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Test2" sheetId="13" state="visible" r:id="rId14"/>
    <sheet name="Test3" sheetId="14" state="visible" r:id="rId15"/>
    <sheet name="Test4" sheetId="15" state="visible" r:id="rId16"/>
    <sheet name="Test5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3" uniqueCount="883">
  <si>
    <t xml:space="preserve">vs SHVC 0.1.1. by Samsung</t>
  </si>
  <si>
    <t xml:space="preserve">TEST 4.2 6 bit</t>
  </si>
  <si>
    <t xml:space="preserve">AI HEVC 2x</t>
  </si>
  <si>
    <t xml:space="preserve">AI HEVC 1.5x</t>
  </si>
  <si>
    <t xml:space="preserve">TEST 4.2 7 bit</t>
  </si>
  <si>
    <t xml:space="preserve">TEST 4.3</t>
  </si>
  <si>
    <t xml:space="preserve">TEST 4.4</t>
  </si>
  <si>
    <t xml:space="preserve">TEST 4.5</t>
  </si>
  <si>
    <t xml:space="preserve">Y</t>
  </si>
  <si>
    <t xml:space="preserve">U</t>
  </si>
  <si>
    <t xml:space="preserve">V</t>
  </si>
  <si>
    <t xml:space="preserve">Reference: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base_intra_D1=0_D2=0_D3=0_dummy_RES15_B_S03_q0_26_q1_24_F240</t>
  </si>
  <si>
    <t xml:space="preserve">base_intra_D1=0_D2=0_D3=0_dummy_RES15_B_S03_q0_26_q1_26_F240</t>
  </si>
  <si>
    <t xml:space="preserve">base_intra_D1=0_D2=0_D3=0_dummy_RES15_B_S03_q0_26_q1_28_F240</t>
  </si>
  <si>
    <t xml:space="preserve">base_intra_D1=0_D2=0_D3=0_dummy_RES15_B_S03_q0_26_q1_30_F240</t>
  </si>
  <si>
    <t xml:space="preserve">base_intra_D1=0_D2=0_D3=0_dummy_RES15_B_S03_q0_30_q1_28_F240</t>
  </si>
  <si>
    <t xml:space="preserve">base_intra_D1=0_D2=0_D3=0_dummy_RES15_B_S03_q0_30_q1_30_F240</t>
  </si>
  <si>
    <t xml:space="preserve">base_intra_D1=0_D2=0_D3=0_dummy_RES15_B_S03_q0_30_q1_32_F240</t>
  </si>
  <si>
    <t xml:space="preserve">base_intra_D1=0_D2=0_D3=0_dummy_RES15_B_S03_q0_30_q1_34_F240</t>
  </si>
  <si>
    <t xml:space="preserve">base_intra_D1=0_D2=0_D3=0_dummy_RES15_B_S04_q0_26_q1_24_F240</t>
  </si>
  <si>
    <t xml:space="preserve">base_intra_D1=0_D2=0_D3=0_dummy_RES15_B_S04_q0_26_q1_26_F240</t>
  </si>
  <si>
    <t xml:space="preserve">base_intra_D1=0_D2=0_D3=0_dummy_RES15_B_S04_q0_26_q1_28_F240</t>
  </si>
  <si>
    <t xml:space="preserve">base_intra_D1=0_D2=0_D3=0_dummy_RES15_B_S04_q0_26_q1_30_F240</t>
  </si>
  <si>
    <t xml:space="preserve">base_intra_D1=0_D2=0_D3=0_dummy_RES15_B_S04_q0_30_q1_28_F240</t>
  </si>
  <si>
    <t xml:space="preserve">base_intra_D1=0_D2=0_D3=0_dummy_RES15_B_S04_q0_30_q1_30_F240</t>
  </si>
  <si>
    <t xml:space="preserve">base_intra_D1=0_D2=0_D3=0_dummy_RES15_B_S04_q0_30_q1_32_F240</t>
  </si>
  <si>
    <t xml:space="preserve">base_intra_D1=0_D2=0_D3=0_dummy_RES15_B_S04_q0_30_q1_34_F240</t>
  </si>
  <si>
    <t xml:space="preserve">base_intra_D1=0_D2=0_D3=0_dummy_RES15_B_S05_q0_26_q1_24_F500</t>
  </si>
  <si>
    <t xml:space="preserve">base_intra_D1=0_D2=0_D3=0_dummy_RES15_B_S05_q0_26_q1_26_F500</t>
  </si>
  <si>
    <t xml:space="preserve">base_intra_D1=0_D2=0_D3=0_dummy_RES15_B_S05_q0_26_q1_28_F500</t>
  </si>
  <si>
    <t xml:space="preserve">base_intra_D1=0_D2=0_D3=0_dummy_RES15_B_S05_q0_26_q1_30_F500</t>
  </si>
  <si>
    <t xml:space="preserve">base_intra_D1=0_D2=0_D3=0_dummy_RES15_B_S05_q0_30_q1_28_F500</t>
  </si>
  <si>
    <t xml:space="preserve">base_intra_D1=0_D2=0_D3=0_dummy_RES15_B_S05_q0_30_q1_30_F500</t>
  </si>
  <si>
    <t xml:space="preserve">base_intra_D1=0_D2=0_D3=0_dummy_RES15_B_S05_q0_30_q1_32_F500</t>
  </si>
  <si>
    <t xml:space="preserve">base_intra_D1=0_D2=0_D3=0_dummy_RES15_B_S05_q0_30_q1_34_F500</t>
  </si>
  <si>
    <t xml:space="preserve">base_intra_D1=0_D2=0_D3=0_dummy_RES15_B_S06_q0_26_q1_24_F500</t>
  </si>
  <si>
    <t xml:space="preserve">base_intra_D1=0_D2=0_D3=0_dummy_RES15_B_S06_q0_26_q1_26_F500</t>
  </si>
  <si>
    <t xml:space="preserve">base_intra_D1=0_D2=0_D3=0_dummy_RES15_B_S06_q0_26_q1_28_F500</t>
  </si>
  <si>
    <t xml:space="preserve">base_intra_D1=0_D2=0_D3=0_dummy_RES15_B_S06_q0_26_q1_30_F500</t>
  </si>
  <si>
    <t xml:space="preserve">base_intra_D1=0_D2=0_D3=0_dummy_RES15_B_S06_q0_30_q1_28_F500</t>
  </si>
  <si>
    <t xml:space="preserve">base_intra_D1=0_D2=0_D3=0_dummy_RES15_B_S06_q0_30_q1_30_F500</t>
  </si>
  <si>
    <t xml:space="preserve">base_intra_D1=0_D2=0_D3=0_dummy_RES15_B_S06_q0_30_q1_32_F500</t>
  </si>
  <si>
    <t xml:space="preserve">base_intra_D1=0_D2=0_D3=0_dummy_RES15_B_S06_q0_30_q1_34_F500</t>
  </si>
  <si>
    <t xml:space="preserve">base_intra_D1=0_D2=0_D3=0_dummy_RES15_B_S07_q0_26_q1_24_F600</t>
  </si>
  <si>
    <t xml:space="preserve">base_intra_D1=0_D2=0_D3=0_dummy_RES15_B_S07_q0_26_q1_26_F600</t>
  </si>
  <si>
    <t xml:space="preserve">base_intra_D1=0_D2=0_D3=0_dummy_RES15_B_S07_q0_26_q1_28_F600</t>
  </si>
  <si>
    <t xml:space="preserve">base_intra_D1=0_D2=0_D3=0_dummy_RES15_B_S07_q0_26_q1_30_F600</t>
  </si>
  <si>
    <t xml:space="preserve">base_intra_D1=0_D2=0_D3=0_dummy_RES15_B_S07_q0_30_q1_28_F600</t>
  </si>
  <si>
    <t xml:space="preserve">base_intra_D1=0_D2=0_D3=0_dummy_RES15_B_S07_q0_30_q1_30_F600</t>
  </si>
  <si>
    <t xml:space="preserve">base_intra_D1=0_D2=0_D3=0_dummy_RES15_B_S07_q0_30_q1_32_F600</t>
  </si>
  <si>
    <t xml:space="preserve">base_intra_D1=0_D2=0_D3=0_dummy_RES15_B_S07_q0_30_q1_34_F600</t>
  </si>
  <si>
    <t xml:space="preserve">base_intra_D1=0_D2=0_D3=0_dummy_RES20_A_S01_q0_26_q1_24_F150</t>
  </si>
  <si>
    <t xml:space="preserve">base_intra_D1=0_D2=0_D3=0_dummy_RES20_A_S01_q0_26_q1_26_F150</t>
  </si>
  <si>
    <t xml:space="preserve">base_intra_D1=0_D2=0_D3=0_dummy_RES20_A_S01_q0_26_q1_28_F150</t>
  </si>
  <si>
    <t xml:space="preserve">base_intra_D1=0_D2=0_D3=0_dummy_RES20_A_S01_q0_26_q1_30_F150</t>
  </si>
  <si>
    <t xml:space="preserve">base_intra_D1=0_D2=0_D3=0_dummy_RES20_A_S01_q0_30_q1_28_F150</t>
  </si>
  <si>
    <t xml:space="preserve">base_intra_D1=0_D2=0_D3=0_dummy_RES20_A_S01_q0_30_q1_30_F150</t>
  </si>
  <si>
    <t xml:space="preserve">base_intra_D1=0_D2=0_D3=0_dummy_RES20_A_S01_q0_30_q1_32_F150</t>
  </si>
  <si>
    <t xml:space="preserve">base_intra_D1=0_D2=0_D3=0_dummy_RES20_A_S01_q0_30_q1_34_F150</t>
  </si>
  <si>
    <t xml:space="preserve">base_intra_D1=0_D2=0_D3=0_dummy_RES20_A_S02_q0_26_q1_24_F150</t>
  </si>
  <si>
    <t xml:space="preserve">base_intra_D1=0_D2=0_D3=0_dummy_RES20_A_S02_q0_26_q1_26_F150</t>
  </si>
  <si>
    <t xml:space="preserve">base_intra_D1=0_D2=0_D3=0_dummy_RES20_A_S02_q0_26_q1_28_F150</t>
  </si>
  <si>
    <t xml:space="preserve">base_intra_D1=0_D2=0_D3=0_dummy_RES20_A_S02_q0_26_q1_30_F150</t>
  </si>
  <si>
    <t xml:space="preserve">base_intra_D1=0_D2=0_D3=0_dummy_RES20_A_S02_q0_30_q1_28_F150</t>
  </si>
  <si>
    <t xml:space="preserve">base_intra_D1=0_D2=0_D3=0_dummy_RES20_A_S02_q0_30_q1_30_F150</t>
  </si>
  <si>
    <t xml:space="preserve">base_intra_D1=0_D2=0_D3=0_dummy_RES20_A_S02_q0_30_q1_32_F150</t>
  </si>
  <si>
    <t xml:space="preserve">base_intra_D1=0_D2=0_D3=0_dummy_RES20_A_S02_q0_30_q1_34_F150</t>
  </si>
  <si>
    <t xml:space="preserve">base_intra_D1=0_D2=0_D3=0_dummy_RES20_B_S03_q0_26_q1_24_F240</t>
  </si>
  <si>
    <t xml:space="preserve">base_intra_D1=0_D2=0_D3=0_dummy_RES20_B_S03_q0_26_q1_26_F240</t>
  </si>
  <si>
    <t xml:space="preserve">base_intra_D1=0_D2=0_D3=0_dummy_RES20_B_S03_q0_26_q1_28_F240</t>
  </si>
  <si>
    <t xml:space="preserve">base_intra_D1=0_D2=0_D3=0_dummy_RES20_B_S03_q0_26_q1_30_F240</t>
  </si>
  <si>
    <t xml:space="preserve">base_intra_D1=0_D2=0_D3=0_dummy_RES20_B_S03_q0_30_q1_28_F240</t>
  </si>
  <si>
    <t xml:space="preserve">base_intra_D1=0_D2=0_D3=0_dummy_RES20_B_S03_q0_30_q1_30_F240</t>
  </si>
  <si>
    <t xml:space="preserve">base_intra_D1=0_D2=0_D3=0_dummy_RES20_B_S03_q0_30_q1_32_F240</t>
  </si>
  <si>
    <t xml:space="preserve">base_intra_D1=0_D2=0_D3=0_dummy_RES20_B_S03_q0_30_q1_34_F240</t>
  </si>
  <si>
    <t xml:space="preserve">base_intra_D1=0_D2=0_D3=0_dummy_RES20_B_S04_q0_26_q1_24_F240</t>
  </si>
  <si>
    <t xml:space="preserve">base_intra_D1=0_D2=0_D3=0_dummy_RES20_B_S04_q0_26_q1_26_F240</t>
  </si>
  <si>
    <t xml:space="preserve">base_intra_D1=0_D2=0_D3=0_dummy_RES20_B_S04_q0_26_q1_28_F240</t>
  </si>
  <si>
    <t xml:space="preserve">base_intra_D1=0_D2=0_D3=0_dummy_RES20_B_S04_q0_26_q1_30_F240</t>
  </si>
  <si>
    <t xml:space="preserve">base_intra_D1=0_D2=0_D3=0_dummy_RES20_B_S04_q0_30_q1_28_F240</t>
  </si>
  <si>
    <t xml:space="preserve">base_intra_D1=0_D2=0_D3=0_dummy_RES20_B_S04_q0_30_q1_30_F240</t>
  </si>
  <si>
    <t xml:space="preserve">base_intra_D1=0_D2=0_D3=0_dummy_RES20_B_S04_q0_30_q1_32_F240</t>
  </si>
  <si>
    <t xml:space="preserve">base_intra_D1=0_D2=0_D3=0_dummy_RES20_B_S04_q0_30_q1_34_F240</t>
  </si>
  <si>
    <t xml:space="preserve">base_intra_D1=0_D2=0_D3=0_dummy_RES20_B_S05_q0_26_q1_24_F500</t>
  </si>
  <si>
    <t xml:space="preserve">base_intra_D1=0_D2=0_D3=0_dummy_RES20_B_S05_q0_26_q1_26_F500</t>
  </si>
  <si>
    <t xml:space="preserve">base_intra_D1=0_D2=0_D3=0_dummy_RES20_B_S05_q0_26_q1_28_F500</t>
  </si>
  <si>
    <t xml:space="preserve">base_intra_D1=0_D2=0_D3=0_dummy_RES20_B_S05_q0_26_q1_30_F500</t>
  </si>
  <si>
    <t xml:space="preserve">base_intra_D1=0_D2=0_D3=0_dummy_RES20_B_S05_q0_30_q1_28_F500</t>
  </si>
  <si>
    <t xml:space="preserve">base_intra_D1=0_D2=0_D3=0_dummy_RES20_B_S05_q0_30_q1_30_F500</t>
  </si>
  <si>
    <t xml:space="preserve">base_intra_D1=0_D2=0_D3=0_dummy_RES20_B_S05_q0_30_q1_32_F500</t>
  </si>
  <si>
    <t xml:space="preserve">base_intra_D1=0_D2=0_D3=0_dummy_RES20_B_S05_q0_30_q1_34_F500</t>
  </si>
  <si>
    <t xml:space="preserve">base_intra_D1=0_D2=0_D3=0_dummy_RES20_B_S06_q0_26_q1_24_F500</t>
  </si>
  <si>
    <t xml:space="preserve">base_intra_D1=0_D2=0_D3=0_dummy_RES20_B_S06_q0_26_q1_26_F500</t>
  </si>
  <si>
    <t xml:space="preserve">base_intra_D1=0_D2=0_D3=0_dummy_RES20_B_S06_q0_26_q1_28_F500</t>
  </si>
  <si>
    <t xml:space="preserve">base_intra_D1=0_D2=0_D3=0_dummy_RES20_B_S06_q0_26_q1_30_F500</t>
  </si>
  <si>
    <t xml:space="preserve">base_intra_D1=0_D2=0_D3=0_dummy_RES20_B_S06_q0_30_q1_28_F500</t>
  </si>
  <si>
    <t xml:space="preserve">base_intra_D1=0_D2=0_D3=0_dummy_RES20_B_S06_q0_30_q1_30_F500</t>
  </si>
  <si>
    <t xml:space="preserve">base_intra_D1=0_D2=0_D3=0_dummy_RES20_B_S06_q0_30_q1_32_F500</t>
  </si>
  <si>
    <t xml:space="preserve">base_intra_D1=0_D2=0_D3=0_dummy_RES20_B_S06_q0_30_q1_34_F500</t>
  </si>
  <si>
    <t xml:space="preserve">base_intra_D1=0_D2=0_D3=0_dummy_RES20_B_S07_q0_26_q1_24_F600</t>
  </si>
  <si>
    <t xml:space="preserve">base_intra_D1=0_D2=0_D3=0_dummy_RES20_B_S07_q0_26_q1_26_F600</t>
  </si>
  <si>
    <t xml:space="preserve">base_intra_D1=0_D2=0_D3=0_dummy_RES20_B_S07_q0_26_q1_28_F600</t>
  </si>
  <si>
    <t xml:space="preserve">base_intra_D1=0_D2=0_D3=0_dummy_RES20_B_S07_q0_26_q1_30_F600</t>
  </si>
  <si>
    <t xml:space="preserve">base_intra_D1=0_D2=0_D3=0_dummy_RES20_B_S07_q0_30_q1_28_F600</t>
  </si>
  <si>
    <t xml:space="preserve">base_intra_D1=0_D2=0_D3=0_dummy_RES20_B_S07_q0_30_q1_30_F600</t>
  </si>
  <si>
    <t xml:space="preserve">base_intra_D1=0_D2=0_D3=0_dummy_RES20_B_S07_q0_30_q1_32_F600</t>
  </si>
  <si>
    <t xml:space="preserve">base_intra_D1=0_D2=0_D3=0_dummy_RES20_B_S07_q0_30_q1_34_F600</t>
  </si>
  <si>
    <t xml:space="preserve">base_lowdelay_P_D1=0_D2=0_D3=0_dummy_RES10_A_S01_q0_30_q1_22_F150</t>
  </si>
  <si>
    <t xml:space="preserve">base_lowdelay_P_D1=0_D2=0_D3=0_dummy_RES10_A_S01_q0_30_q1_24_F150</t>
  </si>
  <si>
    <t xml:space="preserve">base_lowdelay_P_D1=0_D2=0_D3=0_dummy_RES10_A_S01_q0_30_q1_26_F150</t>
  </si>
  <si>
    <t xml:space="preserve">base_lowdelay_P_D1=0_D2=0_D3=0_dummy_RES10_A_S01_q0_30_q1_28_F150</t>
  </si>
  <si>
    <t xml:space="preserve">base_lowdelay_P_D1=0_D2=0_D3=0_dummy_RES10_A_S01_q0_34_q1_26_F150</t>
  </si>
  <si>
    <t xml:space="preserve">base_lowdelay_P_D1=0_D2=0_D3=0_dummy_RES10_A_S01_q0_34_q1_28_F150</t>
  </si>
  <si>
    <t xml:space="preserve">base_lowdelay_P_D1=0_D2=0_D3=0_dummy_RES10_A_S01_q0_34_q1_30_F150</t>
  </si>
  <si>
    <t xml:space="preserve">base_lowdelay_P_D1=0_D2=0_D3=0_dummy_RES10_A_S01_q0_34_q1_32_F150</t>
  </si>
  <si>
    <t xml:space="preserve">base_lowdelay_P_D1=0_D2=0_D3=0_dummy_RES10_A_S02_q0_30_q1_22_F150</t>
  </si>
  <si>
    <t xml:space="preserve">base_lowdelay_P_D1=0_D2=0_D3=0_dummy_RES10_A_S02_q0_30_q1_24_F150</t>
  </si>
  <si>
    <t xml:space="preserve">base_lowdelay_P_D1=0_D2=0_D3=0_dummy_RES10_A_S02_q0_30_q1_26_F150</t>
  </si>
  <si>
    <t xml:space="preserve">base_lowdelay_P_D1=0_D2=0_D3=0_dummy_RES10_A_S02_q0_30_q1_28_F150</t>
  </si>
  <si>
    <t xml:space="preserve">base_lowdelay_P_D1=0_D2=0_D3=0_dummy_RES10_A_S02_q0_34_q1_26_F150</t>
  </si>
  <si>
    <t xml:space="preserve">base_lowdelay_P_D1=0_D2=0_D3=0_dummy_RES10_A_S02_q0_34_q1_28_F150</t>
  </si>
  <si>
    <t xml:space="preserve">base_lowdelay_P_D1=0_D2=0_D3=0_dummy_RES10_A_S02_q0_34_q1_30_F150</t>
  </si>
  <si>
    <t xml:space="preserve">base_lowdelay_P_D1=0_D2=0_D3=0_dummy_RES10_A_S02_q0_34_q1_32_F150</t>
  </si>
  <si>
    <t xml:space="preserve">base_lowdelay_P_D1=0_D2=0_D3=0_dummy_RES10_B_S03_q0_30_q1_22_F240</t>
  </si>
  <si>
    <t xml:space="preserve">base_lowdelay_P_D1=0_D2=0_D3=0_dummy_RES10_B_S03_q0_30_q1_24_F240</t>
  </si>
  <si>
    <t xml:space="preserve">base_lowdelay_P_D1=0_D2=0_D3=0_dummy_RES10_B_S03_q0_30_q1_26_F240</t>
  </si>
  <si>
    <t xml:space="preserve">base_lowdelay_P_D1=0_D2=0_D3=0_dummy_RES10_B_S03_q0_30_q1_28_F240</t>
  </si>
  <si>
    <t xml:space="preserve">base_lowdelay_P_D1=0_D2=0_D3=0_dummy_RES10_B_S03_q0_34_q1_26_F240</t>
  </si>
  <si>
    <t xml:space="preserve">base_lowdelay_P_D1=0_D2=0_D3=0_dummy_RES10_B_S03_q0_34_q1_28_F240</t>
  </si>
  <si>
    <t xml:space="preserve">base_lowdelay_P_D1=0_D2=0_D3=0_dummy_RES10_B_S03_q0_34_q1_30_F240</t>
  </si>
  <si>
    <t xml:space="preserve">base_lowdelay_P_D1=0_D2=0_D3=0_dummy_RES10_B_S03_q0_34_q1_32_F240</t>
  </si>
  <si>
    <t xml:space="preserve">base_lowdelay_P_D1=0_D2=0_D3=0_dummy_RES10_B_S04_q0_30_q1_22_F240</t>
  </si>
  <si>
    <t xml:space="preserve">base_lowdelay_P_D1=0_D2=0_D3=0_dummy_RES10_B_S04_q0_30_q1_24_F240</t>
  </si>
  <si>
    <t xml:space="preserve">base_lowdelay_P_D1=0_D2=0_D3=0_dummy_RES10_B_S04_q0_30_q1_26_F240</t>
  </si>
  <si>
    <t xml:space="preserve">base_lowdelay_P_D1=0_D2=0_D3=0_dummy_RES10_B_S04_q0_30_q1_28_F240</t>
  </si>
  <si>
    <t xml:space="preserve">base_lowdelay_P_D1=0_D2=0_D3=0_dummy_RES10_B_S04_q0_34_q1_26_F240</t>
  </si>
  <si>
    <t xml:space="preserve">base_lowdelay_P_D1=0_D2=0_D3=0_dummy_RES10_B_S04_q0_34_q1_28_F240</t>
  </si>
  <si>
    <t xml:space="preserve">base_lowdelay_P_D1=0_D2=0_D3=0_dummy_RES10_B_S04_q0_34_q1_30_F240</t>
  </si>
  <si>
    <t xml:space="preserve">base_lowdelay_P_D1=0_D2=0_D3=0_dummy_RES10_B_S04_q0_34_q1_32_F240</t>
  </si>
  <si>
    <t xml:space="preserve">base_lowdelay_P_D1=0_D2=0_D3=0_dummy_RES10_B_S05_q0_30_q1_22_F500</t>
  </si>
  <si>
    <t xml:space="preserve">base_lowdelay_P_D1=0_D2=0_D3=0_dummy_RES10_B_S05_q0_30_q1_24_F500</t>
  </si>
  <si>
    <t xml:space="preserve">base_lowdelay_P_D1=0_D2=0_D3=0_dummy_RES10_B_S05_q0_30_q1_26_F500</t>
  </si>
  <si>
    <t xml:space="preserve">base_lowdelay_P_D1=0_D2=0_D3=0_dummy_RES10_B_S05_q0_30_q1_28_F500</t>
  </si>
  <si>
    <t xml:space="preserve">base_lowdelay_P_D1=0_D2=0_D3=0_dummy_RES10_B_S05_q0_34_q1_26_F500</t>
  </si>
  <si>
    <t xml:space="preserve">base_lowdelay_P_D1=0_D2=0_D3=0_dummy_RES10_B_S05_q0_34_q1_28_F500</t>
  </si>
  <si>
    <t xml:space="preserve">base_lowdelay_P_D1=0_D2=0_D3=0_dummy_RES10_B_S05_q0_34_q1_30_F500</t>
  </si>
  <si>
    <t xml:space="preserve">base_lowdelay_P_D1=0_D2=0_D3=0_dummy_RES10_B_S05_q0_34_q1_32_F500</t>
  </si>
  <si>
    <t xml:space="preserve">base_lowdelay_P_D1=0_D2=0_D3=0_dummy_RES10_B_S06_q0_30_q1_22_F500</t>
  </si>
  <si>
    <t xml:space="preserve">base_lowdelay_P_D1=0_D2=0_D3=0_dummy_RES10_B_S06_q0_30_q1_24_F500</t>
  </si>
  <si>
    <t xml:space="preserve">base_lowdelay_P_D1=0_D2=0_D3=0_dummy_RES10_B_S06_q0_30_q1_26_F500</t>
  </si>
  <si>
    <t xml:space="preserve">base_lowdelay_P_D1=0_D2=0_D3=0_dummy_RES10_B_S06_q0_30_q1_28_F500</t>
  </si>
  <si>
    <t xml:space="preserve">base_lowdelay_P_D1=0_D2=0_D3=0_dummy_RES10_B_S06_q0_34_q1_26_F500</t>
  </si>
  <si>
    <t xml:space="preserve">base_lowdelay_P_D1=0_D2=0_D3=0_dummy_RES10_B_S06_q0_34_q1_28_F500</t>
  </si>
  <si>
    <t xml:space="preserve">base_lowdelay_P_D1=0_D2=0_D3=0_dummy_RES10_B_S06_q0_34_q1_30_F500</t>
  </si>
  <si>
    <t xml:space="preserve">base_lowdelay_P_D1=0_D2=0_D3=0_dummy_RES10_B_S06_q0_34_q1_32_F500</t>
  </si>
  <si>
    <t xml:space="preserve">base_lowdelay_P_D1=0_D2=0_D3=0_dummy_RES10_B_S07_q0_30_q1_22_F600</t>
  </si>
  <si>
    <t xml:space="preserve">base_lowdelay_P_D1=0_D2=0_D3=0_dummy_RES10_B_S07_q0_30_q1_24_F600</t>
  </si>
  <si>
    <t xml:space="preserve">base_lowdelay_P_D1=0_D2=0_D3=0_dummy_RES10_B_S07_q0_30_q1_26_F600</t>
  </si>
  <si>
    <t xml:space="preserve">base_lowdelay_P_D1=0_D2=0_D3=0_dummy_RES10_B_S07_q0_30_q1_28_F600</t>
  </si>
  <si>
    <t xml:space="preserve">base_lowdelay_P_D1=0_D2=0_D3=0_dummy_RES10_B_S07_q0_34_q1_26_F600</t>
  </si>
  <si>
    <t xml:space="preserve">base_lowdelay_P_D1=0_D2=0_D3=0_dummy_RES10_B_S07_q0_34_q1_28_F600</t>
  </si>
  <si>
    <t xml:space="preserve">base_lowdelay_P_D1=0_D2=0_D3=0_dummy_RES10_B_S07_q0_34_q1_30_F600</t>
  </si>
  <si>
    <t xml:space="preserve">base_lowdelay_P_D1=0_D2=0_D3=0_dummy_RES10_B_S07_q0_34_q1_32_F600</t>
  </si>
  <si>
    <t xml:space="preserve">base_lowdelay_P_D1=0_D2=0_D3=0_dummy_RES15_B_S03_q0_26_q1_24_F240</t>
  </si>
  <si>
    <t xml:space="preserve">base_lowdelay_P_D1=0_D2=0_D3=0_dummy_RES15_B_S03_q0_26_q1_26_F240</t>
  </si>
  <si>
    <t xml:space="preserve">base_lowdelay_P_D1=0_D2=0_D3=0_dummy_RES15_B_S03_q0_26_q1_28_F240</t>
  </si>
  <si>
    <t xml:space="preserve">base_lowdelay_P_D1=0_D2=0_D3=0_dummy_RES15_B_S03_q0_26_q1_30_F240</t>
  </si>
  <si>
    <t xml:space="preserve">base_lowdelay_P_D1=0_D2=0_D3=0_dummy_RES15_B_S03_q0_30_q1_28_F240</t>
  </si>
  <si>
    <t xml:space="preserve">base_lowdelay_P_D1=0_D2=0_D3=0_dummy_RES15_B_S03_q0_30_q1_30_F240</t>
  </si>
  <si>
    <t xml:space="preserve">base_lowdelay_P_D1=0_D2=0_D3=0_dummy_RES15_B_S03_q0_30_q1_32_F240</t>
  </si>
  <si>
    <t xml:space="preserve">base_lowdelay_P_D1=0_D2=0_D3=0_dummy_RES15_B_S03_q0_30_q1_34_F240</t>
  </si>
  <si>
    <t xml:space="preserve">base_lowdelay_P_D1=0_D2=0_D3=0_dummy_RES15_B_S04_q0_26_q1_24_F240</t>
  </si>
  <si>
    <t xml:space="preserve">base_lowdelay_P_D1=0_D2=0_D3=0_dummy_RES15_B_S04_q0_26_q1_26_F240</t>
  </si>
  <si>
    <t xml:space="preserve">base_lowdelay_P_D1=0_D2=0_D3=0_dummy_RES15_B_S04_q0_26_q1_28_F240</t>
  </si>
  <si>
    <t xml:space="preserve">base_lowdelay_P_D1=0_D2=0_D3=0_dummy_RES15_B_S04_q0_26_q1_30_F240</t>
  </si>
  <si>
    <t xml:space="preserve">base_lowdelay_P_D1=0_D2=0_D3=0_dummy_RES15_B_S04_q0_30_q1_28_F240</t>
  </si>
  <si>
    <t xml:space="preserve">base_lowdelay_P_D1=0_D2=0_D3=0_dummy_RES15_B_S04_q0_30_q1_30_F240</t>
  </si>
  <si>
    <t xml:space="preserve">base_lowdelay_P_D1=0_D2=0_D3=0_dummy_RES15_B_S04_q0_30_q1_32_F240</t>
  </si>
  <si>
    <t xml:space="preserve">base_lowdelay_P_D1=0_D2=0_D3=0_dummy_RES15_B_S04_q0_30_q1_34_F240</t>
  </si>
  <si>
    <t xml:space="preserve">base_lowdelay_P_D1=0_D2=0_D3=0_dummy_RES15_B_S05_q0_26_q1_24_F500</t>
  </si>
  <si>
    <t xml:space="preserve">base_lowdelay_P_D1=0_D2=0_D3=0_dummy_RES15_B_S05_q0_26_q1_26_F500</t>
  </si>
  <si>
    <t xml:space="preserve">base_lowdelay_P_D1=0_D2=0_D3=0_dummy_RES15_B_S05_q0_26_q1_28_F500</t>
  </si>
  <si>
    <t xml:space="preserve">base_lowdelay_P_D1=0_D2=0_D3=0_dummy_RES15_B_S05_q0_26_q1_30_F500</t>
  </si>
  <si>
    <t xml:space="preserve">base_lowdelay_P_D1=0_D2=0_D3=0_dummy_RES15_B_S05_q0_30_q1_28_F500</t>
  </si>
  <si>
    <t xml:space="preserve">base_lowdelay_P_D1=0_D2=0_D3=0_dummy_RES15_B_S05_q0_30_q1_30_F500</t>
  </si>
  <si>
    <t xml:space="preserve">base_lowdelay_P_D1=0_D2=0_D3=0_dummy_RES15_B_S05_q0_30_q1_32_F500</t>
  </si>
  <si>
    <t xml:space="preserve">base_lowdelay_P_D1=0_D2=0_D3=0_dummy_RES15_B_S05_q0_30_q1_34_F500</t>
  </si>
  <si>
    <t xml:space="preserve">base_lowdelay_P_D1=0_D2=0_D3=0_dummy_RES15_B_S06_q0_26_q1_24_F500</t>
  </si>
  <si>
    <t xml:space="preserve">base_lowdelay_P_D1=0_D2=0_D3=0_dummy_RES15_B_S06_q0_26_q1_26_F500</t>
  </si>
  <si>
    <t xml:space="preserve">base_lowdelay_P_D1=0_D2=0_D3=0_dummy_RES15_B_S06_q0_26_q1_28_F500</t>
  </si>
  <si>
    <t xml:space="preserve">base_lowdelay_P_D1=0_D2=0_D3=0_dummy_RES15_B_S06_q0_26_q1_30_F500</t>
  </si>
  <si>
    <t xml:space="preserve">base_lowdelay_P_D1=0_D2=0_D3=0_dummy_RES15_B_S06_q0_30_q1_28_F500</t>
  </si>
  <si>
    <t xml:space="preserve">base_lowdelay_P_D1=0_D2=0_D3=0_dummy_RES15_B_S06_q0_30_q1_30_F500</t>
  </si>
  <si>
    <t xml:space="preserve">base_lowdelay_P_D1=0_D2=0_D3=0_dummy_RES15_B_S06_q0_30_q1_32_F500</t>
  </si>
  <si>
    <t xml:space="preserve">base_lowdelay_P_D1=0_D2=0_D3=0_dummy_RES15_B_S06_q0_30_q1_34_F500</t>
  </si>
  <si>
    <t xml:space="preserve">base_lowdelay_P_D1=0_D2=0_D3=0_dummy_RES15_B_S07_q0_26_q1_24_F600</t>
  </si>
  <si>
    <t xml:space="preserve">base_lowdelay_P_D1=0_D2=0_D3=0_dummy_RES15_B_S07_q0_26_q1_26_F600</t>
  </si>
  <si>
    <t xml:space="preserve">base_lowdelay_P_D1=0_D2=0_D3=0_dummy_RES15_B_S07_q0_26_q1_28_F600</t>
  </si>
  <si>
    <t xml:space="preserve">base_lowdelay_P_D1=0_D2=0_D3=0_dummy_RES15_B_S07_q0_26_q1_30_F600</t>
  </si>
  <si>
    <t xml:space="preserve">base_lowdelay_P_D1=0_D2=0_D3=0_dummy_RES15_B_S07_q0_30_q1_28_F600</t>
  </si>
  <si>
    <t xml:space="preserve">base_lowdelay_P_D1=0_D2=0_D3=0_dummy_RES15_B_S07_q0_30_q1_30_F600</t>
  </si>
  <si>
    <t xml:space="preserve">base_lowdelay_P_D1=0_D2=0_D3=0_dummy_RES15_B_S07_q0_30_q1_32_F600</t>
  </si>
  <si>
    <t xml:space="preserve">base_lowdelay_P_D1=0_D2=0_D3=0_dummy_RES15_B_S07_q0_30_q1_34_F600</t>
  </si>
  <si>
    <t xml:space="preserve">base_lowdelay_P_D1=0_D2=0_D3=0_dummy_RES20_A_S01_q0_26_q1_24_F150</t>
  </si>
  <si>
    <t xml:space="preserve">base_lowdelay_P_D1=0_D2=0_D3=0_dummy_RES20_A_S01_q0_26_q1_26_F150</t>
  </si>
  <si>
    <t xml:space="preserve">base_lowdelay_P_D1=0_D2=0_D3=0_dummy_RES20_A_S01_q0_26_q1_28_F150</t>
  </si>
  <si>
    <t xml:space="preserve">base_lowdelay_P_D1=0_D2=0_D3=0_dummy_RES20_A_S01_q0_26_q1_30_F150</t>
  </si>
  <si>
    <t xml:space="preserve">base_lowdelay_P_D1=0_D2=0_D3=0_dummy_RES20_A_S01_q0_30_q1_28_F150</t>
  </si>
  <si>
    <t xml:space="preserve">base_lowdelay_P_D1=0_D2=0_D3=0_dummy_RES20_A_S01_q0_30_q1_30_F150</t>
  </si>
  <si>
    <t xml:space="preserve">base_lowdelay_P_D1=0_D2=0_D3=0_dummy_RES20_A_S01_q0_30_q1_32_F150</t>
  </si>
  <si>
    <t xml:space="preserve">base_lowdelay_P_D1=0_D2=0_D3=0_dummy_RES20_A_S01_q0_30_q1_34_F150</t>
  </si>
  <si>
    <t xml:space="preserve">base_lowdelay_P_D1=0_D2=0_D3=0_dummy_RES20_A_S02_q0_26_q1_24_F150</t>
  </si>
  <si>
    <t xml:space="preserve">base_lowdelay_P_D1=0_D2=0_D3=0_dummy_RES20_A_S02_q0_26_q1_26_F150</t>
  </si>
  <si>
    <t xml:space="preserve">base_lowdelay_P_D1=0_D2=0_D3=0_dummy_RES20_A_S02_q0_26_q1_28_F150</t>
  </si>
  <si>
    <t xml:space="preserve">base_lowdelay_P_D1=0_D2=0_D3=0_dummy_RES20_A_S02_q0_26_q1_30_F150</t>
  </si>
  <si>
    <t xml:space="preserve">base_lowdelay_P_D1=0_D2=0_D3=0_dummy_RES20_A_S02_q0_30_q1_28_F150</t>
  </si>
  <si>
    <t xml:space="preserve">base_lowdelay_P_D1=0_D2=0_D3=0_dummy_RES20_A_S02_q0_30_q1_30_F150</t>
  </si>
  <si>
    <t xml:space="preserve">base_lowdelay_P_D1=0_D2=0_D3=0_dummy_RES20_A_S02_q0_30_q1_32_F150</t>
  </si>
  <si>
    <t xml:space="preserve">base_lowdelay_P_D1=0_D2=0_D3=0_dummy_RES20_A_S02_q0_30_q1_34_F150</t>
  </si>
  <si>
    <t xml:space="preserve">base_lowdelay_P_D1=0_D2=0_D3=0_dummy_RES20_B_S03_q0_26_q1_24_F240</t>
  </si>
  <si>
    <t xml:space="preserve">base_lowdelay_P_D1=0_D2=0_D3=0_dummy_RES20_B_S03_q0_26_q1_26_F240</t>
  </si>
  <si>
    <t xml:space="preserve">base_lowdelay_P_D1=0_D2=0_D3=0_dummy_RES20_B_S03_q0_26_q1_28_F240</t>
  </si>
  <si>
    <t xml:space="preserve">base_lowdelay_P_D1=0_D2=0_D3=0_dummy_RES20_B_S03_q0_26_q1_30_F240</t>
  </si>
  <si>
    <t xml:space="preserve">base_lowdelay_P_D1=0_D2=0_D3=0_dummy_RES20_B_S03_q0_30_q1_28_F240</t>
  </si>
  <si>
    <t xml:space="preserve">base_lowdelay_P_D1=0_D2=0_D3=0_dummy_RES20_B_S03_q0_30_q1_30_F240</t>
  </si>
  <si>
    <t xml:space="preserve">base_lowdelay_P_D1=0_D2=0_D3=0_dummy_RES20_B_S03_q0_30_q1_32_F240</t>
  </si>
  <si>
    <t xml:space="preserve">base_lowdelay_P_D1=0_D2=0_D3=0_dummy_RES20_B_S03_q0_30_q1_34_F240</t>
  </si>
  <si>
    <t xml:space="preserve">base_lowdelay_P_D1=0_D2=0_D3=0_dummy_RES20_B_S04_q0_26_q1_24_F240</t>
  </si>
  <si>
    <t xml:space="preserve">base_lowdelay_P_D1=0_D2=0_D3=0_dummy_RES20_B_S04_q0_26_q1_26_F240</t>
  </si>
  <si>
    <t xml:space="preserve">base_lowdelay_P_D1=0_D2=0_D3=0_dummy_RES20_B_S04_q0_26_q1_28_F240</t>
  </si>
  <si>
    <t xml:space="preserve">base_lowdelay_P_D1=0_D2=0_D3=0_dummy_RES20_B_S04_q0_26_q1_30_F240</t>
  </si>
  <si>
    <t xml:space="preserve">base_lowdelay_P_D1=0_D2=0_D3=0_dummy_RES20_B_S04_q0_30_q1_28_F240</t>
  </si>
  <si>
    <t xml:space="preserve">base_lowdelay_P_D1=0_D2=0_D3=0_dummy_RES20_B_S04_q0_30_q1_30_F240</t>
  </si>
  <si>
    <t xml:space="preserve">base_lowdelay_P_D1=0_D2=0_D3=0_dummy_RES20_B_S04_q0_30_q1_32_F240</t>
  </si>
  <si>
    <t xml:space="preserve">base_lowdelay_P_D1=0_D2=0_D3=0_dummy_RES20_B_S04_q0_30_q1_34_F240</t>
  </si>
  <si>
    <t xml:space="preserve">base_lowdelay_P_D1=0_D2=0_D3=0_dummy_RES20_B_S05_q0_26_q1_24_F500</t>
  </si>
  <si>
    <t xml:space="preserve">base_lowdelay_P_D1=0_D2=0_D3=0_dummy_RES20_B_S05_q0_26_q1_26_F500</t>
  </si>
  <si>
    <t xml:space="preserve">base_lowdelay_P_D1=0_D2=0_D3=0_dummy_RES20_B_S05_q0_26_q1_28_F500</t>
  </si>
  <si>
    <t xml:space="preserve">base_lowdelay_P_D1=0_D2=0_D3=0_dummy_RES20_B_S05_q0_26_q1_30_F500</t>
  </si>
  <si>
    <t xml:space="preserve">base_lowdelay_P_D1=0_D2=0_D3=0_dummy_RES20_B_S05_q0_30_q1_28_F500</t>
  </si>
  <si>
    <t xml:space="preserve">base_lowdelay_P_D1=0_D2=0_D3=0_dummy_RES20_B_S05_q0_30_q1_30_F500</t>
  </si>
  <si>
    <t xml:space="preserve">base_lowdelay_P_D1=0_D2=0_D3=0_dummy_RES20_B_S05_q0_30_q1_32_F500</t>
  </si>
  <si>
    <t xml:space="preserve">base_lowdelay_P_D1=0_D2=0_D3=0_dummy_RES20_B_S05_q0_30_q1_34_F500</t>
  </si>
  <si>
    <t xml:space="preserve">base_lowdelay_P_D1=0_D2=0_D3=0_dummy_RES20_B_S06_q0_26_q1_24_F500</t>
  </si>
  <si>
    <t xml:space="preserve">base_lowdelay_P_D1=0_D2=0_D3=0_dummy_RES20_B_S06_q0_26_q1_26_F500</t>
  </si>
  <si>
    <t xml:space="preserve">base_lowdelay_P_D1=0_D2=0_D3=0_dummy_RES20_B_S06_q0_26_q1_28_F500</t>
  </si>
  <si>
    <t xml:space="preserve">base_lowdelay_P_D1=0_D2=0_D3=0_dummy_RES20_B_S06_q0_26_q1_30_F500</t>
  </si>
  <si>
    <t xml:space="preserve">base_lowdelay_P_D1=0_D2=0_D3=0_dummy_RES20_B_S06_q0_30_q1_28_F500</t>
  </si>
  <si>
    <t xml:space="preserve">base_lowdelay_P_D1=0_D2=0_D3=0_dummy_RES20_B_S06_q0_30_q1_30_F500</t>
  </si>
  <si>
    <t xml:space="preserve">base_lowdelay_P_D1=0_D2=0_D3=0_dummy_RES20_B_S06_q0_30_q1_32_F500</t>
  </si>
  <si>
    <t xml:space="preserve">base_lowdelay_P_D1=0_D2=0_D3=0_dummy_RES20_B_S06_q0_30_q1_34_F500</t>
  </si>
  <si>
    <t xml:space="preserve">base_lowdelay_P_D1=0_D2=0_D3=0_dummy_RES20_B_S07_q0_26_q1_24_F600</t>
  </si>
  <si>
    <t xml:space="preserve">base_lowdelay_P_D1=0_D2=0_D3=0_dummy_RES20_B_S07_q0_26_q1_26_F600</t>
  </si>
  <si>
    <t xml:space="preserve">base_lowdelay_P_D1=0_D2=0_D3=0_dummy_RES20_B_S07_q0_26_q1_28_F600</t>
  </si>
  <si>
    <t xml:space="preserve">base_lowdelay_P_D1=0_D2=0_D3=0_dummy_RES20_B_S07_q0_26_q1_30_F600</t>
  </si>
  <si>
    <t xml:space="preserve">base_lowdelay_P_D1=0_D2=0_D3=0_dummy_RES20_B_S07_q0_30_q1_28_F600</t>
  </si>
  <si>
    <t xml:space="preserve">base_lowdelay_P_D1=0_D2=0_D3=0_dummy_RES20_B_S07_q0_30_q1_30_F600</t>
  </si>
  <si>
    <t xml:space="preserve">base_lowdelay_P_D1=0_D2=0_D3=0_dummy_RES20_B_S07_q0_30_q1_32_F600</t>
  </si>
  <si>
    <t xml:space="preserve">base_lowdelay_P_D1=0_D2=0_D3=0_dummy_RES20_B_S07_q0_30_q1_34_F600</t>
  </si>
  <si>
    <t xml:space="preserve">base_randomaccess_D1=0_D2=0_D3=0_dummy_RES10_A_S01_q0_30_q1_22_F150</t>
  </si>
  <si>
    <t xml:space="preserve">base_randomaccess_D1=0_D2=0_D3=0_dummy_RES10_A_S01_q0_30_q1_24_F150</t>
  </si>
  <si>
    <t xml:space="preserve">base_randomaccess_D1=0_D2=0_D3=0_dummy_RES10_A_S01_q0_30_q1_26_F150</t>
  </si>
  <si>
    <t xml:space="preserve">base_randomaccess_D1=0_D2=0_D3=0_dummy_RES10_A_S01_q0_30_q1_28_F150</t>
  </si>
  <si>
    <t xml:space="preserve">base_randomaccess_D1=0_D2=0_D3=0_dummy_RES10_A_S01_q0_34_q1_26_F150</t>
  </si>
  <si>
    <t xml:space="preserve">base_randomaccess_D1=0_D2=0_D3=0_dummy_RES10_A_S01_q0_34_q1_28_F150</t>
  </si>
  <si>
    <t xml:space="preserve">base_randomaccess_D1=0_D2=0_D3=0_dummy_RES10_A_S01_q0_34_q1_30_F150</t>
  </si>
  <si>
    <t xml:space="preserve">base_randomaccess_D1=0_D2=0_D3=0_dummy_RES10_A_S01_q0_34_q1_32_F150</t>
  </si>
  <si>
    <t xml:space="preserve">base_randomaccess_D1=0_D2=0_D3=0_dummy_RES10_A_S02_q0_30_q1_22_F150</t>
  </si>
  <si>
    <t xml:space="preserve">base_randomaccess_D1=0_D2=0_D3=0_dummy_RES10_A_S02_q0_30_q1_24_F150</t>
  </si>
  <si>
    <t xml:space="preserve">base_randomaccess_D1=0_D2=0_D3=0_dummy_RES10_A_S02_q0_30_q1_26_F150</t>
  </si>
  <si>
    <t xml:space="preserve">base_randomaccess_D1=0_D2=0_D3=0_dummy_RES10_A_S02_q0_30_q1_28_F150</t>
  </si>
  <si>
    <t xml:space="preserve">base_randomaccess_D1=0_D2=0_D3=0_dummy_RES10_A_S02_q0_34_q1_26_F150</t>
  </si>
  <si>
    <t xml:space="preserve">base_randomaccess_D1=0_D2=0_D3=0_dummy_RES10_A_S02_q0_34_q1_28_F150</t>
  </si>
  <si>
    <t xml:space="preserve">base_randomaccess_D1=0_D2=0_D3=0_dummy_RES10_A_S02_q0_34_q1_30_F150</t>
  </si>
  <si>
    <t xml:space="preserve">base_randomaccess_D1=0_D2=0_D3=0_dummy_RES10_A_S02_q0_34_q1_32_F150</t>
  </si>
  <si>
    <t xml:space="preserve">base_randomaccess_D1=0_D2=0_D3=0_dummy_RES10_B_S03_q0_30_q1_22_F240</t>
  </si>
  <si>
    <t xml:space="preserve">base_randomaccess_D1=0_D2=0_D3=0_dummy_RES10_B_S03_q0_30_q1_24_F240</t>
  </si>
  <si>
    <t xml:space="preserve">base_randomaccess_D1=0_D2=0_D3=0_dummy_RES10_B_S03_q0_30_q1_26_F240</t>
  </si>
  <si>
    <t xml:space="preserve">base_randomaccess_D1=0_D2=0_D3=0_dummy_RES10_B_S03_q0_30_q1_28_F240</t>
  </si>
  <si>
    <t xml:space="preserve">base_randomaccess_D1=0_D2=0_D3=0_dummy_RES10_B_S03_q0_34_q1_26_F240</t>
  </si>
  <si>
    <t xml:space="preserve">base_randomaccess_D1=0_D2=0_D3=0_dummy_RES10_B_S03_q0_34_q1_28_F240</t>
  </si>
  <si>
    <t xml:space="preserve">base_randomaccess_D1=0_D2=0_D3=0_dummy_RES10_B_S03_q0_34_q1_30_F240</t>
  </si>
  <si>
    <t xml:space="preserve">base_randomaccess_D1=0_D2=0_D3=0_dummy_RES10_B_S03_q0_34_q1_32_F240</t>
  </si>
  <si>
    <t xml:space="preserve">base_randomaccess_D1=0_D2=0_D3=0_dummy_RES10_B_S04_q0_30_q1_22_F240</t>
  </si>
  <si>
    <t xml:space="preserve">base_randomaccess_D1=0_D2=0_D3=0_dummy_RES10_B_S04_q0_30_q1_24_F240</t>
  </si>
  <si>
    <t xml:space="preserve">base_randomaccess_D1=0_D2=0_D3=0_dummy_RES10_B_S04_q0_30_q1_26_F240</t>
  </si>
  <si>
    <t xml:space="preserve">base_randomaccess_D1=0_D2=0_D3=0_dummy_RES10_B_S04_q0_30_q1_28_F240</t>
  </si>
  <si>
    <t xml:space="preserve">base_randomaccess_D1=0_D2=0_D3=0_dummy_RES10_B_S04_q0_34_q1_26_F240</t>
  </si>
  <si>
    <t xml:space="preserve">base_randomaccess_D1=0_D2=0_D3=0_dummy_RES10_B_S04_q0_34_q1_28_F240</t>
  </si>
  <si>
    <t xml:space="preserve">base_randomaccess_D1=0_D2=0_D3=0_dummy_RES10_B_S04_q0_34_q1_30_F240</t>
  </si>
  <si>
    <t xml:space="preserve">base_randomaccess_D1=0_D2=0_D3=0_dummy_RES10_B_S04_q0_34_q1_32_F240</t>
  </si>
  <si>
    <t xml:space="preserve">base_randomaccess_D1=0_D2=0_D3=0_dummy_RES10_B_S05_q0_30_q1_22_F500</t>
  </si>
  <si>
    <t xml:space="preserve">base_randomaccess_D1=0_D2=0_D3=0_dummy_RES10_B_S05_q0_30_q1_24_F500</t>
  </si>
  <si>
    <t xml:space="preserve">base_randomaccess_D1=0_D2=0_D3=0_dummy_RES10_B_S05_q0_30_q1_26_F500</t>
  </si>
  <si>
    <t xml:space="preserve">base_randomaccess_D1=0_D2=0_D3=0_dummy_RES10_B_S05_q0_30_q1_28_F500</t>
  </si>
  <si>
    <t xml:space="preserve">base_randomaccess_D1=0_D2=0_D3=0_dummy_RES10_B_S05_q0_34_q1_26_F500</t>
  </si>
  <si>
    <t xml:space="preserve">base_randomaccess_D1=0_D2=0_D3=0_dummy_RES10_B_S05_q0_34_q1_28_F500</t>
  </si>
  <si>
    <t xml:space="preserve">base_randomaccess_D1=0_D2=0_D3=0_dummy_RES10_B_S05_q0_34_q1_30_F500</t>
  </si>
  <si>
    <t xml:space="preserve">base_randomaccess_D1=0_D2=0_D3=0_dummy_RES10_B_S05_q0_34_q1_32_F500</t>
  </si>
  <si>
    <t xml:space="preserve">base_randomaccess_D1=0_D2=0_D3=0_dummy_RES10_B_S06_q0_30_q1_22_F500</t>
  </si>
  <si>
    <t xml:space="preserve">base_randomaccess_D1=0_D2=0_D3=0_dummy_RES10_B_S06_q0_30_q1_24_F500</t>
  </si>
  <si>
    <t xml:space="preserve">base_randomaccess_D1=0_D2=0_D3=0_dummy_RES10_B_S06_q0_30_q1_26_F500</t>
  </si>
  <si>
    <t xml:space="preserve">base_randomaccess_D1=0_D2=0_D3=0_dummy_RES10_B_S06_q0_30_q1_28_F500</t>
  </si>
  <si>
    <t xml:space="preserve">base_randomaccess_D1=0_D2=0_D3=0_dummy_RES10_B_S06_q0_34_q1_26_F500</t>
  </si>
  <si>
    <t xml:space="preserve">base_randomaccess_D1=0_D2=0_D3=0_dummy_RES10_B_S06_q0_34_q1_28_F500</t>
  </si>
  <si>
    <t xml:space="preserve">base_randomaccess_D1=0_D2=0_D3=0_dummy_RES10_B_S06_q0_34_q1_30_F500</t>
  </si>
  <si>
    <t xml:space="preserve">base_randomaccess_D1=0_D2=0_D3=0_dummy_RES10_B_S06_q0_34_q1_32_F500</t>
  </si>
  <si>
    <t xml:space="preserve">base_randomaccess_D1=0_D2=0_D3=0_dummy_RES10_B_S07_q0_30_q1_22_F600</t>
  </si>
  <si>
    <t xml:space="preserve">base_randomaccess_D1=0_D2=0_D3=0_dummy_RES10_B_S07_q0_30_q1_24_F600</t>
  </si>
  <si>
    <t xml:space="preserve">base_randomaccess_D1=0_D2=0_D3=0_dummy_RES10_B_S07_q0_30_q1_26_F600</t>
  </si>
  <si>
    <t xml:space="preserve">base_randomaccess_D1=0_D2=0_D3=0_dummy_RES10_B_S07_q0_30_q1_28_F600</t>
  </si>
  <si>
    <t xml:space="preserve">base_randomaccess_D1=0_D2=0_D3=0_dummy_RES10_B_S07_q0_34_q1_26_F600</t>
  </si>
  <si>
    <t xml:space="preserve">base_randomaccess_D1=0_D2=0_D3=0_dummy_RES10_B_S07_q0_34_q1_28_F600</t>
  </si>
  <si>
    <t xml:space="preserve">base_randomaccess_D1=0_D2=0_D3=0_dummy_RES10_B_S07_q0_34_q1_30_F600</t>
  </si>
  <si>
    <t xml:space="preserve">base_randomaccess_D1=0_D2=0_D3=0_dummy_RES10_B_S07_q0_34_q1_32_F600</t>
  </si>
  <si>
    <t xml:space="preserve">base_randomaccess_D1=0_D2=0_D3=0_dummy_RES15_B_S03_q0_26_q1_24_F240</t>
  </si>
  <si>
    <t xml:space="preserve">base_randomaccess_D1=0_D2=0_D3=0_dummy_RES15_B_S03_q0_26_q1_26_F240</t>
  </si>
  <si>
    <t xml:space="preserve">base_randomaccess_D1=0_D2=0_D3=0_dummy_RES15_B_S03_q0_26_q1_28_F240</t>
  </si>
  <si>
    <t xml:space="preserve">base_randomaccess_D1=0_D2=0_D3=0_dummy_RES15_B_S03_q0_26_q1_30_F240</t>
  </si>
  <si>
    <t xml:space="preserve">base_randomaccess_D1=0_D2=0_D3=0_dummy_RES15_B_S03_q0_30_q1_28_F240</t>
  </si>
  <si>
    <t xml:space="preserve">base_randomaccess_D1=0_D2=0_D3=0_dummy_RES15_B_S03_q0_30_q1_30_F240</t>
  </si>
  <si>
    <t xml:space="preserve">base_randomaccess_D1=0_D2=0_D3=0_dummy_RES15_B_S03_q0_30_q1_32_F240</t>
  </si>
  <si>
    <t xml:space="preserve">base_randomaccess_D1=0_D2=0_D3=0_dummy_RES15_B_S03_q0_30_q1_34_F240</t>
  </si>
  <si>
    <t xml:space="preserve">base_randomaccess_D1=0_D2=0_D3=0_dummy_RES15_B_S04_q0_26_q1_24_F240</t>
  </si>
  <si>
    <t xml:space="preserve">base_randomaccess_D1=0_D2=0_D3=0_dummy_RES15_B_S04_q0_26_q1_26_F240</t>
  </si>
  <si>
    <t xml:space="preserve">base_randomaccess_D1=0_D2=0_D3=0_dummy_RES15_B_S04_q0_26_q1_28_F240</t>
  </si>
  <si>
    <t xml:space="preserve">base_randomaccess_D1=0_D2=0_D3=0_dummy_RES15_B_S04_q0_26_q1_30_F240</t>
  </si>
  <si>
    <t xml:space="preserve">base_randomaccess_D1=0_D2=0_D3=0_dummy_RES15_B_S04_q0_30_q1_28_F240</t>
  </si>
  <si>
    <t xml:space="preserve">base_randomaccess_D1=0_D2=0_D3=0_dummy_RES15_B_S04_q0_30_q1_30_F240</t>
  </si>
  <si>
    <t xml:space="preserve">base_randomaccess_D1=0_D2=0_D3=0_dummy_RES15_B_S04_q0_30_q1_32_F240</t>
  </si>
  <si>
    <t xml:space="preserve">base_randomaccess_D1=0_D2=0_D3=0_dummy_RES15_B_S04_q0_30_q1_34_F240</t>
  </si>
  <si>
    <t xml:space="preserve">base_randomaccess_D1=0_D2=0_D3=0_dummy_RES15_B_S05_q0_26_q1_24_F500</t>
  </si>
  <si>
    <t xml:space="preserve">base_randomaccess_D1=0_D2=0_D3=0_dummy_RES15_B_S05_q0_26_q1_26_F500</t>
  </si>
  <si>
    <t xml:space="preserve">base_randomaccess_D1=0_D2=0_D3=0_dummy_RES15_B_S05_q0_26_q1_28_F500</t>
  </si>
  <si>
    <t xml:space="preserve">base_randomaccess_D1=0_D2=0_D3=0_dummy_RES15_B_S05_q0_26_q1_30_F500</t>
  </si>
  <si>
    <t xml:space="preserve">base_randomaccess_D1=0_D2=0_D3=0_dummy_RES15_B_S05_q0_30_q1_28_F500</t>
  </si>
  <si>
    <t xml:space="preserve">base_randomaccess_D1=0_D2=0_D3=0_dummy_RES15_B_S05_q0_30_q1_30_F500</t>
  </si>
  <si>
    <t xml:space="preserve">base_randomaccess_D1=0_D2=0_D3=0_dummy_RES15_B_S05_q0_30_q1_32_F500</t>
  </si>
  <si>
    <t xml:space="preserve">base_randomaccess_D1=0_D2=0_D3=0_dummy_RES15_B_S05_q0_30_q1_34_F500</t>
  </si>
  <si>
    <t xml:space="preserve">base_randomaccess_D1=0_D2=0_D3=0_dummy_RES15_B_S06_q0_26_q1_24_F500</t>
  </si>
  <si>
    <t xml:space="preserve">base_randomaccess_D1=0_D2=0_D3=0_dummy_RES15_B_S06_q0_26_q1_26_F500</t>
  </si>
  <si>
    <t xml:space="preserve">base_randomaccess_D1=0_D2=0_D3=0_dummy_RES15_B_S06_q0_26_q1_28_F500</t>
  </si>
  <si>
    <t xml:space="preserve">base_randomaccess_D1=0_D2=0_D3=0_dummy_RES15_B_S06_q0_26_q1_30_F500</t>
  </si>
  <si>
    <t xml:space="preserve">base_randomaccess_D1=0_D2=0_D3=0_dummy_RES15_B_S06_q0_30_q1_28_F500</t>
  </si>
  <si>
    <t xml:space="preserve">base_randomaccess_D1=0_D2=0_D3=0_dummy_RES15_B_S06_q0_30_q1_30_F500</t>
  </si>
  <si>
    <t xml:space="preserve">base_randomaccess_D1=0_D2=0_D3=0_dummy_RES15_B_S06_q0_30_q1_32_F500</t>
  </si>
  <si>
    <t xml:space="preserve">base_randomaccess_D1=0_D2=0_D3=0_dummy_RES15_B_S06_q0_30_q1_34_F500</t>
  </si>
  <si>
    <t xml:space="preserve">base_randomaccess_D1=0_D2=0_D3=0_dummy_RES15_B_S07_q0_26_q1_24_F600</t>
  </si>
  <si>
    <t xml:space="preserve">base_randomaccess_D1=0_D2=0_D3=0_dummy_RES15_B_S07_q0_26_q1_26_F600</t>
  </si>
  <si>
    <t xml:space="preserve">base_randomaccess_D1=0_D2=0_D3=0_dummy_RES15_B_S07_q0_26_q1_28_F600</t>
  </si>
  <si>
    <t xml:space="preserve">base_randomaccess_D1=0_D2=0_D3=0_dummy_RES15_B_S07_q0_26_q1_30_F600</t>
  </si>
  <si>
    <t xml:space="preserve">base_randomaccess_D1=0_D2=0_D3=0_dummy_RES15_B_S07_q0_30_q1_28_F600</t>
  </si>
  <si>
    <t xml:space="preserve">base_randomaccess_D1=0_D2=0_D3=0_dummy_RES15_B_S07_q0_30_q1_30_F600</t>
  </si>
  <si>
    <t xml:space="preserve">base_randomaccess_D1=0_D2=0_D3=0_dummy_RES15_B_S07_q0_30_q1_32_F600</t>
  </si>
  <si>
    <t xml:space="preserve">base_randomaccess_D1=0_D2=0_D3=0_dummy_RES15_B_S07_q0_30_q1_34_F600</t>
  </si>
  <si>
    <t xml:space="preserve">base_randomaccess_D1=0_D2=0_D3=0_dummy_RES20_A_S01_q0_26_q1_24_F150</t>
  </si>
  <si>
    <t xml:space="preserve">base_randomaccess_D1=0_D2=0_D3=0_dummy_RES20_A_S01_q0_26_q1_26_F150</t>
  </si>
  <si>
    <t xml:space="preserve">base_randomaccess_D1=0_D2=0_D3=0_dummy_RES20_A_S01_q0_26_q1_28_F150</t>
  </si>
  <si>
    <t xml:space="preserve">base_randomaccess_D1=0_D2=0_D3=0_dummy_RES20_A_S01_q0_26_q1_30_F150</t>
  </si>
  <si>
    <t xml:space="preserve">base_randomaccess_D1=0_D2=0_D3=0_dummy_RES20_A_S01_q0_30_q1_28_F150</t>
  </si>
  <si>
    <t xml:space="preserve">base_randomaccess_D1=0_D2=0_D3=0_dummy_RES20_A_S01_q0_30_q1_30_F150</t>
  </si>
  <si>
    <t xml:space="preserve">base_randomaccess_D1=0_D2=0_D3=0_dummy_RES20_A_S01_q0_30_q1_32_F150</t>
  </si>
  <si>
    <t xml:space="preserve">base_randomaccess_D1=0_D2=0_D3=0_dummy_RES20_A_S01_q0_30_q1_34_F150</t>
  </si>
  <si>
    <t xml:space="preserve">base_randomaccess_D1=0_D2=0_D3=0_dummy_RES20_A_S02_q0_26_q1_24_F150</t>
  </si>
  <si>
    <t xml:space="preserve">base_randomaccess_D1=0_D2=0_D3=0_dummy_RES20_A_S02_q0_26_q1_26_F150</t>
  </si>
  <si>
    <t xml:space="preserve">base_randomaccess_D1=0_D2=0_D3=0_dummy_RES20_A_S02_q0_26_q1_28_F150</t>
  </si>
  <si>
    <t xml:space="preserve">base_randomaccess_D1=0_D2=0_D3=0_dummy_RES20_A_S02_q0_26_q1_30_F150</t>
  </si>
  <si>
    <t xml:space="preserve">base_randomaccess_D1=0_D2=0_D3=0_dummy_RES20_A_S02_q0_30_q1_28_F150</t>
  </si>
  <si>
    <t xml:space="preserve">base_randomaccess_D1=0_D2=0_D3=0_dummy_RES20_A_S02_q0_30_q1_30_F150</t>
  </si>
  <si>
    <t xml:space="preserve">base_randomaccess_D1=0_D2=0_D3=0_dummy_RES20_A_S02_q0_30_q1_32_F150</t>
  </si>
  <si>
    <t xml:space="preserve">base_randomaccess_D1=0_D2=0_D3=0_dummy_RES20_A_S02_q0_30_q1_34_F150</t>
  </si>
  <si>
    <t xml:space="preserve">base_randomaccess_D1=0_D2=0_D3=0_dummy_RES20_B_S03_q0_26_q1_24_F240</t>
  </si>
  <si>
    <t xml:space="preserve">base_randomaccess_D1=0_D2=0_D3=0_dummy_RES20_B_S03_q0_26_q1_26_F240</t>
  </si>
  <si>
    <t xml:space="preserve">base_randomaccess_D1=0_D2=0_D3=0_dummy_RES20_B_S03_q0_26_q1_28_F240</t>
  </si>
  <si>
    <t xml:space="preserve">base_randomaccess_D1=0_D2=0_D3=0_dummy_RES20_B_S03_q0_26_q1_30_F240</t>
  </si>
  <si>
    <t xml:space="preserve">base_randomaccess_D1=0_D2=0_D3=0_dummy_RES20_B_S03_q0_30_q1_28_F240</t>
  </si>
  <si>
    <t xml:space="preserve">base_randomaccess_D1=0_D2=0_D3=0_dummy_RES20_B_S03_q0_30_q1_30_F240</t>
  </si>
  <si>
    <t xml:space="preserve">base_randomaccess_D1=0_D2=0_D3=0_dummy_RES20_B_S03_q0_30_q1_32_F240</t>
  </si>
  <si>
    <t xml:space="preserve">base_randomaccess_D1=0_D2=0_D3=0_dummy_RES20_B_S03_q0_30_q1_34_F240</t>
  </si>
  <si>
    <t xml:space="preserve">base_randomaccess_D1=0_D2=0_D3=0_dummy_RES20_B_S04_q0_26_q1_24_F240</t>
  </si>
  <si>
    <t xml:space="preserve">base_randomaccess_D1=0_D2=0_D3=0_dummy_RES20_B_S04_q0_26_q1_26_F240</t>
  </si>
  <si>
    <t xml:space="preserve">base_randomaccess_D1=0_D2=0_D3=0_dummy_RES20_B_S04_q0_26_q1_28_F240</t>
  </si>
  <si>
    <t xml:space="preserve">base_randomaccess_D1=0_D2=0_D3=0_dummy_RES20_B_S04_q0_26_q1_30_F240</t>
  </si>
  <si>
    <t xml:space="preserve">base_randomaccess_D1=0_D2=0_D3=0_dummy_RES20_B_S04_q0_30_q1_28_F240</t>
  </si>
  <si>
    <t xml:space="preserve">base_randomaccess_D1=0_D2=0_D3=0_dummy_RES20_B_S04_q0_30_q1_30_F240</t>
  </si>
  <si>
    <t xml:space="preserve">base_randomaccess_D1=0_D2=0_D3=0_dummy_RES20_B_S04_q0_30_q1_32_F240</t>
  </si>
  <si>
    <t xml:space="preserve">base_randomaccess_D1=0_D2=0_D3=0_dummy_RES20_B_S04_q0_30_q1_34_F240</t>
  </si>
  <si>
    <t xml:space="preserve">base_randomaccess_D1=0_D2=0_D3=0_dummy_RES20_B_S05_q0_26_q1_24_F500</t>
  </si>
  <si>
    <t xml:space="preserve">base_randomaccess_D1=0_D2=0_D3=0_dummy_RES20_B_S05_q0_26_q1_26_F500</t>
  </si>
  <si>
    <t xml:space="preserve">base_randomaccess_D1=0_D2=0_D3=0_dummy_RES20_B_S05_q0_26_q1_28_F500</t>
  </si>
  <si>
    <t xml:space="preserve">base_randomaccess_D1=0_D2=0_D3=0_dummy_RES20_B_S05_q0_26_q1_30_F500</t>
  </si>
  <si>
    <t xml:space="preserve">base_randomaccess_D1=0_D2=0_D3=0_dummy_RES20_B_S05_q0_30_q1_28_F500</t>
  </si>
  <si>
    <t xml:space="preserve">base_randomaccess_D1=0_D2=0_D3=0_dummy_RES20_B_S05_q0_30_q1_30_F500</t>
  </si>
  <si>
    <t xml:space="preserve">base_randomaccess_D1=0_D2=0_D3=0_dummy_RES20_B_S05_q0_30_q1_32_F500</t>
  </si>
  <si>
    <t xml:space="preserve">base_randomaccess_D1=0_D2=0_D3=0_dummy_RES20_B_S05_q0_30_q1_34_F500</t>
  </si>
  <si>
    <t xml:space="preserve">base_randomaccess_D1=0_D2=0_D3=0_dummy_RES20_B_S06_q0_26_q1_24_F500</t>
  </si>
  <si>
    <t xml:space="preserve">base_randomaccess_D1=0_D2=0_D3=0_dummy_RES20_B_S06_q0_26_q1_26_F500</t>
  </si>
  <si>
    <t xml:space="preserve">base_randomaccess_D1=0_D2=0_D3=0_dummy_RES20_B_S06_q0_26_q1_28_F500</t>
  </si>
  <si>
    <t xml:space="preserve">base_randomaccess_D1=0_D2=0_D3=0_dummy_RES20_B_S06_q0_26_q1_30_F500</t>
  </si>
  <si>
    <t xml:space="preserve">base_randomaccess_D1=0_D2=0_D3=0_dummy_RES20_B_S06_q0_30_q1_28_F500</t>
  </si>
  <si>
    <t xml:space="preserve">base_randomaccess_D1=0_D2=0_D3=0_dummy_RES20_B_S06_q0_30_q1_30_F500</t>
  </si>
  <si>
    <t xml:space="preserve">base_randomaccess_D1=0_D2=0_D3=0_dummy_RES20_B_S06_q0_30_q1_32_F500</t>
  </si>
  <si>
    <t xml:space="preserve">base_randomaccess_D1=0_D2=0_D3=0_dummy_RES20_B_S06_q0_30_q1_34_F500</t>
  </si>
  <si>
    <t xml:space="preserve">base_randomaccess_D1=0_D2=0_D3=0_dummy_RES20_B_S07_q0_26_q1_24_F600</t>
  </si>
  <si>
    <t xml:space="preserve">base_randomaccess_D1=0_D2=0_D3=0_dummy_RES20_B_S07_q0_26_q1_26_F600</t>
  </si>
  <si>
    <t xml:space="preserve">base_randomaccess_D1=0_D2=0_D3=0_dummy_RES20_B_S07_q0_26_q1_28_F600</t>
  </si>
  <si>
    <t xml:space="preserve">base_randomaccess_D1=0_D2=0_D3=0_dummy_RES20_B_S07_q0_26_q1_30_F600</t>
  </si>
  <si>
    <t xml:space="preserve">base_randomaccess_D1=0_D2=0_D3=0_dummy_RES20_B_S07_q0_30_q1_28_F600</t>
  </si>
  <si>
    <t xml:space="preserve">base_randomaccess_D1=0_D2=0_D3=0_dummy_RES20_B_S07_q0_30_q1_30_F600</t>
  </si>
  <si>
    <t xml:space="preserve">base_randomaccess_D1=0_D2=0_D3=0_dummy_RES20_B_S07_q0_30_q1_32_F600</t>
  </si>
  <si>
    <t xml:space="preserve">base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C0C0C0"/>
      <name val="Arial"/>
      <family val="2"/>
    </font>
    <font>
      <i val="true"/>
      <sz val="9"/>
      <color rgb="FF000000"/>
      <name val="Arial"/>
      <family val="2"/>
    </font>
    <font>
      <i val="true"/>
      <sz val="9"/>
      <color rgb="FFC0C0C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ABEA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90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928171"/>
        <c:axId val="92181240"/>
      </c:scatterChart>
      <c:valAx>
        <c:axId val="1992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240"/>
        <c:crossesAt val="0"/>
        <c:crossBetween val="midCat"/>
      </c:valAx>
      <c:valAx>
        <c:axId val="92181240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1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169354"/>
        <c:axId val="2548986"/>
      </c:scatterChart>
      <c:valAx>
        <c:axId val="5316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86"/>
        <c:crossesAt val="0"/>
        <c:crossBetween val="midCat"/>
      </c:valAx>
      <c:valAx>
        <c:axId val="2548986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3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93686"/>
        <c:axId val="47999692"/>
      </c:scatterChart>
      <c:valAx>
        <c:axId val="749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692"/>
        <c:crossesAt val="0"/>
        <c:crossBetween val="midCat"/>
      </c:valAx>
      <c:valAx>
        <c:axId val="47999692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122084"/>
        <c:axId val="7716497"/>
      </c:scatterChart>
      <c:valAx>
        <c:axId val="9212208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97"/>
        <c:crossesAt val="0"/>
        <c:crossBetween val="midCat"/>
      </c:valAx>
      <c:valAx>
        <c:axId val="7716497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0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true" outlineLevel="0" max="9" min="9" style="1" width="7.62"/>
    <col collapsed="false" customWidth="true" hidden="true" outlineLevel="0" max="10" min="10" style="1" width="7.37"/>
    <col collapsed="false" customWidth="true" hidden="true" outlineLevel="0" max="11" min="11" style="1" width="7.49"/>
    <col collapsed="false" customWidth="false" hidden="true" outlineLevel="0" max="12" min="12" style="1" width="10.87"/>
    <col collapsed="false" customWidth="true" hidden="true" outlineLevel="0" max="13" min="13" style="1" width="8.49"/>
    <col collapsed="false" customWidth="true" hidden="false" outlineLevel="0" max="14" min="14" style="1" width="4.74"/>
    <col collapsed="false" customWidth="false" hidden="false" outlineLevel="0" max="15" min="15" style="1" width="10.87"/>
    <col collapsed="false" customWidth="true" hidden="false" outlineLevel="0" max="16" min="16" style="1" width="6.25"/>
    <col collapsed="false" customWidth="true" hidden="false" outlineLevel="0" max="17" min="17" style="1" width="6.12"/>
    <col collapsed="false" customWidth="true" hidden="false" outlineLevel="0" max="18" min="18" style="1" width="5.87"/>
    <col collapsed="false" customWidth="true" hidden="false" outlineLevel="0" max="19" min="19" style="1" width="5.74"/>
    <col collapsed="false" customWidth="true" hidden="false" outlineLevel="0" max="20" min="20" style="1" width="6.12"/>
    <col collapsed="false" customWidth="true" hidden="false" outlineLevel="0" max="21" min="21" style="1" width="6.49"/>
    <col collapsed="false" customWidth="true" hidden="true" outlineLevel="0" max="24" min="22" style="1" width="7.75"/>
    <col collapsed="false" customWidth="true" hidden="false" outlineLevel="0" max="40" min="25" style="1" width="0.25"/>
    <col collapsed="false" customWidth="false" hidden="false" outlineLevel="0" max="41" min="41" style="1" width="10.87"/>
    <col collapsed="false" customWidth="true" hidden="true" outlineLevel="0" max="44" min="42" style="1" width="7.75"/>
    <col collapsed="false" customWidth="true" hidden="false" outlineLevel="0" max="47" min="45" style="1" width="7.75"/>
    <col collapsed="false" customWidth="true" hidden="true" outlineLevel="0" max="50" min="48" style="1" width="7.75"/>
    <col collapsed="false" customWidth="true" hidden="false" outlineLevel="0" max="66" min="51" style="1" width="0.25"/>
    <col collapsed="false" customWidth="false" hidden="false" outlineLevel="0" max="67" min="67" style="1" width="10.87"/>
    <col collapsed="false" customWidth="true" hidden="false" outlineLevel="0" max="73" min="68" style="1" width="7.75"/>
    <col collapsed="false" customWidth="true" hidden="true" outlineLevel="0" max="76" min="74" style="1" width="7.75"/>
    <col collapsed="false" customWidth="true" hidden="true" outlineLevel="0" max="78" min="77" style="1" width="0.25"/>
    <col collapsed="false" customWidth="true" hidden="false" outlineLevel="0" max="92" min="79" style="1" width="0.25"/>
    <col collapsed="false" customWidth="false" hidden="false" outlineLevel="0" max="93" min="93" style="1" width="10.87"/>
    <col collapsed="false" customWidth="true" hidden="true" outlineLevel="0" max="96" min="94" style="1" width="7.75"/>
    <col collapsed="false" customWidth="true" hidden="false" outlineLevel="0" max="99" min="97" style="1" width="7.75"/>
    <col collapsed="false" customWidth="true" hidden="true" outlineLevel="0" max="102" min="100" style="1" width="7.75"/>
    <col collapsed="false" customWidth="false" hidden="false" outlineLevel="0" max="257" min="103" style="1" width="10.87"/>
  </cols>
  <sheetData>
    <row r="1" customFormat="false" ht="12" hidden="false" customHeight="true" outlineLevel="0" collapsed="false">
      <c r="B1" s="2" t="s">
        <v>0</v>
      </c>
    </row>
    <row r="2" customFormat="false" ht="12" hidden="false" customHeight="true" outlineLevel="0" collapsed="false">
      <c r="B2" s="2" t="s">
        <v>1</v>
      </c>
      <c r="C2" s="3" t="s">
        <v>2</v>
      </c>
      <c r="D2" s="3"/>
      <c r="E2" s="3"/>
      <c r="F2" s="3" t="s">
        <v>3</v>
      </c>
      <c r="G2" s="3"/>
      <c r="H2" s="3"/>
      <c r="I2" s="4"/>
      <c r="J2" s="4"/>
      <c r="K2" s="4"/>
      <c r="O2" s="2" t="s">
        <v>4</v>
      </c>
      <c r="P2" s="3" t="s">
        <v>2</v>
      </c>
      <c r="Q2" s="3"/>
      <c r="R2" s="3"/>
      <c r="S2" s="3" t="s">
        <v>3</v>
      </c>
      <c r="T2" s="3"/>
      <c r="U2" s="3"/>
      <c r="V2" s="4"/>
      <c r="W2" s="4"/>
      <c r="X2" s="4"/>
      <c r="AO2" s="2" t="s">
        <v>5</v>
      </c>
      <c r="AP2" s="3" t="s">
        <v>2</v>
      </c>
      <c r="AQ2" s="3"/>
      <c r="AR2" s="3"/>
      <c r="AS2" s="3" t="s">
        <v>3</v>
      </c>
      <c r="AT2" s="3"/>
      <c r="AU2" s="3"/>
      <c r="AV2" s="4"/>
      <c r="AW2" s="4"/>
      <c r="AX2" s="4"/>
      <c r="BO2" s="2" t="s">
        <v>6</v>
      </c>
      <c r="BP2" s="3" t="s">
        <v>2</v>
      </c>
      <c r="BQ2" s="3"/>
      <c r="BR2" s="3"/>
      <c r="BS2" s="3" t="s">
        <v>3</v>
      </c>
      <c r="BT2" s="3"/>
      <c r="BU2" s="3"/>
      <c r="BV2" s="4"/>
      <c r="BW2" s="4"/>
      <c r="BX2" s="4"/>
      <c r="CO2" s="2" t="s">
        <v>7</v>
      </c>
      <c r="CP2" s="3" t="s">
        <v>2</v>
      </c>
      <c r="CQ2" s="3"/>
      <c r="CR2" s="3"/>
      <c r="CS2" s="3" t="s">
        <v>3</v>
      </c>
      <c r="CT2" s="3"/>
      <c r="CU2" s="3"/>
      <c r="CV2" s="4"/>
      <c r="CW2" s="4"/>
      <c r="CX2" s="4"/>
    </row>
    <row r="3" customFormat="false" ht="12" hidden="false" customHeight="true" outlineLevel="0" collapsed="false">
      <c r="C3" s="5" t="s">
        <v>8</v>
      </c>
      <c r="D3" s="6" t="s">
        <v>9</v>
      </c>
      <c r="E3" s="7" t="s">
        <v>10</v>
      </c>
      <c r="F3" s="5" t="s">
        <v>8</v>
      </c>
      <c r="G3" s="6" t="s">
        <v>9</v>
      </c>
      <c r="H3" s="7" t="s">
        <v>10</v>
      </c>
      <c r="I3" s="8"/>
      <c r="J3" s="8"/>
      <c r="K3" s="8"/>
      <c r="L3" s="9"/>
      <c r="M3" s="2" t="s">
        <v>11</v>
      </c>
      <c r="N3" s="2"/>
      <c r="P3" s="5" t="s">
        <v>8</v>
      </c>
      <c r="Q3" s="6" t="s">
        <v>9</v>
      </c>
      <c r="R3" s="7" t="s">
        <v>10</v>
      </c>
      <c r="S3" s="5" t="s">
        <v>8</v>
      </c>
      <c r="T3" s="6" t="s">
        <v>9</v>
      </c>
      <c r="U3" s="7" t="s">
        <v>10</v>
      </c>
      <c r="V3" s="8"/>
      <c r="W3" s="8"/>
      <c r="X3" s="8"/>
      <c r="AP3" s="5" t="s">
        <v>8</v>
      </c>
      <c r="AQ3" s="6" t="s">
        <v>9</v>
      </c>
      <c r="AR3" s="7" t="s">
        <v>10</v>
      </c>
      <c r="AS3" s="5" t="s">
        <v>8</v>
      </c>
      <c r="AT3" s="6" t="s">
        <v>9</v>
      </c>
      <c r="AU3" s="7" t="s">
        <v>10</v>
      </c>
      <c r="AV3" s="8"/>
      <c r="AW3" s="8"/>
      <c r="AX3" s="8"/>
      <c r="BP3" s="5" t="s">
        <v>8</v>
      </c>
      <c r="BQ3" s="6" t="s">
        <v>9</v>
      </c>
      <c r="BR3" s="7" t="s">
        <v>10</v>
      </c>
      <c r="BS3" s="5" t="s">
        <v>8</v>
      </c>
      <c r="BT3" s="6" t="s">
        <v>9</v>
      </c>
      <c r="BU3" s="7" t="s">
        <v>10</v>
      </c>
      <c r="BV3" s="8"/>
      <c r="BW3" s="8"/>
      <c r="BX3" s="8"/>
      <c r="CP3" s="5" t="s">
        <v>8</v>
      </c>
      <c r="CQ3" s="6" t="s">
        <v>9</v>
      </c>
      <c r="CR3" s="7" t="s">
        <v>10</v>
      </c>
      <c r="CS3" s="5" t="s">
        <v>8</v>
      </c>
      <c r="CT3" s="6" t="s">
        <v>9</v>
      </c>
      <c r="CU3" s="7" t="s">
        <v>10</v>
      </c>
      <c r="CV3" s="8"/>
      <c r="CW3" s="8"/>
      <c r="CX3" s="8"/>
    </row>
    <row r="4" customFormat="false" ht="12" hidden="false" customHeight="true" outlineLevel="0" collapsed="false">
      <c r="B4" s="10" t="s">
        <v>12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2" t="s">
        <v>13</v>
      </c>
      <c r="N4" s="2"/>
      <c r="O4" s="10" t="s">
        <v>12</v>
      </c>
      <c r="P4" s="11" t="e">
        <f aca="false">'AI HEVC 2x'!BG62</f>
        <v>#VALUE!</v>
      </c>
      <c r="Q4" s="12" t="e">
        <f aca="false">'AI HEVC 2x'!BH62</f>
        <v>#VALUE!</v>
      </c>
      <c r="R4" s="13" t="e">
        <f aca="false">'AI HEVC 2x'!BI62</f>
        <v>#VALUE!</v>
      </c>
      <c r="S4" s="11"/>
      <c r="T4" s="12"/>
      <c r="U4" s="13"/>
      <c r="V4" s="14"/>
      <c r="W4" s="14"/>
      <c r="X4" s="14"/>
      <c r="AO4" s="10" t="s">
        <v>12</v>
      </c>
      <c r="AP4" s="11" t="e">
        <f aca="false">'AI HEVC 2x'!CG62</f>
        <v>#VALUE!</v>
      </c>
      <c r="AQ4" s="12" t="e">
        <f aca="false">'AI HEVC 2x'!CH62</f>
        <v>#VALUE!</v>
      </c>
      <c r="AR4" s="13" t="e">
        <f aca="false">'AI HEVC 2x'!CI62</f>
        <v>#VALUE!</v>
      </c>
      <c r="AS4" s="11"/>
      <c r="AT4" s="12"/>
      <c r="AU4" s="13"/>
      <c r="AV4" s="14"/>
      <c r="AW4" s="14"/>
      <c r="AX4" s="14"/>
      <c r="BO4" s="10" t="s">
        <v>12</v>
      </c>
      <c r="BP4" s="11" t="e">
        <f aca="false">'AI HEVC 2x'!DG62</f>
        <v>#VALUE!</v>
      </c>
      <c r="BQ4" s="12" t="e">
        <f aca="false">'AI HEVC 2x'!DH62</f>
        <v>#VALUE!</v>
      </c>
      <c r="BR4" s="13" t="e">
        <f aca="false">'AI HEVC 2x'!DI62</f>
        <v>#VALUE!</v>
      </c>
      <c r="BS4" s="11"/>
      <c r="BT4" s="12"/>
      <c r="BU4" s="13"/>
      <c r="BV4" s="14"/>
      <c r="BW4" s="14"/>
      <c r="BX4" s="14"/>
      <c r="CO4" s="10" t="s">
        <v>12</v>
      </c>
      <c r="CP4" s="11" t="e">
        <f aca="false">'AI HEVC 2x'!EG62</f>
        <v>#VALUE!</v>
      </c>
      <c r="CQ4" s="12" t="e">
        <f aca="false">'AI HEVC 2x'!EH62</f>
        <v>#VALUE!</v>
      </c>
      <c r="CR4" s="13" t="e">
        <f aca="false">'AI HEVC 2x'!EI62</f>
        <v>#VALUE!</v>
      </c>
      <c r="CS4" s="11"/>
      <c r="CT4" s="12"/>
      <c r="CU4" s="13"/>
      <c r="CV4" s="14"/>
      <c r="CW4" s="14"/>
      <c r="CX4" s="14"/>
    </row>
    <row r="5" customFormat="false" ht="12" hidden="false" customHeight="true" outlineLevel="0" collapsed="false">
      <c r="B5" s="15" t="s">
        <v>14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O5" s="15" t="s">
        <v>14</v>
      </c>
      <c r="P5" s="16" t="e">
        <f aca="false">'AI HEVC 2x'!BG63</f>
        <v>#VALUE!</v>
      </c>
      <c r="Q5" s="14" t="e">
        <f aca="false">'AI HEVC 2x'!BH63</f>
        <v>#VALUE!</v>
      </c>
      <c r="R5" s="14" t="e">
        <f aca="false">'AI HEVC 2x'!BI63</f>
        <v>#VALUE!</v>
      </c>
      <c r="S5" s="16" t="e">
        <f aca="false">'AI HEVC 1.5x'!BG63</f>
        <v>#VALUE!</v>
      </c>
      <c r="T5" s="14" t="e">
        <f aca="false">'AI HEVC 1.5x'!BH63</f>
        <v>#VALUE!</v>
      </c>
      <c r="U5" s="17" t="e">
        <f aca="false">'AI HEVC 1.5x'!BI63</f>
        <v>#VALUE!</v>
      </c>
      <c r="V5" s="14"/>
      <c r="W5" s="14"/>
      <c r="X5" s="14"/>
      <c r="AO5" s="15" t="s">
        <v>14</v>
      </c>
      <c r="AP5" s="16" t="e">
        <f aca="false">'AI HEVC 2x'!CG63</f>
        <v>#VALUE!</v>
      </c>
      <c r="AQ5" s="14" t="e">
        <f aca="false">'AI HEVC 2x'!CH63</f>
        <v>#VALUE!</v>
      </c>
      <c r="AR5" s="14" t="e">
        <f aca="false">'AI HEVC 2x'!CI63</f>
        <v>#VALUE!</v>
      </c>
      <c r="AS5" s="16" t="e">
        <f aca="false">'AI HEVC 1.5x'!CG63</f>
        <v>#VALUE!</v>
      </c>
      <c r="AT5" s="14" t="e">
        <f aca="false">'AI HEVC 1.5x'!CH63</f>
        <v>#VALUE!</v>
      </c>
      <c r="AU5" s="17" t="e">
        <f aca="false">'AI HEVC 1.5x'!CI63</f>
        <v>#VALUE!</v>
      </c>
      <c r="AV5" s="14"/>
      <c r="AW5" s="14"/>
      <c r="AX5" s="14"/>
      <c r="BO5" s="15" t="s">
        <v>14</v>
      </c>
      <c r="BP5" s="16" t="e">
        <f aca="false">'AI HEVC 2x'!DG63</f>
        <v>#VALUE!</v>
      </c>
      <c r="BQ5" s="14" t="e">
        <f aca="false">'AI HEVC 2x'!DH63</f>
        <v>#VALUE!</v>
      </c>
      <c r="BR5" s="14" t="e">
        <f aca="false">'AI HEVC 2x'!DI63</f>
        <v>#VALUE!</v>
      </c>
      <c r="BS5" s="16" t="e">
        <f aca="false">'AI HEVC 1.5x'!DG63</f>
        <v>#VALUE!</v>
      </c>
      <c r="BT5" s="14" t="e">
        <f aca="false">'AI HEVC 1.5x'!DH63</f>
        <v>#VALUE!</v>
      </c>
      <c r="BU5" s="17" t="e">
        <f aca="false">'AI HEVC 1.5x'!DI63</f>
        <v>#VALUE!</v>
      </c>
      <c r="BV5" s="14"/>
      <c r="BW5" s="14"/>
      <c r="BX5" s="14"/>
      <c r="CO5" s="15" t="s">
        <v>14</v>
      </c>
      <c r="CP5" s="16" t="e">
        <f aca="false">'AI HEVC 2x'!EG63</f>
        <v>#VALUE!</v>
      </c>
      <c r="CQ5" s="14" t="e">
        <f aca="false">'AI HEVC 2x'!EH63</f>
        <v>#VALUE!</v>
      </c>
      <c r="CR5" s="14" t="e">
        <f aca="false">'AI HEVC 2x'!EI63</f>
        <v>#VALUE!</v>
      </c>
      <c r="CS5" s="16" t="e">
        <f aca="false">'AI HEVC 1.5x'!EG63</f>
        <v>#VALUE!</v>
      </c>
      <c r="CT5" s="14" t="e">
        <f aca="false">'AI HEVC 1.5x'!EH63</f>
        <v>#VALUE!</v>
      </c>
      <c r="CU5" s="17" t="e">
        <f aca="false">'AI HEVC 1.5x'!EI63</f>
        <v>#VALUE!</v>
      </c>
      <c r="CV5" s="14"/>
      <c r="CW5" s="14"/>
      <c r="CX5" s="14"/>
    </row>
    <row r="6" customFormat="false" ht="12" hidden="false" customHeight="true" outlineLevel="0" collapsed="false">
      <c r="B6" s="3" t="s">
        <v>15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  <c r="O6" s="3" t="s">
        <v>15</v>
      </c>
      <c r="P6" s="11" t="e">
        <f aca="false">'AI HEVC 2x'!BG64</f>
        <v>#VALUE!</v>
      </c>
      <c r="Q6" s="12" t="e">
        <f aca="false">'AI HEVC 2x'!BH64</f>
        <v>#VALUE!</v>
      </c>
      <c r="R6" s="12" t="e">
        <f aca="false">'AI HEVC 2x'!BI64</f>
        <v>#VALUE!</v>
      </c>
      <c r="S6" s="11" t="e">
        <f aca="false">'AI HEVC 1.5x'!BG64</f>
        <v>#VALUE!</v>
      </c>
      <c r="T6" s="12" t="e">
        <f aca="false">'AI HEVC 1.5x'!BH64</f>
        <v>#VALUE!</v>
      </c>
      <c r="U6" s="13" t="e">
        <f aca="false">'AI HEVC 1.5x'!BI64</f>
        <v>#VALUE!</v>
      </c>
      <c r="V6" s="14"/>
      <c r="W6" s="14"/>
      <c r="X6" s="14"/>
      <c r="AO6" s="3" t="s">
        <v>15</v>
      </c>
      <c r="AP6" s="11" t="e">
        <f aca="false">'AI HEVC 2x'!CG64</f>
        <v>#VALUE!</v>
      </c>
      <c r="AQ6" s="12" t="e">
        <f aca="false">'AI HEVC 2x'!CH64</f>
        <v>#VALUE!</v>
      </c>
      <c r="AR6" s="12" t="e">
        <f aca="false">'AI HEVC 2x'!CI64</f>
        <v>#VALUE!</v>
      </c>
      <c r="AS6" s="11" t="e">
        <f aca="false">'AI HEVC 1.5x'!CG64</f>
        <v>#VALUE!</v>
      </c>
      <c r="AT6" s="12" t="e">
        <f aca="false">'AI HEVC 1.5x'!CH64</f>
        <v>#VALUE!</v>
      </c>
      <c r="AU6" s="13" t="e">
        <f aca="false">'AI HEVC 1.5x'!CI64</f>
        <v>#VALUE!</v>
      </c>
      <c r="AV6" s="14"/>
      <c r="AW6" s="14"/>
      <c r="AX6" s="14"/>
      <c r="BO6" s="3" t="s">
        <v>15</v>
      </c>
      <c r="BP6" s="11" t="e">
        <f aca="false">'AI HEVC 2x'!DG64</f>
        <v>#VALUE!</v>
      </c>
      <c r="BQ6" s="12" t="e">
        <f aca="false">'AI HEVC 2x'!DH64</f>
        <v>#VALUE!</v>
      </c>
      <c r="BR6" s="12" t="e">
        <f aca="false">'AI HEVC 2x'!DI64</f>
        <v>#VALUE!</v>
      </c>
      <c r="BS6" s="11" t="e">
        <f aca="false">'AI HEVC 1.5x'!DG64</f>
        <v>#VALUE!</v>
      </c>
      <c r="BT6" s="12" t="e">
        <f aca="false">'AI HEVC 1.5x'!DH64</f>
        <v>#VALUE!</v>
      </c>
      <c r="BU6" s="13" t="e">
        <f aca="false">'AI HEVC 1.5x'!DI64</f>
        <v>#VALUE!</v>
      </c>
      <c r="BV6" s="14"/>
      <c r="BW6" s="14"/>
      <c r="BX6" s="14"/>
      <c r="CO6" s="3" t="s">
        <v>15</v>
      </c>
      <c r="CP6" s="11" t="e">
        <f aca="false">'AI HEVC 2x'!EG64</f>
        <v>#VALUE!</v>
      </c>
      <c r="CQ6" s="12" t="e">
        <f aca="false">'AI HEVC 2x'!EH64</f>
        <v>#VALUE!</v>
      </c>
      <c r="CR6" s="12" t="e">
        <f aca="false">'AI HEVC 2x'!EI64</f>
        <v>#VALUE!</v>
      </c>
      <c r="CS6" s="11" t="e">
        <f aca="false">'AI HEVC 1.5x'!EG64</f>
        <v>#VALUE!</v>
      </c>
      <c r="CT6" s="12" t="e">
        <f aca="false">'AI HEVC 1.5x'!EH64</f>
        <v>#VALUE!</v>
      </c>
      <c r="CU6" s="13" t="e">
        <f aca="false">'AI HEVC 1.5x'!EI64</f>
        <v>#VALUE!</v>
      </c>
      <c r="CV6" s="14"/>
      <c r="CW6" s="14"/>
      <c r="CX6" s="14"/>
    </row>
    <row r="7" customFormat="false" ht="12" hidden="false" customHeight="true" outlineLevel="0" collapsed="false">
      <c r="B7" s="18" t="s">
        <v>16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  <c r="O7" s="18" t="s">
        <v>16</v>
      </c>
      <c r="P7" s="19" t="e">
        <f aca="false">'AI HEVC 2x'!BJ64</f>
        <v>#VALUE!</v>
      </c>
      <c r="Q7" s="20" t="e">
        <f aca="false">'AI HEVC 2x'!BK64</f>
        <v>#VALUE!</v>
      </c>
      <c r="R7" s="21" t="e">
        <f aca="false">'AI HEVC 2x'!BL64</f>
        <v>#VALUE!</v>
      </c>
      <c r="S7" s="19" t="e">
        <f aca="false">'AI HEVC 1.5x'!BJ64</f>
        <v>#VALUE!</v>
      </c>
      <c r="T7" s="20" t="e">
        <f aca="false">'AI HEVC 1.5x'!BK64</f>
        <v>#VALUE!</v>
      </c>
      <c r="U7" s="21" t="e">
        <f aca="false">'AI HEVC 1.5x'!BL64</f>
        <v>#VALUE!</v>
      </c>
      <c r="V7" s="14"/>
      <c r="W7" s="14"/>
      <c r="X7" s="14"/>
      <c r="AO7" s="18" t="s">
        <v>16</v>
      </c>
      <c r="AP7" s="19" t="e">
        <f aca="false">'AI HEVC 2x'!CJ64</f>
        <v>#VALUE!</v>
      </c>
      <c r="AQ7" s="20" t="e">
        <f aca="false">'AI HEVC 2x'!CK64</f>
        <v>#VALUE!</v>
      </c>
      <c r="AR7" s="21" t="e">
        <f aca="false">'AI HEVC 2x'!CL64</f>
        <v>#VALUE!</v>
      </c>
      <c r="AS7" s="19" t="e">
        <f aca="false">'AI HEVC 1.5x'!CJ64</f>
        <v>#VALUE!</v>
      </c>
      <c r="AT7" s="20" t="e">
        <f aca="false">'AI HEVC 1.5x'!CK64</f>
        <v>#VALUE!</v>
      </c>
      <c r="AU7" s="21" t="e">
        <f aca="false">'AI HEVC 1.5x'!CL64</f>
        <v>#VALUE!</v>
      </c>
      <c r="AV7" s="14"/>
      <c r="AW7" s="14"/>
      <c r="AX7" s="14"/>
      <c r="BO7" s="18" t="s">
        <v>16</v>
      </c>
      <c r="BP7" s="19" t="e">
        <f aca="false">'AI HEVC 2x'!DJ64</f>
        <v>#VALUE!</v>
      </c>
      <c r="BQ7" s="20" t="e">
        <f aca="false">'AI HEVC 2x'!DK64</f>
        <v>#VALUE!</v>
      </c>
      <c r="BR7" s="21" t="e">
        <f aca="false">'AI HEVC 2x'!DL64</f>
        <v>#VALUE!</v>
      </c>
      <c r="BS7" s="19" t="e">
        <f aca="false">'AI HEVC 1.5x'!DJ64</f>
        <v>#VALUE!</v>
      </c>
      <c r="BT7" s="20" t="e">
        <f aca="false">'AI HEVC 1.5x'!DK64</f>
        <v>#VALUE!</v>
      </c>
      <c r="BU7" s="21" t="e">
        <f aca="false">'AI HEVC 1.5x'!DL64</f>
        <v>#VALUE!</v>
      </c>
      <c r="BV7" s="14"/>
      <c r="BW7" s="14"/>
      <c r="BX7" s="14"/>
      <c r="CO7" s="18" t="s">
        <v>16</v>
      </c>
      <c r="CP7" s="19" t="e">
        <f aca="false">'AI HEVC 2x'!EJ64</f>
        <v>#VALUE!</v>
      </c>
      <c r="CQ7" s="20" t="e">
        <f aca="false">'AI HEVC 2x'!EK64</f>
        <v>#VALUE!</v>
      </c>
      <c r="CR7" s="21" t="e">
        <f aca="false">'AI HEVC 2x'!EL64</f>
        <v>#VALUE!</v>
      </c>
      <c r="CS7" s="19" t="e">
        <f aca="false">'AI HEVC 1.5x'!EJ64</f>
        <v>#VALUE!</v>
      </c>
      <c r="CT7" s="20" t="e">
        <f aca="false">'AI HEVC 1.5x'!EK64</f>
        <v>#VALUE!</v>
      </c>
      <c r="CU7" s="21" t="e">
        <f aca="false">'AI HEVC 1.5x'!EL64</f>
        <v>#VALUE!</v>
      </c>
      <c r="CV7" s="14"/>
      <c r="CW7" s="14"/>
      <c r="CX7" s="14"/>
    </row>
    <row r="8" customFormat="false" ht="12" hidden="false" customHeight="true" outlineLevel="0" collapsed="false">
      <c r="B8" s="15" t="s">
        <v>17</v>
      </c>
      <c r="C8" s="22" t="n">
        <f aca="false">'AI HEVC 2x'!$AQ$64</f>
        <v>1.26958513437699</v>
      </c>
      <c r="D8" s="22"/>
      <c r="E8" s="22"/>
      <c r="F8" s="22" t="n">
        <f aca="false">'AI HEVC 1.5x'!$AQ$64</f>
        <v>1.20601034109276</v>
      </c>
      <c r="G8" s="22"/>
      <c r="H8" s="22"/>
      <c r="I8" s="23"/>
      <c r="J8" s="23"/>
      <c r="K8" s="23"/>
      <c r="O8" s="15" t="s">
        <v>17</v>
      </c>
      <c r="P8" s="22" t="n">
        <f aca="false">'AI HEVC 2x'!BX$64</f>
        <v>0.99513930850332</v>
      </c>
      <c r="Q8" s="22"/>
      <c r="R8" s="22"/>
      <c r="S8" s="22" t="n">
        <f aca="false">'AI HEVC 1.5x'!BX$64</f>
        <v>0.99572338819566</v>
      </c>
      <c r="T8" s="22"/>
      <c r="U8" s="22"/>
      <c r="V8" s="23"/>
      <c r="W8" s="23"/>
      <c r="X8" s="23"/>
      <c r="AO8" s="15" t="s">
        <v>17</v>
      </c>
      <c r="AP8" s="22" t="n">
        <f aca="false">'AI HEVC 2x'!CX$64</f>
        <v>0</v>
      </c>
      <c r="AQ8" s="22"/>
      <c r="AR8" s="22"/>
      <c r="AS8" s="22" t="n">
        <f aca="false">'AI HEVC 1.5x'!CX$64</f>
        <v>0.996683913715658</v>
      </c>
      <c r="AT8" s="22"/>
      <c r="AU8" s="22"/>
      <c r="AV8" s="23"/>
      <c r="AW8" s="23"/>
      <c r="AX8" s="23"/>
      <c r="BO8" s="15" t="s">
        <v>17</v>
      </c>
      <c r="BP8" s="22" t="n">
        <f aca="false">'AI HEVC 2x'!DX$64</f>
        <v>0.994884120479215</v>
      </c>
      <c r="BQ8" s="22"/>
      <c r="BR8" s="22"/>
      <c r="BS8" s="22" t="n">
        <f aca="false">'AI HEVC 1.5x'!DX$64</f>
        <v>0.997288814114755</v>
      </c>
      <c r="BT8" s="22"/>
      <c r="BU8" s="22"/>
      <c r="BV8" s="23"/>
      <c r="BW8" s="23"/>
      <c r="BX8" s="23"/>
      <c r="CO8" s="15" t="s">
        <v>17</v>
      </c>
      <c r="CP8" s="22" t="n">
        <f aca="false">'AI HEVC 2x'!EX$64</f>
        <v>0</v>
      </c>
      <c r="CQ8" s="22"/>
      <c r="CR8" s="22"/>
      <c r="CS8" s="22" t="n">
        <f aca="false">'AI HEVC 1.5x'!EX$64</f>
        <v>0.997135035612275</v>
      </c>
      <c r="CT8" s="22"/>
      <c r="CU8" s="22"/>
      <c r="CV8" s="23"/>
      <c r="CW8" s="23"/>
      <c r="CX8" s="23"/>
    </row>
    <row r="9" customFormat="false" ht="12" hidden="false" customHeight="true" outlineLevel="0" collapsed="false">
      <c r="B9" s="24" t="s">
        <v>18</v>
      </c>
      <c r="C9" s="25" t="n">
        <f aca="false">'AI HEVC 2x'!$AR$64</f>
        <v>1.15919920615851</v>
      </c>
      <c r="D9" s="25"/>
      <c r="E9" s="25"/>
      <c r="F9" s="25" t="n">
        <f aca="false">'AI HEVC 1.5x'!$AR$64</f>
        <v>1.11390156137858</v>
      </c>
      <c r="G9" s="25"/>
      <c r="H9" s="25"/>
      <c r="I9" s="23"/>
      <c r="J9" s="23"/>
      <c r="K9" s="23"/>
      <c r="O9" s="24" t="s">
        <v>18</v>
      </c>
      <c r="P9" s="25" t="n">
        <f aca="false">'AI HEVC 2x'!BY$64</f>
        <v>0.992189411872148</v>
      </c>
      <c r="Q9" s="25"/>
      <c r="R9" s="25"/>
      <c r="S9" s="25" t="n">
        <f aca="false">'AI HEVC 1.5x'!BY$64</f>
        <v>0.987096215241872</v>
      </c>
      <c r="T9" s="25"/>
      <c r="U9" s="25"/>
      <c r="V9" s="23"/>
      <c r="W9" s="23"/>
      <c r="X9" s="23"/>
      <c r="AO9" s="24" t="s">
        <v>18</v>
      </c>
      <c r="AP9" s="25" t="n">
        <f aca="false">'AI HEVC 2x'!CY$64</f>
        <v>0</v>
      </c>
      <c r="AQ9" s="25"/>
      <c r="AR9" s="25"/>
      <c r="AS9" s="25" t="n">
        <f aca="false">'AI HEVC 1.5x'!CY$64</f>
        <v>0.986870494240481</v>
      </c>
      <c r="AT9" s="25"/>
      <c r="AU9" s="25"/>
      <c r="AV9" s="23"/>
      <c r="AW9" s="23"/>
      <c r="AX9" s="23"/>
      <c r="BO9" s="24" t="s">
        <v>18</v>
      </c>
      <c r="BP9" s="25" t="n">
        <f aca="false">'AI HEVC 2x'!DY$64</f>
        <v>0.988485614584181</v>
      </c>
      <c r="BQ9" s="25"/>
      <c r="BR9" s="25"/>
      <c r="BS9" s="25" t="n">
        <f aca="false">'AI HEVC 1.5x'!DY$64</f>
        <v>0.985569389555809</v>
      </c>
      <c r="BT9" s="25"/>
      <c r="BU9" s="25"/>
      <c r="BV9" s="23"/>
      <c r="BW9" s="23"/>
      <c r="BX9" s="23"/>
      <c r="CO9" s="24" t="s">
        <v>18</v>
      </c>
      <c r="CP9" s="25" t="n">
        <f aca="false">'AI HEVC 2x'!EY$64</f>
        <v>0</v>
      </c>
      <c r="CQ9" s="25"/>
      <c r="CR9" s="25"/>
      <c r="CS9" s="25" t="n">
        <f aca="false">'AI HEVC 1.5x'!EY$64</f>
        <v>0.985106986660037</v>
      </c>
      <c r="CT9" s="25"/>
      <c r="CU9" s="25"/>
      <c r="CV9" s="23"/>
      <c r="CW9" s="23"/>
      <c r="CX9" s="23"/>
    </row>
    <row r="10" customFormat="false" ht="12" hidden="false" customHeight="true" outlineLevel="0" collapsed="false">
      <c r="B10" s="5" t="s">
        <v>19</v>
      </c>
      <c r="C10" s="25" t="n">
        <f aca="false">'AI HEVC 2x'!$AS$64</f>
        <v>0.91623663239497</v>
      </c>
      <c r="D10" s="25"/>
      <c r="E10" s="25"/>
      <c r="F10" s="25" t="n">
        <f aca="false">'AI HEVC 1.5x'!$AS$64</f>
        <v>0.911288743493605</v>
      </c>
      <c r="G10" s="25"/>
      <c r="H10" s="25"/>
      <c r="I10" s="23"/>
      <c r="J10" s="23"/>
      <c r="K10" s="23"/>
      <c r="O10" s="5" t="s">
        <v>19</v>
      </c>
      <c r="P10" s="25" t="n">
        <f aca="false">'AI HEVC 2x'!BZ$64</f>
        <v>0.995378960223993</v>
      </c>
      <c r="Q10" s="25"/>
      <c r="R10" s="25"/>
      <c r="S10" s="25" t="n">
        <f aca="false">'AI HEVC 1.5x'!BZ$64</f>
        <v>0.993024992637872</v>
      </c>
      <c r="T10" s="25"/>
      <c r="U10" s="25"/>
      <c r="V10" s="23"/>
      <c r="W10" s="23"/>
      <c r="X10" s="23"/>
      <c r="AO10" s="5" t="s">
        <v>19</v>
      </c>
      <c r="AP10" s="25" t="n">
        <f aca="false">'AI HEVC 2x'!CZ$64</f>
        <v>0</v>
      </c>
      <c r="AQ10" s="25"/>
      <c r="AR10" s="25"/>
      <c r="AS10" s="25" t="n">
        <f aca="false">'AI HEVC 1.5x'!CZ$64</f>
        <v>0.99572574471596</v>
      </c>
      <c r="AT10" s="25"/>
      <c r="AU10" s="25"/>
      <c r="AV10" s="23"/>
      <c r="AW10" s="23"/>
      <c r="AX10" s="23"/>
      <c r="BO10" s="5" t="s">
        <v>19</v>
      </c>
      <c r="BP10" s="25" t="n">
        <f aca="false">'AI HEVC 2x'!DZ$64</f>
        <v>0.994899718407173</v>
      </c>
      <c r="BQ10" s="25"/>
      <c r="BR10" s="25"/>
      <c r="BS10" s="25" t="n">
        <f aca="false">'AI HEVC 1.5x'!DZ$64</f>
        <v>0.989915730213717</v>
      </c>
      <c r="BT10" s="25"/>
      <c r="BU10" s="25"/>
      <c r="BV10" s="23"/>
      <c r="BW10" s="23"/>
      <c r="BX10" s="23"/>
      <c r="CO10" s="5" t="s">
        <v>19</v>
      </c>
      <c r="CP10" s="25" t="n">
        <f aca="false">'AI HEVC 2x'!EZ$64</f>
        <v>0</v>
      </c>
      <c r="CQ10" s="25"/>
      <c r="CR10" s="25"/>
      <c r="CS10" s="25" t="n">
        <f aca="false">'AI HEVC 1.5x'!EZ$64</f>
        <v>0.992846468366445</v>
      </c>
      <c r="CT10" s="25"/>
      <c r="CU10" s="25"/>
      <c r="CV10" s="23"/>
      <c r="CW10" s="23"/>
      <c r="CX10" s="23"/>
    </row>
    <row r="11" customFormat="false" ht="12" hidden="false" customHeight="true" outlineLevel="0" collapsed="false">
      <c r="B11" s="26" t="s">
        <v>20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  <c r="O11" s="26" t="s">
        <v>20</v>
      </c>
      <c r="P11" s="27" t="str">
        <f aca="false">'AI HEVC 2x'!CA$64</f>
        <v>Matched</v>
      </c>
      <c r="Q11" s="27"/>
      <c r="R11" s="27"/>
      <c r="S11" s="27" t="str">
        <f aca="false">'AI HEVC 1.5x'!CA$64</f>
        <v>Matched</v>
      </c>
      <c r="T11" s="27"/>
      <c r="U11" s="27"/>
      <c r="V11" s="28"/>
      <c r="W11" s="29"/>
      <c r="X11" s="29"/>
      <c r="AO11" s="26" t="s">
        <v>20</v>
      </c>
      <c r="AP11" s="27" t="str">
        <f aca="false">'AI HEVC 2x'!DA$64</f>
        <v>Not matched</v>
      </c>
      <c r="AQ11" s="27"/>
      <c r="AR11" s="27"/>
      <c r="AS11" s="27" t="str">
        <f aca="false">'AI HEVC 1.5x'!DA$64</f>
        <v>Matched</v>
      </c>
      <c r="AT11" s="27"/>
      <c r="AU11" s="27"/>
      <c r="AV11" s="28"/>
      <c r="AW11" s="29"/>
      <c r="AX11" s="29"/>
      <c r="BO11" s="26" t="s">
        <v>20</v>
      </c>
      <c r="BP11" s="27" t="str">
        <f aca="false">'AI HEVC 2x'!EA$64</f>
        <v>Matched</v>
      </c>
      <c r="BQ11" s="27"/>
      <c r="BR11" s="27"/>
      <c r="BS11" s="27" t="str">
        <f aca="false">'AI HEVC 1.5x'!EA$64</f>
        <v>Matched</v>
      </c>
      <c r="BT11" s="27"/>
      <c r="BU11" s="27"/>
      <c r="BV11" s="28"/>
      <c r="BW11" s="29"/>
      <c r="BX11" s="29"/>
      <c r="CO11" s="26" t="s">
        <v>20</v>
      </c>
      <c r="CP11" s="27" t="str">
        <f aca="false">'AI HEVC 2x'!FA$64</f>
        <v>Not matched</v>
      </c>
      <c r="CQ11" s="27"/>
      <c r="CR11" s="27"/>
      <c r="CS11" s="27" t="str">
        <f aca="false">'AI HEVC 1.5x'!FA$64</f>
        <v>Matched</v>
      </c>
      <c r="CT11" s="27"/>
      <c r="CU11" s="27"/>
      <c r="CV11" s="28"/>
      <c r="CW11" s="29"/>
      <c r="CX11" s="29"/>
    </row>
    <row r="12" customFormat="false" ht="12" hidden="false" customHeight="true" outlineLevel="0" collapsed="false">
      <c r="B12" s="30"/>
      <c r="O12" s="30"/>
      <c r="AO12" s="30"/>
      <c r="BO12" s="30"/>
      <c r="CO12" s="30"/>
    </row>
    <row r="13" customFormat="false" ht="12" hidden="false" customHeight="true" outlineLevel="0" collapsed="false">
      <c r="B13" s="31"/>
      <c r="C13" s="3" t="s">
        <v>21</v>
      </c>
      <c r="D13" s="3"/>
      <c r="E13" s="3"/>
      <c r="F13" s="3" t="s">
        <v>22</v>
      </c>
      <c r="G13" s="3"/>
      <c r="H13" s="3"/>
      <c r="I13" s="3" t="s">
        <v>23</v>
      </c>
      <c r="J13" s="3"/>
      <c r="K13" s="3"/>
      <c r="O13" s="31"/>
      <c r="P13" s="3" t="s">
        <v>21</v>
      </c>
      <c r="Q13" s="3"/>
      <c r="R13" s="3"/>
      <c r="S13" s="3" t="s">
        <v>22</v>
      </c>
      <c r="T13" s="3"/>
      <c r="U13" s="3"/>
      <c r="V13" s="3" t="s">
        <v>23</v>
      </c>
      <c r="W13" s="3"/>
      <c r="X13" s="3"/>
      <c r="AO13" s="31"/>
      <c r="AP13" s="3" t="s">
        <v>21</v>
      </c>
      <c r="AQ13" s="3"/>
      <c r="AR13" s="3"/>
      <c r="AS13" s="3" t="s">
        <v>22</v>
      </c>
      <c r="AT13" s="3"/>
      <c r="AU13" s="3"/>
      <c r="AV13" s="3" t="s">
        <v>23</v>
      </c>
      <c r="AW13" s="3"/>
      <c r="AX13" s="3"/>
      <c r="BO13" s="31"/>
      <c r="BP13" s="3" t="s">
        <v>21</v>
      </c>
      <c r="BQ13" s="3"/>
      <c r="BR13" s="3"/>
      <c r="BS13" s="3" t="s">
        <v>22</v>
      </c>
      <c r="BT13" s="3"/>
      <c r="BU13" s="3"/>
      <c r="BV13" s="3" t="s">
        <v>23</v>
      </c>
      <c r="BW13" s="3"/>
      <c r="BX13" s="3"/>
      <c r="CO13" s="31"/>
      <c r="CP13" s="3" t="s">
        <v>21</v>
      </c>
      <c r="CQ13" s="3"/>
      <c r="CR13" s="3"/>
      <c r="CS13" s="3" t="s">
        <v>22</v>
      </c>
      <c r="CT13" s="3"/>
      <c r="CU13" s="3"/>
      <c r="CV13" s="3" t="s">
        <v>23</v>
      </c>
      <c r="CW13" s="3"/>
      <c r="CX13" s="3"/>
    </row>
    <row r="14" customFormat="false" ht="12" hidden="false" customHeight="true" outlineLevel="0" collapsed="false">
      <c r="B14" s="32"/>
      <c r="C14" s="5" t="s">
        <v>8</v>
      </c>
      <c r="D14" s="6" t="s">
        <v>9</v>
      </c>
      <c r="E14" s="7" t="s">
        <v>10</v>
      </c>
      <c r="F14" s="5" t="s">
        <v>8</v>
      </c>
      <c r="G14" s="6" t="s">
        <v>9</v>
      </c>
      <c r="H14" s="7" t="s">
        <v>10</v>
      </c>
      <c r="I14" s="5" t="s">
        <v>8</v>
      </c>
      <c r="J14" s="6" t="s">
        <v>9</v>
      </c>
      <c r="K14" s="7" t="s">
        <v>10</v>
      </c>
      <c r="O14" s="32"/>
      <c r="P14" s="5" t="s">
        <v>8</v>
      </c>
      <c r="Q14" s="6" t="s">
        <v>9</v>
      </c>
      <c r="R14" s="7" t="s">
        <v>10</v>
      </c>
      <c r="S14" s="5" t="s">
        <v>8</v>
      </c>
      <c r="T14" s="6" t="s">
        <v>9</v>
      </c>
      <c r="U14" s="7" t="s">
        <v>10</v>
      </c>
      <c r="V14" s="5" t="s">
        <v>8</v>
      </c>
      <c r="W14" s="6" t="s">
        <v>9</v>
      </c>
      <c r="X14" s="7" t="s">
        <v>10</v>
      </c>
      <c r="AO14" s="32"/>
      <c r="AP14" s="5" t="s">
        <v>8</v>
      </c>
      <c r="AQ14" s="6" t="s">
        <v>9</v>
      </c>
      <c r="AR14" s="7" t="s">
        <v>10</v>
      </c>
      <c r="AS14" s="5" t="s">
        <v>8</v>
      </c>
      <c r="AT14" s="6" t="s">
        <v>9</v>
      </c>
      <c r="AU14" s="7" t="s">
        <v>10</v>
      </c>
      <c r="AV14" s="5" t="s">
        <v>8</v>
      </c>
      <c r="AW14" s="6" t="s">
        <v>9</v>
      </c>
      <c r="AX14" s="7" t="s">
        <v>10</v>
      </c>
      <c r="BO14" s="32"/>
      <c r="BP14" s="5" t="s">
        <v>8</v>
      </c>
      <c r="BQ14" s="6" t="s">
        <v>9</v>
      </c>
      <c r="BR14" s="7" t="s">
        <v>10</v>
      </c>
      <c r="BS14" s="5" t="s">
        <v>8</v>
      </c>
      <c r="BT14" s="6" t="s">
        <v>9</v>
      </c>
      <c r="BU14" s="7" t="s">
        <v>10</v>
      </c>
      <c r="BV14" s="5" t="s">
        <v>8</v>
      </c>
      <c r="BW14" s="6" t="s">
        <v>9</v>
      </c>
      <c r="BX14" s="7" t="s">
        <v>10</v>
      </c>
      <c r="CO14" s="32"/>
      <c r="CP14" s="5" t="s">
        <v>8</v>
      </c>
      <c r="CQ14" s="6" t="s">
        <v>9</v>
      </c>
      <c r="CR14" s="7" t="s">
        <v>10</v>
      </c>
      <c r="CS14" s="5" t="s">
        <v>8</v>
      </c>
      <c r="CT14" s="6" t="s">
        <v>9</v>
      </c>
      <c r="CU14" s="7" t="s">
        <v>10</v>
      </c>
      <c r="CV14" s="5" t="s">
        <v>8</v>
      </c>
      <c r="CW14" s="6" t="s">
        <v>9</v>
      </c>
      <c r="CX14" s="7" t="s">
        <v>10</v>
      </c>
    </row>
    <row r="15" customFormat="false" ht="12" hidden="false" customHeight="true" outlineLevel="0" collapsed="false">
      <c r="B15" s="10" t="s">
        <v>12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  <c r="O15" s="10" t="s">
        <v>12</v>
      </c>
      <c r="P15" s="11" t="e">
        <f aca="false">'RA HEVC 2x'!BG62</f>
        <v>#VALUE!</v>
      </c>
      <c r="Q15" s="12" t="e">
        <f aca="false">'RA HEVC 2x'!BH62</f>
        <v>#VALUE!</v>
      </c>
      <c r="R15" s="13" t="e">
        <f aca="false">'RA HEVC 2x'!BI62</f>
        <v>#VALUE!</v>
      </c>
      <c r="S15" s="11"/>
      <c r="T15" s="12"/>
      <c r="U15" s="13"/>
      <c r="V15" s="11" t="e">
        <f aca="false">'RA HEVC SNR'!BG62</f>
        <v>#VALUE!</v>
      </c>
      <c r="W15" s="12" t="e">
        <f aca="false">'RA HEVC SNR'!BH62</f>
        <v>#VALUE!</v>
      </c>
      <c r="X15" s="13" t="e">
        <f aca="false">'RA HEVC SNR'!BI62</f>
        <v>#VALUE!</v>
      </c>
      <c r="AO15" s="10" t="s">
        <v>12</v>
      </c>
      <c r="AP15" s="11" t="e">
        <f aca="false">'RA HEVC 2x'!CG62</f>
        <v>#VALUE!</v>
      </c>
      <c r="AQ15" s="12" t="e">
        <f aca="false">'RA HEVC 2x'!CH62</f>
        <v>#VALUE!</v>
      </c>
      <c r="AR15" s="13" t="e">
        <f aca="false">'RA HEVC 2x'!CI62</f>
        <v>#VALUE!</v>
      </c>
      <c r="AS15" s="11"/>
      <c r="AT15" s="12"/>
      <c r="AU15" s="13"/>
      <c r="AV15" s="11" t="e">
        <f aca="false">'RA HEVC SNR'!CG62</f>
        <v>#VALUE!</v>
      </c>
      <c r="AW15" s="12" t="e">
        <f aca="false">'RA HEVC SNR'!CH62</f>
        <v>#VALUE!</v>
      </c>
      <c r="AX15" s="13" t="e">
        <f aca="false">'RA HEVC SNR'!CI62</f>
        <v>#VALUE!</v>
      </c>
      <c r="BO15" s="10" t="s">
        <v>12</v>
      </c>
      <c r="BP15" s="11" t="e">
        <f aca="false">'RA HEVC 2x'!DG62</f>
        <v>#VALUE!</v>
      </c>
      <c r="BQ15" s="12" t="e">
        <f aca="false">'RA HEVC 2x'!DH62</f>
        <v>#VALUE!</v>
      </c>
      <c r="BR15" s="13" t="e">
        <f aca="false">'RA HEVC 2x'!DI62</f>
        <v>#VALUE!</v>
      </c>
      <c r="BS15" s="11"/>
      <c r="BT15" s="12"/>
      <c r="BU15" s="13"/>
      <c r="BV15" s="11" t="e">
        <f aca="false">'RA HEVC SNR'!DG62</f>
        <v>#VALUE!</v>
      </c>
      <c r="BW15" s="12" t="e">
        <f aca="false">'RA HEVC SNR'!DH62</f>
        <v>#VALUE!</v>
      </c>
      <c r="BX15" s="13" t="e">
        <f aca="false">'RA HEVC SNR'!DI62</f>
        <v>#VALUE!</v>
      </c>
      <c r="CO15" s="10" t="s">
        <v>12</v>
      </c>
      <c r="CP15" s="11" t="e">
        <f aca="false">'RA HEVC 2x'!EG62</f>
        <v>#VALUE!</v>
      </c>
      <c r="CQ15" s="12" t="e">
        <f aca="false">'RA HEVC 2x'!EH62</f>
        <v>#VALUE!</v>
      </c>
      <c r="CR15" s="13" t="e">
        <f aca="false">'RA HEVC 2x'!EI62</f>
        <v>#VALUE!</v>
      </c>
      <c r="CS15" s="11"/>
      <c r="CT15" s="12"/>
      <c r="CU15" s="13"/>
      <c r="CV15" s="11" t="e">
        <f aca="false">'RA HEVC SNR'!EG62</f>
        <v>#VALUE!</v>
      </c>
      <c r="CW15" s="12" t="e">
        <f aca="false">'RA HEVC SNR'!EH62</f>
        <v>#VALUE!</v>
      </c>
      <c r="CX15" s="13" t="e">
        <f aca="false">'RA HEVC SNR'!EI62</f>
        <v>#VALUE!</v>
      </c>
    </row>
    <row r="16" customFormat="false" ht="12" hidden="false" customHeight="true" outlineLevel="0" collapsed="false">
      <c r="B16" s="15" t="s">
        <v>14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  <c r="O16" s="15" t="s">
        <v>14</v>
      </c>
      <c r="P16" s="16" t="e">
        <f aca="false">'RA HEVC 2x'!BG63</f>
        <v>#VALUE!</v>
      </c>
      <c r="Q16" s="14" t="e">
        <f aca="false">'RA HEVC 2x'!BH63</f>
        <v>#VALUE!</v>
      </c>
      <c r="R16" s="14" t="e">
        <f aca="false">'RA HEVC 2x'!BI63</f>
        <v>#VALUE!</v>
      </c>
      <c r="S16" s="16" t="e">
        <f aca="false">'RA HEVC 1.5x'!BG63</f>
        <v>#VALUE!</v>
      </c>
      <c r="T16" s="14" t="e">
        <f aca="false">'RA HEVC 1.5x'!BH63</f>
        <v>#VALUE!</v>
      </c>
      <c r="U16" s="14" t="e">
        <f aca="false">'RA HEVC 1.5x'!BI63</f>
        <v>#VALUE!</v>
      </c>
      <c r="V16" s="16" t="e">
        <f aca="false">'RA HEVC SNR'!BG63</f>
        <v>#VALUE!</v>
      </c>
      <c r="W16" s="14" t="e">
        <f aca="false">'RA HEVC SNR'!BH63</f>
        <v>#VALUE!</v>
      </c>
      <c r="X16" s="17" t="e">
        <f aca="false">'RA HEVC SNR'!BI63</f>
        <v>#VALUE!</v>
      </c>
      <c r="AO16" s="15" t="s">
        <v>14</v>
      </c>
      <c r="AP16" s="16" t="e">
        <f aca="false">'RA HEVC 2x'!CG63</f>
        <v>#VALUE!</v>
      </c>
      <c r="AQ16" s="14" t="e">
        <f aca="false">'RA HEVC 2x'!CH63</f>
        <v>#VALUE!</v>
      </c>
      <c r="AR16" s="14" t="e">
        <f aca="false">'RA HEVC 2x'!CI63</f>
        <v>#VALUE!</v>
      </c>
      <c r="AS16" s="16" t="e">
        <f aca="false">'RA HEVC 1.5x'!CG63</f>
        <v>#VALUE!</v>
      </c>
      <c r="AT16" s="14" t="e">
        <f aca="false">'RA HEVC 1.5x'!CH63</f>
        <v>#VALUE!</v>
      </c>
      <c r="AU16" s="14" t="e">
        <f aca="false">'RA HEVC 1.5x'!CI63</f>
        <v>#VALUE!</v>
      </c>
      <c r="AV16" s="16" t="e">
        <f aca="false">'RA HEVC SNR'!CG63</f>
        <v>#VALUE!</v>
      </c>
      <c r="AW16" s="14" t="e">
        <f aca="false">'RA HEVC SNR'!CH63</f>
        <v>#VALUE!</v>
      </c>
      <c r="AX16" s="17" t="e">
        <f aca="false">'RA HEVC SNR'!CI63</f>
        <v>#VALUE!</v>
      </c>
      <c r="BO16" s="15" t="s">
        <v>14</v>
      </c>
      <c r="BP16" s="16" t="e">
        <f aca="false">'RA HEVC 2x'!DG63</f>
        <v>#VALUE!</v>
      </c>
      <c r="BQ16" s="14" t="e">
        <f aca="false">'RA HEVC 2x'!DH63</f>
        <v>#VALUE!</v>
      </c>
      <c r="BR16" s="14" t="e">
        <f aca="false">'RA HEVC 2x'!DI63</f>
        <v>#VALUE!</v>
      </c>
      <c r="BS16" s="16" t="e">
        <f aca="false">'RA HEVC 1.5x'!DG63</f>
        <v>#VALUE!</v>
      </c>
      <c r="BT16" s="14" t="e">
        <f aca="false">'RA HEVC 1.5x'!DH63</f>
        <v>#VALUE!</v>
      </c>
      <c r="BU16" s="14" t="e">
        <f aca="false">'RA HEVC 1.5x'!DI63</f>
        <v>#VALUE!</v>
      </c>
      <c r="BV16" s="16" t="e">
        <f aca="false">'RA HEVC SNR'!DG63</f>
        <v>#VALUE!</v>
      </c>
      <c r="BW16" s="14" t="e">
        <f aca="false">'RA HEVC SNR'!DH63</f>
        <v>#VALUE!</v>
      </c>
      <c r="BX16" s="17" t="e">
        <f aca="false">'RA HEVC SNR'!DI63</f>
        <v>#VALUE!</v>
      </c>
      <c r="CO16" s="15" t="s">
        <v>14</v>
      </c>
      <c r="CP16" s="16" t="e">
        <f aca="false">'RA HEVC 2x'!EG63</f>
        <v>#VALUE!</v>
      </c>
      <c r="CQ16" s="14" t="e">
        <f aca="false">'RA HEVC 2x'!EH63</f>
        <v>#VALUE!</v>
      </c>
      <c r="CR16" s="14" t="e">
        <f aca="false">'RA HEVC 2x'!EI63</f>
        <v>#VALUE!</v>
      </c>
      <c r="CS16" s="16" t="e">
        <f aca="false">'RA HEVC 1.5x'!EG63</f>
        <v>#VALUE!</v>
      </c>
      <c r="CT16" s="14" t="e">
        <f aca="false">'RA HEVC 1.5x'!EH63</f>
        <v>#VALUE!</v>
      </c>
      <c r="CU16" s="14" t="e">
        <f aca="false">'RA HEVC 1.5x'!EI63</f>
        <v>#VALUE!</v>
      </c>
      <c r="CV16" s="16" t="e">
        <f aca="false">'RA HEVC SNR'!EG63</f>
        <v>#VALUE!</v>
      </c>
      <c r="CW16" s="14" t="e">
        <f aca="false">'RA HEVC SNR'!EH63</f>
        <v>#VALUE!</v>
      </c>
      <c r="CX16" s="17" t="e">
        <f aca="false">'RA HEVC SNR'!EI63</f>
        <v>#VALUE!</v>
      </c>
    </row>
    <row r="17" customFormat="false" ht="12" hidden="false" customHeight="true" outlineLevel="0" collapsed="false">
      <c r="B17" s="3" t="s">
        <v>15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O17" s="3" t="s">
        <v>15</v>
      </c>
      <c r="P17" s="11" t="e">
        <f aca="false">'RA HEVC 2x'!BG64</f>
        <v>#VALUE!</v>
      </c>
      <c r="Q17" s="12" t="e">
        <f aca="false">'RA HEVC 2x'!BH64</f>
        <v>#VALUE!</v>
      </c>
      <c r="R17" s="12" t="e">
        <f aca="false">'RA HEVC 2x'!BI64</f>
        <v>#VALUE!</v>
      </c>
      <c r="S17" s="11" t="e">
        <f aca="false">'RA HEVC 1.5x'!BG64</f>
        <v>#VALUE!</v>
      </c>
      <c r="T17" s="12" t="e">
        <f aca="false">'RA HEVC 1.5x'!BH64</f>
        <v>#VALUE!</v>
      </c>
      <c r="U17" s="12" t="e">
        <f aca="false">'RA HEVC 1.5x'!BI64</f>
        <v>#VALUE!</v>
      </c>
      <c r="V17" s="11" t="e">
        <f aca="false">'RA HEVC SNR'!BG64</f>
        <v>#VALUE!</v>
      </c>
      <c r="W17" s="12" t="e">
        <f aca="false">'RA HEVC SNR'!BH64</f>
        <v>#VALUE!</v>
      </c>
      <c r="X17" s="13" t="e">
        <f aca="false">'RA HEVC SNR'!BI64</f>
        <v>#VALUE!</v>
      </c>
      <c r="AO17" s="3" t="s">
        <v>15</v>
      </c>
      <c r="AP17" s="11" t="e">
        <f aca="false">'RA HEVC 2x'!CG64</f>
        <v>#VALUE!</v>
      </c>
      <c r="AQ17" s="12" t="e">
        <f aca="false">'RA HEVC 2x'!CH64</f>
        <v>#VALUE!</v>
      </c>
      <c r="AR17" s="12" t="e">
        <f aca="false">'RA HEVC 2x'!CI64</f>
        <v>#VALUE!</v>
      </c>
      <c r="AS17" s="11" t="e">
        <f aca="false">'RA HEVC 1.5x'!CG64</f>
        <v>#VALUE!</v>
      </c>
      <c r="AT17" s="12" t="e">
        <f aca="false">'RA HEVC 1.5x'!CH64</f>
        <v>#VALUE!</v>
      </c>
      <c r="AU17" s="12" t="e">
        <f aca="false">'RA HEVC 1.5x'!CI64</f>
        <v>#VALUE!</v>
      </c>
      <c r="AV17" s="11" t="e">
        <f aca="false">'RA HEVC SNR'!CG64</f>
        <v>#VALUE!</v>
      </c>
      <c r="AW17" s="12" t="e">
        <f aca="false">'RA HEVC SNR'!CH64</f>
        <v>#VALUE!</v>
      </c>
      <c r="AX17" s="13" t="e">
        <f aca="false">'RA HEVC SNR'!CI64</f>
        <v>#VALUE!</v>
      </c>
      <c r="BO17" s="3" t="s">
        <v>15</v>
      </c>
      <c r="BP17" s="11" t="e">
        <f aca="false">'RA HEVC 2x'!DG64</f>
        <v>#VALUE!</v>
      </c>
      <c r="BQ17" s="12" t="e">
        <f aca="false">'RA HEVC 2x'!DH64</f>
        <v>#VALUE!</v>
      </c>
      <c r="BR17" s="12" t="e">
        <f aca="false">'RA HEVC 2x'!DI64</f>
        <v>#VALUE!</v>
      </c>
      <c r="BS17" s="11" t="e">
        <f aca="false">'RA HEVC 1.5x'!DG64</f>
        <v>#VALUE!</v>
      </c>
      <c r="BT17" s="12" t="e">
        <f aca="false">'RA HEVC 1.5x'!DH64</f>
        <v>#VALUE!</v>
      </c>
      <c r="BU17" s="12" t="e">
        <f aca="false">'RA HEVC 1.5x'!DI64</f>
        <v>#VALUE!</v>
      </c>
      <c r="BV17" s="11" t="e">
        <f aca="false">'RA HEVC SNR'!DG64</f>
        <v>#VALUE!</v>
      </c>
      <c r="BW17" s="12" t="e">
        <f aca="false">'RA HEVC SNR'!DH64</f>
        <v>#VALUE!</v>
      </c>
      <c r="BX17" s="13" t="e">
        <f aca="false">'RA HEVC SNR'!DI64</f>
        <v>#VALUE!</v>
      </c>
      <c r="CO17" s="3" t="s">
        <v>15</v>
      </c>
      <c r="CP17" s="11" t="e">
        <f aca="false">'RA HEVC 2x'!EG64</f>
        <v>#VALUE!</v>
      </c>
      <c r="CQ17" s="12" t="e">
        <f aca="false">'RA HEVC 2x'!EH64</f>
        <v>#VALUE!</v>
      </c>
      <c r="CR17" s="12" t="e">
        <f aca="false">'RA HEVC 2x'!EI64</f>
        <v>#VALUE!</v>
      </c>
      <c r="CS17" s="11" t="e">
        <f aca="false">'RA HEVC 1.5x'!EG64</f>
        <v>#VALUE!</v>
      </c>
      <c r="CT17" s="12" t="e">
        <f aca="false">'RA HEVC 1.5x'!EH64</f>
        <v>#VALUE!</v>
      </c>
      <c r="CU17" s="12" t="e">
        <f aca="false">'RA HEVC 1.5x'!EI64</f>
        <v>#VALUE!</v>
      </c>
      <c r="CV17" s="11" t="e">
        <f aca="false">'RA HEVC SNR'!EG64</f>
        <v>#VALUE!</v>
      </c>
      <c r="CW17" s="12" t="e">
        <f aca="false">'RA HEVC SNR'!EH64</f>
        <v>#VALUE!</v>
      </c>
      <c r="CX17" s="13" t="e">
        <f aca="false">'RA HEVC SNR'!EI64</f>
        <v>#VALUE!</v>
      </c>
    </row>
    <row r="18" customFormat="false" ht="12" hidden="false" customHeight="true" outlineLevel="0" collapsed="false">
      <c r="B18" s="18" t="s">
        <v>16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O18" s="18" t="s">
        <v>16</v>
      </c>
      <c r="P18" s="19" t="e">
        <f aca="false">'RA HEVC 2x'!BJ64</f>
        <v>#VALUE!</v>
      </c>
      <c r="Q18" s="20" t="e">
        <f aca="false">'RA HEVC 2x'!BK64</f>
        <v>#VALUE!</v>
      </c>
      <c r="R18" s="21" t="e">
        <f aca="false">'RA HEVC 2x'!BL64</f>
        <v>#VALUE!</v>
      </c>
      <c r="S18" s="19" t="e">
        <f aca="false">'RA HEVC 1.5x'!BJ64</f>
        <v>#VALUE!</v>
      </c>
      <c r="T18" s="20" t="e">
        <f aca="false">'RA HEVC 1.5x'!BK64</f>
        <v>#VALUE!</v>
      </c>
      <c r="U18" s="21" t="e">
        <f aca="false">'RA HEVC 1.5x'!BL64</f>
        <v>#VALUE!</v>
      </c>
      <c r="V18" s="19" t="e">
        <f aca="false">'RA HEVC SNR'!BJ64</f>
        <v>#VALUE!</v>
      </c>
      <c r="W18" s="20" t="e">
        <f aca="false">'RA HEVC SNR'!BK64</f>
        <v>#VALUE!</v>
      </c>
      <c r="X18" s="21" t="e">
        <f aca="false">'RA HEVC SNR'!BL64</f>
        <v>#VALUE!</v>
      </c>
      <c r="AO18" s="18" t="s">
        <v>16</v>
      </c>
      <c r="AP18" s="19" t="e">
        <f aca="false">'RA HEVC 2x'!CJ64</f>
        <v>#VALUE!</v>
      </c>
      <c r="AQ18" s="20" t="e">
        <f aca="false">'RA HEVC 2x'!CK64</f>
        <v>#VALUE!</v>
      </c>
      <c r="AR18" s="21" t="e">
        <f aca="false">'RA HEVC 2x'!CL64</f>
        <v>#VALUE!</v>
      </c>
      <c r="AS18" s="19" t="e">
        <f aca="false">'RA HEVC 1.5x'!CJ64</f>
        <v>#VALUE!</v>
      </c>
      <c r="AT18" s="20" t="e">
        <f aca="false">'RA HEVC 1.5x'!CK64</f>
        <v>#VALUE!</v>
      </c>
      <c r="AU18" s="21" t="e">
        <f aca="false">'RA HEVC 1.5x'!CL64</f>
        <v>#VALUE!</v>
      </c>
      <c r="AV18" s="19" t="e">
        <f aca="false">'RA HEVC SNR'!CJ64</f>
        <v>#VALUE!</v>
      </c>
      <c r="AW18" s="20" t="e">
        <f aca="false">'RA HEVC SNR'!CK64</f>
        <v>#VALUE!</v>
      </c>
      <c r="AX18" s="21" t="e">
        <f aca="false">'RA HEVC SNR'!CL64</f>
        <v>#VALUE!</v>
      </c>
      <c r="BO18" s="18" t="s">
        <v>16</v>
      </c>
      <c r="BP18" s="19" t="e">
        <f aca="false">'RA HEVC 2x'!DJ64</f>
        <v>#VALUE!</v>
      </c>
      <c r="BQ18" s="20" t="e">
        <f aca="false">'RA HEVC 2x'!DK64</f>
        <v>#VALUE!</v>
      </c>
      <c r="BR18" s="21" t="e">
        <f aca="false">'RA HEVC 2x'!DL64</f>
        <v>#VALUE!</v>
      </c>
      <c r="BS18" s="19" t="e">
        <f aca="false">'RA HEVC 1.5x'!DJ64</f>
        <v>#VALUE!</v>
      </c>
      <c r="BT18" s="20" t="e">
        <f aca="false">'RA HEVC 1.5x'!DK64</f>
        <v>#VALUE!</v>
      </c>
      <c r="BU18" s="21" t="e">
        <f aca="false">'RA HEVC 1.5x'!DL64</f>
        <v>#VALUE!</v>
      </c>
      <c r="BV18" s="19" t="e">
        <f aca="false">'RA HEVC SNR'!DJ64</f>
        <v>#VALUE!</v>
      </c>
      <c r="BW18" s="20" t="e">
        <f aca="false">'RA HEVC SNR'!DK64</f>
        <v>#VALUE!</v>
      </c>
      <c r="BX18" s="21" t="e">
        <f aca="false">'RA HEVC SNR'!DL64</f>
        <v>#VALUE!</v>
      </c>
      <c r="CO18" s="18" t="s">
        <v>16</v>
      </c>
      <c r="CP18" s="19" t="e">
        <f aca="false">'RA HEVC 2x'!EJ64</f>
        <v>#VALUE!</v>
      </c>
      <c r="CQ18" s="20" t="e">
        <f aca="false">'RA HEVC 2x'!EK64</f>
        <v>#VALUE!</v>
      </c>
      <c r="CR18" s="21" t="e">
        <f aca="false">'RA HEVC 2x'!EL64</f>
        <v>#VALUE!</v>
      </c>
      <c r="CS18" s="19" t="e">
        <f aca="false">'RA HEVC 1.5x'!EJ64</f>
        <v>#VALUE!</v>
      </c>
      <c r="CT18" s="20" t="e">
        <f aca="false">'RA HEVC 1.5x'!EK64</f>
        <v>#VALUE!</v>
      </c>
      <c r="CU18" s="21" t="e">
        <f aca="false">'RA HEVC 1.5x'!EL64</f>
        <v>#VALUE!</v>
      </c>
      <c r="CV18" s="19" t="e">
        <f aca="false">'RA HEVC SNR'!EJ64</f>
        <v>#VALUE!</v>
      </c>
      <c r="CW18" s="20" t="e">
        <f aca="false">'RA HEVC SNR'!EK64</f>
        <v>#VALUE!</v>
      </c>
      <c r="CX18" s="21" t="e">
        <f aca="false">'RA HEVC SNR'!EL64</f>
        <v>#VALUE!</v>
      </c>
    </row>
    <row r="19" customFormat="false" ht="12" hidden="false" customHeight="true" outlineLevel="0" collapsed="false">
      <c r="B19" s="15" t="s">
        <v>17</v>
      </c>
      <c r="C19" s="33" t="n">
        <f aca="false">'RA HEVC 2x'!$AQ$64</f>
        <v>1.24171457289111</v>
      </c>
      <c r="D19" s="33"/>
      <c r="E19" s="33"/>
      <c r="F19" s="33" t="n">
        <f aca="false">'RA HEVC 1.5x'!$AQ$64</f>
        <v>1.23762870726445</v>
      </c>
      <c r="G19" s="33"/>
      <c r="H19" s="33"/>
      <c r="I19" s="33" t="n">
        <f aca="false">'RA HEVC SNR'!$AQ$64</f>
        <v>1.26411327259868</v>
      </c>
      <c r="J19" s="33"/>
      <c r="K19" s="33"/>
      <c r="O19" s="15" t="s">
        <v>17</v>
      </c>
      <c r="P19" s="33" t="n">
        <f aca="false">'RA HEVC 2x'!BX$64</f>
        <v>0.997307842279696</v>
      </c>
      <c r="Q19" s="33"/>
      <c r="R19" s="33"/>
      <c r="S19" s="33" t="n">
        <f aca="false">'RA HEVC 1.5x'!BX$64</f>
        <v>0.997464258048261</v>
      </c>
      <c r="T19" s="33"/>
      <c r="U19" s="33"/>
      <c r="V19" s="33" t="n">
        <f aca="false">'RA HEVC SNR'!BX$64</f>
        <v>0</v>
      </c>
      <c r="W19" s="33"/>
      <c r="X19" s="33"/>
      <c r="AO19" s="15" t="s">
        <v>17</v>
      </c>
      <c r="AP19" s="33" t="n">
        <f aca="false">'RA HEVC 2x'!CX$64</f>
        <v>0</v>
      </c>
      <c r="AQ19" s="33"/>
      <c r="AR19" s="33"/>
      <c r="AS19" s="33" t="n">
        <f aca="false">'RA HEVC 1.5x'!CX$64</f>
        <v>0.996641508546257</v>
      </c>
      <c r="AT19" s="33"/>
      <c r="AU19" s="33"/>
      <c r="AV19" s="33" t="n">
        <f aca="false">'RA HEVC SNR'!CX$64</f>
        <v>0</v>
      </c>
      <c r="AW19" s="33"/>
      <c r="AX19" s="33"/>
      <c r="BO19" s="15" t="s">
        <v>17</v>
      </c>
      <c r="BP19" s="33" t="n">
        <f aca="false">'RA HEVC 2x'!DX$64</f>
        <v>0.997328487549929</v>
      </c>
      <c r="BQ19" s="33"/>
      <c r="BR19" s="33"/>
      <c r="BS19" s="33" t="n">
        <f aca="false">'RA HEVC 1.5x'!DX$64</f>
        <v>0.998433888125335</v>
      </c>
      <c r="BT19" s="33"/>
      <c r="BU19" s="33"/>
      <c r="BV19" s="33" t="n">
        <f aca="false">'RA HEVC SNR'!DX$64</f>
        <v>0</v>
      </c>
      <c r="BW19" s="33"/>
      <c r="BX19" s="33"/>
      <c r="CO19" s="15" t="s">
        <v>17</v>
      </c>
      <c r="CP19" s="33" t="n">
        <f aca="false">'RA HEVC 2x'!EX$64</f>
        <v>0</v>
      </c>
      <c r="CQ19" s="33"/>
      <c r="CR19" s="33"/>
      <c r="CS19" s="33" t="n">
        <f aca="false">'RA HEVC 1.5x'!EX$64</f>
        <v>0.998194440963316</v>
      </c>
      <c r="CT19" s="33"/>
      <c r="CU19" s="33"/>
      <c r="CV19" s="33" t="n">
        <f aca="false">'RA HEVC SNR'!EX$64</f>
        <v>0</v>
      </c>
      <c r="CW19" s="33"/>
      <c r="CX19" s="33"/>
    </row>
    <row r="20" customFormat="false" ht="12" hidden="false" customHeight="true" outlineLevel="0" collapsed="false">
      <c r="B20" s="24" t="s">
        <v>18</v>
      </c>
      <c r="C20" s="25" t="n">
        <f aca="false">'RA HEVC 2x'!$AR$64</f>
        <v>1.33102475202201</v>
      </c>
      <c r="D20" s="25"/>
      <c r="E20" s="25"/>
      <c r="F20" s="25" t="n">
        <f aca="false">'RA HEVC 1.5x'!$AR$64</f>
        <v>1.37142285841919</v>
      </c>
      <c r="G20" s="25"/>
      <c r="H20" s="25"/>
      <c r="I20" s="25" t="n">
        <f aca="false">'RA HEVC SNR'!$AR$64</f>
        <v>1.35933280197635</v>
      </c>
      <c r="J20" s="25"/>
      <c r="K20" s="25"/>
      <c r="O20" s="24" t="s">
        <v>18</v>
      </c>
      <c r="P20" s="25" t="n">
        <f aca="false">'RA HEVC 2x'!BY$64</f>
        <v>0.98674452761133</v>
      </c>
      <c r="Q20" s="25"/>
      <c r="R20" s="25"/>
      <c r="S20" s="25" t="n">
        <f aca="false">'RA HEVC 1.5x'!BY$64</f>
        <v>1.00158949175601</v>
      </c>
      <c r="T20" s="25"/>
      <c r="U20" s="25"/>
      <c r="V20" s="25" t="n">
        <f aca="false">'RA HEVC SNR'!BY$64</f>
        <v>0</v>
      </c>
      <c r="W20" s="25"/>
      <c r="X20" s="25"/>
      <c r="AO20" s="24" t="s">
        <v>18</v>
      </c>
      <c r="AP20" s="25" t="n">
        <f aca="false">'RA HEVC 2x'!CY$64</f>
        <v>0</v>
      </c>
      <c r="AQ20" s="25"/>
      <c r="AR20" s="25"/>
      <c r="AS20" s="25" t="n">
        <f aca="false">'RA HEVC 1.5x'!CY$64</f>
        <v>1.00052407849913</v>
      </c>
      <c r="AT20" s="25"/>
      <c r="AU20" s="25"/>
      <c r="AV20" s="25" t="n">
        <f aca="false">'RA HEVC SNR'!CY$64</f>
        <v>0</v>
      </c>
      <c r="AW20" s="25"/>
      <c r="AX20" s="25"/>
      <c r="BO20" s="24" t="s">
        <v>18</v>
      </c>
      <c r="BP20" s="25" t="n">
        <f aca="false">'RA HEVC 2x'!DY$64</f>
        <v>0.984885227990277</v>
      </c>
      <c r="BQ20" s="25"/>
      <c r="BR20" s="25"/>
      <c r="BS20" s="25" t="n">
        <f aca="false">'RA HEVC 1.5x'!DY$64</f>
        <v>0.993820596921059</v>
      </c>
      <c r="BT20" s="25"/>
      <c r="BU20" s="25"/>
      <c r="BV20" s="25" t="n">
        <f aca="false">'RA HEVC SNR'!DY$64</f>
        <v>0</v>
      </c>
      <c r="BW20" s="25"/>
      <c r="BX20" s="25"/>
      <c r="CO20" s="24" t="s">
        <v>18</v>
      </c>
      <c r="CP20" s="25" t="n">
        <f aca="false">'RA HEVC 2x'!EY$64</f>
        <v>0</v>
      </c>
      <c r="CQ20" s="25"/>
      <c r="CR20" s="25"/>
      <c r="CS20" s="25" t="n">
        <f aca="false">'RA HEVC 1.5x'!EY$64</f>
        <v>0.997393882186093</v>
      </c>
      <c r="CT20" s="25"/>
      <c r="CU20" s="25"/>
      <c r="CV20" s="25" t="n">
        <f aca="false">'RA HEVC SNR'!EY$64</f>
        <v>0</v>
      </c>
      <c r="CW20" s="25"/>
      <c r="CX20" s="25"/>
    </row>
    <row r="21" customFormat="false" ht="12" hidden="false" customHeight="true" outlineLevel="0" collapsed="false">
      <c r="B21" s="5" t="s">
        <v>19</v>
      </c>
      <c r="C21" s="25" t="n">
        <f aca="false">'RA HEVC 2x'!$AS$64</f>
        <v>0.964613540795853</v>
      </c>
      <c r="D21" s="25"/>
      <c r="E21" s="25"/>
      <c r="F21" s="25" t="n">
        <f aca="false">'RA HEVC 1.5x'!$AS$64</f>
        <v>0.963167106607158</v>
      </c>
      <c r="G21" s="25"/>
      <c r="H21" s="25"/>
      <c r="I21" s="25" t="n">
        <f aca="false">'RA HEVC SNR'!$AS$64</f>
        <v>0.963162640912429</v>
      </c>
      <c r="J21" s="25"/>
      <c r="K21" s="25"/>
      <c r="O21" s="5" t="s">
        <v>19</v>
      </c>
      <c r="P21" s="25" t="n">
        <f aca="false">'RA HEVC 2x'!BZ$64</f>
        <v>0.999501187251803</v>
      </c>
      <c r="Q21" s="25"/>
      <c r="R21" s="25"/>
      <c r="S21" s="25" t="n">
        <f aca="false">'RA HEVC 1.5x'!BZ$64</f>
        <v>1.00029710887368</v>
      </c>
      <c r="T21" s="25"/>
      <c r="U21" s="25"/>
      <c r="V21" s="34" t="n">
        <f aca="false">'RA HEVC SNR'!BZ$64</f>
        <v>0</v>
      </c>
      <c r="W21" s="34"/>
      <c r="X21" s="34"/>
      <c r="AO21" s="5" t="s">
        <v>19</v>
      </c>
      <c r="AP21" s="25" t="n">
        <f aca="false">'RA HEVC 2x'!CZ$64</f>
        <v>0</v>
      </c>
      <c r="AQ21" s="25"/>
      <c r="AR21" s="25"/>
      <c r="AS21" s="25" t="n">
        <f aca="false">'RA HEVC 1.5x'!CZ$64</f>
        <v>1.00013720452059</v>
      </c>
      <c r="AT21" s="25"/>
      <c r="AU21" s="25"/>
      <c r="AV21" s="34" t="n">
        <f aca="false">'RA HEVC SNR'!CZ$64</f>
        <v>0</v>
      </c>
      <c r="AW21" s="34"/>
      <c r="AX21" s="34"/>
      <c r="BO21" s="5" t="s">
        <v>19</v>
      </c>
      <c r="BP21" s="25" t="n">
        <f aca="false">'RA HEVC 2x'!DZ$64</f>
        <v>0.999804188064347</v>
      </c>
      <c r="BQ21" s="25"/>
      <c r="BR21" s="25"/>
      <c r="BS21" s="25" t="n">
        <f aca="false">'RA HEVC 1.5x'!DZ$64</f>
        <v>1.000502722473</v>
      </c>
      <c r="BT21" s="25"/>
      <c r="BU21" s="25"/>
      <c r="BV21" s="34" t="n">
        <f aca="false">'RA HEVC SNR'!DZ$64</f>
        <v>0</v>
      </c>
      <c r="BW21" s="34"/>
      <c r="BX21" s="34"/>
      <c r="CO21" s="5" t="s">
        <v>19</v>
      </c>
      <c r="CP21" s="25" t="n">
        <f aca="false">'RA HEVC 2x'!EZ$64</f>
        <v>0</v>
      </c>
      <c r="CQ21" s="25"/>
      <c r="CR21" s="25"/>
      <c r="CS21" s="25" t="n">
        <f aca="false">'RA HEVC 1.5x'!EZ$64</f>
        <v>1.00027442840124</v>
      </c>
      <c r="CT21" s="25"/>
      <c r="CU21" s="25"/>
      <c r="CV21" s="34" t="n">
        <f aca="false">'RA HEVC SNR'!EZ$64</f>
        <v>0</v>
      </c>
      <c r="CW21" s="34"/>
      <c r="CX21" s="34"/>
    </row>
    <row r="22" customFormat="false" ht="12" hidden="false" customHeight="true" outlineLevel="0" collapsed="false">
      <c r="B22" s="26" t="s">
        <v>20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  <c r="O22" s="26" t="s">
        <v>20</v>
      </c>
      <c r="P22" s="27" t="str">
        <f aca="false">'RA HEVC 2x'!CA$64</f>
        <v>Matched</v>
      </c>
      <c r="Q22" s="27"/>
      <c r="R22" s="27"/>
      <c r="S22" s="27" t="str">
        <f aca="false">'RA HEVC 1.5x'!CA$64</f>
        <v>Matched</v>
      </c>
      <c r="T22" s="27"/>
      <c r="U22" s="27"/>
      <c r="V22" s="27" t="str">
        <f aca="false">'RA HEVC SNR'!CA$64</f>
        <v>Not matched</v>
      </c>
      <c r="W22" s="27"/>
      <c r="X22" s="27"/>
      <c r="AO22" s="26" t="s">
        <v>20</v>
      </c>
      <c r="AP22" s="27" t="str">
        <f aca="false">'RA HEVC 2x'!DA$64</f>
        <v>Not matched</v>
      </c>
      <c r="AQ22" s="27"/>
      <c r="AR22" s="27"/>
      <c r="AS22" s="27" t="str">
        <f aca="false">'RA HEVC 1.5x'!DA$64</f>
        <v>Matched</v>
      </c>
      <c r="AT22" s="27"/>
      <c r="AU22" s="27"/>
      <c r="AV22" s="27" t="str">
        <f aca="false">'RA HEVC SNR'!DA$64</f>
        <v>Not matched</v>
      </c>
      <c r="AW22" s="27"/>
      <c r="AX22" s="27"/>
      <c r="BO22" s="26" t="s">
        <v>20</v>
      </c>
      <c r="BP22" s="27" t="str">
        <f aca="false">'RA HEVC 2x'!EA$64</f>
        <v>Matched</v>
      </c>
      <c r="BQ22" s="27"/>
      <c r="BR22" s="27"/>
      <c r="BS22" s="27" t="str">
        <f aca="false">'RA HEVC 1.5x'!EA$64</f>
        <v>Matched</v>
      </c>
      <c r="BT22" s="27"/>
      <c r="BU22" s="27"/>
      <c r="BV22" s="27" t="str">
        <f aca="false">'RA HEVC SNR'!EA$64</f>
        <v>Not matched</v>
      </c>
      <c r="BW22" s="27"/>
      <c r="BX22" s="27"/>
      <c r="CO22" s="26" t="s">
        <v>20</v>
      </c>
      <c r="CP22" s="27" t="str">
        <f aca="false">'RA HEVC 2x'!FA$64</f>
        <v>Not matched</v>
      </c>
      <c r="CQ22" s="27"/>
      <c r="CR22" s="27"/>
      <c r="CS22" s="27" t="str">
        <f aca="false">'RA HEVC 1.5x'!FA$64</f>
        <v>Matched</v>
      </c>
      <c r="CT22" s="27"/>
      <c r="CU22" s="27"/>
      <c r="CV22" s="27" t="str">
        <f aca="false">'RA HEVC SNR'!FA$64</f>
        <v>Not matched</v>
      </c>
      <c r="CW22" s="27"/>
      <c r="CX22" s="27"/>
    </row>
    <row r="23" customFormat="false" ht="12" hidden="false" customHeight="true" outlineLevel="0" collapsed="false">
      <c r="B23" s="30"/>
      <c r="O23" s="30"/>
      <c r="AO23" s="30"/>
      <c r="BO23" s="30"/>
      <c r="CO23" s="30"/>
    </row>
    <row r="24" customFormat="false" ht="12" hidden="false" customHeight="true" outlineLevel="0" collapsed="false">
      <c r="B24" s="31"/>
      <c r="C24" s="3" t="s">
        <v>24</v>
      </c>
      <c r="D24" s="3"/>
      <c r="E24" s="3"/>
      <c r="F24" s="3" t="s">
        <v>25</v>
      </c>
      <c r="G24" s="3"/>
      <c r="H24" s="3"/>
      <c r="I24" s="3" t="s">
        <v>26</v>
      </c>
      <c r="J24" s="3"/>
      <c r="K24" s="3"/>
      <c r="O24" s="31"/>
      <c r="P24" s="3" t="s">
        <v>24</v>
      </c>
      <c r="Q24" s="3"/>
      <c r="R24" s="3"/>
      <c r="S24" s="3" t="s">
        <v>25</v>
      </c>
      <c r="T24" s="3"/>
      <c r="U24" s="3"/>
      <c r="V24" s="3" t="s">
        <v>26</v>
      </c>
      <c r="W24" s="3"/>
      <c r="X24" s="3"/>
      <c r="AO24" s="31"/>
      <c r="AP24" s="3" t="s">
        <v>24</v>
      </c>
      <c r="AQ24" s="3"/>
      <c r="AR24" s="3"/>
      <c r="AS24" s="3" t="s">
        <v>25</v>
      </c>
      <c r="AT24" s="3"/>
      <c r="AU24" s="3"/>
      <c r="AV24" s="3" t="s">
        <v>26</v>
      </c>
      <c r="AW24" s="3"/>
      <c r="AX24" s="3"/>
      <c r="BO24" s="31"/>
      <c r="BP24" s="3" t="s">
        <v>24</v>
      </c>
      <c r="BQ24" s="3"/>
      <c r="BR24" s="3"/>
      <c r="BS24" s="3" t="s">
        <v>25</v>
      </c>
      <c r="BT24" s="3"/>
      <c r="BU24" s="3"/>
      <c r="BV24" s="3" t="s">
        <v>26</v>
      </c>
      <c r="BW24" s="3"/>
      <c r="BX24" s="3"/>
      <c r="CO24" s="31"/>
      <c r="CP24" s="3" t="s">
        <v>24</v>
      </c>
      <c r="CQ24" s="3"/>
      <c r="CR24" s="3"/>
      <c r="CS24" s="3" t="s">
        <v>25</v>
      </c>
      <c r="CT24" s="3"/>
      <c r="CU24" s="3"/>
      <c r="CV24" s="3" t="s">
        <v>26</v>
      </c>
      <c r="CW24" s="3"/>
      <c r="CX24" s="3"/>
    </row>
    <row r="25" customFormat="false" ht="12" hidden="false" customHeight="true" outlineLevel="0" collapsed="false">
      <c r="B25" s="32"/>
      <c r="C25" s="5" t="s">
        <v>8</v>
      </c>
      <c r="D25" s="6" t="s">
        <v>9</v>
      </c>
      <c r="E25" s="7" t="s">
        <v>10</v>
      </c>
      <c r="F25" s="5" t="s">
        <v>8</v>
      </c>
      <c r="G25" s="6" t="s">
        <v>9</v>
      </c>
      <c r="H25" s="7" t="s">
        <v>10</v>
      </c>
      <c r="I25" s="5" t="s">
        <v>8</v>
      </c>
      <c r="J25" s="6" t="s">
        <v>9</v>
      </c>
      <c r="K25" s="7" t="s">
        <v>10</v>
      </c>
      <c r="O25" s="32"/>
      <c r="P25" s="5" t="s">
        <v>8</v>
      </c>
      <c r="Q25" s="6" t="s">
        <v>9</v>
      </c>
      <c r="R25" s="7" t="s">
        <v>10</v>
      </c>
      <c r="S25" s="5" t="s">
        <v>8</v>
      </c>
      <c r="T25" s="6" t="s">
        <v>9</v>
      </c>
      <c r="U25" s="7" t="s">
        <v>10</v>
      </c>
      <c r="V25" s="5" t="s">
        <v>8</v>
      </c>
      <c r="W25" s="6" t="s">
        <v>9</v>
      </c>
      <c r="X25" s="7" t="s">
        <v>10</v>
      </c>
      <c r="AO25" s="32"/>
      <c r="AP25" s="5" t="s">
        <v>8</v>
      </c>
      <c r="AQ25" s="6" t="s">
        <v>9</v>
      </c>
      <c r="AR25" s="7" t="s">
        <v>10</v>
      </c>
      <c r="AS25" s="5" t="s">
        <v>8</v>
      </c>
      <c r="AT25" s="6" t="s">
        <v>9</v>
      </c>
      <c r="AU25" s="7" t="s">
        <v>10</v>
      </c>
      <c r="AV25" s="5" t="s">
        <v>8</v>
      </c>
      <c r="AW25" s="6" t="s">
        <v>9</v>
      </c>
      <c r="AX25" s="7" t="s">
        <v>10</v>
      </c>
      <c r="BO25" s="32"/>
      <c r="BP25" s="5" t="s">
        <v>8</v>
      </c>
      <c r="BQ25" s="6" t="s">
        <v>9</v>
      </c>
      <c r="BR25" s="7" t="s">
        <v>10</v>
      </c>
      <c r="BS25" s="5" t="s">
        <v>8</v>
      </c>
      <c r="BT25" s="6" t="s">
        <v>9</v>
      </c>
      <c r="BU25" s="7" t="s">
        <v>10</v>
      </c>
      <c r="BV25" s="5" t="s">
        <v>8</v>
      </c>
      <c r="BW25" s="6" t="s">
        <v>9</v>
      </c>
      <c r="BX25" s="7" t="s">
        <v>10</v>
      </c>
      <c r="CO25" s="32"/>
      <c r="CP25" s="5" t="s">
        <v>8</v>
      </c>
      <c r="CQ25" s="6" t="s">
        <v>9</v>
      </c>
      <c r="CR25" s="7" t="s">
        <v>10</v>
      </c>
      <c r="CS25" s="5" t="s">
        <v>8</v>
      </c>
      <c r="CT25" s="6" t="s">
        <v>9</v>
      </c>
      <c r="CU25" s="7" t="s">
        <v>10</v>
      </c>
      <c r="CV25" s="5" t="s">
        <v>8</v>
      </c>
      <c r="CW25" s="6" t="s">
        <v>9</v>
      </c>
      <c r="CX25" s="7" t="s">
        <v>10</v>
      </c>
    </row>
    <row r="26" customFormat="false" ht="12" hidden="false" customHeight="true" outlineLevel="0" collapsed="false">
      <c r="B26" s="10" t="s">
        <v>12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  <c r="O26" s="10" t="s">
        <v>12</v>
      </c>
      <c r="P26" s="11" t="e">
        <f aca="false">'LD-P HEVC 2x'!BG62</f>
        <v>#VALUE!</v>
      </c>
      <c r="Q26" s="12" t="e">
        <f aca="false">'LD-P HEVC 2x'!BH62</f>
        <v>#VALUE!</v>
      </c>
      <c r="R26" s="13" t="e">
        <f aca="false">'LD-P HEVC 2x'!BI62</f>
        <v>#VALUE!</v>
      </c>
      <c r="S26" s="11"/>
      <c r="T26" s="12"/>
      <c r="U26" s="13"/>
      <c r="V26" s="11" t="e">
        <f aca="false">'LD-P HEVC SNR'!BG62</f>
        <v>#VALUE!</v>
      </c>
      <c r="W26" s="12" t="e">
        <f aca="false">'LD-P HEVC SNR'!BH62</f>
        <v>#VALUE!</v>
      </c>
      <c r="X26" s="13" t="e">
        <f aca="false">'LD-P HEVC SNR'!BI62</f>
        <v>#VALUE!</v>
      </c>
      <c r="AO26" s="10" t="s">
        <v>12</v>
      </c>
      <c r="AP26" s="11" t="e">
        <f aca="false">'LD-P HEVC 2x'!CG62</f>
        <v>#VALUE!</v>
      </c>
      <c r="AQ26" s="12" t="e">
        <f aca="false">'LD-P HEVC 2x'!CH62</f>
        <v>#VALUE!</v>
      </c>
      <c r="AR26" s="13" t="e">
        <f aca="false">'LD-P HEVC 2x'!CI62</f>
        <v>#VALUE!</v>
      </c>
      <c r="AS26" s="11"/>
      <c r="AT26" s="12"/>
      <c r="AU26" s="13"/>
      <c r="AV26" s="11" t="e">
        <f aca="false">'LD-P HEVC SNR'!CG62</f>
        <v>#VALUE!</v>
      </c>
      <c r="AW26" s="12" t="e">
        <f aca="false">'LD-P HEVC SNR'!CH62</f>
        <v>#VALUE!</v>
      </c>
      <c r="AX26" s="13" t="e">
        <f aca="false">'LD-P HEVC SNR'!CI62</f>
        <v>#VALUE!</v>
      </c>
      <c r="BO26" s="10" t="s">
        <v>12</v>
      </c>
      <c r="BP26" s="11" t="e">
        <f aca="false">'LD-P HEVC 2x'!DG62</f>
        <v>#VALUE!</v>
      </c>
      <c r="BQ26" s="12" t="e">
        <f aca="false">'LD-P HEVC 2x'!DH62</f>
        <v>#VALUE!</v>
      </c>
      <c r="BR26" s="13" t="e">
        <f aca="false">'LD-P HEVC 2x'!DI62</f>
        <v>#VALUE!</v>
      </c>
      <c r="BS26" s="11"/>
      <c r="BT26" s="12"/>
      <c r="BU26" s="13"/>
      <c r="BV26" s="11" t="e">
        <f aca="false">'LD-P HEVC SNR'!DG62</f>
        <v>#VALUE!</v>
      </c>
      <c r="BW26" s="12" t="e">
        <f aca="false">'LD-P HEVC SNR'!DH62</f>
        <v>#VALUE!</v>
      </c>
      <c r="BX26" s="13" t="e">
        <f aca="false">'LD-P HEVC SNR'!DI62</f>
        <v>#VALUE!</v>
      </c>
      <c r="CO26" s="10" t="s">
        <v>12</v>
      </c>
      <c r="CP26" s="11" t="e">
        <f aca="false">'LD-P HEVC 2x'!EG62</f>
        <v>#VALUE!</v>
      </c>
      <c r="CQ26" s="12" t="e">
        <f aca="false">'LD-P HEVC 2x'!EH62</f>
        <v>#VALUE!</v>
      </c>
      <c r="CR26" s="13" t="e">
        <f aca="false">'LD-P HEVC 2x'!EI62</f>
        <v>#VALUE!</v>
      </c>
      <c r="CS26" s="11"/>
      <c r="CT26" s="12"/>
      <c r="CU26" s="13"/>
      <c r="CV26" s="11" t="e">
        <f aca="false">'LD-P HEVC SNR'!EG62</f>
        <v>#VALUE!</v>
      </c>
      <c r="CW26" s="12" t="e">
        <f aca="false">'LD-P HEVC SNR'!EH62</f>
        <v>#VALUE!</v>
      </c>
      <c r="CX26" s="13" t="e">
        <f aca="false">'LD-P HEVC SNR'!EI62</f>
        <v>#VALUE!</v>
      </c>
    </row>
    <row r="27" customFormat="false" ht="12" hidden="false" customHeight="true" outlineLevel="0" collapsed="false">
      <c r="B27" s="15" t="s">
        <v>14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  <c r="O27" s="15" t="s">
        <v>14</v>
      </c>
      <c r="P27" s="16" t="e">
        <f aca="false">'LD-P HEVC 2x'!BG63</f>
        <v>#VALUE!</v>
      </c>
      <c r="Q27" s="14" t="e">
        <f aca="false">'LD-P HEVC 2x'!BH63</f>
        <v>#VALUE!</v>
      </c>
      <c r="R27" s="14" t="e">
        <f aca="false">'LD-P HEVC 2x'!BI63</f>
        <v>#VALUE!</v>
      </c>
      <c r="S27" s="16" t="e">
        <f aca="false">'LD-P HEVC 1.5x'!BG63</f>
        <v>#VALUE!</v>
      </c>
      <c r="T27" s="14" t="e">
        <f aca="false">'LD-P HEVC 1.5x'!BH63</f>
        <v>#VALUE!</v>
      </c>
      <c r="U27" s="14" t="e">
        <f aca="false">'LD-P HEVC 1.5x'!BI63</f>
        <v>#VALUE!</v>
      </c>
      <c r="V27" s="16" t="e">
        <f aca="false">'LD-P HEVC SNR'!BG63</f>
        <v>#VALUE!</v>
      </c>
      <c r="W27" s="14" t="e">
        <f aca="false">'LD-P HEVC SNR'!BH63</f>
        <v>#VALUE!</v>
      </c>
      <c r="X27" s="17" t="e">
        <f aca="false">'LD-P HEVC SNR'!BI63</f>
        <v>#VALUE!</v>
      </c>
      <c r="AO27" s="15" t="s">
        <v>14</v>
      </c>
      <c r="AP27" s="16" t="e">
        <f aca="false">'LD-P HEVC 2x'!CG63</f>
        <v>#VALUE!</v>
      </c>
      <c r="AQ27" s="14" t="e">
        <f aca="false">'LD-P HEVC 2x'!CH63</f>
        <v>#VALUE!</v>
      </c>
      <c r="AR27" s="14" t="e">
        <f aca="false">'LD-P HEVC 2x'!CI63</f>
        <v>#VALUE!</v>
      </c>
      <c r="AS27" s="16" t="e">
        <f aca="false">'LD-P HEVC 1.5x'!CG63</f>
        <v>#VALUE!</v>
      </c>
      <c r="AT27" s="14" t="e">
        <f aca="false">'LD-P HEVC 1.5x'!CH63</f>
        <v>#VALUE!</v>
      </c>
      <c r="AU27" s="14" t="e">
        <f aca="false">'LD-P HEVC 1.5x'!CI63</f>
        <v>#VALUE!</v>
      </c>
      <c r="AV27" s="16" t="e">
        <f aca="false">'LD-P HEVC SNR'!CG63</f>
        <v>#VALUE!</v>
      </c>
      <c r="AW27" s="14" t="e">
        <f aca="false">'LD-P HEVC SNR'!CH63</f>
        <v>#VALUE!</v>
      </c>
      <c r="AX27" s="17" t="e">
        <f aca="false">'LD-P HEVC SNR'!CI63</f>
        <v>#VALUE!</v>
      </c>
      <c r="BO27" s="15" t="s">
        <v>14</v>
      </c>
      <c r="BP27" s="16" t="e">
        <f aca="false">'LD-P HEVC 2x'!DG63</f>
        <v>#VALUE!</v>
      </c>
      <c r="BQ27" s="14" t="e">
        <f aca="false">'LD-P HEVC 2x'!DH63</f>
        <v>#VALUE!</v>
      </c>
      <c r="BR27" s="14" t="e">
        <f aca="false">'LD-P HEVC 2x'!DI63</f>
        <v>#VALUE!</v>
      </c>
      <c r="BS27" s="16" t="e">
        <f aca="false">'LD-P HEVC 1.5x'!DG63</f>
        <v>#VALUE!</v>
      </c>
      <c r="BT27" s="14" t="e">
        <f aca="false">'LD-P HEVC 1.5x'!DH63</f>
        <v>#VALUE!</v>
      </c>
      <c r="BU27" s="14" t="e">
        <f aca="false">'LD-P HEVC 1.5x'!DI63</f>
        <v>#VALUE!</v>
      </c>
      <c r="BV27" s="16" t="e">
        <f aca="false">'LD-P HEVC SNR'!DG63</f>
        <v>#VALUE!</v>
      </c>
      <c r="BW27" s="14" t="e">
        <f aca="false">'LD-P HEVC SNR'!DH63</f>
        <v>#VALUE!</v>
      </c>
      <c r="BX27" s="17" t="e">
        <f aca="false">'LD-P HEVC SNR'!DI63</f>
        <v>#VALUE!</v>
      </c>
      <c r="CO27" s="15" t="s">
        <v>14</v>
      </c>
      <c r="CP27" s="16" t="e">
        <f aca="false">'LD-P HEVC 2x'!EG63</f>
        <v>#VALUE!</v>
      </c>
      <c r="CQ27" s="14" t="e">
        <f aca="false">'LD-P HEVC 2x'!EH63</f>
        <v>#VALUE!</v>
      </c>
      <c r="CR27" s="14" t="e">
        <f aca="false">'LD-P HEVC 2x'!EI63</f>
        <v>#VALUE!</v>
      </c>
      <c r="CS27" s="16" t="e">
        <f aca="false">'LD-P HEVC 1.5x'!EG63</f>
        <v>#VALUE!</v>
      </c>
      <c r="CT27" s="14" t="e">
        <f aca="false">'LD-P HEVC 1.5x'!EH63</f>
        <v>#VALUE!</v>
      </c>
      <c r="CU27" s="14" t="e">
        <f aca="false">'LD-P HEVC 1.5x'!EI63</f>
        <v>#VALUE!</v>
      </c>
      <c r="CV27" s="16" t="e">
        <f aca="false">'LD-P HEVC SNR'!EG63</f>
        <v>#VALUE!</v>
      </c>
      <c r="CW27" s="14" t="e">
        <f aca="false">'LD-P HEVC SNR'!EH63</f>
        <v>#VALUE!</v>
      </c>
      <c r="CX27" s="17" t="e">
        <f aca="false">'LD-P HEVC SNR'!EI63</f>
        <v>#VALUE!</v>
      </c>
    </row>
    <row r="28" customFormat="false" ht="12" hidden="false" customHeight="true" outlineLevel="0" collapsed="false">
      <c r="B28" s="3" t="s">
        <v>15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O28" s="3" t="s">
        <v>15</v>
      </c>
      <c r="P28" s="11" t="e">
        <f aca="false">'LD-P HEVC 2x'!BG64</f>
        <v>#VALUE!</v>
      </c>
      <c r="Q28" s="12" t="e">
        <f aca="false">'LD-P HEVC 2x'!BH64</f>
        <v>#VALUE!</v>
      </c>
      <c r="R28" s="12" t="e">
        <f aca="false">'LD-P HEVC 2x'!BI64</f>
        <v>#VALUE!</v>
      </c>
      <c r="S28" s="11" t="e">
        <f aca="false">'LD-P HEVC 1.5x'!BG64</f>
        <v>#VALUE!</v>
      </c>
      <c r="T28" s="12" t="e">
        <f aca="false">'LD-P HEVC 1.5x'!BH64</f>
        <v>#VALUE!</v>
      </c>
      <c r="U28" s="12" t="e">
        <f aca="false">'LD-P HEVC 1.5x'!BI64</f>
        <v>#VALUE!</v>
      </c>
      <c r="V28" s="11" t="e">
        <f aca="false">'LD-P HEVC SNR'!BG64</f>
        <v>#VALUE!</v>
      </c>
      <c r="W28" s="12" t="e">
        <f aca="false">'LD-P HEVC SNR'!BH64</f>
        <v>#VALUE!</v>
      </c>
      <c r="X28" s="13" t="e">
        <f aca="false">'LD-P HEVC SNR'!BI64</f>
        <v>#VALUE!</v>
      </c>
      <c r="AO28" s="3" t="s">
        <v>15</v>
      </c>
      <c r="AP28" s="11" t="e">
        <f aca="false">'LD-P HEVC 2x'!CG64</f>
        <v>#VALUE!</v>
      </c>
      <c r="AQ28" s="12" t="e">
        <f aca="false">'LD-P HEVC 2x'!CH64</f>
        <v>#VALUE!</v>
      </c>
      <c r="AR28" s="12" t="e">
        <f aca="false">'LD-P HEVC 2x'!CI64</f>
        <v>#VALUE!</v>
      </c>
      <c r="AS28" s="11" t="e">
        <f aca="false">'LD-P HEVC 1.5x'!CG64</f>
        <v>#VALUE!</v>
      </c>
      <c r="AT28" s="12" t="e">
        <f aca="false">'LD-P HEVC 1.5x'!CH64</f>
        <v>#VALUE!</v>
      </c>
      <c r="AU28" s="12" t="e">
        <f aca="false">'LD-P HEVC 1.5x'!CI64</f>
        <v>#VALUE!</v>
      </c>
      <c r="AV28" s="11" t="e">
        <f aca="false">'LD-P HEVC SNR'!CG64</f>
        <v>#VALUE!</v>
      </c>
      <c r="AW28" s="12" t="e">
        <f aca="false">'LD-P HEVC SNR'!CH64</f>
        <v>#VALUE!</v>
      </c>
      <c r="AX28" s="13" t="e">
        <f aca="false">'LD-P HEVC SNR'!CI64</f>
        <v>#VALUE!</v>
      </c>
      <c r="BO28" s="3" t="s">
        <v>15</v>
      </c>
      <c r="BP28" s="11" t="e">
        <f aca="false">'LD-P HEVC 2x'!DG64</f>
        <v>#VALUE!</v>
      </c>
      <c r="BQ28" s="12" t="e">
        <f aca="false">'LD-P HEVC 2x'!DH64</f>
        <v>#VALUE!</v>
      </c>
      <c r="BR28" s="12" t="e">
        <f aca="false">'LD-P HEVC 2x'!DI64</f>
        <v>#VALUE!</v>
      </c>
      <c r="BS28" s="11" t="e">
        <f aca="false">'LD-P HEVC 1.5x'!DG64</f>
        <v>#VALUE!</v>
      </c>
      <c r="BT28" s="12" t="e">
        <f aca="false">'LD-P HEVC 1.5x'!DH64</f>
        <v>#VALUE!</v>
      </c>
      <c r="BU28" s="12" t="e">
        <f aca="false">'LD-P HEVC 1.5x'!DI64</f>
        <v>#VALUE!</v>
      </c>
      <c r="BV28" s="11" t="e">
        <f aca="false">'LD-P HEVC SNR'!DG64</f>
        <v>#VALUE!</v>
      </c>
      <c r="BW28" s="12" t="e">
        <f aca="false">'LD-P HEVC SNR'!DH64</f>
        <v>#VALUE!</v>
      </c>
      <c r="BX28" s="13" t="e">
        <f aca="false">'LD-P HEVC SNR'!DI64</f>
        <v>#VALUE!</v>
      </c>
      <c r="CO28" s="3" t="s">
        <v>15</v>
      </c>
      <c r="CP28" s="11" t="e">
        <f aca="false">'LD-P HEVC 2x'!EG64</f>
        <v>#VALUE!</v>
      </c>
      <c r="CQ28" s="12" t="e">
        <f aca="false">'LD-P HEVC 2x'!EH64</f>
        <v>#VALUE!</v>
      </c>
      <c r="CR28" s="12" t="e">
        <f aca="false">'LD-P HEVC 2x'!EI64</f>
        <v>#VALUE!</v>
      </c>
      <c r="CS28" s="11" t="e">
        <f aca="false">'LD-P HEVC 1.5x'!EG64</f>
        <v>#VALUE!</v>
      </c>
      <c r="CT28" s="12" t="e">
        <f aca="false">'LD-P HEVC 1.5x'!EH64</f>
        <v>#VALUE!</v>
      </c>
      <c r="CU28" s="12" t="e">
        <f aca="false">'LD-P HEVC 1.5x'!EI64</f>
        <v>#VALUE!</v>
      </c>
      <c r="CV28" s="11" t="e">
        <f aca="false">'LD-P HEVC SNR'!EG64</f>
        <v>#VALUE!</v>
      </c>
      <c r="CW28" s="12" t="e">
        <f aca="false">'LD-P HEVC SNR'!EH64</f>
        <v>#VALUE!</v>
      </c>
      <c r="CX28" s="13" t="e">
        <f aca="false">'LD-P HEVC SNR'!EI64</f>
        <v>#VALUE!</v>
      </c>
    </row>
    <row r="29" customFormat="false" ht="12" hidden="false" customHeight="true" outlineLevel="0" collapsed="false">
      <c r="B29" s="18" t="s">
        <v>16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  <c r="O29" s="18" t="s">
        <v>16</v>
      </c>
      <c r="P29" s="19" t="e">
        <f aca="false">'LD-P HEVC 2x'!BJ64</f>
        <v>#VALUE!</v>
      </c>
      <c r="Q29" s="20" t="e">
        <f aca="false">'LD-P HEVC 2x'!BK64</f>
        <v>#VALUE!</v>
      </c>
      <c r="R29" s="21" t="e">
        <f aca="false">'LD-P HEVC 2x'!BL64</f>
        <v>#VALUE!</v>
      </c>
      <c r="S29" s="19" t="e">
        <f aca="false">'LD-P HEVC 1.5x'!BJ64</f>
        <v>#VALUE!</v>
      </c>
      <c r="T29" s="20" t="e">
        <f aca="false">'LD-P HEVC 1.5x'!BK64</f>
        <v>#VALUE!</v>
      </c>
      <c r="U29" s="21" t="e">
        <f aca="false">'LD-P HEVC 1.5x'!BL64</f>
        <v>#VALUE!</v>
      </c>
      <c r="V29" s="19" t="e">
        <f aca="false">'LD-P HEVC SNR'!BJ64</f>
        <v>#VALUE!</v>
      </c>
      <c r="W29" s="20" t="e">
        <f aca="false">'LD-P HEVC SNR'!BK64</f>
        <v>#VALUE!</v>
      </c>
      <c r="X29" s="21" t="e">
        <f aca="false">'LD-P HEVC SNR'!BL64</f>
        <v>#VALUE!</v>
      </c>
      <c r="AO29" s="18" t="s">
        <v>16</v>
      </c>
      <c r="AP29" s="19" t="e">
        <f aca="false">'LD-P HEVC 2x'!CJ64</f>
        <v>#VALUE!</v>
      </c>
      <c r="AQ29" s="20" t="e">
        <f aca="false">'LD-P HEVC 2x'!CK64</f>
        <v>#VALUE!</v>
      </c>
      <c r="AR29" s="21" t="e">
        <f aca="false">'LD-P HEVC 2x'!CL64</f>
        <v>#VALUE!</v>
      </c>
      <c r="AS29" s="19" t="e">
        <f aca="false">'LD-P HEVC 1.5x'!CJ64</f>
        <v>#VALUE!</v>
      </c>
      <c r="AT29" s="20" t="e">
        <f aca="false">'LD-P HEVC 1.5x'!CK64</f>
        <v>#VALUE!</v>
      </c>
      <c r="AU29" s="21" t="e">
        <f aca="false">'LD-P HEVC 1.5x'!CL64</f>
        <v>#VALUE!</v>
      </c>
      <c r="AV29" s="19" t="e">
        <f aca="false">'LD-P HEVC SNR'!CJ64</f>
        <v>#VALUE!</v>
      </c>
      <c r="AW29" s="20" t="e">
        <f aca="false">'LD-P HEVC SNR'!CK64</f>
        <v>#VALUE!</v>
      </c>
      <c r="AX29" s="21" t="e">
        <f aca="false">'LD-P HEVC SNR'!CL64</f>
        <v>#VALUE!</v>
      </c>
      <c r="BO29" s="18" t="s">
        <v>16</v>
      </c>
      <c r="BP29" s="19" t="e">
        <f aca="false">'LD-P HEVC 2x'!DJ64</f>
        <v>#VALUE!</v>
      </c>
      <c r="BQ29" s="20" t="e">
        <f aca="false">'LD-P HEVC 2x'!DK64</f>
        <v>#VALUE!</v>
      </c>
      <c r="BR29" s="21" t="e">
        <f aca="false">'LD-P HEVC 2x'!DL64</f>
        <v>#VALUE!</v>
      </c>
      <c r="BS29" s="19" t="e">
        <f aca="false">'LD-P HEVC 1.5x'!DJ64</f>
        <v>#VALUE!</v>
      </c>
      <c r="BT29" s="20" t="e">
        <f aca="false">'LD-P HEVC 1.5x'!DK64</f>
        <v>#VALUE!</v>
      </c>
      <c r="BU29" s="21" t="e">
        <f aca="false">'LD-P HEVC 1.5x'!DL64</f>
        <v>#VALUE!</v>
      </c>
      <c r="BV29" s="19" t="e">
        <f aca="false">'LD-P HEVC SNR'!DJ64</f>
        <v>#VALUE!</v>
      </c>
      <c r="BW29" s="20" t="e">
        <f aca="false">'LD-P HEVC SNR'!DK64</f>
        <v>#VALUE!</v>
      </c>
      <c r="BX29" s="21" t="e">
        <f aca="false">'LD-P HEVC SNR'!DL64</f>
        <v>#VALUE!</v>
      </c>
      <c r="CO29" s="18" t="s">
        <v>16</v>
      </c>
      <c r="CP29" s="19" t="e">
        <f aca="false">'LD-P HEVC 2x'!EJ64</f>
        <v>#VALUE!</v>
      </c>
      <c r="CQ29" s="20" t="e">
        <f aca="false">'LD-P HEVC 2x'!EK64</f>
        <v>#VALUE!</v>
      </c>
      <c r="CR29" s="21" t="e">
        <f aca="false">'LD-P HEVC 2x'!EL64</f>
        <v>#VALUE!</v>
      </c>
      <c r="CS29" s="19" t="e">
        <f aca="false">'LD-P HEVC 1.5x'!EJ64</f>
        <v>#VALUE!</v>
      </c>
      <c r="CT29" s="20" t="e">
        <f aca="false">'LD-P HEVC 1.5x'!EK64</f>
        <v>#VALUE!</v>
      </c>
      <c r="CU29" s="21" t="e">
        <f aca="false">'LD-P HEVC 1.5x'!EL64</f>
        <v>#VALUE!</v>
      </c>
      <c r="CV29" s="19" t="e">
        <f aca="false">'LD-P HEVC SNR'!EJ64</f>
        <v>#VALUE!</v>
      </c>
      <c r="CW29" s="20" t="e">
        <f aca="false">'LD-P HEVC SNR'!EK64</f>
        <v>#VALUE!</v>
      </c>
      <c r="CX29" s="21" t="e">
        <f aca="false">'LD-P HEVC SNR'!EL64</f>
        <v>#VALUE!</v>
      </c>
    </row>
    <row r="30" customFormat="false" ht="12" hidden="false" customHeight="true" outlineLevel="0" collapsed="false">
      <c r="B30" s="15" t="s">
        <v>17</v>
      </c>
      <c r="C30" s="33" t="n">
        <f aca="false">'LD-P HEVC 2x'!$AQ$64</f>
        <v>1.27067202143406</v>
      </c>
      <c r="D30" s="33"/>
      <c r="E30" s="33"/>
      <c r="F30" s="33" t="n">
        <f aca="false">'LD-P HEVC 1.5x'!$AQ$64</f>
        <v>1.21092676772249</v>
      </c>
      <c r="G30" s="33"/>
      <c r="H30" s="33"/>
      <c r="I30" s="33" t="n">
        <f aca="false">'LD-P HEVC SNR'!$AQ$64</f>
        <v>1.19615740810937</v>
      </c>
      <c r="J30" s="33"/>
      <c r="K30" s="33"/>
      <c r="O30" s="15" t="s">
        <v>17</v>
      </c>
      <c r="P30" s="33" t="n">
        <f aca="false">'LD-P HEVC 2x'!BX$64</f>
        <v>0.997155523354777</v>
      </c>
      <c r="Q30" s="33"/>
      <c r="R30" s="33"/>
      <c r="S30" s="33" t="n">
        <f aca="false">'LD-P HEVC 1.5x'!BX$64</f>
        <v>0.997032340938129</v>
      </c>
      <c r="T30" s="33"/>
      <c r="U30" s="33"/>
      <c r="V30" s="33" t="n">
        <f aca="false">'LD-P HEVC SNR'!BX$64</f>
        <v>0</v>
      </c>
      <c r="W30" s="33"/>
      <c r="X30" s="33"/>
      <c r="AO30" s="15" t="s">
        <v>17</v>
      </c>
      <c r="AP30" s="33" t="n">
        <f aca="false">'LD-P HEVC 2x'!CX$64</f>
        <v>0</v>
      </c>
      <c r="AQ30" s="33"/>
      <c r="AR30" s="33"/>
      <c r="AS30" s="33" t="n">
        <f aca="false">'LD-P HEVC 1.5x'!CX$64</f>
        <v>0.997193302874408</v>
      </c>
      <c r="AT30" s="33"/>
      <c r="AU30" s="33"/>
      <c r="AV30" s="33" t="n">
        <f aca="false">'LD-P HEVC SNR'!CX$64</f>
        <v>0</v>
      </c>
      <c r="AW30" s="33"/>
      <c r="AX30" s="33"/>
      <c r="BO30" s="15" t="s">
        <v>17</v>
      </c>
      <c r="BP30" s="33" t="n">
        <f aca="false">'LD-P HEVC 2x'!DX$64</f>
        <v>0.99742884522752</v>
      </c>
      <c r="BQ30" s="33"/>
      <c r="BR30" s="33"/>
      <c r="BS30" s="33" t="n">
        <f aca="false">'LD-P HEVC 1.5x'!DX$64</f>
        <v>0.998156954848575</v>
      </c>
      <c r="BT30" s="33"/>
      <c r="BU30" s="33"/>
      <c r="BV30" s="33" t="n">
        <f aca="false">'LD-P HEVC SNR'!DX$64</f>
        <v>0</v>
      </c>
      <c r="BW30" s="33"/>
      <c r="BX30" s="33"/>
      <c r="CO30" s="15" t="s">
        <v>17</v>
      </c>
      <c r="CP30" s="33" t="n">
        <f aca="false">'LD-P HEVC 2x'!EX$64</f>
        <v>0</v>
      </c>
      <c r="CQ30" s="33"/>
      <c r="CR30" s="33"/>
      <c r="CS30" s="33" t="n">
        <f aca="false">'LD-P HEVC 1.5x'!EX$64</f>
        <v>0.997687148649659</v>
      </c>
      <c r="CT30" s="33"/>
      <c r="CU30" s="33"/>
      <c r="CV30" s="33" t="n">
        <f aca="false">'LD-P HEVC SNR'!EX$64</f>
        <v>0</v>
      </c>
      <c r="CW30" s="33"/>
      <c r="CX30" s="33"/>
    </row>
    <row r="31" customFormat="false" ht="12" hidden="false" customHeight="true" outlineLevel="0" collapsed="false">
      <c r="B31" s="24" t="s">
        <v>18</v>
      </c>
      <c r="C31" s="25" t="n">
        <f aca="false">'LD-P HEVC 2x'!$AR$64</f>
        <v>1.11455857103095</v>
      </c>
      <c r="D31" s="25"/>
      <c r="E31" s="25"/>
      <c r="F31" s="25" t="n">
        <f aca="false">'LD-P HEVC 1.5x'!$AR$64</f>
        <v>1.07642177677825</v>
      </c>
      <c r="G31" s="25"/>
      <c r="H31" s="25"/>
      <c r="I31" s="25" t="n">
        <f aca="false">'LD-P HEVC SNR'!$AR$64</f>
        <v>1.03275014564704</v>
      </c>
      <c r="J31" s="25"/>
      <c r="K31" s="25"/>
      <c r="O31" s="24" t="s">
        <v>18</v>
      </c>
      <c r="P31" s="25" t="n">
        <f aca="false">'LD-P HEVC 2x'!BY$64</f>
        <v>0.988695810956332</v>
      </c>
      <c r="Q31" s="25"/>
      <c r="R31" s="25"/>
      <c r="S31" s="25" t="n">
        <f aca="false">'LD-P HEVC 1.5x'!BY$64</f>
        <v>0.99437823361859</v>
      </c>
      <c r="T31" s="25"/>
      <c r="U31" s="25"/>
      <c r="V31" s="25" t="n">
        <f aca="false">'LD-P HEVC SNR'!BY$64</f>
        <v>0</v>
      </c>
      <c r="W31" s="25"/>
      <c r="X31" s="25"/>
      <c r="AO31" s="24" t="s">
        <v>18</v>
      </c>
      <c r="AP31" s="25" t="n">
        <f aca="false">'LD-P HEVC 2x'!CY$64</f>
        <v>0</v>
      </c>
      <c r="AQ31" s="25"/>
      <c r="AR31" s="25"/>
      <c r="AS31" s="25" t="n">
        <f aca="false">'LD-P HEVC 1.5x'!CY$64</f>
        <v>0.992430803944234</v>
      </c>
      <c r="AT31" s="25"/>
      <c r="AU31" s="25"/>
      <c r="AV31" s="25" t="n">
        <f aca="false">'LD-P HEVC SNR'!CY$64</f>
        <v>0</v>
      </c>
      <c r="AW31" s="25"/>
      <c r="AX31" s="25"/>
      <c r="BO31" s="24" t="s">
        <v>18</v>
      </c>
      <c r="BP31" s="25" t="n">
        <f aca="false">'LD-P HEVC 2x'!DY$64</f>
        <v>0.989432064002279</v>
      </c>
      <c r="BQ31" s="25"/>
      <c r="BR31" s="25"/>
      <c r="BS31" s="25" t="n">
        <f aca="false">'LD-P HEVC 1.5x'!DY$64</f>
        <v>0.996465304004335</v>
      </c>
      <c r="BT31" s="25"/>
      <c r="BU31" s="25"/>
      <c r="BV31" s="25" t="n">
        <f aca="false">'LD-P HEVC SNR'!DY$64</f>
        <v>0</v>
      </c>
      <c r="BW31" s="25"/>
      <c r="BX31" s="25"/>
      <c r="CO31" s="24" t="s">
        <v>18</v>
      </c>
      <c r="CP31" s="25" t="n">
        <f aca="false">'LD-P HEVC 2x'!EY$64</f>
        <v>0</v>
      </c>
      <c r="CQ31" s="25"/>
      <c r="CR31" s="25"/>
      <c r="CS31" s="25" t="n">
        <f aca="false">'LD-P HEVC 1.5x'!EY$64</f>
        <v>0.998000948334936</v>
      </c>
      <c r="CT31" s="25"/>
      <c r="CU31" s="25"/>
      <c r="CV31" s="25" t="n">
        <f aca="false">'LD-P HEVC SNR'!EY$64</f>
        <v>0</v>
      </c>
      <c r="CW31" s="25"/>
      <c r="CX31" s="25"/>
    </row>
    <row r="32" customFormat="false" ht="12" hidden="false" customHeight="true" outlineLevel="0" collapsed="false">
      <c r="B32" s="5" t="s">
        <v>19</v>
      </c>
      <c r="C32" s="25" t="n">
        <f aca="false">'LD-P HEVC 2x'!$AS$64</f>
        <v>0.957605439337599</v>
      </c>
      <c r="D32" s="25"/>
      <c r="E32" s="25"/>
      <c r="F32" s="25" t="n">
        <f aca="false">'LD-P HEVC 1.5x'!$AS$64</f>
        <v>0.955391267440894</v>
      </c>
      <c r="G32" s="25"/>
      <c r="H32" s="25"/>
      <c r="I32" s="25" t="n">
        <f aca="false">'LD-P HEVC SNR'!$AS$64</f>
        <v>0.956987225682368</v>
      </c>
      <c r="J32" s="25"/>
      <c r="K32" s="25"/>
      <c r="O32" s="5" t="s">
        <v>19</v>
      </c>
      <c r="P32" s="25" t="n">
        <f aca="false">'LD-P HEVC 2x'!BZ$64</f>
        <v>0.999658004280593</v>
      </c>
      <c r="Q32" s="25"/>
      <c r="R32" s="25"/>
      <c r="S32" s="25" t="n">
        <f aca="false">'LD-P HEVC 1.5x'!BZ$64</f>
        <v>0.999325397831694</v>
      </c>
      <c r="T32" s="25"/>
      <c r="U32" s="25"/>
      <c r="V32" s="25" t="n">
        <f aca="false">'LD-P HEVC SNR'!BZ$64</f>
        <v>0</v>
      </c>
      <c r="W32" s="25"/>
      <c r="X32" s="25"/>
      <c r="AO32" s="5" t="s">
        <v>19</v>
      </c>
      <c r="AP32" s="25" t="n">
        <f aca="false">'LD-P HEVC 2x'!CZ$64</f>
        <v>0</v>
      </c>
      <c r="AQ32" s="25"/>
      <c r="AR32" s="25"/>
      <c r="AS32" s="25" t="n">
        <f aca="false">'LD-P HEVC 1.5x'!CZ$64</f>
        <v>0.999222172936153</v>
      </c>
      <c r="AT32" s="25"/>
      <c r="AU32" s="25"/>
      <c r="AV32" s="25" t="n">
        <f aca="false">'LD-P HEVC SNR'!CZ$64</f>
        <v>0</v>
      </c>
      <c r="AW32" s="25"/>
      <c r="AX32" s="25"/>
      <c r="BO32" s="5" t="s">
        <v>19</v>
      </c>
      <c r="BP32" s="25" t="n">
        <f aca="false">'LD-P HEVC 2x'!DZ$64</f>
        <v>0.999704448151873</v>
      </c>
      <c r="BQ32" s="25"/>
      <c r="BR32" s="25"/>
      <c r="BS32" s="25" t="n">
        <f aca="false">'LD-P HEVC 1.5x'!DZ$64</f>
        <v>0.999549815344713</v>
      </c>
      <c r="BT32" s="25"/>
      <c r="BU32" s="25"/>
      <c r="BV32" s="25" t="n">
        <f aca="false">'LD-P HEVC SNR'!DZ$64</f>
        <v>0</v>
      </c>
      <c r="BW32" s="25"/>
      <c r="BX32" s="25"/>
      <c r="CO32" s="5" t="s">
        <v>19</v>
      </c>
      <c r="CP32" s="25" t="n">
        <f aca="false">'LD-P HEVC 2x'!EZ$64</f>
        <v>0</v>
      </c>
      <c r="CQ32" s="25"/>
      <c r="CR32" s="25"/>
      <c r="CS32" s="25" t="n">
        <f aca="false">'LD-P HEVC 1.5x'!EZ$64</f>
        <v>0.999839240984008</v>
      </c>
      <c r="CT32" s="25"/>
      <c r="CU32" s="25"/>
      <c r="CV32" s="25" t="n">
        <f aca="false">'LD-P HEVC SNR'!EZ$64</f>
        <v>0</v>
      </c>
      <c r="CW32" s="25"/>
      <c r="CX32" s="25"/>
    </row>
    <row r="33" customFormat="false" ht="12" hidden="false" customHeight="true" outlineLevel="0" collapsed="false">
      <c r="B33" s="26" t="s">
        <v>20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  <c r="O33" s="26" t="s">
        <v>20</v>
      </c>
      <c r="P33" s="27" t="str">
        <f aca="false">'LD-P HEVC 2x'!CA$64</f>
        <v>Matched</v>
      </c>
      <c r="Q33" s="27"/>
      <c r="R33" s="27"/>
      <c r="S33" s="27" t="str">
        <f aca="false">'LD-P HEVC 1.5x'!CA$64</f>
        <v>Matched</v>
      </c>
      <c r="T33" s="27"/>
      <c r="U33" s="27"/>
      <c r="V33" s="27" t="str">
        <f aca="false">'LD-P HEVC SNR'!CA$64</f>
        <v>Not matched</v>
      </c>
      <c r="W33" s="27"/>
      <c r="X33" s="27"/>
      <c r="AO33" s="26" t="s">
        <v>20</v>
      </c>
      <c r="AP33" s="27" t="str">
        <f aca="false">'LD-P HEVC 2x'!DA$64</f>
        <v>Not matched</v>
      </c>
      <c r="AQ33" s="27"/>
      <c r="AR33" s="27"/>
      <c r="AS33" s="27" t="str">
        <f aca="false">'LD-P HEVC 1.5x'!DA$64</f>
        <v>Matched</v>
      </c>
      <c r="AT33" s="27"/>
      <c r="AU33" s="27"/>
      <c r="AV33" s="27" t="str">
        <f aca="false">'LD-P HEVC SNR'!DA$64</f>
        <v>Not matched</v>
      </c>
      <c r="AW33" s="27"/>
      <c r="AX33" s="27"/>
      <c r="BO33" s="26" t="s">
        <v>20</v>
      </c>
      <c r="BP33" s="27" t="str">
        <f aca="false">'LD-P HEVC 2x'!EA$64</f>
        <v>Matched</v>
      </c>
      <c r="BQ33" s="27"/>
      <c r="BR33" s="27"/>
      <c r="BS33" s="27" t="str">
        <f aca="false">'LD-P HEVC 1.5x'!EA$64</f>
        <v>Matched</v>
      </c>
      <c r="BT33" s="27"/>
      <c r="BU33" s="27"/>
      <c r="BV33" s="27" t="str">
        <f aca="false">'LD-P HEVC SNR'!EA$64</f>
        <v>Not matched</v>
      </c>
      <c r="BW33" s="27"/>
      <c r="BX33" s="27"/>
      <c r="CO33" s="26" t="s">
        <v>20</v>
      </c>
      <c r="CP33" s="27" t="str">
        <f aca="false">'LD-P HEVC 2x'!FA$64</f>
        <v>Not matched</v>
      </c>
      <c r="CQ33" s="27"/>
      <c r="CR33" s="27"/>
      <c r="CS33" s="27" t="str">
        <f aca="false">'LD-P HEVC 1.5x'!FA$64</f>
        <v>Matched</v>
      </c>
      <c r="CT33" s="27"/>
      <c r="CU33" s="27"/>
      <c r="CV33" s="27" t="str">
        <f aca="false">'LD-P HEVC SNR'!FA$64</f>
        <v>Not matched</v>
      </c>
      <c r="CW33" s="27"/>
      <c r="CX33" s="27"/>
    </row>
    <row r="35" s="2" customFormat="true" ht="12" hidden="false" customHeight="true" outlineLevel="0" collapsed="false">
      <c r="C35" s="35" t="e">
        <f aca="false">AVERAGE(C6,C17,C28)</f>
        <v>#VALUE!</v>
      </c>
      <c r="D35" s="35" t="e">
        <f aca="false">AVERAGE(D6,D17,D28)</f>
        <v>#VALUE!</v>
      </c>
      <c r="E35" s="35" t="e">
        <f aca="false">AVERAGE(E6,E17,E28)</f>
        <v>#VALUE!</v>
      </c>
      <c r="F35" s="35" t="e">
        <f aca="false">AVERAGE(F6,F17,F28)</f>
        <v>#VALUE!</v>
      </c>
      <c r="G35" s="35" t="e">
        <f aca="false">AVERAGE(G6,G17,G28)</f>
        <v>#VALUE!</v>
      </c>
      <c r="H35" s="35" t="e">
        <f aca="false">AVERAGE(H6,H17,H28)</f>
        <v>#VALUE!</v>
      </c>
      <c r="P35" s="35" t="e">
        <f aca="false">AVERAGE(P6,P17,P28)</f>
        <v>#VALUE!</v>
      </c>
      <c r="Q35" s="35" t="e">
        <f aca="false">AVERAGE(Q6,Q17,Q28)</f>
        <v>#VALUE!</v>
      </c>
      <c r="R35" s="35" t="e">
        <f aca="false">AVERAGE(R6,R17,R28)</f>
        <v>#VALUE!</v>
      </c>
      <c r="S35" s="35" t="e">
        <f aca="false">AVERAGE(S6,S17,S28)</f>
        <v>#VALUE!</v>
      </c>
      <c r="T35" s="35" t="e">
        <f aca="false">AVERAGE(T6,T17,T28)</f>
        <v>#VALUE!</v>
      </c>
      <c r="U35" s="35" t="e">
        <f aca="false">AVERAGE(U6,U17,U28)</f>
        <v>#VALUE!</v>
      </c>
      <c r="AP35" s="35" t="e">
        <f aca="false">AVERAGE(AP6,AP17,AP28)</f>
        <v>#VALUE!</v>
      </c>
      <c r="AQ35" s="35" t="e">
        <f aca="false">AVERAGE(AQ6,AQ17,AQ28)</f>
        <v>#VALUE!</v>
      </c>
      <c r="AR35" s="35" t="e">
        <f aca="false">AVERAGE(AR6,AR17,AR28)</f>
        <v>#VALUE!</v>
      </c>
      <c r="AS35" s="35" t="e">
        <f aca="false">AVERAGE(AS6,AS17,AS28)</f>
        <v>#VALUE!</v>
      </c>
      <c r="AT35" s="35" t="e">
        <f aca="false">AVERAGE(AT6,AT17,AT28)</f>
        <v>#VALUE!</v>
      </c>
      <c r="AU35" s="35" t="e">
        <f aca="false">AVERAGE(AU6,AU17,AU28)</f>
        <v>#VALUE!</v>
      </c>
      <c r="BP35" s="35" t="e">
        <f aca="false">AVERAGE(BP6,BP17,BP28)</f>
        <v>#VALUE!</v>
      </c>
      <c r="BQ35" s="35" t="e">
        <f aca="false">AVERAGE(BQ6,BQ17,BQ28)</f>
        <v>#VALUE!</v>
      </c>
      <c r="BR35" s="35" t="e">
        <f aca="false">AVERAGE(BR6,BR17,BR28)</f>
        <v>#VALUE!</v>
      </c>
      <c r="BS35" s="35" t="e">
        <f aca="false">AVERAGE(BS6,BS17,BS28)</f>
        <v>#VALUE!</v>
      </c>
      <c r="BT35" s="35" t="e">
        <f aca="false">AVERAGE(BT6,BT17,BT28)</f>
        <v>#VALUE!</v>
      </c>
      <c r="BU35" s="35" t="e">
        <f aca="false">AVERAGE(BU6,BU17,BU28)</f>
        <v>#VALUE!</v>
      </c>
      <c r="CP35" s="35" t="e">
        <f aca="false">AVERAGE(CP6,CP17,CP28)</f>
        <v>#VALUE!</v>
      </c>
      <c r="CQ35" s="35" t="e">
        <f aca="false">AVERAGE(CQ6,CQ17,CQ28)</f>
        <v>#VALUE!</v>
      </c>
      <c r="CR35" s="35" t="e">
        <f aca="false">AVERAGE(CR6,CR17,CR28)</f>
        <v>#VALUE!</v>
      </c>
      <c r="CS35" s="35" t="e">
        <f aca="false">AVERAGE(CS6,CS17,CS28)</f>
        <v>#VALUE!</v>
      </c>
      <c r="CT35" s="35" t="e">
        <f aca="false">AVERAGE(CT6,CT17,CT28)</f>
        <v>#VALUE!</v>
      </c>
      <c r="CU35" s="35" t="e">
        <f aca="false">AVERAGE(CU6,CU17,CU28)</f>
        <v>#VALUE!</v>
      </c>
    </row>
    <row r="36" s="36" customFormat="true" ht="12" hidden="false" customHeight="true" outlineLevel="0" collapsed="false">
      <c r="P36" s="37" t="e">
        <f aca="false">P35-$C35</f>
        <v>#VALUE!</v>
      </c>
      <c r="Q36" s="37" t="e">
        <f aca="false">Q35-$D35</f>
        <v>#VALUE!</v>
      </c>
      <c r="R36" s="37" t="e">
        <f aca="false">R35-$E35</f>
        <v>#VALUE!</v>
      </c>
      <c r="S36" s="37" t="e">
        <f aca="false">S35-$F35</f>
        <v>#VALUE!</v>
      </c>
      <c r="T36" s="37" t="e">
        <f aca="false">T35-$G35</f>
        <v>#VALUE!</v>
      </c>
      <c r="U36" s="37" t="e">
        <f aca="false">U35-$H35</f>
        <v>#VALUE!</v>
      </c>
      <c r="AP36" s="37" t="e">
        <f aca="false">AP35-$C35</f>
        <v>#VALUE!</v>
      </c>
      <c r="AQ36" s="37" t="e">
        <f aca="false">AQ35-$D35</f>
        <v>#VALUE!</v>
      </c>
      <c r="AR36" s="37" t="e">
        <f aca="false">AR35-$E35</f>
        <v>#VALUE!</v>
      </c>
      <c r="AS36" s="37" t="e">
        <f aca="false">AS35-$F35</f>
        <v>#VALUE!</v>
      </c>
      <c r="AT36" s="37" t="e">
        <f aca="false">AT35-$G35</f>
        <v>#VALUE!</v>
      </c>
      <c r="AU36" s="37" t="e">
        <f aca="false">AU35-$H35</f>
        <v>#VALUE!</v>
      </c>
      <c r="BP36" s="37" t="e">
        <f aca="false">BP35-$C35</f>
        <v>#VALUE!</v>
      </c>
      <c r="BQ36" s="37" t="e">
        <f aca="false">BQ35-$D35</f>
        <v>#VALUE!</v>
      </c>
      <c r="BR36" s="37" t="e">
        <f aca="false">BR35-$E35</f>
        <v>#VALUE!</v>
      </c>
      <c r="BS36" s="37" t="e">
        <f aca="false">BS35-$F35</f>
        <v>#VALUE!</v>
      </c>
      <c r="BT36" s="37" t="e">
        <f aca="false">BT35-$G35</f>
        <v>#VALUE!</v>
      </c>
      <c r="BU36" s="37" t="e">
        <f aca="false">BU35-$H35</f>
        <v>#VALUE!</v>
      </c>
      <c r="CP36" s="37" t="e">
        <f aca="false">CP35-$C35</f>
        <v>#VALUE!</v>
      </c>
      <c r="CQ36" s="37" t="e">
        <f aca="false">CQ35-$D35</f>
        <v>#VALUE!</v>
      </c>
      <c r="CR36" s="37" t="e">
        <f aca="false">CR35-$E35</f>
        <v>#VALUE!</v>
      </c>
      <c r="CS36" s="37" t="e">
        <f aca="false">CS35-BS35</f>
        <v>#VALUE!</v>
      </c>
      <c r="CT36" s="37" t="e">
        <f aca="false">CT35-BT35</f>
        <v>#VALUE!</v>
      </c>
      <c r="CU36" s="37" t="e">
        <f aca="false">CU35-BU35</f>
        <v>#VALUE!</v>
      </c>
    </row>
    <row r="37" s="38" customFormat="true" ht="12" hidden="false" customHeight="true" outlineLevel="0" collapsed="false">
      <c r="C37" s="39" t="n">
        <f aca="false">AVERAGE(C10,C21,C32)</f>
        <v>0.946151870842807</v>
      </c>
      <c r="D37" s="39" t="n">
        <f aca="false">AVERAGE(C8,C19,C30)</f>
        <v>1.26065724290072</v>
      </c>
      <c r="E37" s="39" t="n">
        <f aca="false">AVERAGE(C9,C20,C31)</f>
        <v>1.20159417640382</v>
      </c>
      <c r="F37" s="39" t="n">
        <f aca="false">AVERAGE(F10,F21,F32)</f>
        <v>0.943282372513886</v>
      </c>
      <c r="G37" s="39" t="n">
        <f aca="false">AVERAGE(F8,F19,F30)</f>
        <v>1.2181886053599</v>
      </c>
      <c r="H37" s="39" t="n">
        <f aca="false">AVERAGE(F9,F20,F31)</f>
        <v>1.18724873219201</v>
      </c>
      <c r="P37" s="39" t="n">
        <f aca="false">AVERAGE(P10,P21,P32)</f>
        <v>0.998179383918796</v>
      </c>
      <c r="Q37" s="39" t="n">
        <f aca="false">AVERAGE(P8,P19,P30)</f>
        <v>0.996534224712597</v>
      </c>
      <c r="R37" s="39" t="n">
        <f aca="false">AVERAGE(P9,P20,P31)</f>
        <v>0.98920991681327</v>
      </c>
      <c r="S37" s="39" t="n">
        <f aca="false">AVERAGE(S10,S21,S32)</f>
        <v>0.997549166447748</v>
      </c>
      <c r="T37" s="39" t="n">
        <f aca="false">AVERAGE(S8,S19,S30)</f>
        <v>0.99673999572735</v>
      </c>
      <c r="U37" s="39" t="n">
        <f aca="false">AVERAGE(S9,S20,S31)</f>
        <v>0.994354646872158</v>
      </c>
      <c r="AP37" s="39" t="n">
        <f aca="false">AVERAGE(AP10,AP21,AP32)</f>
        <v>0</v>
      </c>
      <c r="AS37" s="39" t="n">
        <f aca="false">AVERAGE(AS10,AS21,AS32)</f>
        <v>0.998361707390901</v>
      </c>
      <c r="AT37" s="39" t="n">
        <f aca="false">AVERAGE(AS8,AS19,AS30)</f>
        <v>0.996839575045441</v>
      </c>
      <c r="AU37" s="39" t="n">
        <f aca="false">AVERAGE(AS9,AS20,AS31)</f>
        <v>0.993275125561282</v>
      </c>
      <c r="AV37" s="39" t="n">
        <f aca="false">AVERAGE(AV10,AV21,AV32)</f>
        <v>0</v>
      </c>
      <c r="AW37" s="39" t="n">
        <f aca="false">AVERAGE(AV8,AV19,AV30)</f>
        <v>0</v>
      </c>
      <c r="AX37" s="39" t="n">
        <f aca="false">AVERAGE(AV9,AV20,AV31)</f>
        <v>0</v>
      </c>
      <c r="BP37" s="39" t="n">
        <f aca="false">AVERAGE(BP10,BP21,BP32)</f>
        <v>0.998136118207798</v>
      </c>
      <c r="BQ37" s="39" t="n">
        <f aca="false">AVERAGE(BP8,BP19,BP30)</f>
        <v>0.996547151085555</v>
      </c>
      <c r="BR37" s="39" t="n">
        <f aca="false">AVERAGE(BP9,BP20,BP31)</f>
        <v>0.987600968858912</v>
      </c>
      <c r="BS37" s="39" t="n">
        <f aca="false">AVERAGE(BS10,BS21,BS32)</f>
        <v>0.99665608934381</v>
      </c>
      <c r="BT37" s="39" t="n">
        <f aca="false">AVERAGE(BS8,BS19,BS30)</f>
        <v>0.997959885696222</v>
      </c>
      <c r="BU37" s="39" t="n">
        <f aca="false">AVERAGE(BS9,BS20,BS31)</f>
        <v>0.991951763493734</v>
      </c>
      <c r="CP37" s="39" t="n">
        <f aca="false">AVERAGE(CP10,CP21,CP32)</f>
        <v>0</v>
      </c>
      <c r="CS37" s="39" t="n">
        <f aca="false">AVERAGE(CS10,CS21,CS32)</f>
        <v>0.997653379250566</v>
      </c>
      <c r="CT37" s="39" t="n">
        <f aca="false">AVERAGE(CS8,CS19,CS30)</f>
        <v>0.997672208408416</v>
      </c>
      <c r="CU37" s="39" t="n">
        <f aca="false">AVERAGE(CS9,CS20,CS31)</f>
        <v>0.993500605727022</v>
      </c>
    </row>
    <row r="38" s="38" customFormat="true" ht="12" hidden="false" customHeight="true" outlineLevel="0" collapsed="false">
      <c r="P38" s="40" t="n">
        <f aca="false">P37-$C37</f>
        <v>0.0520275130759886</v>
      </c>
      <c r="S38" s="40" t="n">
        <f aca="false">S37-$F37</f>
        <v>0.0542667939338619</v>
      </c>
      <c r="AP38" s="40" t="n">
        <f aca="false">AP37-$C37</f>
        <v>-0.946151870842807</v>
      </c>
      <c r="AS38" s="40" t="n">
        <f aca="false">AS37-$F37</f>
        <v>0.0550793348770153</v>
      </c>
      <c r="BP38" s="40" t="n">
        <f aca="false">BP37-$C37</f>
        <v>0.0519842473649902</v>
      </c>
      <c r="BS38" s="40" t="n">
        <f aca="false">BS37-$F37</f>
        <v>0.0533737168299246</v>
      </c>
      <c r="CP38" s="40" t="n">
        <f aca="false">CP37-$C37</f>
        <v>-0.946151870842807</v>
      </c>
      <c r="CS38" s="40" t="n">
        <f aca="false">CS37-$F37</f>
        <v>0.0543710067366801</v>
      </c>
    </row>
  </sheetData>
  <mergeCells count="200">
    <mergeCell ref="C2:E2"/>
    <mergeCell ref="F2:H2"/>
    <mergeCell ref="P2:R2"/>
    <mergeCell ref="S2:U2"/>
    <mergeCell ref="AP2:AR2"/>
    <mergeCell ref="AS2:AU2"/>
    <mergeCell ref="BP2:BR2"/>
    <mergeCell ref="BS2:BU2"/>
    <mergeCell ref="CP2:CR2"/>
    <mergeCell ref="CS2:CU2"/>
    <mergeCell ref="C8:E8"/>
    <mergeCell ref="F8:H8"/>
    <mergeCell ref="P8:R8"/>
    <mergeCell ref="S8:U8"/>
    <mergeCell ref="AP8:AR8"/>
    <mergeCell ref="AS8:AU8"/>
    <mergeCell ref="BP8:BR8"/>
    <mergeCell ref="BS8:BU8"/>
    <mergeCell ref="CP8:CR8"/>
    <mergeCell ref="CS8:CU8"/>
    <mergeCell ref="C9:E9"/>
    <mergeCell ref="F9:H9"/>
    <mergeCell ref="P9:R9"/>
    <mergeCell ref="S9:U9"/>
    <mergeCell ref="AP9:AR9"/>
    <mergeCell ref="AS9:AU9"/>
    <mergeCell ref="BP9:BR9"/>
    <mergeCell ref="BS9:BU9"/>
    <mergeCell ref="CP9:CR9"/>
    <mergeCell ref="CS9:CU9"/>
    <mergeCell ref="C10:E10"/>
    <mergeCell ref="F10:H10"/>
    <mergeCell ref="P10:R10"/>
    <mergeCell ref="S10:U10"/>
    <mergeCell ref="AP10:AR10"/>
    <mergeCell ref="AS10:AU10"/>
    <mergeCell ref="BP10:BR10"/>
    <mergeCell ref="BS10:BU10"/>
    <mergeCell ref="CP10:CR10"/>
    <mergeCell ref="CS10:CU10"/>
    <mergeCell ref="C11:E11"/>
    <mergeCell ref="F11:H11"/>
    <mergeCell ref="P11:R11"/>
    <mergeCell ref="S11:U11"/>
    <mergeCell ref="AP11:AR11"/>
    <mergeCell ref="AS11:AU11"/>
    <mergeCell ref="BP11:BR11"/>
    <mergeCell ref="BS11:BU11"/>
    <mergeCell ref="CP11:CR11"/>
    <mergeCell ref="CS11:CU11"/>
    <mergeCell ref="C13:E13"/>
    <mergeCell ref="F13:H13"/>
    <mergeCell ref="I13:K13"/>
    <mergeCell ref="P13:R13"/>
    <mergeCell ref="S13:U13"/>
    <mergeCell ref="V13:X13"/>
    <mergeCell ref="AP13:AR13"/>
    <mergeCell ref="AS13:AU13"/>
    <mergeCell ref="AV13:AX13"/>
    <mergeCell ref="BP13:BR13"/>
    <mergeCell ref="BS13:BU13"/>
    <mergeCell ref="BV13:BX13"/>
    <mergeCell ref="CP13:CR13"/>
    <mergeCell ref="CS13:CU13"/>
    <mergeCell ref="CV13:CX13"/>
    <mergeCell ref="C19:E19"/>
    <mergeCell ref="F19:H19"/>
    <mergeCell ref="I19:K19"/>
    <mergeCell ref="P19:R19"/>
    <mergeCell ref="S19:U19"/>
    <mergeCell ref="V19:X19"/>
    <mergeCell ref="AP19:AR19"/>
    <mergeCell ref="AS19:AU19"/>
    <mergeCell ref="AV19:AX19"/>
    <mergeCell ref="BP19:BR19"/>
    <mergeCell ref="BS19:BU19"/>
    <mergeCell ref="BV19:BX19"/>
    <mergeCell ref="CP19:CR19"/>
    <mergeCell ref="CS19:CU19"/>
    <mergeCell ref="CV19:CX19"/>
    <mergeCell ref="C20:E20"/>
    <mergeCell ref="F20:H20"/>
    <mergeCell ref="I20:K20"/>
    <mergeCell ref="P20:R20"/>
    <mergeCell ref="S20:U20"/>
    <mergeCell ref="V20:X20"/>
    <mergeCell ref="AP20:AR20"/>
    <mergeCell ref="AS20:AU20"/>
    <mergeCell ref="AV20:AX20"/>
    <mergeCell ref="BP20:BR20"/>
    <mergeCell ref="BS20:BU20"/>
    <mergeCell ref="BV20:BX20"/>
    <mergeCell ref="CP20:CR20"/>
    <mergeCell ref="CS20:CU20"/>
    <mergeCell ref="CV20:CX20"/>
    <mergeCell ref="C21:E21"/>
    <mergeCell ref="F21:H21"/>
    <mergeCell ref="I21:K21"/>
    <mergeCell ref="P21:R21"/>
    <mergeCell ref="S21:U21"/>
    <mergeCell ref="V21:X21"/>
    <mergeCell ref="AP21:AR21"/>
    <mergeCell ref="AS21:AU21"/>
    <mergeCell ref="AV21:AX21"/>
    <mergeCell ref="BP21:BR21"/>
    <mergeCell ref="BS21:BU21"/>
    <mergeCell ref="BV21:BX21"/>
    <mergeCell ref="CP21:CR21"/>
    <mergeCell ref="CS21:CU21"/>
    <mergeCell ref="CV21:CX21"/>
    <mergeCell ref="C22:E22"/>
    <mergeCell ref="F22:H22"/>
    <mergeCell ref="I22:K22"/>
    <mergeCell ref="P22:R22"/>
    <mergeCell ref="S22:U22"/>
    <mergeCell ref="V22:X22"/>
    <mergeCell ref="AP22:AR22"/>
    <mergeCell ref="AS22:AU22"/>
    <mergeCell ref="AV22:AX22"/>
    <mergeCell ref="BP22:BR22"/>
    <mergeCell ref="BS22:BU22"/>
    <mergeCell ref="BV22:BX22"/>
    <mergeCell ref="CP22:CR22"/>
    <mergeCell ref="CS22:CU22"/>
    <mergeCell ref="CV22:CX22"/>
    <mergeCell ref="C24:E24"/>
    <mergeCell ref="F24:H24"/>
    <mergeCell ref="I24:K24"/>
    <mergeCell ref="P24:R24"/>
    <mergeCell ref="S24:U24"/>
    <mergeCell ref="V24:X24"/>
    <mergeCell ref="AP24:AR24"/>
    <mergeCell ref="AS24:AU24"/>
    <mergeCell ref="AV24:AX24"/>
    <mergeCell ref="BP24:BR24"/>
    <mergeCell ref="BS24:BU24"/>
    <mergeCell ref="BV24:BX24"/>
    <mergeCell ref="CP24:CR24"/>
    <mergeCell ref="CS24:CU24"/>
    <mergeCell ref="CV24:CX24"/>
    <mergeCell ref="C30:E30"/>
    <mergeCell ref="F30:H30"/>
    <mergeCell ref="I30:K30"/>
    <mergeCell ref="P30:R30"/>
    <mergeCell ref="S30:U30"/>
    <mergeCell ref="V30:X30"/>
    <mergeCell ref="AP30:AR30"/>
    <mergeCell ref="AS30:AU30"/>
    <mergeCell ref="AV30:AX30"/>
    <mergeCell ref="BP30:BR30"/>
    <mergeCell ref="BS30:BU30"/>
    <mergeCell ref="BV30:BX30"/>
    <mergeCell ref="CP30:CR30"/>
    <mergeCell ref="CS30:CU30"/>
    <mergeCell ref="CV30:CX30"/>
    <mergeCell ref="C31:E31"/>
    <mergeCell ref="F31:H31"/>
    <mergeCell ref="I31:K31"/>
    <mergeCell ref="P31:R31"/>
    <mergeCell ref="S31:U31"/>
    <mergeCell ref="V31:X31"/>
    <mergeCell ref="AP31:AR31"/>
    <mergeCell ref="AS31:AU31"/>
    <mergeCell ref="AV31:AX31"/>
    <mergeCell ref="BP31:BR31"/>
    <mergeCell ref="BS31:BU31"/>
    <mergeCell ref="BV31:BX31"/>
    <mergeCell ref="CP31:CR31"/>
    <mergeCell ref="CS31:CU31"/>
    <mergeCell ref="CV31:CX31"/>
    <mergeCell ref="C32:E32"/>
    <mergeCell ref="F32:H32"/>
    <mergeCell ref="I32:K32"/>
    <mergeCell ref="P32:R32"/>
    <mergeCell ref="S32:U32"/>
    <mergeCell ref="V32:X32"/>
    <mergeCell ref="AP32:AR32"/>
    <mergeCell ref="AS32:AU32"/>
    <mergeCell ref="AV32:AX32"/>
    <mergeCell ref="BP32:BR32"/>
    <mergeCell ref="BS32:BU32"/>
    <mergeCell ref="BV32:BX32"/>
    <mergeCell ref="CP32:CR32"/>
    <mergeCell ref="CS32:CU32"/>
    <mergeCell ref="CV32:CX32"/>
    <mergeCell ref="C33:E33"/>
    <mergeCell ref="F33:H33"/>
    <mergeCell ref="I33:K33"/>
    <mergeCell ref="P33:R33"/>
    <mergeCell ref="S33:U33"/>
    <mergeCell ref="V33:X33"/>
    <mergeCell ref="AP33:AR33"/>
    <mergeCell ref="AS33:AU33"/>
    <mergeCell ref="AV33:AX33"/>
    <mergeCell ref="BP33:BR33"/>
    <mergeCell ref="BS33:BU33"/>
    <mergeCell ref="BV33:BX33"/>
    <mergeCell ref="CP33:CR33"/>
    <mergeCell ref="CS33:CU33"/>
    <mergeCell ref="CV33:CX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S4:U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V4:X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S15:U1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V15:X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P26:R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S26:U2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V26:X2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4:R6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P15:R1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AS4:AU6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AV4:AX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AS15:AU1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AV15:AX1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AP26:AR2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AS26:AU2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AV26:AX2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AP4:AR6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AP15:AR17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BS4:BU6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BV4:BX7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BS15:BU17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BV15:BX17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BP26:BR2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BS26:BU2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BV26:BX2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BP4:BR6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BP15:BR17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CS4:CU6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CV4:CX7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CS15:CU17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CV15:CX17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CP26:CR28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CS26:CU2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CV26:CX28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CP4:CR6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CP15:CR17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7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8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0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7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8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0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7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8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0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7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8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0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9"/>
      <c r="C1" s="50"/>
      <c r="D1" s="50"/>
      <c r="E1" s="51" t="str">
        <f aca="false">CONCATENATE(Summary!$M3,Summary!$N3)</f>
        <v>Reference:</v>
      </c>
      <c r="F1" s="51"/>
      <c r="G1" s="51"/>
      <c r="H1" s="51"/>
      <c r="J1" s="51" t="str">
        <f aca="false">CONCATENATE(Summary!$M4,Summary!$N4)</f>
        <v>Tested:</v>
      </c>
      <c r="K1" s="51"/>
      <c r="L1" s="51"/>
      <c r="M1" s="51"/>
      <c r="V1" s="51" t="str">
        <f aca="false">CONCATENATE(Summary!$M3,Summary!$N3)</f>
        <v>Reference:</v>
      </c>
      <c r="W1" s="51"/>
      <c r="X1" s="51"/>
      <c r="Y1" s="51"/>
      <c r="Z1" s="51"/>
      <c r="AA1" s="51"/>
      <c r="AB1" s="51"/>
      <c r="AC1" s="51"/>
      <c r="AD1" s="51"/>
      <c r="AF1" s="51" t="str">
        <f aca="false">CONCATENATE(Summary!$M4,Summary!$N4)</f>
        <v>Tested:</v>
      </c>
      <c r="AG1" s="51"/>
      <c r="AH1" s="51"/>
      <c r="AI1" s="51"/>
      <c r="AJ1" s="51"/>
      <c r="AK1" s="51"/>
      <c r="AL1" s="51"/>
      <c r="AM1" s="51"/>
      <c r="AN1" s="51"/>
      <c r="AQ1" s="9"/>
      <c r="BB1" s="51" t="str">
        <f aca="false">CONCATENATE(Summary!$M4,Summary!O2)</f>
        <v>Tested:TEST 4.2 7 bit</v>
      </c>
      <c r="BC1" s="51"/>
      <c r="BD1" s="51"/>
      <c r="BE1" s="51"/>
      <c r="BM1" s="51" t="str">
        <f aca="false">CONCATENATE(Summary!$M4,Summary!O2)</f>
        <v>Tested:TEST 4.2 7 bit</v>
      </c>
      <c r="BN1" s="51"/>
      <c r="BO1" s="51"/>
      <c r="BP1" s="51"/>
      <c r="BQ1" s="51"/>
      <c r="BR1" s="51"/>
      <c r="BS1" s="51"/>
      <c r="BT1" s="51"/>
      <c r="BU1" s="51"/>
      <c r="BX1" s="9"/>
      <c r="CB1" s="51" t="str">
        <f aca="false">CONCATENATE(Summary!$M4,Summary!AO2)</f>
        <v>Tested:TEST 4.3</v>
      </c>
      <c r="CC1" s="51"/>
      <c r="CD1" s="51"/>
      <c r="CE1" s="51"/>
      <c r="CM1" s="51" t="str">
        <f aca="false">CONCATENATE(Summary!$M4,Summary!AO2)</f>
        <v>Tested:TEST 4.3</v>
      </c>
      <c r="CN1" s="51"/>
      <c r="CO1" s="51"/>
      <c r="CP1" s="51"/>
      <c r="CQ1" s="51"/>
      <c r="CR1" s="51"/>
      <c r="CS1" s="51"/>
      <c r="CT1" s="51"/>
      <c r="CU1" s="51"/>
      <c r="CX1" s="9"/>
      <c r="DB1" s="51" t="str">
        <f aca="false">CONCATENATE(Summary!$M4,Summary!BO2)</f>
        <v>Tested:TEST 4.4</v>
      </c>
      <c r="DC1" s="51"/>
      <c r="DD1" s="51"/>
      <c r="DE1" s="51"/>
      <c r="DM1" s="51" t="str">
        <f aca="false">CONCATENATE(Summary!$M4,Summary!BO2)</f>
        <v>Tested:TEST 4.4</v>
      </c>
      <c r="DN1" s="51"/>
      <c r="DO1" s="51"/>
      <c r="DP1" s="51"/>
      <c r="DQ1" s="51"/>
      <c r="DR1" s="51"/>
      <c r="DS1" s="51"/>
      <c r="DT1" s="51"/>
      <c r="DU1" s="51"/>
      <c r="DX1" s="9"/>
      <c r="EB1" s="51" t="str">
        <f aca="false">CONCATENATE(Summary!$M4,Summary!CO2)</f>
        <v>Tested:TEST 4.5</v>
      </c>
      <c r="EC1" s="51"/>
      <c r="ED1" s="51"/>
      <c r="EE1" s="51"/>
      <c r="EM1" s="51" t="str">
        <f aca="false">CONCATENATE(Summary!$M4,Summary!CO2)</f>
        <v>Tested:TEST 4.5</v>
      </c>
      <c r="EN1" s="51"/>
      <c r="EO1" s="51"/>
      <c r="EP1" s="51"/>
      <c r="EQ1" s="51"/>
      <c r="ER1" s="51"/>
      <c r="ES1" s="51"/>
      <c r="ET1" s="51"/>
      <c r="EU1" s="51"/>
      <c r="EX1" s="9"/>
    </row>
    <row r="2" customFormat="false" ht="12.75" hidden="false" customHeight="false" outlineLevel="0" collapsed="false">
      <c r="B2" s="52"/>
      <c r="C2" s="9"/>
      <c r="D2" s="9"/>
      <c r="E2" s="53" t="s">
        <v>54</v>
      </c>
      <c r="F2" s="53"/>
      <c r="G2" s="53"/>
      <c r="H2" s="53"/>
      <c r="I2" s="30"/>
      <c r="J2" s="53" t="s">
        <v>54</v>
      </c>
      <c r="K2" s="53"/>
      <c r="L2" s="53"/>
      <c r="M2" s="53"/>
      <c r="N2" s="30"/>
      <c r="O2" s="54" t="s">
        <v>55</v>
      </c>
      <c r="P2" s="54"/>
      <c r="Q2" s="54"/>
      <c r="R2" s="54" t="s">
        <v>56</v>
      </c>
      <c r="S2" s="54"/>
      <c r="T2" s="54"/>
      <c r="U2" s="30"/>
      <c r="V2" s="116" t="s">
        <v>57</v>
      </c>
      <c r="W2" s="116"/>
      <c r="X2" s="116"/>
      <c r="Y2" s="116"/>
      <c r="Z2" s="51" t="s">
        <v>58</v>
      </c>
      <c r="AA2" s="51"/>
      <c r="AB2" s="51"/>
      <c r="AC2" s="51"/>
      <c r="AD2" s="54" t="s">
        <v>59</v>
      </c>
      <c r="AE2" s="30"/>
      <c r="AF2" s="51" t="s">
        <v>57</v>
      </c>
      <c r="AG2" s="51"/>
      <c r="AH2" s="51"/>
      <c r="AI2" s="51"/>
      <c r="AJ2" s="56" t="s">
        <v>60</v>
      </c>
      <c r="AK2" s="56"/>
      <c r="AL2" s="56"/>
      <c r="AM2" s="56"/>
      <c r="AN2" s="54" t="s">
        <v>59</v>
      </c>
      <c r="AO2" s="30"/>
      <c r="AP2" s="30"/>
      <c r="AQ2" s="54" t="s">
        <v>61</v>
      </c>
      <c r="AR2" s="54"/>
      <c r="AS2" s="54" t="s">
        <v>62</v>
      </c>
      <c r="AT2" s="30"/>
      <c r="AW2" s="30"/>
      <c r="BB2" s="53" t="s">
        <v>54</v>
      </c>
      <c r="BC2" s="53"/>
      <c r="BD2" s="53"/>
      <c r="BE2" s="53"/>
      <c r="BF2" s="30"/>
      <c r="BG2" s="54" t="s">
        <v>55</v>
      </c>
      <c r="BH2" s="54"/>
      <c r="BI2" s="54"/>
      <c r="BJ2" s="54" t="s">
        <v>56</v>
      </c>
      <c r="BK2" s="54"/>
      <c r="BL2" s="54"/>
      <c r="BM2" s="51" t="s">
        <v>57</v>
      </c>
      <c r="BN2" s="51"/>
      <c r="BO2" s="51"/>
      <c r="BP2" s="51"/>
      <c r="BQ2" s="56" t="s">
        <v>60</v>
      </c>
      <c r="BR2" s="56"/>
      <c r="BS2" s="56"/>
      <c r="BT2" s="56"/>
      <c r="BU2" s="54" t="s">
        <v>59</v>
      </c>
      <c r="BV2" s="30"/>
      <c r="BW2" s="30"/>
      <c r="BX2" s="54" t="s">
        <v>61</v>
      </c>
      <c r="BY2" s="54"/>
      <c r="BZ2" s="54" t="s">
        <v>62</v>
      </c>
      <c r="CB2" s="53" t="s">
        <v>54</v>
      </c>
      <c r="CC2" s="53"/>
      <c r="CD2" s="53"/>
      <c r="CE2" s="53"/>
      <c r="CF2" s="30"/>
      <c r="CG2" s="54" t="s">
        <v>55</v>
      </c>
      <c r="CH2" s="54"/>
      <c r="CI2" s="54"/>
      <c r="CJ2" s="54" t="s">
        <v>56</v>
      </c>
      <c r="CK2" s="54"/>
      <c r="CL2" s="54"/>
      <c r="CM2" s="51" t="s">
        <v>57</v>
      </c>
      <c r="CN2" s="51"/>
      <c r="CO2" s="51"/>
      <c r="CP2" s="51"/>
      <c r="CQ2" s="56" t="s">
        <v>60</v>
      </c>
      <c r="CR2" s="56"/>
      <c r="CS2" s="56"/>
      <c r="CT2" s="56"/>
      <c r="CU2" s="54" t="s">
        <v>59</v>
      </c>
      <c r="CV2" s="30"/>
      <c r="CW2" s="30"/>
      <c r="CX2" s="54" t="s">
        <v>61</v>
      </c>
      <c r="CY2" s="54"/>
      <c r="CZ2" s="54" t="s">
        <v>62</v>
      </c>
      <c r="DB2" s="53" t="s">
        <v>54</v>
      </c>
      <c r="DC2" s="53"/>
      <c r="DD2" s="53"/>
      <c r="DE2" s="53"/>
      <c r="DF2" s="30"/>
      <c r="DG2" s="54" t="s">
        <v>55</v>
      </c>
      <c r="DH2" s="54"/>
      <c r="DI2" s="54"/>
      <c r="DJ2" s="54" t="s">
        <v>56</v>
      </c>
      <c r="DK2" s="54"/>
      <c r="DL2" s="54"/>
      <c r="DM2" s="51" t="s">
        <v>57</v>
      </c>
      <c r="DN2" s="51"/>
      <c r="DO2" s="51"/>
      <c r="DP2" s="51"/>
      <c r="DQ2" s="56" t="s">
        <v>60</v>
      </c>
      <c r="DR2" s="56"/>
      <c r="DS2" s="56"/>
      <c r="DT2" s="56"/>
      <c r="DU2" s="54" t="s">
        <v>59</v>
      </c>
      <c r="DV2" s="30"/>
      <c r="DW2" s="30"/>
      <c r="DX2" s="54" t="s">
        <v>61</v>
      </c>
      <c r="DY2" s="54"/>
      <c r="DZ2" s="54" t="s">
        <v>62</v>
      </c>
      <c r="EB2" s="53" t="s">
        <v>54</v>
      </c>
      <c r="EC2" s="53"/>
      <c r="ED2" s="53"/>
      <c r="EE2" s="53"/>
      <c r="EF2" s="30"/>
      <c r="EG2" s="54" t="s">
        <v>55</v>
      </c>
      <c r="EH2" s="54"/>
      <c r="EI2" s="54"/>
      <c r="EJ2" s="54" t="s">
        <v>56</v>
      </c>
      <c r="EK2" s="54"/>
      <c r="EL2" s="54"/>
      <c r="EM2" s="51" t="s">
        <v>57</v>
      </c>
      <c r="EN2" s="51"/>
      <c r="EO2" s="51"/>
      <c r="EP2" s="51"/>
      <c r="EQ2" s="56" t="s">
        <v>60</v>
      </c>
      <c r="ER2" s="56"/>
      <c r="ES2" s="56"/>
      <c r="ET2" s="56"/>
      <c r="EU2" s="54" t="s">
        <v>59</v>
      </c>
      <c r="EV2" s="30"/>
      <c r="EW2" s="30"/>
      <c r="EX2" s="54" t="s">
        <v>61</v>
      </c>
      <c r="EY2" s="54"/>
      <c r="EZ2" s="54" t="s">
        <v>62</v>
      </c>
    </row>
    <row r="3" customFormat="false" ht="12.75" hidden="false" customHeight="false" outlineLevel="0" collapsed="false">
      <c r="A3" s="57"/>
      <c r="B3" s="57"/>
      <c r="C3" s="58" t="s">
        <v>63</v>
      </c>
      <c r="D3" s="59" t="s">
        <v>64</v>
      </c>
      <c r="E3" s="26" t="s">
        <v>32</v>
      </c>
      <c r="F3" s="60" t="s">
        <v>33</v>
      </c>
      <c r="G3" s="60" t="s">
        <v>34</v>
      </c>
      <c r="H3" s="61" t="s">
        <v>35</v>
      </c>
      <c r="I3" s="8"/>
      <c r="J3" s="31" t="s">
        <v>65</v>
      </c>
      <c r="K3" s="60" t="s">
        <v>33</v>
      </c>
      <c r="L3" s="60" t="s">
        <v>34</v>
      </c>
      <c r="M3" s="61" t="s">
        <v>35</v>
      </c>
      <c r="N3" s="8"/>
      <c r="O3" s="26" t="s">
        <v>8</v>
      </c>
      <c r="P3" s="60" t="s">
        <v>9</v>
      </c>
      <c r="Q3" s="61" t="s">
        <v>10</v>
      </c>
      <c r="R3" s="31" t="s">
        <v>8</v>
      </c>
      <c r="S3" s="62" t="s">
        <v>9</v>
      </c>
      <c r="T3" s="63" t="s">
        <v>10</v>
      </c>
      <c r="U3" s="8"/>
      <c r="V3" s="26" t="s">
        <v>32</v>
      </c>
      <c r="W3" s="60" t="s">
        <v>33</v>
      </c>
      <c r="X3" s="60" t="s">
        <v>34</v>
      </c>
      <c r="Y3" s="60" t="s">
        <v>35</v>
      </c>
      <c r="Z3" s="26" t="s">
        <v>66</v>
      </c>
      <c r="AA3" s="60" t="s">
        <v>67</v>
      </c>
      <c r="AB3" s="60" t="s">
        <v>68</v>
      </c>
      <c r="AC3" s="61" t="s">
        <v>69</v>
      </c>
      <c r="AD3" s="64" t="s">
        <v>45</v>
      </c>
      <c r="AE3" s="8"/>
      <c r="AF3" s="26" t="s">
        <v>32</v>
      </c>
      <c r="AG3" s="60" t="s">
        <v>33</v>
      </c>
      <c r="AH3" s="60" t="s">
        <v>34</v>
      </c>
      <c r="AI3" s="61" t="s">
        <v>35</v>
      </c>
      <c r="AJ3" s="60" t="s">
        <v>66</v>
      </c>
      <c r="AK3" s="60" t="s">
        <v>67</v>
      </c>
      <c r="AL3" s="60" t="s">
        <v>68</v>
      </c>
      <c r="AM3" s="61" t="s">
        <v>69</v>
      </c>
      <c r="AN3" s="64" t="s">
        <v>45</v>
      </c>
      <c r="AO3" s="8"/>
      <c r="AP3" s="8"/>
      <c r="AQ3" s="26" t="s">
        <v>70</v>
      </c>
      <c r="AR3" s="61" t="s">
        <v>71</v>
      </c>
      <c r="AS3" s="15" t="s">
        <v>70</v>
      </c>
      <c r="AW3" s="8"/>
      <c r="BB3" s="31" t="s">
        <v>65</v>
      </c>
      <c r="BC3" s="60" t="s">
        <v>33</v>
      </c>
      <c r="BD3" s="60" t="s">
        <v>34</v>
      </c>
      <c r="BE3" s="61" t="s">
        <v>35</v>
      </c>
      <c r="BF3" s="8"/>
      <c r="BG3" s="26" t="s">
        <v>8</v>
      </c>
      <c r="BH3" s="60" t="s">
        <v>9</v>
      </c>
      <c r="BI3" s="61" t="s">
        <v>10</v>
      </c>
      <c r="BJ3" s="31" t="s">
        <v>8</v>
      </c>
      <c r="BK3" s="62" t="s">
        <v>9</v>
      </c>
      <c r="BL3" s="63" t="s">
        <v>10</v>
      </c>
      <c r="BM3" s="26" t="s">
        <v>32</v>
      </c>
      <c r="BN3" s="60" t="s">
        <v>33</v>
      </c>
      <c r="BO3" s="60" t="s">
        <v>34</v>
      </c>
      <c r="BP3" s="61" t="s">
        <v>35</v>
      </c>
      <c r="BQ3" s="60" t="s">
        <v>66</v>
      </c>
      <c r="BR3" s="60" t="s">
        <v>67</v>
      </c>
      <c r="BS3" s="60" t="s">
        <v>68</v>
      </c>
      <c r="BT3" s="61" t="s">
        <v>69</v>
      </c>
      <c r="BU3" s="64" t="s">
        <v>45</v>
      </c>
      <c r="BV3" s="8"/>
      <c r="BW3" s="8"/>
      <c r="BX3" s="26" t="s">
        <v>70</v>
      </c>
      <c r="BY3" s="61" t="s">
        <v>71</v>
      </c>
      <c r="BZ3" s="15" t="s">
        <v>70</v>
      </c>
      <c r="CB3" s="31" t="s">
        <v>65</v>
      </c>
      <c r="CC3" s="60" t="s">
        <v>33</v>
      </c>
      <c r="CD3" s="60" t="s">
        <v>34</v>
      </c>
      <c r="CE3" s="61" t="s">
        <v>35</v>
      </c>
      <c r="CF3" s="8"/>
      <c r="CG3" s="26" t="s">
        <v>8</v>
      </c>
      <c r="CH3" s="60" t="s">
        <v>9</v>
      </c>
      <c r="CI3" s="61" t="s">
        <v>10</v>
      </c>
      <c r="CJ3" s="31" t="s">
        <v>8</v>
      </c>
      <c r="CK3" s="62" t="s">
        <v>9</v>
      </c>
      <c r="CL3" s="63" t="s">
        <v>10</v>
      </c>
      <c r="CM3" s="26" t="s">
        <v>32</v>
      </c>
      <c r="CN3" s="60" t="s">
        <v>33</v>
      </c>
      <c r="CO3" s="60" t="s">
        <v>34</v>
      </c>
      <c r="CP3" s="61" t="s">
        <v>35</v>
      </c>
      <c r="CQ3" s="60" t="s">
        <v>66</v>
      </c>
      <c r="CR3" s="60" t="s">
        <v>67</v>
      </c>
      <c r="CS3" s="60" t="s">
        <v>68</v>
      </c>
      <c r="CT3" s="61" t="s">
        <v>69</v>
      </c>
      <c r="CU3" s="64" t="s">
        <v>45</v>
      </c>
      <c r="CV3" s="8"/>
      <c r="CW3" s="8"/>
      <c r="CX3" s="26" t="s">
        <v>70</v>
      </c>
      <c r="CY3" s="61" t="s">
        <v>71</v>
      </c>
      <c r="CZ3" s="15" t="s">
        <v>70</v>
      </c>
      <c r="DB3" s="31" t="s">
        <v>65</v>
      </c>
      <c r="DC3" s="60" t="s">
        <v>33</v>
      </c>
      <c r="DD3" s="60" t="s">
        <v>34</v>
      </c>
      <c r="DE3" s="61" t="s">
        <v>35</v>
      </c>
      <c r="DF3" s="8"/>
      <c r="DG3" s="26" t="s">
        <v>8</v>
      </c>
      <c r="DH3" s="60" t="s">
        <v>9</v>
      </c>
      <c r="DI3" s="61" t="s">
        <v>10</v>
      </c>
      <c r="DJ3" s="31" t="s">
        <v>8</v>
      </c>
      <c r="DK3" s="62" t="s">
        <v>9</v>
      </c>
      <c r="DL3" s="63" t="s">
        <v>10</v>
      </c>
      <c r="DM3" s="26" t="s">
        <v>32</v>
      </c>
      <c r="DN3" s="60" t="s">
        <v>33</v>
      </c>
      <c r="DO3" s="60" t="s">
        <v>34</v>
      </c>
      <c r="DP3" s="61" t="s">
        <v>35</v>
      </c>
      <c r="DQ3" s="60" t="s">
        <v>66</v>
      </c>
      <c r="DR3" s="60" t="s">
        <v>67</v>
      </c>
      <c r="DS3" s="60" t="s">
        <v>68</v>
      </c>
      <c r="DT3" s="61" t="s">
        <v>69</v>
      </c>
      <c r="DU3" s="64" t="s">
        <v>45</v>
      </c>
      <c r="DV3" s="8"/>
      <c r="DW3" s="8"/>
      <c r="DX3" s="26" t="s">
        <v>70</v>
      </c>
      <c r="DY3" s="61" t="s">
        <v>71</v>
      </c>
      <c r="DZ3" s="15" t="s">
        <v>70</v>
      </c>
      <c r="EB3" s="31" t="s">
        <v>65</v>
      </c>
      <c r="EC3" s="60" t="s">
        <v>33</v>
      </c>
      <c r="ED3" s="60" t="s">
        <v>34</v>
      </c>
      <c r="EE3" s="61" t="s">
        <v>35</v>
      </c>
      <c r="EF3" s="8"/>
      <c r="EG3" s="26" t="s">
        <v>8</v>
      </c>
      <c r="EH3" s="60" t="s">
        <v>9</v>
      </c>
      <c r="EI3" s="61" t="s">
        <v>10</v>
      </c>
      <c r="EJ3" s="31" t="s">
        <v>8</v>
      </c>
      <c r="EK3" s="62" t="s">
        <v>9</v>
      </c>
      <c r="EL3" s="63" t="s">
        <v>10</v>
      </c>
      <c r="EM3" s="26" t="s">
        <v>32</v>
      </c>
      <c r="EN3" s="60" t="s">
        <v>33</v>
      </c>
      <c r="EO3" s="60" t="s">
        <v>34</v>
      </c>
      <c r="EP3" s="61" t="s">
        <v>35</v>
      </c>
      <c r="EQ3" s="60" t="s">
        <v>66</v>
      </c>
      <c r="ER3" s="60" t="s">
        <v>67</v>
      </c>
      <c r="ES3" s="60" t="s">
        <v>68</v>
      </c>
      <c r="ET3" s="61" t="s">
        <v>69</v>
      </c>
      <c r="EU3" s="64" t="s">
        <v>45</v>
      </c>
      <c r="EV3" s="8"/>
      <c r="EW3" s="8"/>
      <c r="EX3" s="26" t="s">
        <v>70</v>
      </c>
      <c r="EY3" s="61" t="s">
        <v>71</v>
      </c>
      <c r="EZ3" s="15" t="s">
        <v>70</v>
      </c>
    </row>
    <row r="4" customFormat="false" ht="12" hidden="false" customHeight="false" outlineLevel="0" collapsed="false">
      <c r="A4" s="65" t="s">
        <v>12</v>
      </c>
      <c r="B4" s="66" t="s">
        <v>72</v>
      </c>
      <c r="C4" s="67" t="n">
        <v>26</v>
      </c>
      <c r="D4" s="9" t="n">
        <v>24</v>
      </c>
      <c r="E4" s="68" t="n">
        <f aca="false">Anchor!B97</f>
        <v>14780.1008</v>
      </c>
      <c r="F4" s="69" t="n">
        <f aca="false">Anchor!C97</f>
        <v>41.4698</v>
      </c>
      <c r="G4" s="69" t="n">
        <f aca="false">Anchor!D97</f>
        <v>41.3622</v>
      </c>
      <c r="H4" s="70" t="n">
        <f aca="false">Anchor!E97</f>
        <v>43.8097</v>
      </c>
      <c r="I4" s="71"/>
      <c r="J4" s="68" t="n">
        <f aca="false">Test!B97</f>
        <v>14780.1008</v>
      </c>
      <c r="K4" s="69" t="n">
        <f aca="false">Test!C97</f>
        <v>41.4698</v>
      </c>
      <c r="L4" s="69" t="n">
        <f aca="false">Test!D97</f>
        <v>41.3622</v>
      </c>
      <c r="M4" s="70" t="n">
        <f aca="false">Test!E97</f>
        <v>43.8097</v>
      </c>
      <c r="N4" s="71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71"/>
      <c r="V4" s="68" t="n">
        <f aca="false">Anchor!F97</f>
        <v>2992.2848</v>
      </c>
      <c r="W4" s="69" t="n">
        <f aca="false">Anchor!G97</f>
        <v>37.0162</v>
      </c>
      <c r="X4" s="69" t="n">
        <f aca="false">Anchor!H97</f>
        <v>38.6758</v>
      </c>
      <c r="Y4" s="69" t="n">
        <f aca="false">Anchor!I97</f>
        <v>41.0564</v>
      </c>
      <c r="Z4" s="68" t="n">
        <f aca="false">Anchor!J97</f>
        <v>24939.4</v>
      </c>
      <c r="AA4" s="69" t="n">
        <f aca="false">Anchor!K97</f>
        <v>51.83</v>
      </c>
      <c r="AB4" s="69" t="n">
        <f aca="false">Anchor!L97</f>
        <v>1774</v>
      </c>
      <c r="AC4" s="72" t="n">
        <f aca="false">Z4/3600</f>
        <v>6.92761111111111</v>
      </c>
      <c r="AD4" s="73" t="n">
        <f aca="false">E4+V4</f>
        <v>17772.3856</v>
      </c>
      <c r="AE4" s="71"/>
      <c r="AF4" s="68" t="n">
        <f aca="false">Test!F97</f>
        <v>2992.2848</v>
      </c>
      <c r="AG4" s="69" t="n">
        <f aca="false">Test!G97</f>
        <v>37.0162</v>
      </c>
      <c r="AH4" s="69" t="n">
        <f aca="false">Test!H97</f>
        <v>38.6758</v>
      </c>
      <c r="AI4" s="69" t="n">
        <f aca="false">Test!I97</f>
        <v>41.0564</v>
      </c>
      <c r="AJ4" s="68" t="n">
        <f aca="false">Test!J97</f>
        <v>26788.99</v>
      </c>
      <c r="AK4" s="69" t="n">
        <f aca="false">Test!K97</f>
        <v>44.59</v>
      </c>
      <c r="AL4" s="69" t="n">
        <f aca="false">Test!L97</f>
        <v>1707</v>
      </c>
      <c r="AM4" s="72" t="n">
        <f aca="false">AJ4/3600</f>
        <v>7.44138611111111</v>
      </c>
      <c r="AN4" s="73" t="n">
        <f aca="false">J4+AF4</f>
        <v>17772.3856</v>
      </c>
      <c r="AO4" s="71"/>
      <c r="AP4" s="71"/>
      <c r="AQ4" s="74" t="n">
        <f aca="false">AJ4/Z4</f>
        <v>1.07416337201376</v>
      </c>
      <c r="AR4" s="75" t="n">
        <f aca="false">AK4/AA4</f>
        <v>0.860312560293267</v>
      </c>
      <c r="AS4" s="73" t="n">
        <f aca="false">AL4/AB4</f>
        <v>0.962232243517475</v>
      </c>
      <c r="AU4" s="30"/>
      <c r="AW4" s="71"/>
      <c r="BA4" s="76" t="n">
        <f aca="false">ABS(V4-AF4)+ABS(W4-AG4)+ABS(X4-AH4)+ABS(Y4-AI4)</f>
        <v>0</v>
      </c>
      <c r="BB4" s="68" t="n">
        <f aca="false">Test2!$B97</f>
        <v>0</v>
      </c>
      <c r="BC4" s="69" t="n">
        <f aca="false">Test2!$C97</f>
        <v>0</v>
      </c>
      <c r="BD4" s="69" t="n">
        <f aca="false">Test2!$D97</f>
        <v>0</v>
      </c>
      <c r="BE4" s="70" t="n">
        <f aca="false">Test2!$E97</f>
        <v>0</v>
      </c>
      <c r="BF4" s="71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68" t="n">
        <f aca="false">Test2!$F97</f>
        <v>0</v>
      </c>
      <c r="BN4" s="69" t="n">
        <f aca="false">Test2!$G97</f>
        <v>0</v>
      </c>
      <c r="BO4" s="69" t="n">
        <f aca="false">Test2!$H97</f>
        <v>0</v>
      </c>
      <c r="BP4" s="69" t="n">
        <f aca="false">Test2!$I97</f>
        <v>0</v>
      </c>
      <c r="BQ4" s="68" t="n">
        <f aca="false">Test2!$J97</f>
        <v>0</v>
      </c>
      <c r="BR4" s="69" t="n">
        <f aca="false">Test2!$K97</f>
        <v>0</v>
      </c>
      <c r="BS4" s="69" t="n">
        <f aca="false">Test2!$L97</f>
        <v>0</v>
      </c>
      <c r="BT4" s="72" t="n">
        <f aca="false">BQ4/3600</f>
        <v>0</v>
      </c>
      <c r="BU4" s="73" t="n">
        <f aca="false">BB4+BM4</f>
        <v>0</v>
      </c>
      <c r="BV4" s="71"/>
      <c r="BW4" s="71"/>
      <c r="BX4" s="74" t="n">
        <f aca="false">BQ4/$Z4</f>
        <v>0</v>
      </c>
      <c r="BY4" s="75" t="n">
        <f aca="false">BR4/$AA4</f>
        <v>0</v>
      </c>
      <c r="BZ4" s="73" t="n">
        <f aca="false">BS4/$AB4</f>
        <v>0</v>
      </c>
      <c r="CA4" s="76" t="n">
        <f aca="false">ABS($V4-BM4)+ABS($W4-BN4)+ABS($X4-BO4)+ABS($Y4-BP4)</f>
        <v>3109.0332</v>
      </c>
      <c r="CB4" s="68" t="n">
        <f aca="false">Test3!$B97</f>
        <v>0</v>
      </c>
      <c r="CC4" s="69" t="n">
        <f aca="false">Test3!$C97</f>
        <v>0</v>
      </c>
      <c r="CD4" s="69" t="n">
        <f aca="false">Test3!$D97</f>
        <v>0</v>
      </c>
      <c r="CE4" s="70" t="n">
        <f aca="false">Test3!$E97</f>
        <v>0</v>
      </c>
      <c r="CF4" s="71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68" t="n">
        <f aca="false">Test3!$F97</f>
        <v>0</v>
      </c>
      <c r="CN4" s="69" t="n">
        <f aca="false">Test3!$G97</f>
        <v>0</v>
      </c>
      <c r="CO4" s="69" t="n">
        <f aca="false">Test3!$H97</f>
        <v>0</v>
      </c>
      <c r="CP4" s="69" t="n">
        <f aca="false">Test3!$I97</f>
        <v>0</v>
      </c>
      <c r="CQ4" s="68" t="n">
        <f aca="false">Test3!$J97</f>
        <v>0</v>
      </c>
      <c r="CR4" s="69" t="n">
        <f aca="false">Test3!$K97</f>
        <v>0</v>
      </c>
      <c r="CS4" s="69" t="n">
        <f aca="false">Test3!$L97</f>
        <v>0</v>
      </c>
      <c r="CT4" s="72" t="n">
        <f aca="false">CQ4/3600</f>
        <v>0</v>
      </c>
      <c r="CU4" s="73" t="n">
        <f aca="false">CB4+CM4</f>
        <v>0</v>
      </c>
      <c r="CV4" s="71"/>
      <c r="CW4" s="71"/>
      <c r="CX4" s="74" t="n">
        <f aca="false">CQ4/$Z4</f>
        <v>0</v>
      </c>
      <c r="CY4" s="75" t="n">
        <f aca="false">CR4/$AA4</f>
        <v>0</v>
      </c>
      <c r="CZ4" s="73" t="n">
        <f aca="false">CS4/$AB4</f>
        <v>0</v>
      </c>
      <c r="DA4" s="76" t="n">
        <f aca="false">ABS($V4-CM4)+ABS($W4-CN4)+ABS($X4-CO4)+ABS($Y4-CP4)</f>
        <v>3109.0332</v>
      </c>
      <c r="DB4" s="68" t="n">
        <f aca="false">Test4!$B97</f>
        <v>0</v>
      </c>
      <c r="DC4" s="69" t="n">
        <f aca="false">Test4!$C97</f>
        <v>0</v>
      </c>
      <c r="DD4" s="69" t="n">
        <f aca="false">Test4!$D97</f>
        <v>0</v>
      </c>
      <c r="DE4" s="70" t="n">
        <f aca="false">Test4!$E97</f>
        <v>0</v>
      </c>
      <c r="DF4" s="71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68" t="n">
        <f aca="false">Test4!$F97</f>
        <v>0</v>
      </c>
      <c r="DN4" s="69" t="n">
        <f aca="false">Test4!$G97</f>
        <v>0</v>
      </c>
      <c r="DO4" s="69" t="n">
        <f aca="false">Test4!$H97</f>
        <v>0</v>
      </c>
      <c r="DP4" s="69" t="n">
        <f aca="false">Test4!$I97</f>
        <v>0</v>
      </c>
      <c r="DQ4" s="68" t="n">
        <f aca="false">Test4!$J97</f>
        <v>0</v>
      </c>
      <c r="DR4" s="69" t="n">
        <f aca="false">Test4!$K97</f>
        <v>0</v>
      </c>
      <c r="DS4" s="69" t="n">
        <f aca="false">Test4!$L97</f>
        <v>0</v>
      </c>
      <c r="DT4" s="72" t="n">
        <f aca="false">DQ4/3600</f>
        <v>0</v>
      </c>
      <c r="DU4" s="73" t="n">
        <f aca="false">DB4+DM4</f>
        <v>0</v>
      </c>
      <c r="DV4" s="71"/>
      <c r="DW4" s="71"/>
      <c r="DX4" s="74" t="n">
        <f aca="false">DQ4/$Z4</f>
        <v>0</v>
      </c>
      <c r="DY4" s="75" t="n">
        <f aca="false">DR4/$AA4</f>
        <v>0</v>
      </c>
      <c r="DZ4" s="73" t="n">
        <f aca="false">DS4/$AB4</f>
        <v>0</v>
      </c>
      <c r="EA4" s="76" t="n">
        <f aca="false">ABS($V4-DM4)+ABS($W4-DN4)+ABS($X4-DO4)+ABS($Y4-DP4)</f>
        <v>3109.0332</v>
      </c>
      <c r="EB4" s="68" t="n">
        <f aca="false">Test5!$B97</f>
        <v>0</v>
      </c>
      <c r="EC4" s="69" t="n">
        <f aca="false">Test5!$C97</f>
        <v>0</v>
      </c>
      <c r="ED4" s="69" t="n">
        <f aca="false">Test5!$D97</f>
        <v>0</v>
      </c>
      <c r="EE4" s="70" t="n">
        <f aca="false">Test5!$E97</f>
        <v>0</v>
      </c>
      <c r="EF4" s="71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68" t="n">
        <f aca="false">Test5!$F97</f>
        <v>0</v>
      </c>
      <c r="EN4" s="69" t="n">
        <f aca="false">Test5!$G97</f>
        <v>0</v>
      </c>
      <c r="EO4" s="69" t="n">
        <f aca="false">Test5!$H97</f>
        <v>0</v>
      </c>
      <c r="EP4" s="69" t="n">
        <f aca="false">Test5!$I97</f>
        <v>0</v>
      </c>
      <c r="EQ4" s="68" t="n">
        <f aca="false">Test5!$J97</f>
        <v>0</v>
      </c>
      <c r="ER4" s="69" t="n">
        <f aca="false">Test5!$K97</f>
        <v>0</v>
      </c>
      <c r="ES4" s="69" t="n">
        <f aca="false">Test5!$L97</f>
        <v>0</v>
      </c>
      <c r="ET4" s="72" t="n">
        <f aca="false">EQ4/3600</f>
        <v>0</v>
      </c>
      <c r="EU4" s="73" t="n">
        <f aca="false">EB4+EM4</f>
        <v>0</v>
      </c>
      <c r="EV4" s="71"/>
      <c r="EW4" s="71"/>
      <c r="EX4" s="74" t="n">
        <f aca="false">EQ4/$Z4</f>
        <v>0</v>
      </c>
      <c r="EY4" s="75" t="n">
        <f aca="false">ER4/$AA4</f>
        <v>0</v>
      </c>
      <c r="EZ4" s="73" t="n">
        <f aca="false">ES4/$AB4</f>
        <v>0</v>
      </c>
      <c r="FA4" s="76" t="n">
        <f aca="false">ABS($V4-EM4)+ABS($W4-EN4)+ABS($X4-EO4)+ABS($Y4-EP4)</f>
        <v>3109.0332</v>
      </c>
    </row>
    <row r="5" customFormat="false" ht="12" hidden="false" customHeight="false" outlineLevel="0" collapsed="false">
      <c r="A5" s="77" t="s">
        <v>73</v>
      </c>
      <c r="B5" s="78"/>
      <c r="C5" s="47" t="n">
        <v>26</v>
      </c>
      <c r="D5" s="9" t="n">
        <v>26</v>
      </c>
      <c r="E5" s="79" t="n">
        <f aca="false">Anchor!B98</f>
        <v>8881.1024</v>
      </c>
      <c r="F5" s="80" t="n">
        <f aca="false">Anchor!C98</f>
        <v>40.268</v>
      </c>
      <c r="G5" s="80" t="n">
        <f aca="false">Anchor!D98</f>
        <v>40.4944</v>
      </c>
      <c r="H5" s="81" t="n">
        <f aca="false">Anchor!E98</f>
        <v>42.889</v>
      </c>
      <c r="I5" s="71"/>
      <c r="J5" s="79" t="n">
        <f aca="false">Test!B98</f>
        <v>8881.1024</v>
      </c>
      <c r="K5" s="80" t="n">
        <f aca="false">Test!C98</f>
        <v>40.268</v>
      </c>
      <c r="L5" s="80" t="n">
        <f aca="false">Test!D98</f>
        <v>40.4944</v>
      </c>
      <c r="M5" s="81" t="n">
        <f aca="false">Test!E98</f>
        <v>42.889</v>
      </c>
      <c r="N5" s="71"/>
      <c r="O5" s="52"/>
      <c r="P5" s="9"/>
      <c r="Q5" s="47"/>
      <c r="R5" s="52"/>
      <c r="S5" s="9"/>
      <c r="T5" s="47"/>
      <c r="U5" s="71"/>
      <c r="V5" s="79" t="n">
        <f aca="false">Anchor!F98</f>
        <v>2992.2848</v>
      </c>
      <c r="W5" s="80" t="n">
        <f aca="false">Anchor!G98</f>
        <v>37.0162</v>
      </c>
      <c r="X5" s="80" t="n">
        <f aca="false">Anchor!H98</f>
        <v>38.6758</v>
      </c>
      <c r="Y5" s="80" t="n">
        <f aca="false">Anchor!I98</f>
        <v>41.0564</v>
      </c>
      <c r="Z5" s="79" t="n">
        <f aca="false">Anchor!J98</f>
        <v>22978.35</v>
      </c>
      <c r="AA5" s="80" t="n">
        <f aca="false">Anchor!K98</f>
        <v>45.46</v>
      </c>
      <c r="AB5" s="80" t="n">
        <f aca="false">Anchor!L98</f>
        <v>1775</v>
      </c>
      <c r="AC5" s="82" t="n">
        <f aca="false">Z5/3600</f>
        <v>6.382875</v>
      </c>
      <c r="AD5" s="83" t="n">
        <f aca="false">E5+V5</f>
        <v>11873.3872</v>
      </c>
      <c r="AE5" s="71"/>
      <c r="AF5" s="79" t="n">
        <f aca="false">Test!F98</f>
        <v>2992.2848</v>
      </c>
      <c r="AG5" s="80" t="n">
        <f aca="false">Test!G98</f>
        <v>37.0162</v>
      </c>
      <c r="AH5" s="80" t="n">
        <f aca="false">Test!H98</f>
        <v>38.6758</v>
      </c>
      <c r="AI5" s="80" t="n">
        <f aca="false">Test!I98</f>
        <v>41.0564</v>
      </c>
      <c r="AJ5" s="79" t="n">
        <f aca="false">Test!J98</f>
        <v>25206.59</v>
      </c>
      <c r="AK5" s="80" t="n">
        <f aca="false">Test!K98</f>
        <v>43.9</v>
      </c>
      <c r="AL5" s="80" t="n">
        <f aca="false">Test!L98</f>
        <v>1706</v>
      </c>
      <c r="AM5" s="82" t="n">
        <f aca="false">AJ5/3600</f>
        <v>7.00183055555556</v>
      </c>
      <c r="AN5" s="83" t="n">
        <f aca="false">J5+AF5</f>
        <v>11873.3872</v>
      </c>
      <c r="AO5" s="71"/>
      <c r="AP5" s="71"/>
      <c r="AQ5" s="84" t="n">
        <f aca="false">AJ5/Z5</f>
        <v>1.096971279487</v>
      </c>
      <c r="AR5" s="85" t="n">
        <f aca="false">AK5/AA5</f>
        <v>0.965684117905851</v>
      </c>
      <c r="AS5" s="83" t="n">
        <f aca="false">AL5/AB5</f>
        <v>0.96112676056338</v>
      </c>
      <c r="AU5" s="30"/>
      <c r="AW5" s="71"/>
      <c r="BA5" s="76" t="n">
        <f aca="false">ABS(V5-AF5)+ABS(W5-AG5)+ABS(X5-AH5)+ABS(Y5-AI5)</f>
        <v>0</v>
      </c>
      <c r="BB5" s="79" t="n">
        <f aca="false">Test2!$B98</f>
        <v>0</v>
      </c>
      <c r="BC5" s="80" t="n">
        <f aca="false">Test2!$C98</f>
        <v>0</v>
      </c>
      <c r="BD5" s="80" t="n">
        <f aca="false">Test2!$D98</f>
        <v>0</v>
      </c>
      <c r="BE5" s="81" t="n">
        <f aca="false">Test2!$E98</f>
        <v>0</v>
      </c>
      <c r="BF5" s="71"/>
      <c r="BG5" s="52"/>
      <c r="BH5" s="9"/>
      <c r="BI5" s="47"/>
      <c r="BJ5" s="52"/>
      <c r="BK5" s="9"/>
      <c r="BL5" s="47"/>
      <c r="BM5" s="79" t="n">
        <f aca="false">Test2!$F98</f>
        <v>0</v>
      </c>
      <c r="BN5" s="80" t="n">
        <f aca="false">Test2!$G98</f>
        <v>0</v>
      </c>
      <c r="BO5" s="80" t="n">
        <f aca="false">Test2!$H98</f>
        <v>0</v>
      </c>
      <c r="BP5" s="80" t="n">
        <f aca="false">Test2!$I98</f>
        <v>0</v>
      </c>
      <c r="BQ5" s="79" t="n">
        <f aca="false">Test2!$J98</f>
        <v>0</v>
      </c>
      <c r="BR5" s="80" t="n">
        <f aca="false">Test2!$K98</f>
        <v>0</v>
      </c>
      <c r="BS5" s="80" t="n">
        <f aca="false">Test2!$L98</f>
        <v>0</v>
      </c>
      <c r="BT5" s="82" t="n">
        <f aca="false">BQ5/3600</f>
        <v>0</v>
      </c>
      <c r="BU5" s="83" t="n">
        <f aca="false">BB5+BM5</f>
        <v>0</v>
      </c>
      <c r="BV5" s="71"/>
      <c r="BW5" s="71"/>
      <c r="BX5" s="84" t="n">
        <f aca="false">BQ5/$Z5</f>
        <v>0</v>
      </c>
      <c r="BY5" s="85" t="n">
        <f aca="false">BR5/$AA5</f>
        <v>0</v>
      </c>
      <c r="BZ5" s="83" t="n">
        <f aca="false">BS5/$AB5</f>
        <v>0</v>
      </c>
      <c r="CA5" s="76" t="n">
        <f aca="false">ABS($V5-BM5)+ABS($W5-BN5)+ABS($X5-BO5)+ABS($Y5-BP5)</f>
        <v>3109.0332</v>
      </c>
      <c r="CB5" s="79" t="n">
        <f aca="false">Test3!$B98</f>
        <v>0</v>
      </c>
      <c r="CC5" s="80" t="n">
        <f aca="false">Test3!$C98</f>
        <v>0</v>
      </c>
      <c r="CD5" s="80" t="n">
        <f aca="false">Test3!$D98</f>
        <v>0</v>
      </c>
      <c r="CE5" s="81" t="n">
        <f aca="false">Test3!$E98</f>
        <v>0</v>
      </c>
      <c r="CF5" s="71"/>
      <c r="CG5" s="52"/>
      <c r="CH5" s="9"/>
      <c r="CI5" s="47"/>
      <c r="CJ5" s="52"/>
      <c r="CK5" s="9"/>
      <c r="CL5" s="47"/>
      <c r="CM5" s="79" t="n">
        <f aca="false">Test3!$F98</f>
        <v>0</v>
      </c>
      <c r="CN5" s="80" t="n">
        <f aca="false">Test3!$G98</f>
        <v>0</v>
      </c>
      <c r="CO5" s="80" t="n">
        <f aca="false">Test3!$H98</f>
        <v>0</v>
      </c>
      <c r="CP5" s="80" t="n">
        <f aca="false">Test3!$I98</f>
        <v>0</v>
      </c>
      <c r="CQ5" s="79" t="n">
        <f aca="false">Test3!$J98</f>
        <v>0</v>
      </c>
      <c r="CR5" s="80" t="n">
        <f aca="false">Test3!$K98</f>
        <v>0</v>
      </c>
      <c r="CS5" s="80" t="n">
        <f aca="false">Test3!$L98</f>
        <v>0</v>
      </c>
      <c r="CT5" s="82" t="n">
        <f aca="false">CQ5/3600</f>
        <v>0</v>
      </c>
      <c r="CU5" s="83" t="n">
        <f aca="false">CB5+CM5</f>
        <v>0</v>
      </c>
      <c r="CV5" s="71"/>
      <c r="CW5" s="71"/>
      <c r="CX5" s="84" t="n">
        <f aca="false">CQ5/$Z5</f>
        <v>0</v>
      </c>
      <c r="CY5" s="85" t="n">
        <f aca="false">CR5/$AA5</f>
        <v>0</v>
      </c>
      <c r="CZ5" s="83" t="n">
        <f aca="false">CS5/$AB5</f>
        <v>0</v>
      </c>
      <c r="DA5" s="76" t="n">
        <f aca="false">ABS($V5-CM5)+ABS($W5-CN5)+ABS($X5-CO5)+ABS($Y5-CP5)</f>
        <v>3109.0332</v>
      </c>
      <c r="DB5" s="79" t="n">
        <f aca="false">Test4!$B98</f>
        <v>0</v>
      </c>
      <c r="DC5" s="80" t="n">
        <f aca="false">Test4!$C98</f>
        <v>0</v>
      </c>
      <c r="DD5" s="80" t="n">
        <f aca="false">Test4!$D98</f>
        <v>0</v>
      </c>
      <c r="DE5" s="81" t="n">
        <f aca="false">Test4!$E98</f>
        <v>0</v>
      </c>
      <c r="DF5" s="71"/>
      <c r="DG5" s="52"/>
      <c r="DH5" s="9"/>
      <c r="DI5" s="47"/>
      <c r="DJ5" s="52"/>
      <c r="DK5" s="9"/>
      <c r="DL5" s="47"/>
      <c r="DM5" s="79" t="n">
        <f aca="false">Test4!$F98</f>
        <v>0</v>
      </c>
      <c r="DN5" s="80" t="n">
        <f aca="false">Test4!$G98</f>
        <v>0</v>
      </c>
      <c r="DO5" s="80" t="n">
        <f aca="false">Test4!$H98</f>
        <v>0</v>
      </c>
      <c r="DP5" s="80" t="n">
        <f aca="false">Test4!$I98</f>
        <v>0</v>
      </c>
      <c r="DQ5" s="79" t="n">
        <f aca="false">Test4!$J98</f>
        <v>0</v>
      </c>
      <c r="DR5" s="80" t="n">
        <f aca="false">Test4!$K98</f>
        <v>0</v>
      </c>
      <c r="DS5" s="80" t="n">
        <f aca="false">Test4!$L98</f>
        <v>0</v>
      </c>
      <c r="DT5" s="82" t="n">
        <f aca="false">DQ5/3600</f>
        <v>0</v>
      </c>
      <c r="DU5" s="83" t="n">
        <f aca="false">DB5+DM5</f>
        <v>0</v>
      </c>
      <c r="DV5" s="71"/>
      <c r="DW5" s="71"/>
      <c r="DX5" s="84" t="n">
        <f aca="false">DQ5/$Z5</f>
        <v>0</v>
      </c>
      <c r="DY5" s="85" t="n">
        <f aca="false">DR5/$AA5</f>
        <v>0</v>
      </c>
      <c r="DZ5" s="83" t="n">
        <f aca="false">DS5/$AB5</f>
        <v>0</v>
      </c>
      <c r="EA5" s="76" t="n">
        <f aca="false">ABS($V5-DM5)+ABS($W5-DN5)+ABS($X5-DO5)+ABS($Y5-DP5)</f>
        <v>3109.0332</v>
      </c>
      <c r="EB5" s="79" t="n">
        <f aca="false">Test5!$B98</f>
        <v>0</v>
      </c>
      <c r="EC5" s="80" t="n">
        <f aca="false">Test5!$C98</f>
        <v>0</v>
      </c>
      <c r="ED5" s="80" t="n">
        <f aca="false">Test5!$D98</f>
        <v>0</v>
      </c>
      <c r="EE5" s="81" t="n">
        <f aca="false">Test5!$E98</f>
        <v>0</v>
      </c>
      <c r="EF5" s="71"/>
      <c r="EG5" s="52"/>
      <c r="EH5" s="9"/>
      <c r="EI5" s="47"/>
      <c r="EJ5" s="52"/>
      <c r="EK5" s="9"/>
      <c r="EL5" s="47"/>
      <c r="EM5" s="79" t="n">
        <f aca="false">Test5!$F98</f>
        <v>0</v>
      </c>
      <c r="EN5" s="80" t="n">
        <f aca="false">Test5!$G98</f>
        <v>0</v>
      </c>
      <c r="EO5" s="80" t="n">
        <f aca="false">Test5!$H98</f>
        <v>0</v>
      </c>
      <c r="EP5" s="80" t="n">
        <f aca="false">Test5!$I98</f>
        <v>0</v>
      </c>
      <c r="EQ5" s="79" t="n">
        <f aca="false">Test5!$J98</f>
        <v>0</v>
      </c>
      <c r="ER5" s="80" t="n">
        <f aca="false">Test5!$K98</f>
        <v>0</v>
      </c>
      <c r="ES5" s="80" t="n">
        <f aca="false">Test5!$L98</f>
        <v>0</v>
      </c>
      <c r="ET5" s="82" t="n">
        <f aca="false">EQ5/3600</f>
        <v>0</v>
      </c>
      <c r="EU5" s="83" t="n">
        <f aca="false">EB5+EM5</f>
        <v>0</v>
      </c>
      <c r="EV5" s="71"/>
      <c r="EW5" s="71"/>
      <c r="EX5" s="84" t="n">
        <f aca="false">EQ5/$Z5</f>
        <v>0</v>
      </c>
      <c r="EY5" s="85" t="n">
        <f aca="false">ER5/$AA5</f>
        <v>0</v>
      </c>
      <c r="EZ5" s="83" t="n">
        <f aca="false">ES5/$AB5</f>
        <v>0</v>
      </c>
      <c r="FA5" s="76" t="n">
        <f aca="false">ABS($V5-EM5)+ABS($W5-EN5)+ABS($X5-EO5)+ABS($Y5-EP5)</f>
        <v>3109.0332</v>
      </c>
    </row>
    <row r="6" customFormat="false" ht="12" hidden="false" customHeight="false" outlineLevel="0" collapsed="false">
      <c r="A6" s="52"/>
      <c r="B6" s="78"/>
      <c r="C6" s="47" t="n">
        <v>26</v>
      </c>
      <c r="D6" s="9" t="n">
        <v>28</v>
      </c>
      <c r="E6" s="79" t="n">
        <f aca="false">Anchor!B99</f>
        <v>5008.6224</v>
      </c>
      <c r="F6" s="80" t="n">
        <f aca="false">Anchor!C99</f>
        <v>39.05</v>
      </c>
      <c r="G6" s="80" t="n">
        <f aca="false">Anchor!D99</f>
        <v>39.6402</v>
      </c>
      <c r="H6" s="81" t="n">
        <f aca="false">Anchor!E99</f>
        <v>41.9632</v>
      </c>
      <c r="I6" s="71"/>
      <c r="J6" s="79" t="n">
        <f aca="false">Test!B99</f>
        <v>5008.6224</v>
      </c>
      <c r="K6" s="80" t="n">
        <f aca="false">Test!C99</f>
        <v>39.05</v>
      </c>
      <c r="L6" s="80" t="n">
        <f aca="false">Test!D99</f>
        <v>39.6402</v>
      </c>
      <c r="M6" s="81" t="n">
        <f aca="false">Test!E99</f>
        <v>41.9632</v>
      </c>
      <c r="N6" s="71"/>
      <c r="O6" s="52"/>
      <c r="P6" s="9"/>
      <c r="Q6" s="47"/>
      <c r="R6" s="52"/>
      <c r="S6" s="9"/>
      <c r="T6" s="47"/>
      <c r="U6" s="71"/>
      <c r="V6" s="79" t="n">
        <f aca="false">Anchor!F99</f>
        <v>2992.2848</v>
      </c>
      <c r="W6" s="80" t="n">
        <f aca="false">Anchor!G99</f>
        <v>37.0162</v>
      </c>
      <c r="X6" s="80" t="n">
        <f aca="false">Anchor!H99</f>
        <v>38.6758</v>
      </c>
      <c r="Y6" s="80" t="n">
        <f aca="false">Anchor!I99</f>
        <v>41.0564</v>
      </c>
      <c r="Z6" s="79" t="n">
        <f aca="false">Anchor!J99</f>
        <v>21766.19</v>
      </c>
      <c r="AA6" s="80" t="n">
        <f aca="false">Anchor!K99</f>
        <v>44.85</v>
      </c>
      <c r="AB6" s="80" t="n">
        <f aca="false">Anchor!L99</f>
        <v>1777</v>
      </c>
      <c r="AC6" s="82" t="n">
        <f aca="false">Z6/3600</f>
        <v>6.04616388888889</v>
      </c>
      <c r="AD6" s="83" t="n">
        <f aca="false">E6+V6</f>
        <v>8000.9072</v>
      </c>
      <c r="AE6" s="71"/>
      <c r="AF6" s="79" t="n">
        <f aca="false">Test!F99</f>
        <v>2992.2848</v>
      </c>
      <c r="AG6" s="80" t="n">
        <f aca="false">Test!G99</f>
        <v>37.0162</v>
      </c>
      <c r="AH6" s="80" t="n">
        <f aca="false">Test!H99</f>
        <v>38.6758</v>
      </c>
      <c r="AI6" s="80" t="n">
        <f aca="false">Test!I99</f>
        <v>41.0564</v>
      </c>
      <c r="AJ6" s="79" t="n">
        <f aca="false">Test!J99</f>
        <v>23721.87</v>
      </c>
      <c r="AK6" s="80" t="n">
        <f aca="false">Test!K99</f>
        <v>38.81</v>
      </c>
      <c r="AL6" s="80" t="n">
        <f aca="false">Test!L99</f>
        <v>1706</v>
      </c>
      <c r="AM6" s="82" t="n">
        <f aca="false">AJ6/3600</f>
        <v>6.58940833333333</v>
      </c>
      <c r="AN6" s="83" t="n">
        <f aca="false">J6+AF6</f>
        <v>8000.9072</v>
      </c>
      <c r="AO6" s="71"/>
      <c r="AP6" s="71"/>
      <c r="AQ6" s="84" t="n">
        <f aca="false">AJ6/Z6</f>
        <v>1.08984944080705</v>
      </c>
      <c r="AR6" s="85" t="n">
        <f aca="false">AK6/AA6</f>
        <v>0.865328874024526</v>
      </c>
      <c r="AS6" s="83" t="n">
        <f aca="false">AL6/AB6</f>
        <v>0.960045019696117</v>
      </c>
      <c r="AU6" s="30"/>
      <c r="AW6" s="71"/>
      <c r="BA6" s="76" t="n">
        <f aca="false">ABS(V6-AF6)+ABS(W6-AG6)+ABS(X6-AH6)+ABS(Y6-AI6)</f>
        <v>0</v>
      </c>
      <c r="BB6" s="79" t="n">
        <f aca="false">Test2!$B99</f>
        <v>0</v>
      </c>
      <c r="BC6" s="80" t="n">
        <f aca="false">Test2!$C99</f>
        <v>0</v>
      </c>
      <c r="BD6" s="80" t="n">
        <f aca="false">Test2!$D99</f>
        <v>0</v>
      </c>
      <c r="BE6" s="81" t="n">
        <f aca="false">Test2!$E99</f>
        <v>0</v>
      </c>
      <c r="BF6" s="71"/>
      <c r="BG6" s="52"/>
      <c r="BH6" s="9"/>
      <c r="BI6" s="47"/>
      <c r="BJ6" s="52"/>
      <c r="BK6" s="9"/>
      <c r="BL6" s="47"/>
      <c r="BM6" s="79" t="n">
        <f aca="false">Test2!$F99</f>
        <v>0</v>
      </c>
      <c r="BN6" s="80" t="n">
        <f aca="false">Test2!$G99</f>
        <v>0</v>
      </c>
      <c r="BO6" s="80" t="n">
        <f aca="false">Test2!$H99</f>
        <v>0</v>
      </c>
      <c r="BP6" s="80" t="n">
        <f aca="false">Test2!$I99</f>
        <v>0</v>
      </c>
      <c r="BQ6" s="79" t="n">
        <f aca="false">Test2!$J99</f>
        <v>0</v>
      </c>
      <c r="BR6" s="80" t="n">
        <f aca="false">Test2!$K99</f>
        <v>0</v>
      </c>
      <c r="BS6" s="80" t="n">
        <f aca="false">Test2!$L99</f>
        <v>0</v>
      </c>
      <c r="BT6" s="82" t="n">
        <f aca="false">BQ6/3600</f>
        <v>0</v>
      </c>
      <c r="BU6" s="83" t="n">
        <f aca="false">BB6+BM6</f>
        <v>0</v>
      </c>
      <c r="BV6" s="71"/>
      <c r="BW6" s="71"/>
      <c r="BX6" s="84" t="n">
        <f aca="false">BQ6/$Z6</f>
        <v>0</v>
      </c>
      <c r="BY6" s="85" t="n">
        <f aca="false">BR6/$AA6</f>
        <v>0</v>
      </c>
      <c r="BZ6" s="83" t="n">
        <f aca="false">BS6/$AB6</f>
        <v>0</v>
      </c>
      <c r="CA6" s="76" t="n">
        <f aca="false">ABS($V6-BM6)+ABS($W6-BN6)+ABS($X6-BO6)+ABS($Y6-BP6)</f>
        <v>3109.0332</v>
      </c>
      <c r="CB6" s="79" t="n">
        <f aca="false">Test3!$B99</f>
        <v>0</v>
      </c>
      <c r="CC6" s="80" t="n">
        <f aca="false">Test3!$C99</f>
        <v>0</v>
      </c>
      <c r="CD6" s="80" t="n">
        <f aca="false">Test3!$D99</f>
        <v>0</v>
      </c>
      <c r="CE6" s="81" t="n">
        <f aca="false">Test3!$E99</f>
        <v>0</v>
      </c>
      <c r="CF6" s="71"/>
      <c r="CG6" s="52"/>
      <c r="CH6" s="9"/>
      <c r="CI6" s="47"/>
      <c r="CJ6" s="52"/>
      <c r="CK6" s="9"/>
      <c r="CL6" s="47"/>
      <c r="CM6" s="79" t="n">
        <f aca="false">Test3!$F99</f>
        <v>0</v>
      </c>
      <c r="CN6" s="80" t="n">
        <f aca="false">Test3!$G99</f>
        <v>0</v>
      </c>
      <c r="CO6" s="80" t="n">
        <f aca="false">Test3!$H99</f>
        <v>0</v>
      </c>
      <c r="CP6" s="80" t="n">
        <f aca="false">Test3!$I99</f>
        <v>0</v>
      </c>
      <c r="CQ6" s="79" t="n">
        <f aca="false">Test3!$J99</f>
        <v>0</v>
      </c>
      <c r="CR6" s="80" t="n">
        <f aca="false">Test3!$K99</f>
        <v>0</v>
      </c>
      <c r="CS6" s="80" t="n">
        <f aca="false">Test3!$L99</f>
        <v>0</v>
      </c>
      <c r="CT6" s="82" t="n">
        <f aca="false">CQ6/3600</f>
        <v>0</v>
      </c>
      <c r="CU6" s="83" t="n">
        <f aca="false">CB6+CM6</f>
        <v>0</v>
      </c>
      <c r="CV6" s="71"/>
      <c r="CW6" s="71"/>
      <c r="CX6" s="84" t="n">
        <f aca="false">CQ6/$Z6</f>
        <v>0</v>
      </c>
      <c r="CY6" s="85" t="n">
        <f aca="false">CR6/$AA6</f>
        <v>0</v>
      </c>
      <c r="CZ6" s="83" t="n">
        <f aca="false">CS6/$AB6</f>
        <v>0</v>
      </c>
      <c r="DA6" s="76" t="n">
        <f aca="false">ABS($V6-CM6)+ABS($W6-CN6)+ABS($X6-CO6)+ABS($Y6-CP6)</f>
        <v>3109.0332</v>
      </c>
      <c r="DB6" s="79" t="n">
        <f aca="false">Test4!$B99</f>
        <v>0</v>
      </c>
      <c r="DC6" s="80" t="n">
        <f aca="false">Test4!$C99</f>
        <v>0</v>
      </c>
      <c r="DD6" s="80" t="n">
        <f aca="false">Test4!$D99</f>
        <v>0</v>
      </c>
      <c r="DE6" s="81" t="n">
        <f aca="false">Test4!$E99</f>
        <v>0</v>
      </c>
      <c r="DF6" s="71"/>
      <c r="DG6" s="52"/>
      <c r="DH6" s="9"/>
      <c r="DI6" s="47"/>
      <c r="DJ6" s="52"/>
      <c r="DK6" s="9"/>
      <c r="DL6" s="47"/>
      <c r="DM6" s="79" t="n">
        <f aca="false">Test4!$F99</f>
        <v>0</v>
      </c>
      <c r="DN6" s="80" t="n">
        <f aca="false">Test4!$G99</f>
        <v>0</v>
      </c>
      <c r="DO6" s="80" t="n">
        <f aca="false">Test4!$H99</f>
        <v>0</v>
      </c>
      <c r="DP6" s="80" t="n">
        <f aca="false">Test4!$I99</f>
        <v>0</v>
      </c>
      <c r="DQ6" s="79" t="n">
        <f aca="false">Test4!$J99</f>
        <v>0</v>
      </c>
      <c r="DR6" s="80" t="n">
        <f aca="false">Test4!$K99</f>
        <v>0</v>
      </c>
      <c r="DS6" s="80" t="n">
        <f aca="false">Test4!$L99</f>
        <v>0</v>
      </c>
      <c r="DT6" s="82" t="n">
        <f aca="false">DQ6/3600</f>
        <v>0</v>
      </c>
      <c r="DU6" s="83" t="n">
        <f aca="false">DB6+DM6</f>
        <v>0</v>
      </c>
      <c r="DV6" s="71"/>
      <c r="DW6" s="71"/>
      <c r="DX6" s="84" t="n">
        <f aca="false">DQ6/$Z6</f>
        <v>0</v>
      </c>
      <c r="DY6" s="85" t="n">
        <f aca="false">DR6/$AA6</f>
        <v>0</v>
      </c>
      <c r="DZ6" s="83" t="n">
        <f aca="false">DS6/$AB6</f>
        <v>0</v>
      </c>
      <c r="EA6" s="76" t="n">
        <f aca="false">ABS($V6-DM6)+ABS($W6-DN6)+ABS($X6-DO6)+ABS($Y6-DP6)</f>
        <v>3109.0332</v>
      </c>
      <c r="EB6" s="79" t="n">
        <f aca="false">Test5!$B99</f>
        <v>0</v>
      </c>
      <c r="EC6" s="80" t="n">
        <f aca="false">Test5!$C99</f>
        <v>0</v>
      </c>
      <c r="ED6" s="80" t="n">
        <f aca="false">Test5!$D99</f>
        <v>0</v>
      </c>
      <c r="EE6" s="81" t="n">
        <f aca="false">Test5!$E99</f>
        <v>0</v>
      </c>
      <c r="EF6" s="71"/>
      <c r="EG6" s="52"/>
      <c r="EH6" s="9"/>
      <c r="EI6" s="47"/>
      <c r="EJ6" s="52"/>
      <c r="EK6" s="9"/>
      <c r="EL6" s="47"/>
      <c r="EM6" s="79" t="n">
        <f aca="false">Test5!$F99</f>
        <v>0</v>
      </c>
      <c r="EN6" s="80" t="n">
        <f aca="false">Test5!$G99</f>
        <v>0</v>
      </c>
      <c r="EO6" s="80" t="n">
        <f aca="false">Test5!$H99</f>
        <v>0</v>
      </c>
      <c r="EP6" s="80" t="n">
        <f aca="false">Test5!$I99</f>
        <v>0</v>
      </c>
      <c r="EQ6" s="79" t="n">
        <f aca="false">Test5!$J99</f>
        <v>0</v>
      </c>
      <c r="ER6" s="80" t="n">
        <f aca="false">Test5!$K99</f>
        <v>0</v>
      </c>
      <c r="ES6" s="80" t="n">
        <f aca="false">Test5!$L99</f>
        <v>0</v>
      </c>
      <c r="ET6" s="82" t="n">
        <f aca="false">EQ6/3600</f>
        <v>0</v>
      </c>
      <c r="EU6" s="83" t="n">
        <f aca="false">EB6+EM6</f>
        <v>0</v>
      </c>
      <c r="EV6" s="71"/>
      <c r="EW6" s="71"/>
      <c r="EX6" s="84" t="n">
        <f aca="false">EQ6/$Z6</f>
        <v>0</v>
      </c>
      <c r="EY6" s="85" t="n">
        <f aca="false">ER6/$AA6</f>
        <v>0</v>
      </c>
      <c r="EZ6" s="83" t="n">
        <f aca="false">ES6/$AB6</f>
        <v>0</v>
      </c>
      <c r="FA6" s="76" t="n">
        <f aca="false">ABS($V6-EM6)+ABS($W6-EN6)+ABS($X6-EO6)+ABS($Y6-EP6)</f>
        <v>3109.0332</v>
      </c>
    </row>
    <row r="7" customFormat="false" ht="12.75" hidden="false" customHeight="false" outlineLevel="0" collapsed="false">
      <c r="A7" s="52"/>
      <c r="B7" s="78"/>
      <c r="C7" s="86" t="n">
        <v>26</v>
      </c>
      <c r="D7" s="87" t="n">
        <v>30</v>
      </c>
      <c r="E7" s="88" t="n">
        <f aca="false">Anchor!B100</f>
        <v>1817.5568</v>
      </c>
      <c r="F7" s="89" t="n">
        <f aca="false">Anchor!C100</f>
        <v>37.7552</v>
      </c>
      <c r="G7" s="89" t="n">
        <f aca="false">Anchor!D100</f>
        <v>38.8611</v>
      </c>
      <c r="H7" s="90" t="n">
        <f aca="false">Anchor!E100</f>
        <v>41.1821</v>
      </c>
      <c r="I7" s="71"/>
      <c r="J7" s="88" t="n">
        <f aca="false">Test!B100</f>
        <v>1817.5568</v>
      </c>
      <c r="K7" s="89" t="n">
        <f aca="false">Test!C100</f>
        <v>37.7552</v>
      </c>
      <c r="L7" s="89" t="n">
        <f aca="false">Test!D100</f>
        <v>38.8611</v>
      </c>
      <c r="M7" s="90" t="n">
        <f aca="false">Test!E100</f>
        <v>41.1821</v>
      </c>
      <c r="N7" s="71"/>
      <c r="O7" s="87"/>
      <c r="P7" s="91"/>
      <c r="Q7" s="86"/>
      <c r="R7" s="87"/>
      <c r="S7" s="91"/>
      <c r="T7" s="86"/>
      <c r="U7" s="71"/>
      <c r="V7" s="88" t="n">
        <f aca="false">Anchor!F100</f>
        <v>2992.2848</v>
      </c>
      <c r="W7" s="89" t="n">
        <f aca="false">Anchor!G100</f>
        <v>37.0162</v>
      </c>
      <c r="X7" s="89" t="n">
        <f aca="false">Anchor!H100</f>
        <v>38.6758</v>
      </c>
      <c r="Y7" s="89" t="n">
        <f aca="false">Anchor!I100</f>
        <v>41.0564</v>
      </c>
      <c r="Z7" s="88" t="n">
        <f aca="false">Anchor!J100</f>
        <v>21774.99</v>
      </c>
      <c r="AA7" s="89" t="n">
        <f aca="false">Anchor!K100</f>
        <v>44.23</v>
      </c>
      <c r="AB7" s="89" t="n">
        <f aca="false">Anchor!L100</f>
        <v>1773</v>
      </c>
      <c r="AC7" s="92" t="n">
        <f aca="false">Z7/3600</f>
        <v>6.04860833333333</v>
      </c>
      <c r="AD7" s="83" t="n">
        <f aca="false">E7+V7</f>
        <v>4809.8416</v>
      </c>
      <c r="AE7" s="71"/>
      <c r="AF7" s="88" t="n">
        <f aca="false">Test!F100</f>
        <v>2992.2848</v>
      </c>
      <c r="AG7" s="89" t="n">
        <f aca="false">Test!G100</f>
        <v>37.0162</v>
      </c>
      <c r="AH7" s="89" t="n">
        <f aca="false">Test!H100</f>
        <v>38.6758</v>
      </c>
      <c r="AI7" s="89" t="n">
        <f aca="false">Test!I100</f>
        <v>41.0564</v>
      </c>
      <c r="AJ7" s="88" t="n">
        <f aca="false">Test!J100</f>
        <v>23898.27</v>
      </c>
      <c r="AK7" s="89" t="n">
        <f aca="false">Test!K100</f>
        <v>42.11</v>
      </c>
      <c r="AL7" s="89" t="n">
        <f aca="false">Test!L100</f>
        <v>1706</v>
      </c>
      <c r="AM7" s="92" t="n">
        <f aca="false">AJ7/3600</f>
        <v>6.63840833333333</v>
      </c>
      <c r="AN7" s="83" t="n">
        <f aca="false">J7+AF7</f>
        <v>4809.8416</v>
      </c>
      <c r="AO7" s="71"/>
      <c r="AP7" s="71"/>
      <c r="AQ7" s="93" t="n">
        <f aca="false">AJ7/Z7</f>
        <v>1.09751003329967</v>
      </c>
      <c r="AR7" s="94" t="n">
        <f aca="false">AK7/AA7</f>
        <v>0.952068731630115</v>
      </c>
      <c r="AS7" s="95" t="n">
        <f aca="false">AL7/AB7</f>
        <v>0.962210941906373</v>
      </c>
      <c r="AU7" s="30"/>
      <c r="AW7" s="71"/>
      <c r="BA7" s="76" t="n">
        <f aca="false">ABS(V7-AF7)+ABS(W7-AG7)+ABS(X7-AH7)+ABS(Y7-AI7)</f>
        <v>0</v>
      </c>
      <c r="BB7" s="88" t="n">
        <f aca="false">Test2!$B100</f>
        <v>0</v>
      </c>
      <c r="BC7" s="89" t="n">
        <f aca="false">Test2!$C100</f>
        <v>0</v>
      </c>
      <c r="BD7" s="89" t="n">
        <f aca="false">Test2!$D100</f>
        <v>0</v>
      </c>
      <c r="BE7" s="90" t="n">
        <f aca="false">Test2!$E100</f>
        <v>0</v>
      </c>
      <c r="BF7" s="71"/>
      <c r="BG7" s="87"/>
      <c r="BH7" s="91"/>
      <c r="BI7" s="86"/>
      <c r="BJ7" s="87"/>
      <c r="BK7" s="91"/>
      <c r="BL7" s="86"/>
      <c r="BM7" s="88" t="n">
        <f aca="false">Test2!$F100</f>
        <v>0</v>
      </c>
      <c r="BN7" s="89" t="n">
        <f aca="false">Test2!$G100</f>
        <v>0</v>
      </c>
      <c r="BO7" s="89" t="n">
        <f aca="false">Test2!$H100</f>
        <v>0</v>
      </c>
      <c r="BP7" s="89" t="n">
        <f aca="false">Test2!$I100</f>
        <v>0</v>
      </c>
      <c r="BQ7" s="88" t="n">
        <f aca="false">Test2!$J100</f>
        <v>0</v>
      </c>
      <c r="BR7" s="89" t="n">
        <f aca="false">Test2!$K100</f>
        <v>0</v>
      </c>
      <c r="BS7" s="89" t="n">
        <f aca="false">Test2!$L100</f>
        <v>0</v>
      </c>
      <c r="BT7" s="92" t="n">
        <f aca="false">BQ7/3600</f>
        <v>0</v>
      </c>
      <c r="BU7" s="83" t="n">
        <f aca="false">BB7+BM7</f>
        <v>0</v>
      </c>
      <c r="BV7" s="71"/>
      <c r="BW7" s="71"/>
      <c r="BX7" s="93" t="n">
        <f aca="false">BQ7/$Z7</f>
        <v>0</v>
      </c>
      <c r="BY7" s="94" t="n">
        <f aca="false">BR7/$AA7</f>
        <v>0</v>
      </c>
      <c r="BZ7" s="95" t="n">
        <f aca="false">BS7/$AB7</f>
        <v>0</v>
      </c>
      <c r="CA7" s="76" t="n">
        <f aca="false">ABS($V7-BM7)+ABS($W7-BN7)+ABS($X7-BO7)+ABS($Y7-BP7)</f>
        <v>3109.0332</v>
      </c>
      <c r="CB7" s="88" t="n">
        <f aca="false">Test3!$B100</f>
        <v>0</v>
      </c>
      <c r="CC7" s="89" t="n">
        <f aca="false">Test3!$C100</f>
        <v>0</v>
      </c>
      <c r="CD7" s="89" t="n">
        <f aca="false">Test3!$D100</f>
        <v>0</v>
      </c>
      <c r="CE7" s="90" t="n">
        <f aca="false">Test3!$E100</f>
        <v>0</v>
      </c>
      <c r="CF7" s="71"/>
      <c r="CG7" s="87"/>
      <c r="CH7" s="91"/>
      <c r="CI7" s="86"/>
      <c r="CJ7" s="87"/>
      <c r="CK7" s="91"/>
      <c r="CL7" s="86"/>
      <c r="CM7" s="88" t="n">
        <f aca="false">Test3!$F100</f>
        <v>0</v>
      </c>
      <c r="CN7" s="89" t="n">
        <f aca="false">Test3!$G100</f>
        <v>0</v>
      </c>
      <c r="CO7" s="89" t="n">
        <f aca="false">Test3!$H100</f>
        <v>0</v>
      </c>
      <c r="CP7" s="89" t="n">
        <f aca="false">Test3!$I100</f>
        <v>0</v>
      </c>
      <c r="CQ7" s="88" t="n">
        <f aca="false">Test3!$J100</f>
        <v>0</v>
      </c>
      <c r="CR7" s="89" t="n">
        <f aca="false">Test3!$K100</f>
        <v>0</v>
      </c>
      <c r="CS7" s="89" t="n">
        <f aca="false">Test3!$L100</f>
        <v>0</v>
      </c>
      <c r="CT7" s="92" t="n">
        <f aca="false">CQ7/3600</f>
        <v>0</v>
      </c>
      <c r="CU7" s="83" t="n">
        <f aca="false">CB7+CM7</f>
        <v>0</v>
      </c>
      <c r="CV7" s="71"/>
      <c r="CW7" s="71"/>
      <c r="CX7" s="93" t="n">
        <f aca="false">CQ7/$Z7</f>
        <v>0</v>
      </c>
      <c r="CY7" s="94" t="n">
        <f aca="false">CR7/$AA7</f>
        <v>0</v>
      </c>
      <c r="CZ7" s="95" t="n">
        <f aca="false">CS7/$AB7</f>
        <v>0</v>
      </c>
      <c r="DA7" s="76" t="n">
        <f aca="false">ABS($V7-CM7)+ABS($W7-CN7)+ABS($X7-CO7)+ABS($Y7-CP7)</f>
        <v>3109.0332</v>
      </c>
      <c r="DB7" s="88" t="n">
        <f aca="false">Test4!$B100</f>
        <v>0</v>
      </c>
      <c r="DC7" s="89" t="n">
        <f aca="false">Test4!$C100</f>
        <v>0</v>
      </c>
      <c r="DD7" s="89" t="n">
        <f aca="false">Test4!$D100</f>
        <v>0</v>
      </c>
      <c r="DE7" s="90" t="n">
        <f aca="false">Test4!$E100</f>
        <v>0</v>
      </c>
      <c r="DF7" s="71"/>
      <c r="DG7" s="87"/>
      <c r="DH7" s="91"/>
      <c r="DI7" s="86"/>
      <c r="DJ7" s="87"/>
      <c r="DK7" s="91"/>
      <c r="DL7" s="86"/>
      <c r="DM7" s="88" t="n">
        <f aca="false">Test4!$F100</f>
        <v>0</v>
      </c>
      <c r="DN7" s="89" t="n">
        <f aca="false">Test4!$G100</f>
        <v>0</v>
      </c>
      <c r="DO7" s="89" t="n">
        <f aca="false">Test4!$H100</f>
        <v>0</v>
      </c>
      <c r="DP7" s="89" t="n">
        <f aca="false">Test4!$I100</f>
        <v>0</v>
      </c>
      <c r="DQ7" s="88" t="n">
        <f aca="false">Test4!$J100</f>
        <v>0</v>
      </c>
      <c r="DR7" s="89" t="n">
        <f aca="false">Test4!$K100</f>
        <v>0</v>
      </c>
      <c r="DS7" s="89" t="n">
        <f aca="false">Test4!$L100</f>
        <v>0</v>
      </c>
      <c r="DT7" s="92" t="n">
        <f aca="false">DQ7/3600</f>
        <v>0</v>
      </c>
      <c r="DU7" s="83" t="n">
        <f aca="false">DB7+DM7</f>
        <v>0</v>
      </c>
      <c r="DV7" s="71"/>
      <c r="DW7" s="71"/>
      <c r="DX7" s="93" t="n">
        <f aca="false">DQ7/$Z7</f>
        <v>0</v>
      </c>
      <c r="DY7" s="94" t="n">
        <f aca="false">DR7/$AA7</f>
        <v>0</v>
      </c>
      <c r="DZ7" s="95" t="n">
        <f aca="false">DS7/$AB7</f>
        <v>0</v>
      </c>
      <c r="EA7" s="76" t="n">
        <f aca="false">ABS($V7-DM7)+ABS($W7-DN7)+ABS($X7-DO7)+ABS($Y7-DP7)</f>
        <v>3109.0332</v>
      </c>
      <c r="EB7" s="88" t="n">
        <f aca="false">Test5!$B100</f>
        <v>0</v>
      </c>
      <c r="EC7" s="89" t="n">
        <f aca="false">Test5!$C100</f>
        <v>0</v>
      </c>
      <c r="ED7" s="89" t="n">
        <f aca="false">Test5!$D100</f>
        <v>0</v>
      </c>
      <c r="EE7" s="90" t="n">
        <f aca="false">Test5!$E100</f>
        <v>0</v>
      </c>
      <c r="EF7" s="71"/>
      <c r="EG7" s="87"/>
      <c r="EH7" s="91"/>
      <c r="EI7" s="86"/>
      <c r="EJ7" s="87"/>
      <c r="EK7" s="91"/>
      <c r="EL7" s="86"/>
      <c r="EM7" s="88" t="n">
        <f aca="false">Test5!$F100</f>
        <v>0</v>
      </c>
      <c r="EN7" s="89" t="n">
        <f aca="false">Test5!$G100</f>
        <v>0</v>
      </c>
      <c r="EO7" s="89" t="n">
        <f aca="false">Test5!$H100</f>
        <v>0</v>
      </c>
      <c r="EP7" s="89" t="n">
        <f aca="false">Test5!$I100</f>
        <v>0</v>
      </c>
      <c r="EQ7" s="88" t="n">
        <f aca="false">Test5!$J100</f>
        <v>0</v>
      </c>
      <c r="ER7" s="89" t="n">
        <f aca="false">Test5!$K100</f>
        <v>0</v>
      </c>
      <c r="ES7" s="89" t="n">
        <f aca="false">Test5!$L100</f>
        <v>0</v>
      </c>
      <c r="ET7" s="92" t="n">
        <f aca="false">EQ7/3600</f>
        <v>0</v>
      </c>
      <c r="EU7" s="83" t="n">
        <f aca="false">EB7+EM7</f>
        <v>0</v>
      </c>
      <c r="EV7" s="71"/>
      <c r="EW7" s="71"/>
      <c r="EX7" s="93" t="n">
        <f aca="false">EQ7/$Z7</f>
        <v>0</v>
      </c>
      <c r="EY7" s="94" t="n">
        <f aca="false">ER7/$AA7</f>
        <v>0</v>
      </c>
      <c r="EZ7" s="95" t="n">
        <f aca="false">ES7/$AB7</f>
        <v>0</v>
      </c>
      <c r="FA7" s="76" t="n">
        <f aca="false">ABS($V7-EM7)+ABS($W7-EN7)+ABS($X7-EO7)+ABS($Y7-EP7)</f>
        <v>3109.0332</v>
      </c>
    </row>
    <row r="8" customFormat="false" ht="12" hidden="false" customHeight="false" outlineLevel="0" collapsed="false">
      <c r="A8" s="52"/>
      <c r="B8" s="78"/>
      <c r="C8" s="67" t="n">
        <v>30</v>
      </c>
      <c r="D8" s="9" t="n">
        <v>28</v>
      </c>
      <c r="E8" s="68" t="n">
        <f aca="false">Anchor!B101</f>
        <v>5970.0576</v>
      </c>
      <c r="F8" s="69" t="n">
        <f aca="false">Anchor!C101</f>
        <v>39.1391</v>
      </c>
      <c r="G8" s="69" t="n">
        <f aca="false">Anchor!D101</f>
        <v>39.7281</v>
      </c>
      <c r="H8" s="70" t="n">
        <f aca="false">Anchor!E101</f>
        <v>42.1179</v>
      </c>
      <c r="I8" s="71"/>
      <c r="J8" s="68" t="n">
        <f aca="false">Test!B101</f>
        <v>5970.0576</v>
      </c>
      <c r="K8" s="69" t="n">
        <f aca="false">Test!C101</f>
        <v>39.1391</v>
      </c>
      <c r="L8" s="69" t="n">
        <f aca="false">Test!D101</f>
        <v>39.7281</v>
      </c>
      <c r="M8" s="70" t="n">
        <f aca="false">Test!E101</f>
        <v>42.1179</v>
      </c>
      <c r="N8" s="71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71"/>
      <c r="V8" s="68" t="n">
        <f aca="false">Anchor!F101</f>
        <v>1555.896</v>
      </c>
      <c r="W8" s="69" t="n">
        <f aca="false">Anchor!G101</f>
        <v>34.8203</v>
      </c>
      <c r="X8" s="69" t="n">
        <f aca="false">Anchor!H101</f>
        <v>37.4719</v>
      </c>
      <c r="Y8" s="69" t="n">
        <f aca="false">Anchor!I101</f>
        <v>39.7858</v>
      </c>
      <c r="Z8" s="68" t="n">
        <f aca="false">Anchor!J101</f>
        <v>20722.84</v>
      </c>
      <c r="AA8" s="69" t="n">
        <f aca="false">Anchor!K101</f>
        <v>40.75</v>
      </c>
      <c r="AB8" s="69" t="n">
        <f aca="false">Anchor!L101</f>
        <v>1775</v>
      </c>
      <c r="AC8" s="72" t="n">
        <f aca="false">Z8/3600</f>
        <v>5.75634444444444</v>
      </c>
      <c r="AD8" s="73" t="n">
        <f aca="false">E8+V8</f>
        <v>7525.9536</v>
      </c>
      <c r="AE8" s="71"/>
      <c r="AF8" s="68" t="n">
        <f aca="false">Test!F101</f>
        <v>1555.896</v>
      </c>
      <c r="AG8" s="69" t="n">
        <f aca="false">Test!G101</f>
        <v>34.8203</v>
      </c>
      <c r="AH8" s="69" t="n">
        <f aca="false">Test!H101</f>
        <v>37.4719</v>
      </c>
      <c r="AI8" s="69" t="n">
        <f aca="false">Test!I101</f>
        <v>39.7858</v>
      </c>
      <c r="AJ8" s="68" t="n">
        <f aca="false">Test!J101</f>
        <v>22623.95</v>
      </c>
      <c r="AK8" s="69" t="n">
        <f aca="false">Test!K101</f>
        <v>37.81</v>
      </c>
      <c r="AL8" s="69" t="n">
        <f aca="false">Test!L101</f>
        <v>1706</v>
      </c>
      <c r="AM8" s="72" t="n">
        <f aca="false">AJ8/3600</f>
        <v>6.28443055555556</v>
      </c>
      <c r="AN8" s="73" t="n">
        <f aca="false">J8+AF8</f>
        <v>7525.9536</v>
      </c>
      <c r="AO8" s="71"/>
      <c r="AP8" s="71"/>
      <c r="AQ8" s="74" t="n">
        <f aca="false">AJ8/Z8</f>
        <v>1.09173983874797</v>
      </c>
      <c r="AR8" s="75" t="n">
        <f aca="false">AK8/AA8</f>
        <v>0.927852760736196</v>
      </c>
      <c r="AS8" s="73" t="n">
        <f aca="false">AL8/AB8</f>
        <v>0.96112676056338</v>
      </c>
      <c r="AU8" s="30"/>
      <c r="AW8" s="71"/>
      <c r="BA8" s="76" t="n">
        <f aca="false">ABS(V8-AF8)+ABS(W8-AG8)+ABS(X8-AH8)+ABS(Y8-AI8)</f>
        <v>0</v>
      </c>
      <c r="BB8" s="68" t="n">
        <f aca="false">Test2!$B101</f>
        <v>0</v>
      </c>
      <c r="BC8" s="69" t="n">
        <f aca="false">Test2!$C101</f>
        <v>0</v>
      </c>
      <c r="BD8" s="69" t="n">
        <f aca="false">Test2!$D101</f>
        <v>0</v>
      </c>
      <c r="BE8" s="70" t="n">
        <f aca="false">Test2!$E101</f>
        <v>0</v>
      </c>
      <c r="BF8" s="71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68" t="n">
        <f aca="false">Test2!$F101</f>
        <v>0</v>
      </c>
      <c r="BN8" s="69" t="n">
        <f aca="false">Test2!$G101</f>
        <v>0</v>
      </c>
      <c r="BO8" s="69" t="n">
        <f aca="false">Test2!$H101</f>
        <v>0</v>
      </c>
      <c r="BP8" s="69" t="n">
        <f aca="false">Test2!$I101</f>
        <v>0</v>
      </c>
      <c r="BQ8" s="68" t="n">
        <f aca="false">Test2!$J101</f>
        <v>0</v>
      </c>
      <c r="BR8" s="69" t="n">
        <f aca="false">Test2!$K101</f>
        <v>0</v>
      </c>
      <c r="BS8" s="69" t="n">
        <f aca="false">Test2!$L101</f>
        <v>0</v>
      </c>
      <c r="BT8" s="72" t="n">
        <f aca="false">BQ8/3600</f>
        <v>0</v>
      </c>
      <c r="BU8" s="73" t="n">
        <f aca="false">BB8+BM8</f>
        <v>0</v>
      </c>
      <c r="BV8" s="71"/>
      <c r="BW8" s="71"/>
      <c r="BX8" s="74" t="n">
        <f aca="false">BQ8/$Z8</f>
        <v>0</v>
      </c>
      <c r="BY8" s="75" t="n">
        <f aca="false">BR8/$AA8</f>
        <v>0</v>
      </c>
      <c r="BZ8" s="73" t="n">
        <f aca="false">BS8/$AB8</f>
        <v>0</v>
      </c>
      <c r="CA8" s="76" t="n">
        <f aca="false">ABS($V8-BM8)+ABS($W8-BN8)+ABS($X8-BO8)+ABS($Y8-BP8)</f>
        <v>1667.974</v>
      </c>
      <c r="CB8" s="68" t="n">
        <f aca="false">Test3!$B101</f>
        <v>0</v>
      </c>
      <c r="CC8" s="69" t="n">
        <f aca="false">Test3!$C101</f>
        <v>0</v>
      </c>
      <c r="CD8" s="69" t="n">
        <f aca="false">Test3!$D101</f>
        <v>0</v>
      </c>
      <c r="CE8" s="70" t="n">
        <f aca="false">Test3!$E101</f>
        <v>0</v>
      </c>
      <c r="CF8" s="71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68" t="n">
        <f aca="false">Test3!$F101</f>
        <v>0</v>
      </c>
      <c r="CN8" s="69" t="n">
        <f aca="false">Test3!$G101</f>
        <v>0</v>
      </c>
      <c r="CO8" s="69" t="n">
        <f aca="false">Test3!$H101</f>
        <v>0</v>
      </c>
      <c r="CP8" s="69" t="n">
        <f aca="false">Test3!$I101</f>
        <v>0</v>
      </c>
      <c r="CQ8" s="68" t="n">
        <f aca="false">Test3!$J101</f>
        <v>0</v>
      </c>
      <c r="CR8" s="69" t="n">
        <f aca="false">Test3!$K101</f>
        <v>0</v>
      </c>
      <c r="CS8" s="69" t="n">
        <f aca="false">Test3!$L101</f>
        <v>0</v>
      </c>
      <c r="CT8" s="72" t="n">
        <f aca="false">CQ8/3600</f>
        <v>0</v>
      </c>
      <c r="CU8" s="73" t="n">
        <f aca="false">CB8+CM8</f>
        <v>0</v>
      </c>
      <c r="CV8" s="71"/>
      <c r="CW8" s="71"/>
      <c r="CX8" s="74" t="n">
        <f aca="false">CQ8/$Z8</f>
        <v>0</v>
      </c>
      <c r="CY8" s="75" t="n">
        <f aca="false">CR8/$AA8</f>
        <v>0</v>
      </c>
      <c r="CZ8" s="73" t="n">
        <f aca="false">CS8/$AB8</f>
        <v>0</v>
      </c>
      <c r="DA8" s="76" t="n">
        <f aca="false">ABS($V8-CM8)+ABS($W8-CN8)+ABS($X8-CO8)+ABS($Y8-CP8)</f>
        <v>1667.974</v>
      </c>
      <c r="DB8" s="68" t="n">
        <f aca="false">Test4!$B101</f>
        <v>0</v>
      </c>
      <c r="DC8" s="69" t="n">
        <f aca="false">Test4!$C101</f>
        <v>0</v>
      </c>
      <c r="DD8" s="69" t="n">
        <f aca="false">Test4!$D101</f>
        <v>0</v>
      </c>
      <c r="DE8" s="70" t="n">
        <f aca="false">Test4!$E101</f>
        <v>0</v>
      </c>
      <c r="DF8" s="71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68" t="n">
        <f aca="false">Test4!$F101</f>
        <v>0</v>
      </c>
      <c r="DN8" s="69" t="n">
        <f aca="false">Test4!$G101</f>
        <v>0</v>
      </c>
      <c r="DO8" s="69" t="n">
        <f aca="false">Test4!$H101</f>
        <v>0</v>
      </c>
      <c r="DP8" s="69" t="n">
        <f aca="false">Test4!$I101</f>
        <v>0</v>
      </c>
      <c r="DQ8" s="68" t="n">
        <f aca="false">Test4!$J101</f>
        <v>0</v>
      </c>
      <c r="DR8" s="69" t="n">
        <f aca="false">Test4!$K101</f>
        <v>0</v>
      </c>
      <c r="DS8" s="69" t="n">
        <f aca="false">Test4!$L101</f>
        <v>0</v>
      </c>
      <c r="DT8" s="72" t="n">
        <f aca="false">DQ8/3600</f>
        <v>0</v>
      </c>
      <c r="DU8" s="73" t="n">
        <f aca="false">DB8+DM8</f>
        <v>0</v>
      </c>
      <c r="DV8" s="71"/>
      <c r="DW8" s="71"/>
      <c r="DX8" s="74" t="n">
        <f aca="false">DQ8/$Z8</f>
        <v>0</v>
      </c>
      <c r="DY8" s="75" t="n">
        <f aca="false">DR8/$AA8</f>
        <v>0</v>
      </c>
      <c r="DZ8" s="73" t="n">
        <f aca="false">DS8/$AB8</f>
        <v>0</v>
      </c>
      <c r="EA8" s="76" t="n">
        <f aca="false">ABS($V8-DM8)+ABS($W8-DN8)+ABS($X8-DO8)+ABS($Y8-DP8)</f>
        <v>1667.974</v>
      </c>
      <c r="EB8" s="68" t="n">
        <f aca="false">Test5!$B101</f>
        <v>0</v>
      </c>
      <c r="EC8" s="69" t="n">
        <f aca="false">Test5!$C101</f>
        <v>0</v>
      </c>
      <c r="ED8" s="69" t="n">
        <f aca="false">Test5!$D101</f>
        <v>0</v>
      </c>
      <c r="EE8" s="70" t="n">
        <f aca="false">Test5!$E101</f>
        <v>0</v>
      </c>
      <c r="EF8" s="71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68" t="n">
        <f aca="false">Test5!$F101</f>
        <v>0</v>
      </c>
      <c r="EN8" s="69" t="n">
        <f aca="false">Test5!$G101</f>
        <v>0</v>
      </c>
      <c r="EO8" s="69" t="n">
        <f aca="false">Test5!$H101</f>
        <v>0</v>
      </c>
      <c r="EP8" s="69" t="n">
        <f aca="false">Test5!$I101</f>
        <v>0</v>
      </c>
      <c r="EQ8" s="68" t="n">
        <f aca="false">Test5!$J101</f>
        <v>0</v>
      </c>
      <c r="ER8" s="69" t="n">
        <f aca="false">Test5!$K101</f>
        <v>0</v>
      </c>
      <c r="ES8" s="69" t="n">
        <f aca="false">Test5!$L101</f>
        <v>0</v>
      </c>
      <c r="ET8" s="72" t="n">
        <f aca="false">EQ8/3600</f>
        <v>0</v>
      </c>
      <c r="EU8" s="73" t="n">
        <f aca="false">EB8+EM8</f>
        <v>0</v>
      </c>
      <c r="EV8" s="71"/>
      <c r="EW8" s="71"/>
      <c r="EX8" s="74" t="n">
        <f aca="false">EQ8/$Z8</f>
        <v>0</v>
      </c>
      <c r="EY8" s="75" t="n">
        <f aca="false">ER8/$AA8</f>
        <v>0</v>
      </c>
      <c r="EZ8" s="73" t="n">
        <f aca="false">ES8/$AB8</f>
        <v>0</v>
      </c>
      <c r="FA8" s="76" t="n">
        <f aca="false">ABS($V8-EM8)+ABS($W8-EN8)+ABS($X8-EO8)+ABS($Y8-EP8)</f>
        <v>1667.974</v>
      </c>
    </row>
    <row r="9" customFormat="false" ht="12" hidden="false" customHeight="false" outlineLevel="0" collapsed="false">
      <c r="A9" s="52"/>
      <c r="B9" s="78"/>
      <c r="C9" s="47" t="n">
        <v>30</v>
      </c>
      <c r="D9" s="9" t="n">
        <v>30</v>
      </c>
      <c r="E9" s="79" t="n">
        <f aca="false">Anchor!B102</f>
        <v>3853.288</v>
      </c>
      <c r="F9" s="80" t="n">
        <f aca="false">Anchor!C102</f>
        <v>38.0332</v>
      </c>
      <c r="G9" s="80" t="n">
        <f aca="false">Anchor!D102</f>
        <v>38.9824</v>
      </c>
      <c r="H9" s="81" t="n">
        <f aca="false">Anchor!E102</f>
        <v>41.3309</v>
      </c>
      <c r="I9" s="71"/>
      <c r="J9" s="79" t="n">
        <f aca="false">Test!B102</f>
        <v>3853.288</v>
      </c>
      <c r="K9" s="80" t="n">
        <f aca="false">Test!C102</f>
        <v>38.0332</v>
      </c>
      <c r="L9" s="80" t="n">
        <f aca="false">Test!D102</f>
        <v>38.9824</v>
      </c>
      <c r="M9" s="81" t="n">
        <f aca="false">Test!E102</f>
        <v>41.3309</v>
      </c>
      <c r="N9" s="71"/>
      <c r="O9" s="52"/>
      <c r="P9" s="9"/>
      <c r="Q9" s="47"/>
      <c r="R9" s="52"/>
      <c r="S9" s="9"/>
      <c r="T9" s="47"/>
      <c r="U9" s="71"/>
      <c r="V9" s="79" t="n">
        <f aca="false">Anchor!F102</f>
        <v>1555.896</v>
      </c>
      <c r="W9" s="80" t="n">
        <f aca="false">Anchor!G102</f>
        <v>34.8203</v>
      </c>
      <c r="X9" s="80" t="n">
        <f aca="false">Anchor!H102</f>
        <v>37.4719</v>
      </c>
      <c r="Y9" s="80" t="n">
        <f aca="false">Anchor!I102</f>
        <v>39.7858</v>
      </c>
      <c r="Z9" s="79" t="n">
        <f aca="false">Anchor!J102</f>
        <v>19770.08</v>
      </c>
      <c r="AA9" s="80" t="n">
        <f aca="false">Anchor!K102</f>
        <v>38.5</v>
      </c>
      <c r="AB9" s="80" t="n">
        <f aca="false">Anchor!L102</f>
        <v>1775</v>
      </c>
      <c r="AC9" s="82" t="n">
        <f aca="false">Z9/3600</f>
        <v>5.49168888888889</v>
      </c>
      <c r="AD9" s="83" t="n">
        <f aca="false">E9+V9</f>
        <v>5409.184</v>
      </c>
      <c r="AE9" s="71"/>
      <c r="AF9" s="79" t="n">
        <f aca="false">Test!F102</f>
        <v>1555.896</v>
      </c>
      <c r="AG9" s="80" t="n">
        <f aca="false">Test!G102</f>
        <v>34.8203</v>
      </c>
      <c r="AH9" s="80" t="n">
        <f aca="false">Test!H102</f>
        <v>37.4719</v>
      </c>
      <c r="AI9" s="80" t="n">
        <f aca="false">Test!I102</f>
        <v>39.7858</v>
      </c>
      <c r="AJ9" s="79" t="n">
        <f aca="false">Test!J102</f>
        <v>21454.2</v>
      </c>
      <c r="AK9" s="80" t="n">
        <f aca="false">Test!K102</f>
        <v>33.73</v>
      </c>
      <c r="AL9" s="80" t="n">
        <f aca="false">Test!L102</f>
        <v>1706</v>
      </c>
      <c r="AM9" s="82" t="n">
        <f aca="false">AJ9/3600</f>
        <v>5.9595</v>
      </c>
      <c r="AN9" s="83" t="n">
        <f aca="false">J9+AF9</f>
        <v>5409.184</v>
      </c>
      <c r="AO9" s="71"/>
      <c r="AP9" s="71"/>
      <c r="AQ9" s="84" t="n">
        <f aca="false">AJ9/Z9</f>
        <v>1.08518529009493</v>
      </c>
      <c r="AR9" s="85" t="n">
        <f aca="false">AK9/AA9</f>
        <v>0.876103896103896</v>
      </c>
      <c r="AS9" s="83" t="n">
        <f aca="false">AL9/AB9</f>
        <v>0.96112676056338</v>
      </c>
      <c r="AU9" s="30"/>
      <c r="AW9" s="71"/>
      <c r="BA9" s="76" t="n">
        <f aca="false">ABS(V9-AF9)+ABS(W9-AG9)+ABS(X9-AH9)+ABS(Y9-AI9)</f>
        <v>0</v>
      </c>
      <c r="BB9" s="79" t="n">
        <f aca="false">Test2!$B102</f>
        <v>0</v>
      </c>
      <c r="BC9" s="80" t="n">
        <f aca="false">Test2!$C102</f>
        <v>0</v>
      </c>
      <c r="BD9" s="80" t="n">
        <f aca="false">Test2!$D102</f>
        <v>0</v>
      </c>
      <c r="BE9" s="81" t="n">
        <f aca="false">Test2!$E102</f>
        <v>0</v>
      </c>
      <c r="BF9" s="71"/>
      <c r="BG9" s="52"/>
      <c r="BH9" s="9"/>
      <c r="BI9" s="47"/>
      <c r="BJ9" s="52"/>
      <c r="BK9" s="9"/>
      <c r="BL9" s="47"/>
      <c r="BM9" s="79" t="n">
        <f aca="false">Test2!$F102</f>
        <v>0</v>
      </c>
      <c r="BN9" s="80" t="n">
        <f aca="false">Test2!$G102</f>
        <v>0</v>
      </c>
      <c r="BO9" s="80" t="n">
        <f aca="false">Test2!$H102</f>
        <v>0</v>
      </c>
      <c r="BP9" s="80" t="n">
        <f aca="false">Test2!$I102</f>
        <v>0</v>
      </c>
      <c r="BQ9" s="79" t="n">
        <f aca="false">Test2!$J102</f>
        <v>0</v>
      </c>
      <c r="BR9" s="80" t="n">
        <f aca="false">Test2!$K102</f>
        <v>0</v>
      </c>
      <c r="BS9" s="80" t="n">
        <f aca="false">Test2!$L102</f>
        <v>0</v>
      </c>
      <c r="BT9" s="82" t="n">
        <f aca="false">BQ9/3600</f>
        <v>0</v>
      </c>
      <c r="BU9" s="83" t="n">
        <f aca="false">BB9+BM9</f>
        <v>0</v>
      </c>
      <c r="BV9" s="71"/>
      <c r="BW9" s="71"/>
      <c r="BX9" s="84" t="n">
        <f aca="false">BQ9/$Z9</f>
        <v>0</v>
      </c>
      <c r="BY9" s="85" t="n">
        <f aca="false">BR9/$AA9</f>
        <v>0</v>
      </c>
      <c r="BZ9" s="83" t="n">
        <f aca="false">BS9/$AB9</f>
        <v>0</v>
      </c>
      <c r="CA9" s="76" t="n">
        <f aca="false">ABS($V9-BM9)+ABS($W9-BN9)+ABS($X9-BO9)+ABS($Y9-BP9)</f>
        <v>1667.974</v>
      </c>
      <c r="CB9" s="79" t="n">
        <f aca="false">Test3!$B102</f>
        <v>0</v>
      </c>
      <c r="CC9" s="80" t="n">
        <f aca="false">Test3!$C102</f>
        <v>0</v>
      </c>
      <c r="CD9" s="80" t="n">
        <f aca="false">Test3!$D102</f>
        <v>0</v>
      </c>
      <c r="CE9" s="81" t="n">
        <f aca="false">Test3!$E102</f>
        <v>0</v>
      </c>
      <c r="CF9" s="71"/>
      <c r="CG9" s="52"/>
      <c r="CH9" s="9"/>
      <c r="CI9" s="47"/>
      <c r="CJ9" s="52"/>
      <c r="CK9" s="9"/>
      <c r="CL9" s="47"/>
      <c r="CM9" s="79" t="n">
        <f aca="false">Test3!$F102</f>
        <v>0</v>
      </c>
      <c r="CN9" s="80" t="n">
        <f aca="false">Test3!$G102</f>
        <v>0</v>
      </c>
      <c r="CO9" s="80" t="n">
        <f aca="false">Test3!$H102</f>
        <v>0</v>
      </c>
      <c r="CP9" s="80" t="n">
        <f aca="false">Test3!$I102</f>
        <v>0</v>
      </c>
      <c r="CQ9" s="79" t="n">
        <f aca="false">Test3!$J102</f>
        <v>0</v>
      </c>
      <c r="CR9" s="80" t="n">
        <f aca="false">Test3!$K102</f>
        <v>0</v>
      </c>
      <c r="CS9" s="80" t="n">
        <f aca="false">Test3!$L102</f>
        <v>0</v>
      </c>
      <c r="CT9" s="82" t="n">
        <f aca="false">CQ9/3600</f>
        <v>0</v>
      </c>
      <c r="CU9" s="83" t="n">
        <f aca="false">CB9+CM9</f>
        <v>0</v>
      </c>
      <c r="CV9" s="71"/>
      <c r="CW9" s="71"/>
      <c r="CX9" s="84" t="n">
        <f aca="false">CQ9/$Z9</f>
        <v>0</v>
      </c>
      <c r="CY9" s="85" t="n">
        <f aca="false">CR9/$AA9</f>
        <v>0</v>
      </c>
      <c r="CZ9" s="83" t="n">
        <f aca="false">CS9/$AB9</f>
        <v>0</v>
      </c>
      <c r="DA9" s="76" t="n">
        <f aca="false">ABS($V9-CM9)+ABS($W9-CN9)+ABS($X9-CO9)+ABS($Y9-CP9)</f>
        <v>1667.974</v>
      </c>
      <c r="DB9" s="79" t="n">
        <f aca="false">Test4!$B102</f>
        <v>0</v>
      </c>
      <c r="DC9" s="80" t="n">
        <f aca="false">Test4!$C102</f>
        <v>0</v>
      </c>
      <c r="DD9" s="80" t="n">
        <f aca="false">Test4!$D102</f>
        <v>0</v>
      </c>
      <c r="DE9" s="81" t="n">
        <f aca="false">Test4!$E102</f>
        <v>0</v>
      </c>
      <c r="DF9" s="71"/>
      <c r="DG9" s="52"/>
      <c r="DH9" s="9"/>
      <c r="DI9" s="47"/>
      <c r="DJ9" s="52"/>
      <c r="DK9" s="9"/>
      <c r="DL9" s="47"/>
      <c r="DM9" s="79" t="n">
        <f aca="false">Test4!$F102</f>
        <v>0</v>
      </c>
      <c r="DN9" s="80" t="n">
        <f aca="false">Test4!$G102</f>
        <v>0</v>
      </c>
      <c r="DO9" s="80" t="n">
        <f aca="false">Test4!$H102</f>
        <v>0</v>
      </c>
      <c r="DP9" s="80" t="n">
        <f aca="false">Test4!$I102</f>
        <v>0</v>
      </c>
      <c r="DQ9" s="79" t="n">
        <f aca="false">Test4!$J102</f>
        <v>0</v>
      </c>
      <c r="DR9" s="80" t="n">
        <f aca="false">Test4!$K102</f>
        <v>0</v>
      </c>
      <c r="DS9" s="80" t="n">
        <f aca="false">Test4!$L102</f>
        <v>0</v>
      </c>
      <c r="DT9" s="82" t="n">
        <f aca="false">DQ9/3600</f>
        <v>0</v>
      </c>
      <c r="DU9" s="83" t="n">
        <f aca="false">DB9+DM9</f>
        <v>0</v>
      </c>
      <c r="DV9" s="71"/>
      <c r="DW9" s="71"/>
      <c r="DX9" s="84" t="n">
        <f aca="false">DQ9/$Z9</f>
        <v>0</v>
      </c>
      <c r="DY9" s="85" t="n">
        <f aca="false">DR9/$AA9</f>
        <v>0</v>
      </c>
      <c r="DZ9" s="83" t="n">
        <f aca="false">DS9/$AB9</f>
        <v>0</v>
      </c>
      <c r="EA9" s="76" t="n">
        <f aca="false">ABS($V9-DM9)+ABS($W9-DN9)+ABS($X9-DO9)+ABS($Y9-DP9)</f>
        <v>1667.974</v>
      </c>
      <c r="EB9" s="79" t="n">
        <f aca="false">Test5!$B102</f>
        <v>0</v>
      </c>
      <c r="EC9" s="80" t="n">
        <f aca="false">Test5!$C102</f>
        <v>0</v>
      </c>
      <c r="ED9" s="80" t="n">
        <f aca="false">Test5!$D102</f>
        <v>0</v>
      </c>
      <c r="EE9" s="81" t="n">
        <f aca="false">Test5!$E102</f>
        <v>0</v>
      </c>
      <c r="EF9" s="71"/>
      <c r="EG9" s="52"/>
      <c r="EH9" s="9"/>
      <c r="EI9" s="47"/>
      <c r="EJ9" s="52"/>
      <c r="EK9" s="9"/>
      <c r="EL9" s="47"/>
      <c r="EM9" s="79" t="n">
        <f aca="false">Test5!$F102</f>
        <v>0</v>
      </c>
      <c r="EN9" s="80" t="n">
        <f aca="false">Test5!$G102</f>
        <v>0</v>
      </c>
      <c r="EO9" s="80" t="n">
        <f aca="false">Test5!$H102</f>
        <v>0</v>
      </c>
      <c r="EP9" s="80" t="n">
        <f aca="false">Test5!$I102</f>
        <v>0</v>
      </c>
      <c r="EQ9" s="79" t="n">
        <f aca="false">Test5!$J102</f>
        <v>0</v>
      </c>
      <c r="ER9" s="80" t="n">
        <f aca="false">Test5!$K102</f>
        <v>0</v>
      </c>
      <c r="ES9" s="80" t="n">
        <f aca="false">Test5!$L102</f>
        <v>0</v>
      </c>
      <c r="ET9" s="82" t="n">
        <f aca="false">EQ9/3600</f>
        <v>0</v>
      </c>
      <c r="EU9" s="83" t="n">
        <f aca="false">EB9+EM9</f>
        <v>0</v>
      </c>
      <c r="EV9" s="71"/>
      <c r="EW9" s="71"/>
      <c r="EX9" s="84" t="n">
        <f aca="false">EQ9/$Z9</f>
        <v>0</v>
      </c>
      <c r="EY9" s="85" t="n">
        <f aca="false">ER9/$AA9</f>
        <v>0</v>
      </c>
      <c r="EZ9" s="83" t="n">
        <f aca="false">ES9/$AB9</f>
        <v>0</v>
      </c>
      <c r="FA9" s="76" t="n">
        <f aca="false">ABS($V9-EM9)+ABS($W9-EN9)+ABS($X9-EO9)+ABS($Y9-EP9)</f>
        <v>1667.974</v>
      </c>
    </row>
    <row r="10" customFormat="false" ht="12" hidden="false" customHeight="false" outlineLevel="0" collapsed="false">
      <c r="A10" s="52"/>
      <c r="B10" s="78"/>
      <c r="C10" s="47" t="n">
        <v>30</v>
      </c>
      <c r="D10" s="9" t="n">
        <v>32</v>
      </c>
      <c r="E10" s="79" t="n">
        <f aca="false">Anchor!B103</f>
        <v>2407.7488</v>
      </c>
      <c r="F10" s="80" t="n">
        <f aca="false">Anchor!C103</f>
        <v>36.8723</v>
      </c>
      <c r="G10" s="80" t="n">
        <f aca="false">Anchor!D103</f>
        <v>38.5391</v>
      </c>
      <c r="H10" s="81" t="n">
        <f aca="false">Anchor!E103</f>
        <v>40.8615</v>
      </c>
      <c r="I10" s="71"/>
      <c r="J10" s="79" t="n">
        <f aca="false">Test!B103</f>
        <v>2407.7488</v>
      </c>
      <c r="K10" s="80" t="n">
        <f aca="false">Test!C103</f>
        <v>36.8723</v>
      </c>
      <c r="L10" s="80" t="n">
        <f aca="false">Test!D103</f>
        <v>38.5391</v>
      </c>
      <c r="M10" s="81" t="n">
        <f aca="false">Test!E103</f>
        <v>40.8615</v>
      </c>
      <c r="N10" s="71"/>
      <c r="O10" s="52"/>
      <c r="P10" s="9"/>
      <c r="Q10" s="47"/>
      <c r="R10" s="52"/>
      <c r="S10" s="9"/>
      <c r="T10" s="47"/>
      <c r="U10" s="71"/>
      <c r="V10" s="79" t="n">
        <f aca="false">Anchor!F103</f>
        <v>1555.896</v>
      </c>
      <c r="W10" s="80" t="n">
        <f aca="false">Anchor!G103</f>
        <v>34.8203</v>
      </c>
      <c r="X10" s="80" t="n">
        <f aca="false">Anchor!H103</f>
        <v>37.4719</v>
      </c>
      <c r="Y10" s="80" t="n">
        <f aca="false">Anchor!I103</f>
        <v>39.7858</v>
      </c>
      <c r="Z10" s="79" t="n">
        <f aca="false">Anchor!J103</f>
        <v>19155.7</v>
      </c>
      <c r="AA10" s="80" t="n">
        <f aca="false">Anchor!K103</f>
        <v>37.82</v>
      </c>
      <c r="AB10" s="80" t="n">
        <f aca="false">Anchor!L103</f>
        <v>1773</v>
      </c>
      <c r="AC10" s="82" t="n">
        <f aca="false">Z10/3600</f>
        <v>5.32102777777778</v>
      </c>
      <c r="AD10" s="83" t="n">
        <f aca="false">E10+V10</f>
        <v>3963.6448</v>
      </c>
      <c r="AE10" s="71"/>
      <c r="AF10" s="79" t="n">
        <f aca="false">Test!F103</f>
        <v>1555.896</v>
      </c>
      <c r="AG10" s="80" t="n">
        <f aca="false">Test!G103</f>
        <v>34.8203</v>
      </c>
      <c r="AH10" s="80" t="n">
        <f aca="false">Test!H103</f>
        <v>37.4719</v>
      </c>
      <c r="AI10" s="80" t="n">
        <f aca="false">Test!I103</f>
        <v>39.7858</v>
      </c>
      <c r="AJ10" s="79" t="n">
        <f aca="false">Test!J103</f>
        <v>20875.71</v>
      </c>
      <c r="AK10" s="80" t="n">
        <f aca="false">Test!K103</f>
        <v>32.95</v>
      </c>
      <c r="AL10" s="80" t="n">
        <f aca="false">Test!L103</f>
        <v>1706</v>
      </c>
      <c r="AM10" s="82" t="n">
        <f aca="false">AJ10/3600</f>
        <v>5.79880833333333</v>
      </c>
      <c r="AN10" s="83" t="n">
        <f aca="false">J10+AF10</f>
        <v>3963.6448</v>
      </c>
      <c r="AO10" s="71"/>
      <c r="AP10" s="71"/>
      <c r="AQ10" s="84" t="n">
        <f aca="false">AJ10/Z10</f>
        <v>1.08979102825791</v>
      </c>
      <c r="AR10" s="85" t="n">
        <f aca="false">AK10/AA10</f>
        <v>0.87123215230037</v>
      </c>
      <c r="AS10" s="83" t="n">
        <f aca="false">AL10/AB10</f>
        <v>0.962210941906373</v>
      </c>
      <c r="AU10" s="30"/>
      <c r="AW10" s="71"/>
      <c r="BA10" s="76" t="n">
        <f aca="false">ABS(V10-AF10)+ABS(W10-AG10)+ABS(X10-AH10)+ABS(Y10-AI10)</f>
        <v>0</v>
      </c>
      <c r="BB10" s="79" t="n">
        <f aca="false">Test2!$B103</f>
        <v>0</v>
      </c>
      <c r="BC10" s="80" t="n">
        <f aca="false">Test2!$C103</f>
        <v>0</v>
      </c>
      <c r="BD10" s="80" t="n">
        <f aca="false">Test2!$D103</f>
        <v>0</v>
      </c>
      <c r="BE10" s="81" t="n">
        <f aca="false">Test2!$E103</f>
        <v>0</v>
      </c>
      <c r="BF10" s="71"/>
      <c r="BG10" s="52"/>
      <c r="BH10" s="9"/>
      <c r="BI10" s="47"/>
      <c r="BJ10" s="52"/>
      <c r="BK10" s="9"/>
      <c r="BL10" s="47"/>
      <c r="BM10" s="79" t="n">
        <f aca="false">Test2!$F103</f>
        <v>0</v>
      </c>
      <c r="BN10" s="80" t="n">
        <f aca="false">Test2!$G103</f>
        <v>0</v>
      </c>
      <c r="BO10" s="80" t="n">
        <f aca="false">Test2!$H103</f>
        <v>0</v>
      </c>
      <c r="BP10" s="80" t="n">
        <f aca="false">Test2!$I103</f>
        <v>0</v>
      </c>
      <c r="BQ10" s="79" t="n">
        <f aca="false">Test2!$J103</f>
        <v>0</v>
      </c>
      <c r="BR10" s="80" t="n">
        <f aca="false">Test2!$K103</f>
        <v>0</v>
      </c>
      <c r="BS10" s="80" t="n">
        <f aca="false">Test2!$L103</f>
        <v>0</v>
      </c>
      <c r="BT10" s="82" t="n">
        <f aca="false">BQ10/3600</f>
        <v>0</v>
      </c>
      <c r="BU10" s="83" t="n">
        <f aca="false">BB10+BM10</f>
        <v>0</v>
      </c>
      <c r="BV10" s="71"/>
      <c r="BW10" s="71"/>
      <c r="BX10" s="84" t="n">
        <f aca="false">BQ10/$Z10</f>
        <v>0</v>
      </c>
      <c r="BY10" s="85" t="n">
        <f aca="false">BR10/$AA10</f>
        <v>0</v>
      </c>
      <c r="BZ10" s="83" t="n">
        <f aca="false">BS10/$AB10</f>
        <v>0</v>
      </c>
      <c r="CA10" s="76" t="n">
        <f aca="false">ABS($V10-BM10)+ABS($W10-BN10)+ABS($X10-BO10)+ABS($Y10-BP10)</f>
        <v>1667.974</v>
      </c>
      <c r="CB10" s="79" t="n">
        <f aca="false">Test3!$B103</f>
        <v>0</v>
      </c>
      <c r="CC10" s="80" t="n">
        <f aca="false">Test3!$C103</f>
        <v>0</v>
      </c>
      <c r="CD10" s="80" t="n">
        <f aca="false">Test3!$D103</f>
        <v>0</v>
      </c>
      <c r="CE10" s="81" t="n">
        <f aca="false">Test3!$E103</f>
        <v>0</v>
      </c>
      <c r="CF10" s="71"/>
      <c r="CG10" s="52"/>
      <c r="CH10" s="9"/>
      <c r="CI10" s="47"/>
      <c r="CJ10" s="52"/>
      <c r="CK10" s="9"/>
      <c r="CL10" s="47"/>
      <c r="CM10" s="79" t="n">
        <f aca="false">Test3!$F103</f>
        <v>0</v>
      </c>
      <c r="CN10" s="80" t="n">
        <f aca="false">Test3!$G103</f>
        <v>0</v>
      </c>
      <c r="CO10" s="80" t="n">
        <f aca="false">Test3!$H103</f>
        <v>0</v>
      </c>
      <c r="CP10" s="80" t="n">
        <f aca="false">Test3!$I103</f>
        <v>0</v>
      </c>
      <c r="CQ10" s="79" t="n">
        <f aca="false">Test3!$J103</f>
        <v>0</v>
      </c>
      <c r="CR10" s="80" t="n">
        <f aca="false">Test3!$K103</f>
        <v>0</v>
      </c>
      <c r="CS10" s="80" t="n">
        <f aca="false">Test3!$L103</f>
        <v>0</v>
      </c>
      <c r="CT10" s="82" t="n">
        <f aca="false">CQ10/3600</f>
        <v>0</v>
      </c>
      <c r="CU10" s="83" t="n">
        <f aca="false">CB10+CM10</f>
        <v>0</v>
      </c>
      <c r="CV10" s="71"/>
      <c r="CW10" s="71"/>
      <c r="CX10" s="84" t="n">
        <f aca="false">CQ10/$Z10</f>
        <v>0</v>
      </c>
      <c r="CY10" s="85" t="n">
        <f aca="false">CR10/$AA10</f>
        <v>0</v>
      </c>
      <c r="CZ10" s="83" t="n">
        <f aca="false">CS10/$AB10</f>
        <v>0</v>
      </c>
      <c r="DA10" s="76" t="n">
        <f aca="false">ABS($V10-CM10)+ABS($W10-CN10)+ABS($X10-CO10)+ABS($Y10-CP10)</f>
        <v>1667.974</v>
      </c>
      <c r="DB10" s="79" t="n">
        <f aca="false">Test4!$B103</f>
        <v>0</v>
      </c>
      <c r="DC10" s="80" t="n">
        <f aca="false">Test4!$C103</f>
        <v>0</v>
      </c>
      <c r="DD10" s="80" t="n">
        <f aca="false">Test4!$D103</f>
        <v>0</v>
      </c>
      <c r="DE10" s="81" t="n">
        <f aca="false">Test4!$E103</f>
        <v>0</v>
      </c>
      <c r="DF10" s="71"/>
      <c r="DG10" s="52"/>
      <c r="DH10" s="9"/>
      <c r="DI10" s="47"/>
      <c r="DJ10" s="52"/>
      <c r="DK10" s="9"/>
      <c r="DL10" s="47"/>
      <c r="DM10" s="79" t="n">
        <f aca="false">Test4!$F103</f>
        <v>0</v>
      </c>
      <c r="DN10" s="80" t="n">
        <f aca="false">Test4!$G103</f>
        <v>0</v>
      </c>
      <c r="DO10" s="80" t="n">
        <f aca="false">Test4!$H103</f>
        <v>0</v>
      </c>
      <c r="DP10" s="80" t="n">
        <f aca="false">Test4!$I103</f>
        <v>0</v>
      </c>
      <c r="DQ10" s="79" t="n">
        <f aca="false">Test4!$J103</f>
        <v>0</v>
      </c>
      <c r="DR10" s="80" t="n">
        <f aca="false">Test4!$K103</f>
        <v>0</v>
      </c>
      <c r="DS10" s="80" t="n">
        <f aca="false">Test4!$L103</f>
        <v>0</v>
      </c>
      <c r="DT10" s="82" t="n">
        <f aca="false">DQ10/3600</f>
        <v>0</v>
      </c>
      <c r="DU10" s="83" t="n">
        <f aca="false">DB10+DM10</f>
        <v>0</v>
      </c>
      <c r="DV10" s="71"/>
      <c r="DW10" s="71"/>
      <c r="DX10" s="84" t="n">
        <f aca="false">DQ10/$Z10</f>
        <v>0</v>
      </c>
      <c r="DY10" s="85" t="n">
        <f aca="false">DR10/$AA10</f>
        <v>0</v>
      </c>
      <c r="DZ10" s="83" t="n">
        <f aca="false">DS10/$AB10</f>
        <v>0</v>
      </c>
      <c r="EA10" s="76" t="n">
        <f aca="false">ABS($V10-DM10)+ABS($W10-DN10)+ABS($X10-DO10)+ABS($Y10-DP10)</f>
        <v>1667.974</v>
      </c>
      <c r="EB10" s="79" t="n">
        <f aca="false">Test5!$B103</f>
        <v>0</v>
      </c>
      <c r="EC10" s="80" t="n">
        <f aca="false">Test5!$C103</f>
        <v>0</v>
      </c>
      <c r="ED10" s="80" t="n">
        <f aca="false">Test5!$D103</f>
        <v>0</v>
      </c>
      <c r="EE10" s="81" t="n">
        <f aca="false">Test5!$E103</f>
        <v>0</v>
      </c>
      <c r="EF10" s="71"/>
      <c r="EG10" s="52"/>
      <c r="EH10" s="9"/>
      <c r="EI10" s="47"/>
      <c r="EJ10" s="52"/>
      <c r="EK10" s="9"/>
      <c r="EL10" s="47"/>
      <c r="EM10" s="79" t="n">
        <f aca="false">Test5!$F103</f>
        <v>0</v>
      </c>
      <c r="EN10" s="80" t="n">
        <f aca="false">Test5!$G103</f>
        <v>0</v>
      </c>
      <c r="EO10" s="80" t="n">
        <f aca="false">Test5!$H103</f>
        <v>0</v>
      </c>
      <c r="EP10" s="80" t="n">
        <f aca="false">Test5!$I103</f>
        <v>0</v>
      </c>
      <c r="EQ10" s="79" t="n">
        <f aca="false">Test5!$J103</f>
        <v>0</v>
      </c>
      <c r="ER10" s="80" t="n">
        <f aca="false">Test5!$K103</f>
        <v>0</v>
      </c>
      <c r="ES10" s="80" t="n">
        <f aca="false">Test5!$L103</f>
        <v>0</v>
      </c>
      <c r="ET10" s="82" t="n">
        <f aca="false">EQ10/3600</f>
        <v>0</v>
      </c>
      <c r="EU10" s="83" t="n">
        <f aca="false">EB10+EM10</f>
        <v>0</v>
      </c>
      <c r="EV10" s="71"/>
      <c r="EW10" s="71"/>
      <c r="EX10" s="84" t="n">
        <f aca="false">EQ10/$Z10</f>
        <v>0</v>
      </c>
      <c r="EY10" s="85" t="n">
        <f aca="false">ER10/$AA10</f>
        <v>0</v>
      </c>
      <c r="EZ10" s="83" t="n">
        <f aca="false">ES10/$AB10</f>
        <v>0</v>
      </c>
      <c r="FA10" s="76" t="n">
        <f aca="false">ABS($V10-EM10)+ABS($W10-EN10)+ABS($X10-EO10)+ABS($Y10-EP10)</f>
        <v>1667.974</v>
      </c>
    </row>
    <row r="11" customFormat="false" ht="12.75" hidden="false" customHeight="false" outlineLevel="0" collapsed="false">
      <c r="A11" s="52"/>
      <c r="B11" s="78"/>
      <c r="C11" s="86" t="n">
        <v>30</v>
      </c>
      <c r="D11" s="87" t="n">
        <v>34</v>
      </c>
      <c r="E11" s="88" t="n">
        <f aca="false">Anchor!B104</f>
        <v>967.6304</v>
      </c>
      <c r="F11" s="89" t="n">
        <f aca="false">Anchor!C104</f>
        <v>35.5658</v>
      </c>
      <c r="G11" s="89" t="n">
        <f aca="false">Anchor!D104</f>
        <v>37.7467</v>
      </c>
      <c r="H11" s="90" t="n">
        <f aca="false">Anchor!E104</f>
        <v>40.0338</v>
      </c>
      <c r="I11" s="71"/>
      <c r="J11" s="88" t="n">
        <f aca="false">Test!B104</f>
        <v>967.6304</v>
      </c>
      <c r="K11" s="89" t="n">
        <f aca="false">Test!C104</f>
        <v>35.5658</v>
      </c>
      <c r="L11" s="89" t="n">
        <f aca="false">Test!D104</f>
        <v>37.7467</v>
      </c>
      <c r="M11" s="90" t="n">
        <f aca="false">Test!E104</f>
        <v>40.0338</v>
      </c>
      <c r="N11" s="71"/>
      <c r="O11" s="87"/>
      <c r="P11" s="91"/>
      <c r="Q11" s="86"/>
      <c r="R11" s="87"/>
      <c r="S11" s="91"/>
      <c r="T11" s="86"/>
      <c r="U11" s="71"/>
      <c r="V11" s="88" t="n">
        <f aca="false">Anchor!F104</f>
        <v>1555.896</v>
      </c>
      <c r="W11" s="89" t="n">
        <f aca="false">Anchor!G104</f>
        <v>34.8203</v>
      </c>
      <c r="X11" s="89" t="n">
        <f aca="false">Anchor!H104</f>
        <v>37.4719</v>
      </c>
      <c r="Y11" s="89" t="n">
        <f aca="false">Anchor!I104</f>
        <v>39.7858</v>
      </c>
      <c r="Z11" s="88" t="n">
        <f aca="false">Anchor!J104</f>
        <v>19370.81</v>
      </c>
      <c r="AA11" s="89" t="n">
        <f aca="false">Anchor!K104</f>
        <v>39.68</v>
      </c>
      <c r="AB11" s="89" t="n">
        <f aca="false">Anchor!L104</f>
        <v>1773</v>
      </c>
      <c r="AC11" s="92" t="n">
        <f aca="false">Z11/3600</f>
        <v>5.38078055555556</v>
      </c>
      <c r="AD11" s="83" t="n">
        <f aca="false">E11+V11</f>
        <v>2523.5264</v>
      </c>
      <c r="AE11" s="71"/>
      <c r="AF11" s="88" t="n">
        <f aca="false">Test!F104</f>
        <v>1555.896</v>
      </c>
      <c r="AG11" s="89" t="n">
        <f aca="false">Test!G104</f>
        <v>34.8203</v>
      </c>
      <c r="AH11" s="89" t="n">
        <f aca="false">Test!H104</f>
        <v>37.4719</v>
      </c>
      <c r="AI11" s="89" t="n">
        <f aca="false">Test!I104</f>
        <v>39.7858</v>
      </c>
      <c r="AJ11" s="88" t="n">
        <f aca="false">Test!J104</f>
        <v>21094.66</v>
      </c>
      <c r="AK11" s="89" t="n">
        <f aca="false">Test!K104</f>
        <v>32.96</v>
      </c>
      <c r="AL11" s="89" t="n">
        <f aca="false">Test!L104</f>
        <v>1705</v>
      </c>
      <c r="AM11" s="92" t="n">
        <f aca="false">AJ11/3600</f>
        <v>5.85962777777778</v>
      </c>
      <c r="AN11" s="83" t="n">
        <f aca="false">J11+AF11</f>
        <v>2523.5264</v>
      </c>
      <c r="AO11" s="71"/>
      <c r="AP11" s="71"/>
      <c r="AQ11" s="93" t="n">
        <f aca="false">AJ11/Z11</f>
        <v>1.0889921484956</v>
      </c>
      <c r="AR11" s="94" t="n">
        <f aca="false">AK11/AA11</f>
        <v>0.830645161290323</v>
      </c>
      <c r="AS11" s="95" t="n">
        <f aca="false">AL11/AB11</f>
        <v>0.961646926113931</v>
      </c>
      <c r="AU11" s="30"/>
      <c r="AW11" s="71"/>
      <c r="BA11" s="76" t="n">
        <f aca="false">ABS(V11-AF11)+ABS(W11-AG11)+ABS(X11-AH11)+ABS(Y11-AI11)</f>
        <v>0</v>
      </c>
      <c r="BB11" s="88" t="n">
        <f aca="false">Test2!$B104</f>
        <v>0</v>
      </c>
      <c r="BC11" s="89" t="n">
        <f aca="false">Test2!$C104</f>
        <v>0</v>
      </c>
      <c r="BD11" s="89" t="n">
        <f aca="false">Test2!$D104</f>
        <v>0</v>
      </c>
      <c r="BE11" s="90" t="n">
        <f aca="false">Test2!$E104</f>
        <v>0</v>
      </c>
      <c r="BF11" s="71"/>
      <c r="BG11" s="87"/>
      <c r="BH11" s="91"/>
      <c r="BI11" s="86"/>
      <c r="BJ11" s="87"/>
      <c r="BK11" s="91"/>
      <c r="BL11" s="86"/>
      <c r="BM11" s="88" t="n">
        <f aca="false">Test2!$F104</f>
        <v>0</v>
      </c>
      <c r="BN11" s="89" t="n">
        <f aca="false">Test2!$G104</f>
        <v>0</v>
      </c>
      <c r="BO11" s="89" t="n">
        <f aca="false">Test2!$H104</f>
        <v>0</v>
      </c>
      <c r="BP11" s="89" t="n">
        <f aca="false">Test2!$I104</f>
        <v>0</v>
      </c>
      <c r="BQ11" s="88" t="n">
        <f aca="false">Test2!$J104</f>
        <v>0</v>
      </c>
      <c r="BR11" s="89" t="n">
        <f aca="false">Test2!$K104</f>
        <v>0</v>
      </c>
      <c r="BS11" s="89" t="n">
        <f aca="false">Test2!$L104</f>
        <v>0</v>
      </c>
      <c r="BT11" s="92" t="n">
        <f aca="false">BQ11/3600</f>
        <v>0</v>
      </c>
      <c r="BU11" s="83" t="n">
        <f aca="false">BB11+BM11</f>
        <v>0</v>
      </c>
      <c r="BV11" s="71"/>
      <c r="BW11" s="71"/>
      <c r="BX11" s="93" t="n">
        <f aca="false">BQ11/$Z11</f>
        <v>0</v>
      </c>
      <c r="BY11" s="94" t="n">
        <f aca="false">BR11/$AA11</f>
        <v>0</v>
      </c>
      <c r="BZ11" s="95" t="n">
        <f aca="false">BS11/$AB11</f>
        <v>0</v>
      </c>
      <c r="CA11" s="76" t="n">
        <f aca="false">ABS($V11-BM11)+ABS($W11-BN11)+ABS($X11-BO11)+ABS($Y11-BP11)</f>
        <v>1667.974</v>
      </c>
      <c r="CB11" s="88" t="n">
        <f aca="false">Test3!$B104</f>
        <v>0</v>
      </c>
      <c r="CC11" s="89" t="n">
        <f aca="false">Test3!$C104</f>
        <v>0</v>
      </c>
      <c r="CD11" s="89" t="n">
        <f aca="false">Test3!$D104</f>
        <v>0</v>
      </c>
      <c r="CE11" s="90" t="n">
        <f aca="false">Test3!$E104</f>
        <v>0</v>
      </c>
      <c r="CF11" s="71"/>
      <c r="CG11" s="87"/>
      <c r="CH11" s="91"/>
      <c r="CI11" s="86"/>
      <c r="CJ11" s="87"/>
      <c r="CK11" s="91"/>
      <c r="CL11" s="86"/>
      <c r="CM11" s="88" t="n">
        <f aca="false">Test3!$F104</f>
        <v>0</v>
      </c>
      <c r="CN11" s="89" t="n">
        <f aca="false">Test3!$G104</f>
        <v>0</v>
      </c>
      <c r="CO11" s="89" t="n">
        <f aca="false">Test3!$H104</f>
        <v>0</v>
      </c>
      <c r="CP11" s="89" t="n">
        <f aca="false">Test3!$I104</f>
        <v>0</v>
      </c>
      <c r="CQ11" s="88" t="n">
        <f aca="false">Test3!$J104</f>
        <v>0</v>
      </c>
      <c r="CR11" s="89" t="n">
        <f aca="false">Test3!$K104</f>
        <v>0</v>
      </c>
      <c r="CS11" s="89" t="n">
        <f aca="false">Test3!$L104</f>
        <v>0</v>
      </c>
      <c r="CT11" s="92" t="n">
        <f aca="false">CQ11/3600</f>
        <v>0</v>
      </c>
      <c r="CU11" s="83" t="n">
        <f aca="false">CB11+CM11</f>
        <v>0</v>
      </c>
      <c r="CV11" s="71"/>
      <c r="CW11" s="71"/>
      <c r="CX11" s="93" t="n">
        <f aca="false">CQ11/$Z11</f>
        <v>0</v>
      </c>
      <c r="CY11" s="94" t="n">
        <f aca="false">CR11/$AA11</f>
        <v>0</v>
      </c>
      <c r="CZ11" s="95" t="n">
        <f aca="false">CS11/$AB11</f>
        <v>0</v>
      </c>
      <c r="DA11" s="76" t="n">
        <f aca="false">ABS($V11-CM11)+ABS($W11-CN11)+ABS($X11-CO11)+ABS($Y11-CP11)</f>
        <v>1667.974</v>
      </c>
      <c r="DB11" s="88" t="n">
        <f aca="false">Test4!$B104</f>
        <v>0</v>
      </c>
      <c r="DC11" s="89" t="n">
        <f aca="false">Test4!$C104</f>
        <v>0</v>
      </c>
      <c r="DD11" s="89" t="n">
        <f aca="false">Test4!$D104</f>
        <v>0</v>
      </c>
      <c r="DE11" s="90" t="n">
        <f aca="false">Test4!$E104</f>
        <v>0</v>
      </c>
      <c r="DF11" s="71"/>
      <c r="DG11" s="87"/>
      <c r="DH11" s="91"/>
      <c r="DI11" s="86"/>
      <c r="DJ11" s="87"/>
      <c r="DK11" s="91"/>
      <c r="DL11" s="86"/>
      <c r="DM11" s="88" t="n">
        <f aca="false">Test4!$F104</f>
        <v>0</v>
      </c>
      <c r="DN11" s="89" t="n">
        <f aca="false">Test4!$G104</f>
        <v>0</v>
      </c>
      <c r="DO11" s="89" t="n">
        <f aca="false">Test4!$H104</f>
        <v>0</v>
      </c>
      <c r="DP11" s="89" t="n">
        <f aca="false">Test4!$I104</f>
        <v>0</v>
      </c>
      <c r="DQ11" s="88" t="n">
        <f aca="false">Test4!$J104</f>
        <v>0</v>
      </c>
      <c r="DR11" s="89" t="n">
        <f aca="false">Test4!$K104</f>
        <v>0</v>
      </c>
      <c r="DS11" s="89" t="n">
        <f aca="false">Test4!$L104</f>
        <v>0</v>
      </c>
      <c r="DT11" s="92" t="n">
        <f aca="false">DQ11/3600</f>
        <v>0</v>
      </c>
      <c r="DU11" s="83" t="n">
        <f aca="false">DB11+DM11</f>
        <v>0</v>
      </c>
      <c r="DV11" s="71"/>
      <c r="DW11" s="71"/>
      <c r="DX11" s="93" t="n">
        <f aca="false">DQ11/$Z11</f>
        <v>0</v>
      </c>
      <c r="DY11" s="94" t="n">
        <f aca="false">DR11/$AA11</f>
        <v>0</v>
      </c>
      <c r="DZ11" s="95" t="n">
        <f aca="false">DS11/$AB11</f>
        <v>0</v>
      </c>
      <c r="EA11" s="76" t="n">
        <f aca="false">ABS($V11-DM11)+ABS($W11-DN11)+ABS($X11-DO11)+ABS($Y11-DP11)</f>
        <v>1667.974</v>
      </c>
      <c r="EB11" s="88" t="n">
        <f aca="false">Test5!$B104</f>
        <v>0</v>
      </c>
      <c r="EC11" s="89" t="n">
        <f aca="false">Test5!$C104</f>
        <v>0</v>
      </c>
      <c r="ED11" s="89" t="n">
        <f aca="false">Test5!$D104</f>
        <v>0</v>
      </c>
      <c r="EE11" s="90" t="n">
        <f aca="false">Test5!$E104</f>
        <v>0</v>
      </c>
      <c r="EF11" s="71"/>
      <c r="EG11" s="87"/>
      <c r="EH11" s="91"/>
      <c r="EI11" s="86"/>
      <c r="EJ11" s="87"/>
      <c r="EK11" s="91"/>
      <c r="EL11" s="86"/>
      <c r="EM11" s="88" t="n">
        <f aca="false">Test5!$F104</f>
        <v>0</v>
      </c>
      <c r="EN11" s="89" t="n">
        <f aca="false">Test5!$G104</f>
        <v>0</v>
      </c>
      <c r="EO11" s="89" t="n">
        <f aca="false">Test5!$H104</f>
        <v>0</v>
      </c>
      <c r="EP11" s="89" t="n">
        <f aca="false">Test5!$I104</f>
        <v>0</v>
      </c>
      <c r="EQ11" s="88" t="n">
        <f aca="false">Test5!$J104</f>
        <v>0</v>
      </c>
      <c r="ER11" s="89" t="n">
        <f aca="false">Test5!$K104</f>
        <v>0</v>
      </c>
      <c r="ES11" s="89" t="n">
        <f aca="false">Test5!$L104</f>
        <v>0</v>
      </c>
      <c r="ET11" s="92" t="n">
        <f aca="false">EQ11/3600</f>
        <v>0</v>
      </c>
      <c r="EU11" s="83" t="n">
        <f aca="false">EB11+EM11</f>
        <v>0</v>
      </c>
      <c r="EV11" s="71"/>
      <c r="EW11" s="71"/>
      <c r="EX11" s="93" t="n">
        <f aca="false">EQ11/$Z11</f>
        <v>0</v>
      </c>
      <c r="EY11" s="94" t="n">
        <f aca="false">ER11/$AA11</f>
        <v>0</v>
      </c>
      <c r="EZ11" s="95" t="n">
        <f aca="false">ES11/$AB11</f>
        <v>0</v>
      </c>
      <c r="FA11" s="76" t="n">
        <f aca="false">ABS($V11-EM11)+ABS($W11-EN11)+ABS($X11-EO11)+ABS($Y11-EP11)</f>
        <v>1667.974</v>
      </c>
    </row>
    <row r="12" customFormat="false" ht="12" hidden="false" customHeight="false" outlineLevel="0" collapsed="false">
      <c r="B12" s="66" t="s">
        <v>74</v>
      </c>
      <c r="C12" s="67" t="n">
        <f aca="false">C4</f>
        <v>26</v>
      </c>
      <c r="D12" s="65" t="n">
        <f aca="false">D4</f>
        <v>24</v>
      </c>
      <c r="E12" s="68" t="n">
        <f aca="false">Anchor!B105</f>
        <v>33952.9696</v>
      </c>
      <c r="F12" s="69" t="n">
        <f aca="false">Anchor!C105</f>
        <v>40.6111</v>
      </c>
      <c r="G12" s="69" t="n">
        <f aca="false">Anchor!D105</f>
        <v>44.1191</v>
      </c>
      <c r="H12" s="70" t="n">
        <f aca="false">Anchor!E105</f>
        <v>44.1659</v>
      </c>
      <c r="I12" s="71"/>
      <c r="J12" s="68" t="n">
        <f aca="false">Test!B105</f>
        <v>33952.9696</v>
      </c>
      <c r="K12" s="69" t="n">
        <f aca="false">Test!C105</f>
        <v>40.6111</v>
      </c>
      <c r="L12" s="69" t="n">
        <f aca="false">Test!D105</f>
        <v>44.1191</v>
      </c>
      <c r="M12" s="70" t="n">
        <f aca="false">Test!E105</f>
        <v>44.1659</v>
      </c>
      <c r="N12" s="71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71"/>
      <c r="V12" s="68" t="n">
        <f aca="false">Anchor!F105</f>
        <v>11533.3792</v>
      </c>
      <c r="W12" s="69" t="n">
        <f aca="false">Anchor!G105</f>
        <v>35.4453</v>
      </c>
      <c r="X12" s="69" t="n">
        <f aca="false">Anchor!H105</f>
        <v>41.5856</v>
      </c>
      <c r="Y12" s="69" t="n">
        <f aca="false">Anchor!I105</f>
        <v>42.192</v>
      </c>
      <c r="Z12" s="68" t="n">
        <f aca="false">Anchor!J105</f>
        <v>42808.01</v>
      </c>
      <c r="AA12" s="69" t="n">
        <f aca="false">Anchor!K105</f>
        <v>74.02</v>
      </c>
      <c r="AB12" s="69" t="n">
        <f aca="false">Anchor!L105</f>
        <v>1778</v>
      </c>
      <c r="AC12" s="72" t="n">
        <f aca="false">Z12/3600</f>
        <v>11.8911138888889</v>
      </c>
      <c r="AD12" s="73" t="n">
        <f aca="false">E12+V12</f>
        <v>45486.3488</v>
      </c>
      <c r="AE12" s="71"/>
      <c r="AF12" s="68" t="n">
        <f aca="false">Test!F105</f>
        <v>11533.3792</v>
      </c>
      <c r="AG12" s="69" t="n">
        <f aca="false">Test!G105</f>
        <v>35.4453</v>
      </c>
      <c r="AH12" s="69" t="n">
        <f aca="false">Test!H105</f>
        <v>41.5856</v>
      </c>
      <c r="AI12" s="69" t="n">
        <f aca="false">Test!I105</f>
        <v>42.192</v>
      </c>
      <c r="AJ12" s="68" t="n">
        <f aca="false">Test!J105</f>
        <v>61002.58</v>
      </c>
      <c r="AK12" s="69" t="n">
        <f aca="false">Test!K105</f>
        <v>101.7</v>
      </c>
      <c r="AL12" s="69" t="n">
        <f aca="false">Test!L105</f>
        <v>1707</v>
      </c>
      <c r="AM12" s="72" t="n">
        <f aca="false">AJ12/3600</f>
        <v>16.9451611111111</v>
      </c>
      <c r="AN12" s="73" t="n">
        <f aca="false">J12+AF12</f>
        <v>45486.3488</v>
      </c>
      <c r="AO12" s="71"/>
      <c r="AP12" s="71"/>
      <c r="AQ12" s="74" t="n">
        <f aca="false">AJ12/Z12</f>
        <v>1.42502723205307</v>
      </c>
      <c r="AR12" s="75" t="n">
        <f aca="false">AK12/AA12</f>
        <v>1.37395298567955</v>
      </c>
      <c r="AS12" s="73" t="n">
        <f aca="false">AL12/AB12</f>
        <v>0.960067491563555</v>
      </c>
      <c r="AU12" s="30"/>
      <c r="AW12" s="71"/>
      <c r="BA12" s="76" t="n">
        <f aca="false">ABS(V12-AF12)+ABS(W12-AG12)+ABS(X12-AH12)+ABS(Y12-AI12)</f>
        <v>0</v>
      </c>
      <c r="BB12" s="68" t="n">
        <f aca="false">Test2!$B105</f>
        <v>0</v>
      </c>
      <c r="BC12" s="69" t="n">
        <f aca="false">Test2!$C105</f>
        <v>0</v>
      </c>
      <c r="BD12" s="69" t="n">
        <f aca="false">Test2!$D105</f>
        <v>0</v>
      </c>
      <c r="BE12" s="70" t="n">
        <f aca="false">Test2!$E105</f>
        <v>0</v>
      </c>
      <c r="BF12" s="71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68" t="n">
        <f aca="false">Test2!$F105</f>
        <v>0</v>
      </c>
      <c r="BN12" s="69" t="n">
        <f aca="false">Test2!$G105</f>
        <v>0</v>
      </c>
      <c r="BO12" s="69" t="n">
        <f aca="false">Test2!$H105</f>
        <v>0</v>
      </c>
      <c r="BP12" s="69" t="n">
        <f aca="false">Test2!$I105</f>
        <v>0</v>
      </c>
      <c r="BQ12" s="68" t="n">
        <f aca="false">Test2!$J105</f>
        <v>0</v>
      </c>
      <c r="BR12" s="69" t="n">
        <f aca="false">Test2!$K105</f>
        <v>0</v>
      </c>
      <c r="BS12" s="69" t="n">
        <f aca="false">Test2!$L105</f>
        <v>0</v>
      </c>
      <c r="BT12" s="72" t="n">
        <f aca="false">BQ12/3600</f>
        <v>0</v>
      </c>
      <c r="BU12" s="73" t="n">
        <f aca="false">BB12+BM12</f>
        <v>0</v>
      </c>
      <c r="BV12" s="71"/>
      <c r="BW12" s="71"/>
      <c r="BX12" s="74" t="n">
        <f aca="false">BQ12/$Z12</f>
        <v>0</v>
      </c>
      <c r="BY12" s="75" t="n">
        <f aca="false">BR12/$AA12</f>
        <v>0</v>
      </c>
      <c r="BZ12" s="73" t="n">
        <f aca="false">BS12/$AB12</f>
        <v>0</v>
      </c>
      <c r="CA12" s="76" t="n">
        <f aca="false">ABS($V12-BM12)+ABS($W12-BN12)+ABS($X12-BO12)+ABS($Y12-BP12)</f>
        <v>11652.6021</v>
      </c>
      <c r="CB12" s="68" t="n">
        <f aca="false">Test3!$B105</f>
        <v>0</v>
      </c>
      <c r="CC12" s="69" t="n">
        <f aca="false">Test3!$C105</f>
        <v>0</v>
      </c>
      <c r="CD12" s="69" t="n">
        <f aca="false">Test3!$D105</f>
        <v>0</v>
      </c>
      <c r="CE12" s="70" t="n">
        <f aca="false">Test3!$E105</f>
        <v>0</v>
      </c>
      <c r="CF12" s="71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68" t="n">
        <f aca="false">Test3!$F105</f>
        <v>0</v>
      </c>
      <c r="CN12" s="69" t="n">
        <f aca="false">Test3!$G105</f>
        <v>0</v>
      </c>
      <c r="CO12" s="69" t="n">
        <f aca="false">Test3!$H105</f>
        <v>0</v>
      </c>
      <c r="CP12" s="69" t="n">
        <f aca="false">Test3!$I105</f>
        <v>0</v>
      </c>
      <c r="CQ12" s="68" t="n">
        <f aca="false">Test3!$J105</f>
        <v>0</v>
      </c>
      <c r="CR12" s="69" t="n">
        <f aca="false">Test3!$K105</f>
        <v>0</v>
      </c>
      <c r="CS12" s="69" t="n">
        <f aca="false">Test3!$L105</f>
        <v>0</v>
      </c>
      <c r="CT12" s="72" t="n">
        <f aca="false">CQ12/3600</f>
        <v>0</v>
      </c>
      <c r="CU12" s="73" t="n">
        <f aca="false">CB12+CM12</f>
        <v>0</v>
      </c>
      <c r="CV12" s="71"/>
      <c r="CW12" s="71"/>
      <c r="CX12" s="74" t="n">
        <f aca="false">CQ12/$Z12</f>
        <v>0</v>
      </c>
      <c r="CY12" s="75" t="n">
        <f aca="false">CR12/$AA12</f>
        <v>0</v>
      </c>
      <c r="CZ12" s="73" t="n">
        <f aca="false">CS12/$AB12</f>
        <v>0</v>
      </c>
      <c r="DA12" s="76" t="n">
        <f aca="false">ABS($V12-CM12)+ABS($W12-CN12)+ABS($X12-CO12)+ABS($Y12-CP12)</f>
        <v>11652.6021</v>
      </c>
      <c r="DB12" s="68" t="n">
        <f aca="false">Test4!$B105</f>
        <v>0</v>
      </c>
      <c r="DC12" s="69" t="n">
        <f aca="false">Test4!$C105</f>
        <v>0</v>
      </c>
      <c r="DD12" s="69" t="n">
        <f aca="false">Test4!$D105</f>
        <v>0</v>
      </c>
      <c r="DE12" s="70" t="n">
        <f aca="false">Test4!$E105</f>
        <v>0</v>
      </c>
      <c r="DF12" s="71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68" t="n">
        <f aca="false">Test4!$F105</f>
        <v>0</v>
      </c>
      <c r="DN12" s="69" t="n">
        <f aca="false">Test4!$G105</f>
        <v>0</v>
      </c>
      <c r="DO12" s="69" t="n">
        <f aca="false">Test4!$H105</f>
        <v>0</v>
      </c>
      <c r="DP12" s="69" t="n">
        <f aca="false">Test4!$I105</f>
        <v>0</v>
      </c>
      <c r="DQ12" s="68" t="n">
        <f aca="false">Test4!$J105</f>
        <v>0</v>
      </c>
      <c r="DR12" s="69" t="n">
        <f aca="false">Test4!$K105</f>
        <v>0</v>
      </c>
      <c r="DS12" s="69" t="n">
        <f aca="false">Test4!$L105</f>
        <v>0</v>
      </c>
      <c r="DT12" s="72" t="n">
        <f aca="false">DQ12/3600</f>
        <v>0</v>
      </c>
      <c r="DU12" s="73" t="n">
        <f aca="false">DB12+DM12</f>
        <v>0</v>
      </c>
      <c r="DV12" s="71"/>
      <c r="DW12" s="71"/>
      <c r="DX12" s="74" t="n">
        <f aca="false">DQ12/$Z12</f>
        <v>0</v>
      </c>
      <c r="DY12" s="75" t="n">
        <f aca="false">DR12/$AA12</f>
        <v>0</v>
      </c>
      <c r="DZ12" s="73" t="n">
        <f aca="false">DS12/$AB12</f>
        <v>0</v>
      </c>
      <c r="EA12" s="76" t="n">
        <f aca="false">ABS($V12-DM12)+ABS($W12-DN12)+ABS($X12-DO12)+ABS($Y12-DP12)</f>
        <v>11652.6021</v>
      </c>
      <c r="EB12" s="68" t="n">
        <f aca="false">Test5!$B105</f>
        <v>0</v>
      </c>
      <c r="EC12" s="69" t="n">
        <f aca="false">Test5!$C105</f>
        <v>0</v>
      </c>
      <c r="ED12" s="69" t="n">
        <f aca="false">Test5!$D105</f>
        <v>0</v>
      </c>
      <c r="EE12" s="70" t="n">
        <f aca="false">Test5!$E105</f>
        <v>0</v>
      </c>
      <c r="EF12" s="71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68" t="n">
        <f aca="false">Test5!$F105</f>
        <v>0</v>
      </c>
      <c r="EN12" s="69" t="n">
        <f aca="false">Test5!$G105</f>
        <v>0</v>
      </c>
      <c r="EO12" s="69" t="n">
        <f aca="false">Test5!$H105</f>
        <v>0</v>
      </c>
      <c r="EP12" s="69" t="n">
        <f aca="false">Test5!$I105</f>
        <v>0</v>
      </c>
      <c r="EQ12" s="68" t="n">
        <f aca="false">Test5!$J105</f>
        <v>0</v>
      </c>
      <c r="ER12" s="69" t="n">
        <f aca="false">Test5!$K105</f>
        <v>0</v>
      </c>
      <c r="ES12" s="69" t="n">
        <f aca="false">Test5!$L105</f>
        <v>0</v>
      </c>
      <c r="ET12" s="72" t="n">
        <f aca="false">EQ12/3600</f>
        <v>0</v>
      </c>
      <c r="EU12" s="73" t="n">
        <f aca="false">EB12+EM12</f>
        <v>0</v>
      </c>
      <c r="EV12" s="71"/>
      <c r="EW12" s="71"/>
      <c r="EX12" s="74" t="n">
        <f aca="false">EQ12/$Z12</f>
        <v>0</v>
      </c>
      <c r="EY12" s="75" t="n">
        <f aca="false">ER12/$AA12</f>
        <v>0</v>
      </c>
      <c r="EZ12" s="73" t="n">
        <f aca="false">ES12/$AB12</f>
        <v>0</v>
      </c>
      <c r="FA12" s="76" t="n">
        <f aca="false">ABS($V12-EM12)+ABS($W12-EN12)+ABS($X12-EO12)+ABS($Y12-EP12)</f>
        <v>11652.6021</v>
      </c>
    </row>
    <row r="13" customFormat="false" ht="12" hidden="false" customHeight="false" outlineLevel="0" collapsed="false">
      <c r="A13" s="52"/>
      <c r="B13" s="96"/>
      <c r="C13" s="47" t="n">
        <f aca="false">C5</f>
        <v>26</v>
      </c>
      <c r="D13" s="52" t="n">
        <f aca="false">D5</f>
        <v>26</v>
      </c>
      <c r="E13" s="79" t="n">
        <f aca="false">Anchor!B106</f>
        <v>20799.3712</v>
      </c>
      <c r="F13" s="80" t="n">
        <f aca="false">Anchor!C106</f>
        <v>39.1389</v>
      </c>
      <c r="G13" s="80" t="n">
        <f aca="false">Anchor!D106</f>
        <v>43.1014</v>
      </c>
      <c r="H13" s="81" t="n">
        <f aca="false">Anchor!E106</f>
        <v>43.4095</v>
      </c>
      <c r="I13" s="71"/>
      <c r="J13" s="79" t="n">
        <f aca="false">Test!B106</f>
        <v>20799.3712</v>
      </c>
      <c r="K13" s="80" t="n">
        <f aca="false">Test!C106</f>
        <v>39.1389</v>
      </c>
      <c r="L13" s="80" t="n">
        <f aca="false">Test!D106</f>
        <v>43.1014</v>
      </c>
      <c r="M13" s="81" t="n">
        <f aca="false">Test!E106</f>
        <v>43.4095</v>
      </c>
      <c r="N13" s="71"/>
      <c r="O13" s="52"/>
      <c r="P13" s="9"/>
      <c r="Q13" s="47"/>
      <c r="R13" s="52"/>
      <c r="S13" s="9"/>
      <c r="T13" s="47"/>
      <c r="U13" s="71"/>
      <c r="V13" s="79" t="n">
        <f aca="false">Anchor!F106</f>
        <v>11533.3792</v>
      </c>
      <c r="W13" s="80" t="n">
        <f aca="false">Anchor!G106</f>
        <v>35.4453</v>
      </c>
      <c r="X13" s="80" t="n">
        <f aca="false">Anchor!H106</f>
        <v>41.5856</v>
      </c>
      <c r="Y13" s="80" t="n">
        <f aca="false">Anchor!I106</f>
        <v>42.192</v>
      </c>
      <c r="Z13" s="79" t="n">
        <f aca="false">Anchor!J106</f>
        <v>40931.25</v>
      </c>
      <c r="AA13" s="80" t="n">
        <f aca="false">Anchor!K106</f>
        <v>70.42</v>
      </c>
      <c r="AB13" s="80" t="n">
        <f aca="false">Anchor!L106</f>
        <v>1775</v>
      </c>
      <c r="AC13" s="82" t="n">
        <f aca="false">Z13/3600</f>
        <v>11.3697916666667</v>
      </c>
      <c r="AD13" s="83" t="n">
        <f aca="false">E13+V13</f>
        <v>32332.7504</v>
      </c>
      <c r="AE13" s="71"/>
      <c r="AF13" s="79" t="n">
        <f aca="false">Test!F106</f>
        <v>11533.3792</v>
      </c>
      <c r="AG13" s="80" t="n">
        <f aca="false">Test!G106</f>
        <v>35.4453</v>
      </c>
      <c r="AH13" s="80" t="n">
        <f aca="false">Test!H106</f>
        <v>41.5856</v>
      </c>
      <c r="AI13" s="80" t="n">
        <f aca="false">Test!I106</f>
        <v>42.192</v>
      </c>
      <c r="AJ13" s="79" t="n">
        <f aca="false">Test!J106</f>
        <v>59702</v>
      </c>
      <c r="AK13" s="80" t="n">
        <f aca="false">Test!K106</f>
        <v>84.98</v>
      </c>
      <c r="AL13" s="80" t="n">
        <f aca="false">Test!L106</f>
        <v>1706</v>
      </c>
      <c r="AM13" s="82" t="n">
        <f aca="false">AJ13/3600</f>
        <v>16.5838888888889</v>
      </c>
      <c r="AN13" s="83" t="n">
        <f aca="false">J13+AF13</f>
        <v>32332.7504</v>
      </c>
      <c r="AO13" s="71"/>
      <c r="AP13" s="71"/>
      <c r="AQ13" s="84" t="n">
        <f aca="false">AJ13/Z13</f>
        <v>1.45859215147351</v>
      </c>
      <c r="AR13" s="85" t="n">
        <f aca="false">AK13/AA13</f>
        <v>1.20675944333996</v>
      </c>
      <c r="AS13" s="83" t="n">
        <f aca="false">AL13/AB13</f>
        <v>0.96112676056338</v>
      </c>
      <c r="AU13" s="30"/>
      <c r="AW13" s="71"/>
      <c r="BA13" s="76" t="n">
        <f aca="false">ABS(V13-AF13)+ABS(W13-AG13)+ABS(X13-AH13)+ABS(Y13-AI13)</f>
        <v>0</v>
      </c>
      <c r="BB13" s="79" t="n">
        <f aca="false">Test2!$B106</f>
        <v>0</v>
      </c>
      <c r="BC13" s="80" t="n">
        <f aca="false">Test2!$C106</f>
        <v>0</v>
      </c>
      <c r="BD13" s="80" t="n">
        <f aca="false">Test2!$D106</f>
        <v>0</v>
      </c>
      <c r="BE13" s="81" t="n">
        <f aca="false">Test2!$E106</f>
        <v>0</v>
      </c>
      <c r="BF13" s="71"/>
      <c r="BG13" s="52"/>
      <c r="BH13" s="9"/>
      <c r="BI13" s="47"/>
      <c r="BJ13" s="52"/>
      <c r="BK13" s="9"/>
      <c r="BL13" s="47"/>
      <c r="BM13" s="79" t="n">
        <f aca="false">Test2!$F106</f>
        <v>0</v>
      </c>
      <c r="BN13" s="80" t="n">
        <f aca="false">Test2!$G106</f>
        <v>0</v>
      </c>
      <c r="BO13" s="80" t="n">
        <f aca="false">Test2!$H106</f>
        <v>0</v>
      </c>
      <c r="BP13" s="80" t="n">
        <f aca="false">Test2!$I106</f>
        <v>0</v>
      </c>
      <c r="BQ13" s="79" t="n">
        <f aca="false">Test2!$J106</f>
        <v>0</v>
      </c>
      <c r="BR13" s="80" t="n">
        <f aca="false">Test2!$K106</f>
        <v>0</v>
      </c>
      <c r="BS13" s="80" t="n">
        <f aca="false">Test2!$L106</f>
        <v>0</v>
      </c>
      <c r="BT13" s="82" t="n">
        <f aca="false">BQ13/3600</f>
        <v>0</v>
      </c>
      <c r="BU13" s="83" t="n">
        <f aca="false">BB13+BM13</f>
        <v>0</v>
      </c>
      <c r="BV13" s="71"/>
      <c r="BW13" s="71"/>
      <c r="BX13" s="84" t="n">
        <f aca="false">BQ13/$Z13</f>
        <v>0</v>
      </c>
      <c r="BY13" s="85" t="n">
        <f aca="false">BR13/$AA13</f>
        <v>0</v>
      </c>
      <c r="BZ13" s="83" t="n">
        <f aca="false">BS13/$AB13</f>
        <v>0</v>
      </c>
      <c r="CA13" s="76" t="n">
        <f aca="false">ABS($V13-BM13)+ABS($W13-BN13)+ABS($X13-BO13)+ABS($Y13-BP13)</f>
        <v>11652.6021</v>
      </c>
      <c r="CB13" s="79" t="n">
        <f aca="false">Test3!$B106</f>
        <v>0</v>
      </c>
      <c r="CC13" s="80" t="n">
        <f aca="false">Test3!$C106</f>
        <v>0</v>
      </c>
      <c r="CD13" s="80" t="n">
        <f aca="false">Test3!$D106</f>
        <v>0</v>
      </c>
      <c r="CE13" s="81" t="n">
        <f aca="false">Test3!$E106</f>
        <v>0</v>
      </c>
      <c r="CF13" s="71"/>
      <c r="CG13" s="52"/>
      <c r="CH13" s="9"/>
      <c r="CI13" s="47"/>
      <c r="CJ13" s="52"/>
      <c r="CK13" s="9"/>
      <c r="CL13" s="47"/>
      <c r="CM13" s="79" t="n">
        <f aca="false">Test3!$F106</f>
        <v>0</v>
      </c>
      <c r="CN13" s="80" t="n">
        <f aca="false">Test3!$G106</f>
        <v>0</v>
      </c>
      <c r="CO13" s="80" t="n">
        <f aca="false">Test3!$H106</f>
        <v>0</v>
      </c>
      <c r="CP13" s="80" t="n">
        <f aca="false">Test3!$I106</f>
        <v>0</v>
      </c>
      <c r="CQ13" s="79" t="n">
        <f aca="false">Test3!$J106</f>
        <v>0</v>
      </c>
      <c r="CR13" s="80" t="n">
        <f aca="false">Test3!$K106</f>
        <v>0</v>
      </c>
      <c r="CS13" s="80" t="n">
        <f aca="false">Test3!$L106</f>
        <v>0</v>
      </c>
      <c r="CT13" s="82" t="n">
        <f aca="false">CQ13/3600</f>
        <v>0</v>
      </c>
      <c r="CU13" s="83" t="n">
        <f aca="false">CB13+CM13</f>
        <v>0</v>
      </c>
      <c r="CV13" s="71"/>
      <c r="CW13" s="71"/>
      <c r="CX13" s="84" t="n">
        <f aca="false">CQ13/$Z13</f>
        <v>0</v>
      </c>
      <c r="CY13" s="85" t="n">
        <f aca="false">CR13/$AA13</f>
        <v>0</v>
      </c>
      <c r="CZ13" s="83" t="n">
        <f aca="false">CS13/$AB13</f>
        <v>0</v>
      </c>
      <c r="DA13" s="76" t="n">
        <f aca="false">ABS($V13-CM13)+ABS($W13-CN13)+ABS($X13-CO13)+ABS($Y13-CP13)</f>
        <v>11652.6021</v>
      </c>
      <c r="DB13" s="79" t="n">
        <f aca="false">Test4!$B106</f>
        <v>0</v>
      </c>
      <c r="DC13" s="80" t="n">
        <f aca="false">Test4!$C106</f>
        <v>0</v>
      </c>
      <c r="DD13" s="80" t="n">
        <f aca="false">Test4!$D106</f>
        <v>0</v>
      </c>
      <c r="DE13" s="81" t="n">
        <f aca="false">Test4!$E106</f>
        <v>0</v>
      </c>
      <c r="DF13" s="71"/>
      <c r="DG13" s="52"/>
      <c r="DH13" s="9"/>
      <c r="DI13" s="47"/>
      <c r="DJ13" s="52"/>
      <c r="DK13" s="9"/>
      <c r="DL13" s="47"/>
      <c r="DM13" s="79" t="n">
        <f aca="false">Test4!$F106</f>
        <v>0</v>
      </c>
      <c r="DN13" s="80" t="n">
        <f aca="false">Test4!$G106</f>
        <v>0</v>
      </c>
      <c r="DO13" s="80" t="n">
        <f aca="false">Test4!$H106</f>
        <v>0</v>
      </c>
      <c r="DP13" s="80" t="n">
        <f aca="false">Test4!$I106</f>
        <v>0</v>
      </c>
      <c r="DQ13" s="79" t="n">
        <f aca="false">Test4!$J106</f>
        <v>0</v>
      </c>
      <c r="DR13" s="80" t="n">
        <f aca="false">Test4!$K106</f>
        <v>0</v>
      </c>
      <c r="DS13" s="80" t="n">
        <f aca="false">Test4!$L106</f>
        <v>0</v>
      </c>
      <c r="DT13" s="82" t="n">
        <f aca="false">DQ13/3600</f>
        <v>0</v>
      </c>
      <c r="DU13" s="83" t="n">
        <f aca="false">DB13+DM13</f>
        <v>0</v>
      </c>
      <c r="DV13" s="71"/>
      <c r="DW13" s="71"/>
      <c r="DX13" s="84" t="n">
        <f aca="false">DQ13/$Z13</f>
        <v>0</v>
      </c>
      <c r="DY13" s="85" t="n">
        <f aca="false">DR13/$AA13</f>
        <v>0</v>
      </c>
      <c r="DZ13" s="83" t="n">
        <f aca="false">DS13/$AB13</f>
        <v>0</v>
      </c>
      <c r="EA13" s="76" t="n">
        <f aca="false">ABS($V13-DM13)+ABS($W13-DN13)+ABS($X13-DO13)+ABS($Y13-DP13)</f>
        <v>11652.6021</v>
      </c>
      <c r="EB13" s="79" t="n">
        <f aca="false">Test5!$B106</f>
        <v>0</v>
      </c>
      <c r="EC13" s="80" t="n">
        <f aca="false">Test5!$C106</f>
        <v>0</v>
      </c>
      <c r="ED13" s="80" t="n">
        <f aca="false">Test5!$D106</f>
        <v>0</v>
      </c>
      <c r="EE13" s="81" t="n">
        <f aca="false">Test5!$E106</f>
        <v>0</v>
      </c>
      <c r="EF13" s="71"/>
      <c r="EG13" s="52"/>
      <c r="EH13" s="9"/>
      <c r="EI13" s="47"/>
      <c r="EJ13" s="52"/>
      <c r="EK13" s="9"/>
      <c r="EL13" s="47"/>
      <c r="EM13" s="79" t="n">
        <f aca="false">Test5!$F106</f>
        <v>0</v>
      </c>
      <c r="EN13" s="80" t="n">
        <f aca="false">Test5!$G106</f>
        <v>0</v>
      </c>
      <c r="EO13" s="80" t="n">
        <f aca="false">Test5!$H106</f>
        <v>0</v>
      </c>
      <c r="EP13" s="80" t="n">
        <f aca="false">Test5!$I106</f>
        <v>0</v>
      </c>
      <c r="EQ13" s="79" t="n">
        <f aca="false">Test5!$J106</f>
        <v>0</v>
      </c>
      <c r="ER13" s="80" t="n">
        <f aca="false">Test5!$K106</f>
        <v>0</v>
      </c>
      <c r="ES13" s="80" t="n">
        <f aca="false">Test5!$L106</f>
        <v>0</v>
      </c>
      <c r="ET13" s="82" t="n">
        <f aca="false">EQ13/3600</f>
        <v>0</v>
      </c>
      <c r="EU13" s="83" t="n">
        <f aca="false">EB13+EM13</f>
        <v>0</v>
      </c>
      <c r="EV13" s="71"/>
      <c r="EW13" s="71"/>
      <c r="EX13" s="84" t="n">
        <f aca="false">EQ13/$Z13</f>
        <v>0</v>
      </c>
      <c r="EY13" s="85" t="n">
        <f aca="false">ER13/$AA13</f>
        <v>0</v>
      </c>
      <c r="EZ13" s="83" t="n">
        <f aca="false">ES13/$AB13</f>
        <v>0</v>
      </c>
      <c r="FA13" s="76" t="n">
        <f aca="false">ABS($V13-EM13)+ABS($W13-EN13)+ABS($X13-EO13)+ABS($Y13-EP13)</f>
        <v>11652.6021</v>
      </c>
    </row>
    <row r="14" customFormat="false" ht="12" hidden="false" customHeight="false" outlineLevel="0" collapsed="false">
      <c r="A14" s="52"/>
      <c r="B14" s="78"/>
      <c r="C14" s="47" t="n">
        <f aca="false">C6</f>
        <v>26</v>
      </c>
      <c r="D14" s="52" t="n">
        <f aca="false">D6</f>
        <v>28</v>
      </c>
      <c r="E14" s="79" t="n">
        <f aca="false">Anchor!B107</f>
        <v>10887.1984</v>
      </c>
      <c r="F14" s="80" t="n">
        <f aca="false">Anchor!C107</f>
        <v>37.6472</v>
      </c>
      <c r="G14" s="80" t="n">
        <f aca="false">Anchor!D107</f>
        <v>42.2263</v>
      </c>
      <c r="H14" s="81" t="n">
        <f aca="false">Anchor!E107</f>
        <v>42.7191</v>
      </c>
      <c r="I14" s="71"/>
      <c r="J14" s="79" t="n">
        <f aca="false">Test!B107</f>
        <v>10887.1984</v>
      </c>
      <c r="K14" s="80" t="n">
        <f aca="false">Test!C107</f>
        <v>37.6472</v>
      </c>
      <c r="L14" s="80" t="n">
        <f aca="false">Test!D107</f>
        <v>42.2263</v>
      </c>
      <c r="M14" s="81" t="n">
        <f aca="false">Test!E107</f>
        <v>42.7191</v>
      </c>
      <c r="N14" s="71"/>
      <c r="O14" s="52"/>
      <c r="P14" s="9"/>
      <c r="Q14" s="47"/>
      <c r="R14" s="52"/>
      <c r="S14" s="9"/>
      <c r="T14" s="47"/>
      <c r="U14" s="71"/>
      <c r="V14" s="79" t="n">
        <f aca="false">Anchor!F107</f>
        <v>11533.3792</v>
      </c>
      <c r="W14" s="80" t="n">
        <f aca="false">Anchor!G107</f>
        <v>35.4453</v>
      </c>
      <c r="X14" s="80" t="n">
        <f aca="false">Anchor!H107</f>
        <v>41.5856</v>
      </c>
      <c r="Y14" s="80" t="n">
        <f aca="false">Anchor!I107</f>
        <v>42.192</v>
      </c>
      <c r="Z14" s="79" t="n">
        <f aca="false">Anchor!J107</f>
        <v>39676.33</v>
      </c>
      <c r="AA14" s="80" t="n">
        <f aca="false">Anchor!K107</f>
        <v>65.61</v>
      </c>
      <c r="AB14" s="80" t="n">
        <f aca="false">Anchor!L107</f>
        <v>1775</v>
      </c>
      <c r="AC14" s="82" t="n">
        <f aca="false">Z14/3600</f>
        <v>11.0212027777778</v>
      </c>
      <c r="AD14" s="83" t="n">
        <f aca="false">E14+V14</f>
        <v>22420.5776</v>
      </c>
      <c r="AE14" s="71"/>
      <c r="AF14" s="79" t="n">
        <f aca="false">Test!F107</f>
        <v>11533.3792</v>
      </c>
      <c r="AG14" s="80" t="n">
        <f aca="false">Test!G107</f>
        <v>35.4453</v>
      </c>
      <c r="AH14" s="80" t="n">
        <f aca="false">Test!H107</f>
        <v>41.5856</v>
      </c>
      <c r="AI14" s="80" t="n">
        <f aca="false">Test!I107</f>
        <v>42.192</v>
      </c>
      <c r="AJ14" s="79" t="n">
        <f aca="false">Test!J107</f>
        <v>43684.16</v>
      </c>
      <c r="AK14" s="80" t="n">
        <f aca="false">Test!K107</f>
        <v>63.07</v>
      </c>
      <c r="AL14" s="80" t="n">
        <f aca="false">Test!L107</f>
        <v>1707</v>
      </c>
      <c r="AM14" s="82" t="n">
        <f aca="false">AJ14/3600</f>
        <v>12.1344888888889</v>
      </c>
      <c r="AN14" s="83" t="n">
        <f aca="false">J14+AF14</f>
        <v>22420.5776</v>
      </c>
      <c r="AO14" s="71"/>
      <c r="AP14" s="71"/>
      <c r="AQ14" s="84" t="n">
        <f aca="false">AJ14/Z14</f>
        <v>1.10101312293753</v>
      </c>
      <c r="AR14" s="85" t="n">
        <f aca="false">AK14/AA14</f>
        <v>0.961286389269928</v>
      </c>
      <c r="AS14" s="83" t="n">
        <f aca="false">AL14/AB14</f>
        <v>0.96169014084507</v>
      </c>
      <c r="AU14" s="30"/>
      <c r="AW14" s="71"/>
      <c r="BA14" s="76" t="n">
        <f aca="false">ABS(V14-AF14)+ABS(W14-AG14)+ABS(X14-AH14)+ABS(Y14-AI14)</f>
        <v>0</v>
      </c>
      <c r="BB14" s="79" t="n">
        <f aca="false">Test2!$B107</f>
        <v>0</v>
      </c>
      <c r="BC14" s="80" t="n">
        <f aca="false">Test2!$C107</f>
        <v>0</v>
      </c>
      <c r="BD14" s="80" t="n">
        <f aca="false">Test2!$D107</f>
        <v>0</v>
      </c>
      <c r="BE14" s="81" t="n">
        <f aca="false">Test2!$E107</f>
        <v>0</v>
      </c>
      <c r="BF14" s="71"/>
      <c r="BG14" s="52"/>
      <c r="BH14" s="9"/>
      <c r="BI14" s="47"/>
      <c r="BJ14" s="52"/>
      <c r="BK14" s="9"/>
      <c r="BL14" s="47"/>
      <c r="BM14" s="79" t="n">
        <f aca="false">Test2!$F107</f>
        <v>0</v>
      </c>
      <c r="BN14" s="80" t="n">
        <f aca="false">Test2!$G107</f>
        <v>0</v>
      </c>
      <c r="BO14" s="80" t="n">
        <f aca="false">Test2!$H107</f>
        <v>0</v>
      </c>
      <c r="BP14" s="80" t="n">
        <f aca="false">Test2!$I107</f>
        <v>0</v>
      </c>
      <c r="BQ14" s="79" t="n">
        <f aca="false">Test2!$J107</f>
        <v>0</v>
      </c>
      <c r="BR14" s="80" t="n">
        <f aca="false">Test2!$K107</f>
        <v>0</v>
      </c>
      <c r="BS14" s="80" t="n">
        <f aca="false">Test2!$L107</f>
        <v>0</v>
      </c>
      <c r="BT14" s="82" t="n">
        <f aca="false">BQ14/3600</f>
        <v>0</v>
      </c>
      <c r="BU14" s="83" t="n">
        <f aca="false">BB14+BM14</f>
        <v>0</v>
      </c>
      <c r="BV14" s="71"/>
      <c r="BW14" s="71"/>
      <c r="BX14" s="84" t="n">
        <f aca="false">BQ14/$Z14</f>
        <v>0</v>
      </c>
      <c r="BY14" s="85" t="n">
        <f aca="false">BR14/$AA14</f>
        <v>0</v>
      </c>
      <c r="BZ14" s="83" t="n">
        <f aca="false">BS14/$AB14</f>
        <v>0</v>
      </c>
      <c r="CA14" s="76" t="n">
        <f aca="false">ABS($V14-BM14)+ABS($W14-BN14)+ABS($X14-BO14)+ABS($Y14-BP14)</f>
        <v>11652.6021</v>
      </c>
      <c r="CB14" s="79" t="n">
        <f aca="false">Test3!$B107</f>
        <v>0</v>
      </c>
      <c r="CC14" s="80" t="n">
        <f aca="false">Test3!$C107</f>
        <v>0</v>
      </c>
      <c r="CD14" s="80" t="n">
        <f aca="false">Test3!$D107</f>
        <v>0</v>
      </c>
      <c r="CE14" s="81" t="n">
        <f aca="false">Test3!$E107</f>
        <v>0</v>
      </c>
      <c r="CF14" s="71"/>
      <c r="CG14" s="52"/>
      <c r="CH14" s="9"/>
      <c r="CI14" s="47"/>
      <c r="CJ14" s="52"/>
      <c r="CK14" s="9"/>
      <c r="CL14" s="47"/>
      <c r="CM14" s="79" t="n">
        <f aca="false">Test3!$F107</f>
        <v>0</v>
      </c>
      <c r="CN14" s="80" t="n">
        <f aca="false">Test3!$G107</f>
        <v>0</v>
      </c>
      <c r="CO14" s="80" t="n">
        <f aca="false">Test3!$H107</f>
        <v>0</v>
      </c>
      <c r="CP14" s="80" t="n">
        <f aca="false">Test3!$I107</f>
        <v>0</v>
      </c>
      <c r="CQ14" s="79" t="n">
        <f aca="false">Test3!$J107</f>
        <v>0</v>
      </c>
      <c r="CR14" s="80" t="n">
        <f aca="false">Test3!$K107</f>
        <v>0</v>
      </c>
      <c r="CS14" s="80" t="n">
        <f aca="false">Test3!$L107</f>
        <v>0</v>
      </c>
      <c r="CT14" s="82" t="n">
        <f aca="false">CQ14/3600</f>
        <v>0</v>
      </c>
      <c r="CU14" s="83" t="n">
        <f aca="false">CB14+CM14</f>
        <v>0</v>
      </c>
      <c r="CV14" s="71"/>
      <c r="CW14" s="71"/>
      <c r="CX14" s="84" t="n">
        <f aca="false">CQ14/$Z14</f>
        <v>0</v>
      </c>
      <c r="CY14" s="85" t="n">
        <f aca="false">CR14/$AA14</f>
        <v>0</v>
      </c>
      <c r="CZ14" s="83" t="n">
        <f aca="false">CS14/$AB14</f>
        <v>0</v>
      </c>
      <c r="DA14" s="76" t="n">
        <f aca="false">ABS($V14-CM14)+ABS($W14-CN14)+ABS($X14-CO14)+ABS($Y14-CP14)</f>
        <v>11652.6021</v>
      </c>
      <c r="DB14" s="79" t="n">
        <f aca="false">Test4!$B107</f>
        <v>0</v>
      </c>
      <c r="DC14" s="80" t="n">
        <f aca="false">Test4!$C107</f>
        <v>0</v>
      </c>
      <c r="DD14" s="80" t="n">
        <f aca="false">Test4!$D107</f>
        <v>0</v>
      </c>
      <c r="DE14" s="81" t="n">
        <f aca="false">Test4!$E107</f>
        <v>0</v>
      </c>
      <c r="DF14" s="71"/>
      <c r="DG14" s="52"/>
      <c r="DH14" s="9"/>
      <c r="DI14" s="47"/>
      <c r="DJ14" s="52"/>
      <c r="DK14" s="9"/>
      <c r="DL14" s="47"/>
      <c r="DM14" s="79" t="n">
        <f aca="false">Test4!$F107</f>
        <v>0</v>
      </c>
      <c r="DN14" s="80" t="n">
        <f aca="false">Test4!$G107</f>
        <v>0</v>
      </c>
      <c r="DO14" s="80" t="n">
        <f aca="false">Test4!$H107</f>
        <v>0</v>
      </c>
      <c r="DP14" s="80" t="n">
        <f aca="false">Test4!$I107</f>
        <v>0</v>
      </c>
      <c r="DQ14" s="79" t="n">
        <f aca="false">Test4!$J107</f>
        <v>0</v>
      </c>
      <c r="DR14" s="80" t="n">
        <f aca="false">Test4!$K107</f>
        <v>0</v>
      </c>
      <c r="DS14" s="80" t="n">
        <f aca="false">Test4!$L107</f>
        <v>0</v>
      </c>
      <c r="DT14" s="82" t="n">
        <f aca="false">DQ14/3600</f>
        <v>0</v>
      </c>
      <c r="DU14" s="83" t="n">
        <f aca="false">DB14+DM14</f>
        <v>0</v>
      </c>
      <c r="DV14" s="71"/>
      <c r="DW14" s="71"/>
      <c r="DX14" s="84" t="n">
        <f aca="false">DQ14/$Z14</f>
        <v>0</v>
      </c>
      <c r="DY14" s="85" t="n">
        <f aca="false">DR14/$AA14</f>
        <v>0</v>
      </c>
      <c r="DZ14" s="83" t="n">
        <f aca="false">DS14/$AB14</f>
        <v>0</v>
      </c>
      <c r="EA14" s="76" t="n">
        <f aca="false">ABS($V14-DM14)+ABS($W14-DN14)+ABS($X14-DO14)+ABS($Y14-DP14)</f>
        <v>11652.6021</v>
      </c>
      <c r="EB14" s="79" t="n">
        <f aca="false">Test5!$B107</f>
        <v>0</v>
      </c>
      <c r="EC14" s="80" t="n">
        <f aca="false">Test5!$C107</f>
        <v>0</v>
      </c>
      <c r="ED14" s="80" t="n">
        <f aca="false">Test5!$D107</f>
        <v>0</v>
      </c>
      <c r="EE14" s="81" t="n">
        <f aca="false">Test5!$E107</f>
        <v>0</v>
      </c>
      <c r="EF14" s="71"/>
      <c r="EG14" s="52"/>
      <c r="EH14" s="9"/>
      <c r="EI14" s="47"/>
      <c r="EJ14" s="52"/>
      <c r="EK14" s="9"/>
      <c r="EL14" s="47"/>
      <c r="EM14" s="79" t="n">
        <f aca="false">Test5!$F107</f>
        <v>0</v>
      </c>
      <c r="EN14" s="80" t="n">
        <f aca="false">Test5!$G107</f>
        <v>0</v>
      </c>
      <c r="EO14" s="80" t="n">
        <f aca="false">Test5!$H107</f>
        <v>0</v>
      </c>
      <c r="EP14" s="80" t="n">
        <f aca="false">Test5!$I107</f>
        <v>0</v>
      </c>
      <c r="EQ14" s="79" t="n">
        <f aca="false">Test5!$J107</f>
        <v>0</v>
      </c>
      <c r="ER14" s="80" t="n">
        <f aca="false">Test5!$K107</f>
        <v>0</v>
      </c>
      <c r="ES14" s="80" t="n">
        <f aca="false">Test5!$L107</f>
        <v>0</v>
      </c>
      <c r="ET14" s="82" t="n">
        <f aca="false">EQ14/3600</f>
        <v>0</v>
      </c>
      <c r="EU14" s="83" t="n">
        <f aca="false">EB14+EM14</f>
        <v>0</v>
      </c>
      <c r="EV14" s="71"/>
      <c r="EW14" s="71"/>
      <c r="EX14" s="84" t="n">
        <f aca="false">EQ14/$Z14</f>
        <v>0</v>
      </c>
      <c r="EY14" s="85" t="n">
        <f aca="false">ER14/$AA14</f>
        <v>0</v>
      </c>
      <c r="EZ14" s="83" t="n">
        <f aca="false">ES14/$AB14</f>
        <v>0</v>
      </c>
      <c r="FA14" s="76" t="n">
        <f aca="false">ABS($V14-EM14)+ABS($W14-EN14)+ABS($X14-EO14)+ABS($Y14-EP14)</f>
        <v>11652.6021</v>
      </c>
    </row>
    <row r="15" customFormat="false" ht="12.75" hidden="false" customHeight="false" outlineLevel="0" collapsed="false">
      <c r="A15" s="52"/>
      <c r="B15" s="78"/>
      <c r="C15" s="86" t="n">
        <f aca="false">C7</f>
        <v>26</v>
      </c>
      <c r="D15" s="87" t="n">
        <f aca="false">D7</f>
        <v>30</v>
      </c>
      <c r="E15" s="88" t="n">
        <f aca="false">Anchor!B108</f>
        <v>3153.2192</v>
      </c>
      <c r="F15" s="89" t="n">
        <f aca="false">Anchor!C108</f>
        <v>36.1713</v>
      </c>
      <c r="G15" s="89" t="n">
        <f aca="false">Anchor!D108</f>
        <v>41.7633</v>
      </c>
      <c r="H15" s="90" t="n">
        <f aca="false">Anchor!E108</f>
        <v>42.338</v>
      </c>
      <c r="I15" s="71"/>
      <c r="J15" s="88" t="n">
        <f aca="false">Test!B108</f>
        <v>3153.2192</v>
      </c>
      <c r="K15" s="89" t="n">
        <f aca="false">Test!C108</f>
        <v>36.1713</v>
      </c>
      <c r="L15" s="89" t="n">
        <f aca="false">Test!D108</f>
        <v>41.7633</v>
      </c>
      <c r="M15" s="90" t="n">
        <f aca="false">Test!E108</f>
        <v>42.338</v>
      </c>
      <c r="N15" s="71"/>
      <c r="O15" s="87"/>
      <c r="P15" s="91"/>
      <c r="Q15" s="86"/>
      <c r="R15" s="87"/>
      <c r="S15" s="91"/>
      <c r="T15" s="86"/>
      <c r="U15" s="71"/>
      <c r="V15" s="88" t="n">
        <f aca="false">Anchor!F108</f>
        <v>11533.3792</v>
      </c>
      <c r="W15" s="89" t="n">
        <f aca="false">Anchor!G108</f>
        <v>35.4453</v>
      </c>
      <c r="X15" s="89" t="n">
        <f aca="false">Anchor!H108</f>
        <v>41.5856</v>
      </c>
      <c r="Y15" s="89" t="n">
        <f aca="false">Anchor!I108</f>
        <v>42.192</v>
      </c>
      <c r="Z15" s="88" t="n">
        <f aca="false">Anchor!J108</f>
        <v>39610.41</v>
      </c>
      <c r="AA15" s="89" t="n">
        <f aca="false">Anchor!K108</f>
        <v>63.45</v>
      </c>
      <c r="AB15" s="89" t="n">
        <f aca="false">Anchor!L108</f>
        <v>1774</v>
      </c>
      <c r="AC15" s="92" t="n">
        <f aca="false">Z15/3600</f>
        <v>11.0028916666667</v>
      </c>
      <c r="AD15" s="83" t="n">
        <f aca="false">E15+V15</f>
        <v>14686.5984</v>
      </c>
      <c r="AE15" s="71"/>
      <c r="AF15" s="88" t="n">
        <f aca="false">Test!F108</f>
        <v>11533.3792</v>
      </c>
      <c r="AG15" s="89" t="n">
        <f aca="false">Test!G108</f>
        <v>35.4453</v>
      </c>
      <c r="AH15" s="89" t="n">
        <f aca="false">Test!H108</f>
        <v>41.5856</v>
      </c>
      <c r="AI15" s="89" t="n">
        <f aca="false">Test!I108</f>
        <v>42.192</v>
      </c>
      <c r="AJ15" s="88" t="n">
        <f aca="false">Test!J108</f>
        <v>58167.11</v>
      </c>
      <c r="AK15" s="89" t="n">
        <f aca="false">Test!K108</f>
        <v>84.19</v>
      </c>
      <c r="AL15" s="89" t="n">
        <f aca="false">Test!L108</f>
        <v>1707</v>
      </c>
      <c r="AM15" s="92" t="n">
        <f aca="false">AJ15/3600</f>
        <v>16.1575305555556</v>
      </c>
      <c r="AN15" s="83" t="n">
        <f aca="false">J15+AF15</f>
        <v>14686.5984</v>
      </c>
      <c r="AO15" s="71"/>
      <c r="AP15" s="71"/>
      <c r="AQ15" s="93" t="n">
        <f aca="false">AJ15/Z15</f>
        <v>1.46848038179862</v>
      </c>
      <c r="AR15" s="94" t="n">
        <f aca="false">AK15/AA15</f>
        <v>1.32687155240347</v>
      </c>
      <c r="AS15" s="95" t="n">
        <f aca="false">AL15/AB15</f>
        <v>0.962232243517475</v>
      </c>
      <c r="AU15" s="30"/>
      <c r="AW15" s="71"/>
      <c r="BA15" s="76" t="n">
        <f aca="false">ABS(V15-AF15)+ABS(W15-AG15)+ABS(X15-AH15)+ABS(Y15-AI15)</f>
        <v>0</v>
      </c>
      <c r="BB15" s="88" t="n">
        <f aca="false">Test2!$B108</f>
        <v>0</v>
      </c>
      <c r="BC15" s="89" t="n">
        <f aca="false">Test2!$C108</f>
        <v>0</v>
      </c>
      <c r="BD15" s="89" t="n">
        <f aca="false">Test2!$D108</f>
        <v>0</v>
      </c>
      <c r="BE15" s="90" t="n">
        <f aca="false">Test2!$E108</f>
        <v>0</v>
      </c>
      <c r="BF15" s="71"/>
      <c r="BG15" s="87"/>
      <c r="BH15" s="91"/>
      <c r="BI15" s="86"/>
      <c r="BJ15" s="87"/>
      <c r="BK15" s="91"/>
      <c r="BL15" s="86"/>
      <c r="BM15" s="88" t="n">
        <f aca="false">Test2!$F108</f>
        <v>0</v>
      </c>
      <c r="BN15" s="89" t="n">
        <f aca="false">Test2!$G108</f>
        <v>0</v>
      </c>
      <c r="BO15" s="89" t="n">
        <f aca="false">Test2!$H108</f>
        <v>0</v>
      </c>
      <c r="BP15" s="89" t="n">
        <f aca="false">Test2!$I108</f>
        <v>0</v>
      </c>
      <c r="BQ15" s="88" t="n">
        <f aca="false">Test2!$J108</f>
        <v>0</v>
      </c>
      <c r="BR15" s="89" t="n">
        <f aca="false">Test2!$K108</f>
        <v>0</v>
      </c>
      <c r="BS15" s="89" t="n">
        <f aca="false">Test2!$L108</f>
        <v>0</v>
      </c>
      <c r="BT15" s="92" t="n">
        <f aca="false">BQ15/3600</f>
        <v>0</v>
      </c>
      <c r="BU15" s="83" t="n">
        <f aca="false">BB15+BM15</f>
        <v>0</v>
      </c>
      <c r="BV15" s="71"/>
      <c r="BW15" s="71"/>
      <c r="BX15" s="93" t="n">
        <f aca="false">BQ15/$Z15</f>
        <v>0</v>
      </c>
      <c r="BY15" s="94" t="n">
        <f aca="false">BR15/$AA15</f>
        <v>0</v>
      </c>
      <c r="BZ15" s="95" t="n">
        <f aca="false">BS15/$AB15</f>
        <v>0</v>
      </c>
      <c r="CA15" s="76" t="n">
        <f aca="false">ABS($V15-BM15)+ABS($W15-BN15)+ABS($X15-BO15)+ABS($Y15-BP15)</f>
        <v>11652.6021</v>
      </c>
      <c r="CB15" s="88" t="n">
        <f aca="false">Test3!$B108</f>
        <v>0</v>
      </c>
      <c r="CC15" s="89" t="n">
        <f aca="false">Test3!$C108</f>
        <v>0</v>
      </c>
      <c r="CD15" s="89" t="n">
        <f aca="false">Test3!$D108</f>
        <v>0</v>
      </c>
      <c r="CE15" s="90" t="n">
        <f aca="false">Test3!$E108</f>
        <v>0</v>
      </c>
      <c r="CF15" s="71"/>
      <c r="CG15" s="87"/>
      <c r="CH15" s="91"/>
      <c r="CI15" s="86"/>
      <c r="CJ15" s="87"/>
      <c r="CK15" s="91"/>
      <c r="CL15" s="86"/>
      <c r="CM15" s="88" t="n">
        <f aca="false">Test3!$F108</f>
        <v>0</v>
      </c>
      <c r="CN15" s="89" t="n">
        <f aca="false">Test3!$G108</f>
        <v>0</v>
      </c>
      <c r="CO15" s="89" t="n">
        <f aca="false">Test3!$H108</f>
        <v>0</v>
      </c>
      <c r="CP15" s="89" t="n">
        <f aca="false">Test3!$I108</f>
        <v>0</v>
      </c>
      <c r="CQ15" s="88" t="n">
        <f aca="false">Test3!$J108</f>
        <v>0</v>
      </c>
      <c r="CR15" s="89" t="n">
        <f aca="false">Test3!$K108</f>
        <v>0</v>
      </c>
      <c r="CS15" s="89" t="n">
        <f aca="false">Test3!$L108</f>
        <v>0</v>
      </c>
      <c r="CT15" s="92" t="n">
        <f aca="false">CQ15/3600</f>
        <v>0</v>
      </c>
      <c r="CU15" s="83" t="n">
        <f aca="false">CB15+CM15</f>
        <v>0</v>
      </c>
      <c r="CV15" s="71"/>
      <c r="CW15" s="71"/>
      <c r="CX15" s="93" t="n">
        <f aca="false">CQ15/$Z15</f>
        <v>0</v>
      </c>
      <c r="CY15" s="94" t="n">
        <f aca="false">CR15/$AA15</f>
        <v>0</v>
      </c>
      <c r="CZ15" s="95" t="n">
        <f aca="false">CS15/$AB15</f>
        <v>0</v>
      </c>
      <c r="DA15" s="76" t="n">
        <f aca="false">ABS($V15-CM15)+ABS($W15-CN15)+ABS($X15-CO15)+ABS($Y15-CP15)</f>
        <v>11652.6021</v>
      </c>
      <c r="DB15" s="88" t="n">
        <f aca="false">Test4!$B108</f>
        <v>0</v>
      </c>
      <c r="DC15" s="89" t="n">
        <f aca="false">Test4!$C108</f>
        <v>0</v>
      </c>
      <c r="DD15" s="89" t="n">
        <f aca="false">Test4!$D108</f>
        <v>0</v>
      </c>
      <c r="DE15" s="90" t="n">
        <f aca="false">Test4!$E108</f>
        <v>0</v>
      </c>
      <c r="DF15" s="71"/>
      <c r="DG15" s="87"/>
      <c r="DH15" s="91"/>
      <c r="DI15" s="86"/>
      <c r="DJ15" s="87"/>
      <c r="DK15" s="91"/>
      <c r="DL15" s="86"/>
      <c r="DM15" s="88" t="n">
        <f aca="false">Test4!$F108</f>
        <v>0</v>
      </c>
      <c r="DN15" s="89" t="n">
        <f aca="false">Test4!$G108</f>
        <v>0</v>
      </c>
      <c r="DO15" s="89" t="n">
        <f aca="false">Test4!$H108</f>
        <v>0</v>
      </c>
      <c r="DP15" s="89" t="n">
        <f aca="false">Test4!$I108</f>
        <v>0</v>
      </c>
      <c r="DQ15" s="88" t="n">
        <f aca="false">Test4!$J108</f>
        <v>0</v>
      </c>
      <c r="DR15" s="89" t="n">
        <f aca="false">Test4!$K108</f>
        <v>0</v>
      </c>
      <c r="DS15" s="89" t="n">
        <f aca="false">Test4!$L108</f>
        <v>0</v>
      </c>
      <c r="DT15" s="92" t="n">
        <f aca="false">DQ15/3600</f>
        <v>0</v>
      </c>
      <c r="DU15" s="83" t="n">
        <f aca="false">DB15+DM15</f>
        <v>0</v>
      </c>
      <c r="DV15" s="71"/>
      <c r="DW15" s="71"/>
      <c r="DX15" s="93" t="n">
        <f aca="false">DQ15/$Z15</f>
        <v>0</v>
      </c>
      <c r="DY15" s="94" t="n">
        <f aca="false">DR15/$AA15</f>
        <v>0</v>
      </c>
      <c r="DZ15" s="95" t="n">
        <f aca="false">DS15/$AB15</f>
        <v>0</v>
      </c>
      <c r="EA15" s="76" t="n">
        <f aca="false">ABS($V15-DM15)+ABS($W15-DN15)+ABS($X15-DO15)+ABS($Y15-DP15)</f>
        <v>11652.6021</v>
      </c>
      <c r="EB15" s="88" t="n">
        <f aca="false">Test5!$B108</f>
        <v>0</v>
      </c>
      <c r="EC15" s="89" t="n">
        <f aca="false">Test5!$C108</f>
        <v>0</v>
      </c>
      <c r="ED15" s="89" t="n">
        <f aca="false">Test5!$D108</f>
        <v>0</v>
      </c>
      <c r="EE15" s="90" t="n">
        <f aca="false">Test5!$E108</f>
        <v>0</v>
      </c>
      <c r="EF15" s="71"/>
      <c r="EG15" s="87"/>
      <c r="EH15" s="91"/>
      <c r="EI15" s="86"/>
      <c r="EJ15" s="87"/>
      <c r="EK15" s="91"/>
      <c r="EL15" s="86"/>
      <c r="EM15" s="88" t="n">
        <f aca="false">Test5!$F108</f>
        <v>0</v>
      </c>
      <c r="EN15" s="89" t="n">
        <f aca="false">Test5!$G108</f>
        <v>0</v>
      </c>
      <c r="EO15" s="89" t="n">
        <f aca="false">Test5!$H108</f>
        <v>0</v>
      </c>
      <c r="EP15" s="89" t="n">
        <f aca="false">Test5!$I108</f>
        <v>0</v>
      </c>
      <c r="EQ15" s="88" t="n">
        <f aca="false">Test5!$J108</f>
        <v>0</v>
      </c>
      <c r="ER15" s="89" t="n">
        <f aca="false">Test5!$K108</f>
        <v>0</v>
      </c>
      <c r="ES15" s="89" t="n">
        <f aca="false">Test5!$L108</f>
        <v>0</v>
      </c>
      <c r="ET15" s="92" t="n">
        <f aca="false">EQ15/3600</f>
        <v>0</v>
      </c>
      <c r="EU15" s="83" t="n">
        <f aca="false">EB15+EM15</f>
        <v>0</v>
      </c>
      <c r="EV15" s="71"/>
      <c r="EW15" s="71"/>
      <c r="EX15" s="93" t="n">
        <f aca="false">EQ15/$Z15</f>
        <v>0</v>
      </c>
      <c r="EY15" s="94" t="n">
        <f aca="false">ER15/$AA15</f>
        <v>0</v>
      </c>
      <c r="EZ15" s="95" t="n">
        <f aca="false">ES15/$AB15</f>
        <v>0</v>
      </c>
      <c r="FA15" s="76" t="n">
        <f aca="false">ABS($V15-EM15)+ABS($W15-EN15)+ABS($X15-EO15)+ABS($Y15-EP15)</f>
        <v>11652.6021</v>
      </c>
    </row>
    <row r="16" customFormat="false" ht="12" hidden="false" customHeight="false" outlineLevel="0" collapsed="false">
      <c r="A16" s="52"/>
      <c r="B16" s="78"/>
      <c r="C16" s="67" t="n">
        <f aca="false">C8</f>
        <v>30</v>
      </c>
      <c r="D16" s="65" t="n">
        <f aca="false">D8</f>
        <v>28</v>
      </c>
      <c r="E16" s="68" t="n">
        <f aca="false">Anchor!B109</f>
        <v>17499.7264</v>
      </c>
      <c r="F16" s="69" t="n">
        <f aca="false">Anchor!C109</f>
        <v>37.9118</v>
      </c>
      <c r="G16" s="69" t="n">
        <f aca="false">Anchor!D109</f>
        <v>42.4183</v>
      </c>
      <c r="H16" s="70" t="n">
        <f aca="false">Anchor!E109</f>
        <v>42.8688</v>
      </c>
      <c r="I16" s="71"/>
      <c r="J16" s="68" t="n">
        <f aca="false">Test!B109</f>
        <v>17499.7264</v>
      </c>
      <c r="K16" s="69" t="n">
        <f aca="false">Test!C109</f>
        <v>37.9118</v>
      </c>
      <c r="L16" s="69" t="n">
        <f aca="false">Test!D109</f>
        <v>42.4183</v>
      </c>
      <c r="M16" s="70" t="n">
        <f aca="false">Test!E109</f>
        <v>42.8688</v>
      </c>
      <c r="N16" s="71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71"/>
      <c r="V16" s="68" t="n">
        <f aca="false">Anchor!F109</f>
        <v>7047.832</v>
      </c>
      <c r="W16" s="69" t="n">
        <f aca="false">Anchor!G109</f>
        <v>33.05</v>
      </c>
      <c r="X16" s="69" t="n">
        <f aca="false">Anchor!H109</f>
        <v>40.3359</v>
      </c>
      <c r="Y16" s="69" t="n">
        <f aca="false">Anchor!I109</f>
        <v>41.1217</v>
      </c>
      <c r="Z16" s="68" t="n">
        <f aca="false">Anchor!J109</f>
        <v>36732.76</v>
      </c>
      <c r="AA16" s="69" t="n">
        <f aca="false">Anchor!K109</f>
        <v>65.71</v>
      </c>
      <c r="AB16" s="69" t="n">
        <f aca="false">Anchor!L109</f>
        <v>1776</v>
      </c>
      <c r="AC16" s="72" t="n">
        <f aca="false">Z16/3600</f>
        <v>10.2035444444444</v>
      </c>
      <c r="AD16" s="73" t="n">
        <f aca="false">E16+V16</f>
        <v>24547.5584</v>
      </c>
      <c r="AE16" s="71"/>
      <c r="AF16" s="68" t="n">
        <f aca="false">Test!F109</f>
        <v>7047.832</v>
      </c>
      <c r="AG16" s="69" t="n">
        <f aca="false">Test!G109</f>
        <v>33.05</v>
      </c>
      <c r="AH16" s="69" t="n">
        <f aca="false">Test!H109</f>
        <v>40.3359</v>
      </c>
      <c r="AI16" s="69" t="n">
        <f aca="false">Test!I109</f>
        <v>41.1217</v>
      </c>
      <c r="AJ16" s="68" t="n">
        <f aca="false">Test!J109</f>
        <v>40110.66</v>
      </c>
      <c r="AK16" s="69" t="n">
        <f aca="false">Test!K109</f>
        <v>58.74</v>
      </c>
      <c r="AL16" s="69" t="n">
        <f aca="false">Test!L109</f>
        <v>1706</v>
      </c>
      <c r="AM16" s="72" t="n">
        <f aca="false">AJ16/3600</f>
        <v>11.14185</v>
      </c>
      <c r="AN16" s="73" t="n">
        <f aca="false">J16+AF16</f>
        <v>24547.5584</v>
      </c>
      <c r="AO16" s="71"/>
      <c r="AP16" s="71"/>
      <c r="AQ16" s="74" t="n">
        <f aca="false">AJ16/Z16</f>
        <v>1.09195878556362</v>
      </c>
      <c r="AR16" s="75" t="n">
        <f aca="false">AK16/AA16</f>
        <v>0.893927864860752</v>
      </c>
      <c r="AS16" s="73" t="n">
        <f aca="false">AL16/AB16</f>
        <v>0.960585585585586</v>
      </c>
      <c r="AU16" s="30"/>
      <c r="AW16" s="71"/>
      <c r="BA16" s="76" t="n">
        <f aca="false">ABS(V16-AF16)+ABS(W16-AG16)+ABS(X16-AH16)+ABS(Y16-AI16)</f>
        <v>0</v>
      </c>
      <c r="BB16" s="68" t="n">
        <f aca="false">Test2!$B109</f>
        <v>0</v>
      </c>
      <c r="BC16" s="69" t="n">
        <f aca="false">Test2!$C109</f>
        <v>0</v>
      </c>
      <c r="BD16" s="69" t="n">
        <f aca="false">Test2!$D109</f>
        <v>0</v>
      </c>
      <c r="BE16" s="70" t="n">
        <f aca="false">Test2!$E109</f>
        <v>0</v>
      </c>
      <c r="BF16" s="71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68" t="n">
        <f aca="false">Test2!$F109</f>
        <v>0</v>
      </c>
      <c r="BN16" s="69" t="n">
        <f aca="false">Test2!$G109</f>
        <v>0</v>
      </c>
      <c r="BO16" s="69" t="n">
        <f aca="false">Test2!$H109</f>
        <v>0</v>
      </c>
      <c r="BP16" s="69" t="n">
        <f aca="false">Test2!$I109</f>
        <v>0</v>
      </c>
      <c r="BQ16" s="68" t="n">
        <f aca="false">Test2!$J109</f>
        <v>0</v>
      </c>
      <c r="BR16" s="69" t="n">
        <f aca="false">Test2!$K109</f>
        <v>0</v>
      </c>
      <c r="BS16" s="69" t="n">
        <f aca="false">Test2!$L109</f>
        <v>0</v>
      </c>
      <c r="BT16" s="72" t="n">
        <f aca="false">BQ16/3600</f>
        <v>0</v>
      </c>
      <c r="BU16" s="73" t="n">
        <f aca="false">BB16+BM16</f>
        <v>0</v>
      </c>
      <c r="BV16" s="71"/>
      <c r="BW16" s="71"/>
      <c r="BX16" s="74" t="n">
        <f aca="false">BQ16/$Z16</f>
        <v>0</v>
      </c>
      <c r="BY16" s="75" t="n">
        <f aca="false">BR16/$AA16</f>
        <v>0</v>
      </c>
      <c r="BZ16" s="73" t="n">
        <f aca="false">BS16/$AB16</f>
        <v>0</v>
      </c>
      <c r="CA16" s="76" t="n">
        <f aca="false">ABS($V16-BM16)+ABS($W16-BN16)+ABS($X16-BO16)+ABS($Y16-BP16)</f>
        <v>7162.3396</v>
      </c>
      <c r="CB16" s="68" t="n">
        <f aca="false">Test3!$B109</f>
        <v>0</v>
      </c>
      <c r="CC16" s="69" t="n">
        <f aca="false">Test3!$C109</f>
        <v>0</v>
      </c>
      <c r="CD16" s="69" t="n">
        <f aca="false">Test3!$D109</f>
        <v>0</v>
      </c>
      <c r="CE16" s="70" t="n">
        <f aca="false">Test3!$E109</f>
        <v>0</v>
      </c>
      <c r="CF16" s="71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68" t="n">
        <f aca="false">Test3!$F109</f>
        <v>0</v>
      </c>
      <c r="CN16" s="69" t="n">
        <f aca="false">Test3!$G109</f>
        <v>0</v>
      </c>
      <c r="CO16" s="69" t="n">
        <f aca="false">Test3!$H109</f>
        <v>0</v>
      </c>
      <c r="CP16" s="69" t="n">
        <f aca="false">Test3!$I109</f>
        <v>0</v>
      </c>
      <c r="CQ16" s="68" t="n">
        <f aca="false">Test3!$J109</f>
        <v>0</v>
      </c>
      <c r="CR16" s="69" t="n">
        <f aca="false">Test3!$K109</f>
        <v>0</v>
      </c>
      <c r="CS16" s="69" t="n">
        <f aca="false">Test3!$L109</f>
        <v>0</v>
      </c>
      <c r="CT16" s="72" t="n">
        <f aca="false">CQ16/3600</f>
        <v>0</v>
      </c>
      <c r="CU16" s="73" t="n">
        <f aca="false">CB16+CM16</f>
        <v>0</v>
      </c>
      <c r="CV16" s="71"/>
      <c r="CW16" s="71"/>
      <c r="CX16" s="74" t="n">
        <f aca="false">CQ16/$Z16</f>
        <v>0</v>
      </c>
      <c r="CY16" s="75" t="n">
        <f aca="false">CR16/$AA16</f>
        <v>0</v>
      </c>
      <c r="CZ16" s="73" t="n">
        <f aca="false">CS16/$AB16</f>
        <v>0</v>
      </c>
      <c r="DA16" s="76" t="n">
        <f aca="false">ABS($V16-CM16)+ABS($W16-CN16)+ABS($X16-CO16)+ABS($Y16-CP16)</f>
        <v>7162.3396</v>
      </c>
      <c r="DB16" s="68" t="n">
        <f aca="false">Test4!$B109</f>
        <v>0</v>
      </c>
      <c r="DC16" s="69" t="n">
        <f aca="false">Test4!$C109</f>
        <v>0</v>
      </c>
      <c r="DD16" s="69" t="n">
        <f aca="false">Test4!$D109</f>
        <v>0</v>
      </c>
      <c r="DE16" s="70" t="n">
        <f aca="false">Test4!$E109</f>
        <v>0</v>
      </c>
      <c r="DF16" s="71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68" t="n">
        <f aca="false">Test4!$F109</f>
        <v>0</v>
      </c>
      <c r="DN16" s="69" t="n">
        <f aca="false">Test4!$G109</f>
        <v>0</v>
      </c>
      <c r="DO16" s="69" t="n">
        <f aca="false">Test4!$H109</f>
        <v>0</v>
      </c>
      <c r="DP16" s="69" t="n">
        <f aca="false">Test4!$I109</f>
        <v>0</v>
      </c>
      <c r="DQ16" s="68" t="n">
        <f aca="false">Test4!$J109</f>
        <v>0</v>
      </c>
      <c r="DR16" s="69" t="n">
        <f aca="false">Test4!$K109</f>
        <v>0</v>
      </c>
      <c r="DS16" s="69" t="n">
        <f aca="false">Test4!$L109</f>
        <v>0</v>
      </c>
      <c r="DT16" s="72" t="n">
        <f aca="false">DQ16/3600</f>
        <v>0</v>
      </c>
      <c r="DU16" s="73" t="n">
        <f aca="false">DB16+DM16</f>
        <v>0</v>
      </c>
      <c r="DV16" s="71"/>
      <c r="DW16" s="71"/>
      <c r="DX16" s="74" t="n">
        <f aca="false">DQ16/$Z16</f>
        <v>0</v>
      </c>
      <c r="DY16" s="75" t="n">
        <f aca="false">DR16/$AA16</f>
        <v>0</v>
      </c>
      <c r="DZ16" s="73" t="n">
        <f aca="false">DS16/$AB16</f>
        <v>0</v>
      </c>
      <c r="EA16" s="76" t="n">
        <f aca="false">ABS($V16-DM16)+ABS($W16-DN16)+ABS($X16-DO16)+ABS($Y16-DP16)</f>
        <v>7162.3396</v>
      </c>
      <c r="EB16" s="68" t="n">
        <f aca="false">Test5!$B109</f>
        <v>0</v>
      </c>
      <c r="EC16" s="69" t="n">
        <f aca="false">Test5!$C109</f>
        <v>0</v>
      </c>
      <c r="ED16" s="69" t="n">
        <f aca="false">Test5!$D109</f>
        <v>0</v>
      </c>
      <c r="EE16" s="70" t="n">
        <f aca="false">Test5!$E109</f>
        <v>0</v>
      </c>
      <c r="EF16" s="71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68" t="n">
        <f aca="false">Test5!$F109</f>
        <v>0</v>
      </c>
      <c r="EN16" s="69" t="n">
        <f aca="false">Test5!$G109</f>
        <v>0</v>
      </c>
      <c r="EO16" s="69" t="n">
        <f aca="false">Test5!$H109</f>
        <v>0</v>
      </c>
      <c r="EP16" s="69" t="n">
        <f aca="false">Test5!$I109</f>
        <v>0</v>
      </c>
      <c r="EQ16" s="68" t="n">
        <f aca="false">Test5!$J109</f>
        <v>0</v>
      </c>
      <c r="ER16" s="69" t="n">
        <f aca="false">Test5!$K109</f>
        <v>0</v>
      </c>
      <c r="ES16" s="69" t="n">
        <f aca="false">Test5!$L109</f>
        <v>0</v>
      </c>
      <c r="ET16" s="72" t="n">
        <f aca="false">EQ16/3600</f>
        <v>0</v>
      </c>
      <c r="EU16" s="73" t="n">
        <f aca="false">EB16+EM16</f>
        <v>0</v>
      </c>
      <c r="EV16" s="71"/>
      <c r="EW16" s="71"/>
      <c r="EX16" s="74" t="n">
        <f aca="false">EQ16/$Z16</f>
        <v>0</v>
      </c>
      <c r="EY16" s="75" t="n">
        <f aca="false">ER16/$AA16</f>
        <v>0</v>
      </c>
      <c r="EZ16" s="73" t="n">
        <f aca="false">ES16/$AB16</f>
        <v>0</v>
      </c>
      <c r="FA16" s="76" t="n">
        <f aca="false">ABS($V16-EM16)+ABS($W16-EN16)+ABS($X16-EO16)+ABS($Y16-EP16)</f>
        <v>7162.3396</v>
      </c>
    </row>
    <row r="17" customFormat="false" ht="12" hidden="false" customHeight="false" outlineLevel="0" collapsed="false">
      <c r="A17" s="52"/>
      <c r="B17" s="78"/>
      <c r="C17" s="47" t="n">
        <f aca="false">C9</f>
        <v>30</v>
      </c>
      <c r="D17" s="52" t="n">
        <f aca="false">D9</f>
        <v>30</v>
      </c>
      <c r="E17" s="79" t="n">
        <f aca="false">Anchor!B110</f>
        <v>11378.9776</v>
      </c>
      <c r="F17" s="80" t="n">
        <f aca="false">Anchor!C110</f>
        <v>36.5415</v>
      </c>
      <c r="G17" s="80" t="n">
        <f aca="false">Anchor!D110</f>
        <v>41.5703</v>
      </c>
      <c r="H17" s="81" t="n">
        <f aca="false">Anchor!E110</f>
        <v>42.1966</v>
      </c>
      <c r="I17" s="71"/>
      <c r="J17" s="79" t="n">
        <f aca="false">Test!B110</f>
        <v>11378.9776</v>
      </c>
      <c r="K17" s="80" t="n">
        <f aca="false">Test!C110</f>
        <v>36.5415</v>
      </c>
      <c r="L17" s="80" t="n">
        <f aca="false">Test!D110</f>
        <v>41.5703</v>
      </c>
      <c r="M17" s="81" t="n">
        <f aca="false">Test!E110</f>
        <v>42.1966</v>
      </c>
      <c r="N17" s="71"/>
      <c r="O17" s="52"/>
      <c r="P17" s="9"/>
      <c r="Q17" s="47"/>
      <c r="R17" s="52"/>
      <c r="S17" s="9"/>
      <c r="T17" s="47"/>
      <c r="U17" s="71"/>
      <c r="V17" s="79" t="n">
        <f aca="false">Anchor!F110</f>
        <v>7047.832</v>
      </c>
      <c r="W17" s="80" t="n">
        <f aca="false">Anchor!G110</f>
        <v>33.05</v>
      </c>
      <c r="X17" s="80" t="n">
        <f aca="false">Anchor!H110</f>
        <v>40.3359</v>
      </c>
      <c r="Y17" s="80" t="n">
        <f aca="false">Anchor!I110</f>
        <v>41.1217</v>
      </c>
      <c r="Z17" s="79" t="n">
        <f aca="false">Anchor!J110</f>
        <v>35368.87</v>
      </c>
      <c r="AA17" s="80" t="n">
        <f aca="false">Anchor!K110</f>
        <v>59.83</v>
      </c>
      <c r="AB17" s="80" t="n">
        <f aca="false">Anchor!L110</f>
        <v>1775</v>
      </c>
      <c r="AC17" s="82" t="n">
        <f aca="false">Z17/3600</f>
        <v>9.82468611111111</v>
      </c>
      <c r="AD17" s="83" t="n">
        <f aca="false">E17+V17</f>
        <v>18426.8096</v>
      </c>
      <c r="AE17" s="71"/>
      <c r="AF17" s="79" t="n">
        <f aca="false">Test!F110</f>
        <v>7047.832</v>
      </c>
      <c r="AG17" s="80" t="n">
        <f aca="false">Test!G110</f>
        <v>33.05</v>
      </c>
      <c r="AH17" s="80" t="n">
        <f aca="false">Test!H110</f>
        <v>40.3359</v>
      </c>
      <c r="AI17" s="80" t="n">
        <f aca="false">Test!I110</f>
        <v>41.1217</v>
      </c>
      <c r="AJ17" s="79" t="n">
        <f aca="false">Test!J110</f>
        <v>38308.71</v>
      </c>
      <c r="AK17" s="80" t="n">
        <f aca="false">Test!K110</f>
        <v>57.24</v>
      </c>
      <c r="AL17" s="80" t="n">
        <f aca="false">Test!L110</f>
        <v>1706</v>
      </c>
      <c r="AM17" s="82" t="n">
        <f aca="false">AJ17/3600</f>
        <v>10.6413083333333</v>
      </c>
      <c r="AN17" s="83" t="n">
        <f aca="false">J17+AF17</f>
        <v>18426.8096</v>
      </c>
      <c r="AO17" s="71"/>
      <c r="AP17" s="71"/>
      <c r="AQ17" s="84" t="n">
        <f aca="false">AJ17/Z17</f>
        <v>1.08311942111806</v>
      </c>
      <c r="AR17" s="85" t="n">
        <f aca="false">AK17/AA17</f>
        <v>0.956710680260739</v>
      </c>
      <c r="AS17" s="83" t="n">
        <f aca="false">AL17/AB17</f>
        <v>0.96112676056338</v>
      </c>
      <c r="AU17" s="30"/>
      <c r="AW17" s="71"/>
      <c r="BA17" s="76" t="n">
        <f aca="false">ABS(V17-AF17)+ABS(W17-AG17)+ABS(X17-AH17)+ABS(Y17-AI17)</f>
        <v>0</v>
      </c>
      <c r="BB17" s="79" t="n">
        <f aca="false">Test2!$B110</f>
        <v>0</v>
      </c>
      <c r="BC17" s="80" t="n">
        <f aca="false">Test2!$C110</f>
        <v>0</v>
      </c>
      <c r="BD17" s="80" t="n">
        <f aca="false">Test2!$D110</f>
        <v>0</v>
      </c>
      <c r="BE17" s="81" t="n">
        <f aca="false">Test2!$E110</f>
        <v>0</v>
      </c>
      <c r="BF17" s="71"/>
      <c r="BG17" s="52"/>
      <c r="BH17" s="9"/>
      <c r="BI17" s="47"/>
      <c r="BJ17" s="52"/>
      <c r="BK17" s="9"/>
      <c r="BL17" s="47"/>
      <c r="BM17" s="79" t="n">
        <f aca="false">Test2!$F110</f>
        <v>0</v>
      </c>
      <c r="BN17" s="80" t="n">
        <f aca="false">Test2!$G110</f>
        <v>0</v>
      </c>
      <c r="BO17" s="80" t="n">
        <f aca="false">Test2!$H110</f>
        <v>0</v>
      </c>
      <c r="BP17" s="80" t="n">
        <f aca="false">Test2!$I110</f>
        <v>0</v>
      </c>
      <c r="BQ17" s="79" t="n">
        <f aca="false">Test2!$J110</f>
        <v>0</v>
      </c>
      <c r="BR17" s="80" t="n">
        <f aca="false">Test2!$K110</f>
        <v>0</v>
      </c>
      <c r="BS17" s="80" t="n">
        <f aca="false">Test2!$L110</f>
        <v>0</v>
      </c>
      <c r="BT17" s="82" t="n">
        <f aca="false">BQ17/3600</f>
        <v>0</v>
      </c>
      <c r="BU17" s="83" t="n">
        <f aca="false">BB17+BM17</f>
        <v>0</v>
      </c>
      <c r="BV17" s="71"/>
      <c r="BW17" s="71"/>
      <c r="BX17" s="84" t="n">
        <f aca="false">BQ17/$Z17</f>
        <v>0</v>
      </c>
      <c r="BY17" s="85" t="n">
        <f aca="false">BR17/$AA17</f>
        <v>0</v>
      </c>
      <c r="BZ17" s="83" t="n">
        <f aca="false">BS17/$AB17</f>
        <v>0</v>
      </c>
      <c r="CA17" s="76" t="n">
        <f aca="false">ABS($V17-BM17)+ABS($W17-BN17)+ABS($X17-BO17)+ABS($Y17-BP17)</f>
        <v>7162.3396</v>
      </c>
      <c r="CB17" s="79" t="n">
        <f aca="false">Test3!$B110</f>
        <v>0</v>
      </c>
      <c r="CC17" s="80" t="n">
        <f aca="false">Test3!$C110</f>
        <v>0</v>
      </c>
      <c r="CD17" s="80" t="n">
        <f aca="false">Test3!$D110</f>
        <v>0</v>
      </c>
      <c r="CE17" s="81" t="n">
        <f aca="false">Test3!$E110</f>
        <v>0</v>
      </c>
      <c r="CF17" s="71"/>
      <c r="CG17" s="52"/>
      <c r="CH17" s="9"/>
      <c r="CI17" s="47"/>
      <c r="CJ17" s="52"/>
      <c r="CK17" s="9"/>
      <c r="CL17" s="47"/>
      <c r="CM17" s="79" t="n">
        <f aca="false">Test3!$F110</f>
        <v>0</v>
      </c>
      <c r="CN17" s="80" t="n">
        <f aca="false">Test3!$G110</f>
        <v>0</v>
      </c>
      <c r="CO17" s="80" t="n">
        <f aca="false">Test3!$H110</f>
        <v>0</v>
      </c>
      <c r="CP17" s="80" t="n">
        <f aca="false">Test3!$I110</f>
        <v>0</v>
      </c>
      <c r="CQ17" s="79" t="n">
        <f aca="false">Test3!$J110</f>
        <v>0</v>
      </c>
      <c r="CR17" s="80" t="n">
        <f aca="false">Test3!$K110</f>
        <v>0</v>
      </c>
      <c r="CS17" s="80" t="n">
        <f aca="false">Test3!$L110</f>
        <v>0</v>
      </c>
      <c r="CT17" s="82" t="n">
        <f aca="false">CQ17/3600</f>
        <v>0</v>
      </c>
      <c r="CU17" s="83" t="n">
        <f aca="false">CB17+CM17</f>
        <v>0</v>
      </c>
      <c r="CV17" s="71"/>
      <c r="CW17" s="71"/>
      <c r="CX17" s="84" t="n">
        <f aca="false">CQ17/$Z17</f>
        <v>0</v>
      </c>
      <c r="CY17" s="85" t="n">
        <f aca="false">CR17/$AA17</f>
        <v>0</v>
      </c>
      <c r="CZ17" s="83" t="n">
        <f aca="false">CS17/$AB17</f>
        <v>0</v>
      </c>
      <c r="DA17" s="76" t="n">
        <f aca="false">ABS($V17-CM17)+ABS($W17-CN17)+ABS($X17-CO17)+ABS($Y17-CP17)</f>
        <v>7162.3396</v>
      </c>
      <c r="DB17" s="79" t="n">
        <f aca="false">Test4!$B110</f>
        <v>0</v>
      </c>
      <c r="DC17" s="80" t="n">
        <f aca="false">Test4!$C110</f>
        <v>0</v>
      </c>
      <c r="DD17" s="80" t="n">
        <f aca="false">Test4!$D110</f>
        <v>0</v>
      </c>
      <c r="DE17" s="81" t="n">
        <f aca="false">Test4!$E110</f>
        <v>0</v>
      </c>
      <c r="DF17" s="71"/>
      <c r="DG17" s="52"/>
      <c r="DH17" s="9"/>
      <c r="DI17" s="47"/>
      <c r="DJ17" s="52"/>
      <c r="DK17" s="9"/>
      <c r="DL17" s="47"/>
      <c r="DM17" s="79" t="n">
        <f aca="false">Test4!$F110</f>
        <v>0</v>
      </c>
      <c r="DN17" s="80" t="n">
        <f aca="false">Test4!$G110</f>
        <v>0</v>
      </c>
      <c r="DO17" s="80" t="n">
        <f aca="false">Test4!$H110</f>
        <v>0</v>
      </c>
      <c r="DP17" s="80" t="n">
        <f aca="false">Test4!$I110</f>
        <v>0</v>
      </c>
      <c r="DQ17" s="79" t="n">
        <f aca="false">Test4!$J110</f>
        <v>0</v>
      </c>
      <c r="DR17" s="80" t="n">
        <f aca="false">Test4!$K110</f>
        <v>0</v>
      </c>
      <c r="DS17" s="80" t="n">
        <f aca="false">Test4!$L110</f>
        <v>0</v>
      </c>
      <c r="DT17" s="82" t="n">
        <f aca="false">DQ17/3600</f>
        <v>0</v>
      </c>
      <c r="DU17" s="83" t="n">
        <f aca="false">DB17+DM17</f>
        <v>0</v>
      </c>
      <c r="DV17" s="71"/>
      <c r="DW17" s="71"/>
      <c r="DX17" s="84" t="n">
        <f aca="false">DQ17/$Z17</f>
        <v>0</v>
      </c>
      <c r="DY17" s="85" t="n">
        <f aca="false">DR17/$AA17</f>
        <v>0</v>
      </c>
      <c r="DZ17" s="83" t="n">
        <f aca="false">DS17/$AB17</f>
        <v>0</v>
      </c>
      <c r="EA17" s="76" t="n">
        <f aca="false">ABS($V17-DM17)+ABS($W17-DN17)+ABS($X17-DO17)+ABS($Y17-DP17)</f>
        <v>7162.3396</v>
      </c>
      <c r="EB17" s="79" t="n">
        <f aca="false">Test5!$B110</f>
        <v>0</v>
      </c>
      <c r="EC17" s="80" t="n">
        <f aca="false">Test5!$C110</f>
        <v>0</v>
      </c>
      <c r="ED17" s="80" t="n">
        <f aca="false">Test5!$D110</f>
        <v>0</v>
      </c>
      <c r="EE17" s="81" t="n">
        <f aca="false">Test5!$E110</f>
        <v>0</v>
      </c>
      <c r="EF17" s="71"/>
      <c r="EG17" s="52"/>
      <c r="EH17" s="9"/>
      <c r="EI17" s="47"/>
      <c r="EJ17" s="52"/>
      <c r="EK17" s="9"/>
      <c r="EL17" s="47"/>
      <c r="EM17" s="79" t="n">
        <f aca="false">Test5!$F110</f>
        <v>0</v>
      </c>
      <c r="EN17" s="80" t="n">
        <f aca="false">Test5!$G110</f>
        <v>0</v>
      </c>
      <c r="EO17" s="80" t="n">
        <f aca="false">Test5!$H110</f>
        <v>0</v>
      </c>
      <c r="EP17" s="80" t="n">
        <f aca="false">Test5!$I110</f>
        <v>0</v>
      </c>
      <c r="EQ17" s="79" t="n">
        <f aca="false">Test5!$J110</f>
        <v>0</v>
      </c>
      <c r="ER17" s="80" t="n">
        <f aca="false">Test5!$K110</f>
        <v>0</v>
      </c>
      <c r="ES17" s="80" t="n">
        <f aca="false">Test5!$L110</f>
        <v>0</v>
      </c>
      <c r="ET17" s="82" t="n">
        <f aca="false">EQ17/3600</f>
        <v>0</v>
      </c>
      <c r="EU17" s="83" t="n">
        <f aca="false">EB17+EM17</f>
        <v>0</v>
      </c>
      <c r="EV17" s="71"/>
      <c r="EW17" s="71"/>
      <c r="EX17" s="84" t="n">
        <f aca="false">EQ17/$Z17</f>
        <v>0</v>
      </c>
      <c r="EY17" s="85" t="n">
        <f aca="false">ER17/$AA17</f>
        <v>0</v>
      </c>
      <c r="EZ17" s="83" t="n">
        <f aca="false">ES17/$AB17</f>
        <v>0</v>
      </c>
      <c r="FA17" s="76" t="n">
        <f aca="false">ABS($V17-EM17)+ABS($W17-EN17)+ABS($X17-EO17)+ABS($Y17-EP17)</f>
        <v>7162.3396</v>
      </c>
    </row>
    <row r="18" customFormat="false" ht="12" hidden="false" customHeight="false" outlineLevel="0" collapsed="false">
      <c r="A18" s="52"/>
      <c r="B18" s="78"/>
      <c r="C18" s="47" t="n">
        <f aca="false">C10</f>
        <v>30</v>
      </c>
      <c r="D18" s="52" t="n">
        <f aca="false">D10</f>
        <v>32</v>
      </c>
      <c r="E18" s="79" t="n">
        <f aca="false">Anchor!B111</f>
        <v>6155.2704</v>
      </c>
      <c r="F18" s="80" t="n">
        <f aca="false">Anchor!C111</f>
        <v>35.064</v>
      </c>
      <c r="G18" s="80" t="n">
        <f aca="false">Anchor!D111</f>
        <v>41.0149</v>
      </c>
      <c r="H18" s="81" t="n">
        <f aca="false">Anchor!E111</f>
        <v>41.7322</v>
      </c>
      <c r="I18" s="71"/>
      <c r="J18" s="79" t="n">
        <f aca="false">Test!B111</f>
        <v>6155.2704</v>
      </c>
      <c r="K18" s="80" t="n">
        <f aca="false">Test!C111</f>
        <v>35.064</v>
      </c>
      <c r="L18" s="80" t="n">
        <f aca="false">Test!D111</f>
        <v>41.0149</v>
      </c>
      <c r="M18" s="81" t="n">
        <f aca="false">Test!E111</f>
        <v>41.7322</v>
      </c>
      <c r="N18" s="71"/>
      <c r="O18" s="52"/>
      <c r="P18" s="9"/>
      <c r="Q18" s="47"/>
      <c r="R18" s="52"/>
      <c r="S18" s="9"/>
      <c r="T18" s="47"/>
      <c r="U18" s="71"/>
      <c r="V18" s="79" t="n">
        <f aca="false">Anchor!F111</f>
        <v>7047.832</v>
      </c>
      <c r="W18" s="80" t="n">
        <f aca="false">Anchor!G111</f>
        <v>33.05</v>
      </c>
      <c r="X18" s="80" t="n">
        <f aca="false">Anchor!H111</f>
        <v>40.3359</v>
      </c>
      <c r="Y18" s="80" t="n">
        <f aca="false">Anchor!I111</f>
        <v>41.1217</v>
      </c>
      <c r="Z18" s="79" t="n">
        <f aca="false">Anchor!J111</f>
        <v>34965.69</v>
      </c>
      <c r="AA18" s="80" t="n">
        <f aca="false">Anchor!K111</f>
        <v>57.99</v>
      </c>
      <c r="AB18" s="80" t="n">
        <f aca="false">Anchor!L111</f>
        <v>1775</v>
      </c>
      <c r="AC18" s="82" t="n">
        <f aca="false">Z18/3600</f>
        <v>9.71269166666667</v>
      </c>
      <c r="AD18" s="83" t="n">
        <f aca="false">E18+V18</f>
        <v>13203.1024</v>
      </c>
      <c r="AE18" s="71"/>
      <c r="AF18" s="79" t="n">
        <f aca="false">Test!F111</f>
        <v>7047.832</v>
      </c>
      <c r="AG18" s="80" t="n">
        <f aca="false">Test!G111</f>
        <v>33.05</v>
      </c>
      <c r="AH18" s="80" t="n">
        <f aca="false">Test!H111</f>
        <v>40.3359</v>
      </c>
      <c r="AI18" s="80" t="n">
        <f aca="false">Test!I111</f>
        <v>41.1217</v>
      </c>
      <c r="AJ18" s="79" t="n">
        <f aca="false">Test!J111</f>
        <v>38218.66</v>
      </c>
      <c r="AK18" s="80" t="n">
        <f aca="false">Test!K111</f>
        <v>59.01</v>
      </c>
      <c r="AL18" s="80" t="n">
        <f aca="false">Test!L111</f>
        <v>1707</v>
      </c>
      <c r="AM18" s="82" t="n">
        <f aca="false">AJ18/3600</f>
        <v>10.6162944444444</v>
      </c>
      <c r="AN18" s="83" t="n">
        <f aca="false">J18+AF18</f>
        <v>13203.1024</v>
      </c>
      <c r="AO18" s="71"/>
      <c r="AP18" s="71"/>
      <c r="AQ18" s="84" t="n">
        <f aca="false">AJ18/Z18</f>
        <v>1.09303319911605</v>
      </c>
      <c r="AR18" s="85" t="n">
        <f aca="false">AK18/AA18</f>
        <v>1.01758923952406</v>
      </c>
      <c r="AS18" s="83" t="n">
        <f aca="false">AL18/AB18</f>
        <v>0.96169014084507</v>
      </c>
      <c r="AU18" s="30"/>
      <c r="AW18" s="71"/>
      <c r="BA18" s="76" t="n">
        <f aca="false">ABS(V18-AF18)+ABS(W18-AG18)+ABS(X18-AH18)+ABS(Y18-AI18)</f>
        <v>0</v>
      </c>
      <c r="BB18" s="79" t="n">
        <f aca="false">Test2!$B111</f>
        <v>0</v>
      </c>
      <c r="BC18" s="80" t="n">
        <f aca="false">Test2!$C111</f>
        <v>0</v>
      </c>
      <c r="BD18" s="80" t="n">
        <f aca="false">Test2!$D111</f>
        <v>0</v>
      </c>
      <c r="BE18" s="81" t="n">
        <f aca="false">Test2!$E111</f>
        <v>0</v>
      </c>
      <c r="BF18" s="71"/>
      <c r="BG18" s="52"/>
      <c r="BH18" s="9"/>
      <c r="BI18" s="47"/>
      <c r="BJ18" s="52"/>
      <c r="BK18" s="9"/>
      <c r="BL18" s="47"/>
      <c r="BM18" s="79" t="n">
        <f aca="false">Test2!$F111</f>
        <v>0</v>
      </c>
      <c r="BN18" s="80" t="n">
        <f aca="false">Test2!$G111</f>
        <v>0</v>
      </c>
      <c r="BO18" s="80" t="n">
        <f aca="false">Test2!$H111</f>
        <v>0</v>
      </c>
      <c r="BP18" s="80" t="n">
        <f aca="false">Test2!$I111</f>
        <v>0</v>
      </c>
      <c r="BQ18" s="79" t="n">
        <f aca="false">Test2!$J111</f>
        <v>0</v>
      </c>
      <c r="BR18" s="80" t="n">
        <f aca="false">Test2!$K111</f>
        <v>0</v>
      </c>
      <c r="BS18" s="80" t="n">
        <f aca="false">Test2!$L111</f>
        <v>0</v>
      </c>
      <c r="BT18" s="82" t="n">
        <f aca="false">BQ18/3600</f>
        <v>0</v>
      </c>
      <c r="BU18" s="83" t="n">
        <f aca="false">BB18+BM18</f>
        <v>0</v>
      </c>
      <c r="BV18" s="71"/>
      <c r="BW18" s="71"/>
      <c r="BX18" s="84" t="n">
        <f aca="false">BQ18/$Z18</f>
        <v>0</v>
      </c>
      <c r="BY18" s="85" t="n">
        <f aca="false">BR18/$AA18</f>
        <v>0</v>
      </c>
      <c r="BZ18" s="83" t="n">
        <f aca="false">BS18/$AB18</f>
        <v>0</v>
      </c>
      <c r="CA18" s="76" t="n">
        <f aca="false">ABS($V18-BM18)+ABS($W18-BN18)+ABS($X18-BO18)+ABS($Y18-BP18)</f>
        <v>7162.3396</v>
      </c>
      <c r="CB18" s="79" t="n">
        <f aca="false">Test3!$B111</f>
        <v>0</v>
      </c>
      <c r="CC18" s="80" t="n">
        <f aca="false">Test3!$C111</f>
        <v>0</v>
      </c>
      <c r="CD18" s="80" t="n">
        <f aca="false">Test3!$D111</f>
        <v>0</v>
      </c>
      <c r="CE18" s="81" t="n">
        <f aca="false">Test3!$E111</f>
        <v>0</v>
      </c>
      <c r="CF18" s="71"/>
      <c r="CG18" s="52"/>
      <c r="CH18" s="9"/>
      <c r="CI18" s="47"/>
      <c r="CJ18" s="52"/>
      <c r="CK18" s="9"/>
      <c r="CL18" s="47"/>
      <c r="CM18" s="79" t="n">
        <f aca="false">Test3!$F111</f>
        <v>0</v>
      </c>
      <c r="CN18" s="80" t="n">
        <f aca="false">Test3!$G111</f>
        <v>0</v>
      </c>
      <c r="CO18" s="80" t="n">
        <f aca="false">Test3!$H111</f>
        <v>0</v>
      </c>
      <c r="CP18" s="80" t="n">
        <f aca="false">Test3!$I111</f>
        <v>0</v>
      </c>
      <c r="CQ18" s="79" t="n">
        <f aca="false">Test3!$J111</f>
        <v>0</v>
      </c>
      <c r="CR18" s="80" t="n">
        <f aca="false">Test3!$K111</f>
        <v>0</v>
      </c>
      <c r="CS18" s="80" t="n">
        <f aca="false">Test3!$L111</f>
        <v>0</v>
      </c>
      <c r="CT18" s="82" t="n">
        <f aca="false">CQ18/3600</f>
        <v>0</v>
      </c>
      <c r="CU18" s="83" t="n">
        <f aca="false">CB18+CM18</f>
        <v>0</v>
      </c>
      <c r="CV18" s="71"/>
      <c r="CW18" s="71"/>
      <c r="CX18" s="84" t="n">
        <f aca="false">CQ18/$Z18</f>
        <v>0</v>
      </c>
      <c r="CY18" s="85" t="n">
        <f aca="false">CR18/$AA18</f>
        <v>0</v>
      </c>
      <c r="CZ18" s="83" t="n">
        <f aca="false">CS18/$AB18</f>
        <v>0</v>
      </c>
      <c r="DA18" s="76" t="n">
        <f aca="false">ABS($V18-CM18)+ABS($W18-CN18)+ABS($X18-CO18)+ABS($Y18-CP18)</f>
        <v>7162.3396</v>
      </c>
      <c r="DB18" s="79" t="n">
        <f aca="false">Test4!$B111</f>
        <v>0</v>
      </c>
      <c r="DC18" s="80" t="n">
        <f aca="false">Test4!$C111</f>
        <v>0</v>
      </c>
      <c r="DD18" s="80" t="n">
        <f aca="false">Test4!$D111</f>
        <v>0</v>
      </c>
      <c r="DE18" s="81" t="n">
        <f aca="false">Test4!$E111</f>
        <v>0</v>
      </c>
      <c r="DF18" s="71"/>
      <c r="DG18" s="52"/>
      <c r="DH18" s="9"/>
      <c r="DI18" s="47"/>
      <c r="DJ18" s="52"/>
      <c r="DK18" s="9"/>
      <c r="DL18" s="47"/>
      <c r="DM18" s="79" t="n">
        <f aca="false">Test4!$F111</f>
        <v>0</v>
      </c>
      <c r="DN18" s="80" t="n">
        <f aca="false">Test4!$G111</f>
        <v>0</v>
      </c>
      <c r="DO18" s="80" t="n">
        <f aca="false">Test4!$H111</f>
        <v>0</v>
      </c>
      <c r="DP18" s="80" t="n">
        <f aca="false">Test4!$I111</f>
        <v>0</v>
      </c>
      <c r="DQ18" s="79" t="n">
        <f aca="false">Test4!$J111</f>
        <v>0</v>
      </c>
      <c r="DR18" s="80" t="n">
        <f aca="false">Test4!$K111</f>
        <v>0</v>
      </c>
      <c r="DS18" s="80" t="n">
        <f aca="false">Test4!$L111</f>
        <v>0</v>
      </c>
      <c r="DT18" s="82" t="n">
        <f aca="false">DQ18/3600</f>
        <v>0</v>
      </c>
      <c r="DU18" s="83" t="n">
        <f aca="false">DB18+DM18</f>
        <v>0</v>
      </c>
      <c r="DV18" s="71"/>
      <c r="DW18" s="71"/>
      <c r="DX18" s="84" t="n">
        <f aca="false">DQ18/$Z18</f>
        <v>0</v>
      </c>
      <c r="DY18" s="85" t="n">
        <f aca="false">DR18/$AA18</f>
        <v>0</v>
      </c>
      <c r="DZ18" s="83" t="n">
        <f aca="false">DS18/$AB18</f>
        <v>0</v>
      </c>
      <c r="EA18" s="76" t="n">
        <f aca="false">ABS($V18-DM18)+ABS($W18-DN18)+ABS($X18-DO18)+ABS($Y18-DP18)</f>
        <v>7162.3396</v>
      </c>
      <c r="EB18" s="79" t="n">
        <f aca="false">Test5!$B111</f>
        <v>0</v>
      </c>
      <c r="EC18" s="80" t="n">
        <f aca="false">Test5!$C111</f>
        <v>0</v>
      </c>
      <c r="ED18" s="80" t="n">
        <f aca="false">Test5!$D111</f>
        <v>0</v>
      </c>
      <c r="EE18" s="81" t="n">
        <f aca="false">Test5!$E111</f>
        <v>0</v>
      </c>
      <c r="EF18" s="71"/>
      <c r="EG18" s="52"/>
      <c r="EH18" s="9"/>
      <c r="EI18" s="47"/>
      <c r="EJ18" s="52"/>
      <c r="EK18" s="9"/>
      <c r="EL18" s="47"/>
      <c r="EM18" s="79" t="n">
        <f aca="false">Test5!$F111</f>
        <v>0</v>
      </c>
      <c r="EN18" s="80" t="n">
        <f aca="false">Test5!$G111</f>
        <v>0</v>
      </c>
      <c r="EO18" s="80" t="n">
        <f aca="false">Test5!$H111</f>
        <v>0</v>
      </c>
      <c r="EP18" s="80" t="n">
        <f aca="false">Test5!$I111</f>
        <v>0</v>
      </c>
      <c r="EQ18" s="79" t="n">
        <f aca="false">Test5!$J111</f>
        <v>0</v>
      </c>
      <c r="ER18" s="80" t="n">
        <f aca="false">Test5!$K111</f>
        <v>0</v>
      </c>
      <c r="ES18" s="80" t="n">
        <f aca="false">Test5!$L111</f>
        <v>0</v>
      </c>
      <c r="ET18" s="82" t="n">
        <f aca="false">EQ18/3600</f>
        <v>0</v>
      </c>
      <c r="EU18" s="83" t="n">
        <f aca="false">EB18+EM18</f>
        <v>0</v>
      </c>
      <c r="EV18" s="71"/>
      <c r="EW18" s="71"/>
      <c r="EX18" s="84" t="n">
        <f aca="false">EQ18/$Z18</f>
        <v>0</v>
      </c>
      <c r="EY18" s="85" t="n">
        <f aca="false">ER18/$AA18</f>
        <v>0</v>
      </c>
      <c r="EZ18" s="83" t="n">
        <f aca="false">ES18/$AB18</f>
        <v>0</v>
      </c>
      <c r="FA18" s="76" t="n">
        <f aca="false">ABS($V18-EM18)+ABS($W18-EN18)+ABS($X18-EO18)+ABS($Y18-EP18)</f>
        <v>7162.3396</v>
      </c>
    </row>
    <row r="19" customFormat="false" ht="12.75" hidden="false" customHeight="false" outlineLevel="0" collapsed="false">
      <c r="A19" s="52"/>
      <c r="B19" s="78"/>
      <c r="C19" s="86" t="n">
        <f aca="false">C11</f>
        <v>30</v>
      </c>
      <c r="D19" s="87" t="n">
        <f aca="false">D11</f>
        <v>34</v>
      </c>
      <c r="E19" s="88" t="n">
        <f aca="false">Anchor!B112</f>
        <v>1570.656</v>
      </c>
      <c r="F19" s="89" t="n">
        <f aca="false">Anchor!C112</f>
        <v>33.6061</v>
      </c>
      <c r="G19" s="89" t="n">
        <f aca="false">Anchor!D112</f>
        <v>40.52</v>
      </c>
      <c r="H19" s="90" t="n">
        <f aca="false">Anchor!E112</f>
        <v>41.284</v>
      </c>
      <c r="I19" s="71"/>
      <c r="J19" s="88" t="n">
        <f aca="false">Test!B112</f>
        <v>1570.656</v>
      </c>
      <c r="K19" s="89" t="n">
        <f aca="false">Test!C112</f>
        <v>33.6061</v>
      </c>
      <c r="L19" s="89" t="n">
        <f aca="false">Test!D112</f>
        <v>40.52</v>
      </c>
      <c r="M19" s="90" t="n">
        <f aca="false">Test!E112</f>
        <v>41.284</v>
      </c>
      <c r="N19" s="71"/>
      <c r="O19" s="87"/>
      <c r="P19" s="91"/>
      <c r="Q19" s="86"/>
      <c r="R19" s="87"/>
      <c r="S19" s="91"/>
      <c r="T19" s="86"/>
      <c r="U19" s="71"/>
      <c r="V19" s="88" t="n">
        <f aca="false">Anchor!F112</f>
        <v>7047.832</v>
      </c>
      <c r="W19" s="89" t="n">
        <f aca="false">Anchor!G112</f>
        <v>33.05</v>
      </c>
      <c r="X19" s="89" t="n">
        <f aca="false">Anchor!H112</f>
        <v>40.3359</v>
      </c>
      <c r="Y19" s="89" t="n">
        <f aca="false">Anchor!I112</f>
        <v>41.1217</v>
      </c>
      <c r="Z19" s="88" t="n">
        <f aca="false">Anchor!J112</f>
        <v>35601.95</v>
      </c>
      <c r="AA19" s="89" t="n">
        <f aca="false">Anchor!K112</f>
        <v>57.34</v>
      </c>
      <c r="AB19" s="89" t="n">
        <f aca="false">Anchor!L112</f>
        <v>1774</v>
      </c>
      <c r="AC19" s="92" t="n">
        <f aca="false">Z19/3600</f>
        <v>9.88943055555555</v>
      </c>
      <c r="AD19" s="83" t="n">
        <f aca="false">E19+V19</f>
        <v>8618.488</v>
      </c>
      <c r="AE19" s="71"/>
      <c r="AF19" s="88" t="n">
        <f aca="false">Test!F112</f>
        <v>7047.832</v>
      </c>
      <c r="AG19" s="89" t="n">
        <f aca="false">Test!G112</f>
        <v>33.05</v>
      </c>
      <c r="AH19" s="89" t="n">
        <f aca="false">Test!H112</f>
        <v>40.3359</v>
      </c>
      <c r="AI19" s="89" t="n">
        <f aca="false">Test!I112</f>
        <v>41.1217</v>
      </c>
      <c r="AJ19" s="88" t="n">
        <f aca="false">Test!J112</f>
        <v>38835.25</v>
      </c>
      <c r="AK19" s="89" t="n">
        <f aca="false">Test!K112</f>
        <v>57.03</v>
      </c>
      <c r="AL19" s="89" t="n">
        <f aca="false">Test!L112</f>
        <v>1706</v>
      </c>
      <c r="AM19" s="92" t="n">
        <f aca="false">AJ19/3600</f>
        <v>10.7875694444444</v>
      </c>
      <c r="AN19" s="83" t="n">
        <f aca="false">J19+AF19</f>
        <v>8618.488</v>
      </c>
      <c r="AO19" s="71"/>
      <c r="AP19" s="71"/>
      <c r="AQ19" s="93" t="n">
        <f aca="false">AJ19/Z19</f>
        <v>1.09081805912317</v>
      </c>
      <c r="AR19" s="94" t="n">
        <f aca="false">AK19/AA19</f>
        <v>0.994593651900942</v>
      </c>
      <c r="AS19" s="95" t="n">
        <f aca="false">AL19/AB19</f>
        <v>0.961668545659527</v>
      </c>
      <c r="AU19" s="30"/>
      <c r="AW19" s="71"/>
      <c r="BA19" s="76" t="n">
        <f aca="false">ABS(V19-AF19)+ABS(W19-AG19)+ABS(X19-AH19)+ABS(Y19-AI19)</f>
        <v>0</v>
      </c>
      <c r="BB19" s="88" t="n">
        <f aca="false">Test2!$B112</f>
        <v>0</v>
      </c>
      <c r="BC19" s="89" t="n">
        <f aca="false">Test2!$C112</f>
        <v>0</v>
      </c>
      <c r="BD19" s="89" t="n">
        <f aca="false">Test2!$D112</f>
        <v>0</v>
      </c>
      <c r="BE19" s="90" t="n">
        <f aca="false">Test2!$E112</f>
        <v>0</v>
      </c>
      <c r="BF19" s="71"/>
      <c r="BG19" s="87"/>
      <c r="BH19" s="91"/>
      <c r="BI19" s="86"/>
      <c r="BJ19" s="87"/>
      <c r="BK19" s="91"/>
      <c r="BL19" s="86"/>
      <c r="BM19" s="88" t="n">
        <f aca="false">Test2!$F112</f>
        <v>0</v>
      </c>
      <c r="BN19" s="89" t="n">
        <f aca="false">Test2!$G112</f>
        <v>0</v>
      </c>
      <c r="BO19" s="89" t="n">
        <f aca="false">Test2!$H112</f>
        <v>0</v>
      </c>
      <c r="BP19" s="89" t="n">
        <f aca="false">Test2!$I112</f>
        <v>0</v>
      </c>
      <c r="BQ19" s="88" t="n">
        <f aca="false">Test2!$J112</f>
        <v>0</v>
      </c>
      <c r="BR19" s="89" t="n">
        <f aca="false">Test2!$K112</f>
        <v>0</v>
      </c>
      <c r="BS19" s="89" t="n">
        <f aca="false">Test2!$L112</f>
        <v>0</v>
      </c>
      <c r="BT19" s="92" t="n">
        <f aca="false">BQ19/3600</f>
        <v>0</v>
      </c>
      <c r="BU19" s="83" t="n">
        <f aca="false">BB19+BM19</f>
        <v>0</v>
      </c>
      <c r="BV19" s="71"/>
      <c r="BW19" s="71"/>
      <c r="BX19" s="93" t="n">
        <f aca="false">BQ19/$Z19</f>
        <v>0</v>
      </c>
      <c r="BY19" s="94" t="n">
        <f aca="false">BR19/$AA19</f>
        <v>0</v>
      </c>
      <c r="BZ19" s="95" t="n">
        <f aca="false">BS19/$AB19</f>
        <v>0</v>
      </c>
      <c r="CA19" s="76" t="n">
        <f aca="false">ABS($V19-BM19)+ABS($W19-BN19)+ABS($X19-BO19)+ABS($Y19-BP19)</f>
        <v>7162.3396</v>
      </c>
      <c r="CB19" s="88" t="n">
        <f aca="false">Test3!$B112</f>
        <v>0</v>
      </c>
      <c r="CC19" s="89" t="n">
        <f aca="false">Test3!$C112</f>
        <v>0</v>
      </c>
      <c r="CD19" s="89" t="n">
        <f aca="false">Test3!$D112</f>
        <v>0</v>
      </c>
      <c r="CE19" s="90" t="n">
        <f aca="false">Test3!$E112</f>
        <v>0</v>
      </c>
      <c r="CF19" s="71"/>
      <c r="CG19" s="87"/>
      <c r="CH19" s="91"/>
      <c r="CI19" s="86"/>
      <c r="CJ19" s="87"/>
      <c r="CK19" s="91"/>
      <c r="CL19" s="86"/>
      <c r="CM19" s="88" t="n">
        <f aca="false">Test3!$F112</f>
        <v>0</v>
      </c>
      <c r="CN19" s="89" t="n">
        <f aca="false">Test3!$G112</f>
        <v>0</v>
      </c>
      <c r="CO19" s="89" t="n">
        <f aca="false">Test3!$H112</f>
        <v>0</v>
      </c>
      <c r="CP19" s="89" t="n">
        <f aca="false">Test3!$I112</f>
        <v>0</v>
      </c>
      <c r="CQ19" s="88" t="n">
        <f aca="false">Test3!$J112</f>
        <v>0</v>
      </c>
      <c r="CR19" s="89" t="n">
        <f aca="false">Test3!$K112</f>
        <v>0</v>
      </c>
      <c r="CS19" s="89" t="n">
        <f aca="false">Test3!$L112</f>
        <v>0</v>
      </c>
      <c r="CT19" s="92" t="n">
        <f aca="false">CQ19/3600</f>
        <v>0</v>
      </c>
      <c r="CU19" s="83" t="n">
        <f aca="false">CB19+CM19</f>
        <v>0</v>
      </c>
      <c r="CV19" s="71"/>
      <c r="CW19" s="71"/>
      <c r="CX19" s="93" t="n">
        <f aca="false">CQ19/$Z19</f>
        <v>0</v>
      </c>
      <c r="CY19" s="94" t="n">
        <f aca="false">CR19/$AA19</f>
        <v>0</v>
      </c>
      <c r="CZ19" s="95" t="n">
        <f aca="false">CS19/$AB19</f>
        <v>0</v>
      </c>
      <c r="DA19" s="76" t="n">
        <f aca="false">ABS($V19-CM19)+ABS($W19-CN19)+ABS($X19-CO19)+ABS($Y19-CP19)</f>
        <v>7162.3396</v>
      </c>
      <c r="DB19" s="88" t="n">
        <f aca="false">Test4!$B112</f>
        <v>0</v>
      </c>
      <c r="DC19" s="89" t="n">
        <f aca="false">Test4!$C112</f>
        <v>0</v>
      </c>
      <c r="DD19" s="89" t="n">
        <f aca="false">Test4!$D112</f>
        <v>0</v>
      </c>
      <c r="DE19" s="90" t="n">
        <f aca="false">Test4!$E112</f>
        <v>0</v>
      </c>
      <c r="DF19" s="71"/>
      <c r="DG19" s="87"/>
      <c r="DH19" s="91"/>
      <c r="DI19" s="86"/>
      <c r="DJ19" s="87"/>
      <c r="DK19" s="91"/>
      <c r="DL19" s="86"/>
      <c r="DM19" s="88" t="n">
        <f aca="false">Test4!$F112</f>
        <v>0</v>
      </c>
      <c r="DN19" s="89" t="n">
        <f aca="false">Test4!$G112</f>
        <v>0</v>
      </c>
      <c r="DO19" s="89" t="n">
        <f aca="false">Test4!$H112</f>
        <v>0</v>
      </c>
      <c r="DP19" s="89" t="n">
        <f aca="false">Test4!$I112</f>
        <v>0</v>
      </c>
      <c r="DQ19" s="88" t="n">
        <f aca="false">Test4!$J112</f>
        <v>0</v>
      </c>
      <c r="DR19" s="89" t="n">
        <f aca="false">Test4!$K112</f>
        <v>0</v>
      </c>
      <c r="DS19" s="89" t="n">
        <f aca="false">Test4!$L112</f>
        <v>0</v>
      </c>
      <c r="DT19" s="92" t="n">
        <f aca="false">DQ19/3600</f>
        <v>0</v>
      </c>
      <c r="DU19" s="83" t="n">
        <f aca="false">DB19+DM19</f>
        <v>0</v>
      </c>
      <c r="DV19" s="71"/>
      <c r="DW19" s="71"/>
      <c r="DX19" s="93" t="n">
        <f aca="false">DQ19/$Z19</f>
        <v>0</v>
      </c>
      <c r="DY19" s="94" t="n">
        <f aca="false">DR19/$AA19</f>
        <v>0</v>
      </c>
      <c r="DZ19" s="95" t="n">
        <f aca="false">DS19/$AB19</f>
        <v>0</v>
      </c>
      <c r="EA19" s="76" t="n">
        <f aca="false">ABS($V19-DM19)+ABS($W19-DN19)+ABS($X19-DO19)+ABS($Y19-DP19)</f>
        <v>7162.3396</v>
      </c>
      <c r="EB19" s="88" t="n">
        <f aca="false">Test5!$B112</f>
        <v>0</v>
      </c>
      <c r="EC19" s="89" t="n">
        <f aca="false">Test5!$C112</f>
        <v>0</v>
      </c>
      <c r="ED19" s="89" t="n">
        <f aca="false">Test5!$D112</f>
        <v>0</v>
      </c>
      <c r="EE19" s="90" t="n">
        <f aca="false">Test5!$E112</f>
        <v>0</v>
      </c>
      <c r="EF19" s="71"/>
      <c r="EG19" s="87"/>
      <c r="EH19" s="91"/>
      <c r="EI19" s="86"/>
      <c r="EJ19" s="87"/>
      <c r="EK19" s="91"/>
      <c r="EL19" s="86"/>
      <c r="EM19" s="88" t="n">
        <f aca="false">Test5!$F112</f>
        <v>0</v>
      </c>
      <c r="EN19" s="89" t="n">
        <f aca="false">Test5!$G112</f>
        <v>0</v>
      </c>
      <c r="EO19" s="89" t="n">
        <f aca="false">Test5!$H112</f>
        <v>0</v>
      </c>
      <c r="EP19" s="89" t="n">
        <f aca="false">Test5!$I112</f>
        <v>0</v>
      </c>
      <c r="EQ19" s="88" t="n">
        <f aca="false">Test5!$J112</f>
        <v>0</v>
      </c>
      <c r="ER19" s="89" t="n">
        <f aca="false">Test5!$K112</f>
        <v>0</v>
      </c>
      <c r="ES19" s="89" t="n">
        <f aca="false">Test5!$L112</f>
        <v>0</v>
      </c>
      <c r="ET19" s="92" t="n">
        <f aca="false">EQ19/3600</f>
        <v>0</v>
      </c>
      <c r="EU19" s="83" t="n">
        <f aca="false">EB19+EM19</f>
        <v>0</v>
      </c>
      <c r="EV19" s="71"/>
      <c r="EW19" s="71"/>
      <c r="EX19" s="93" t="n">
        <f aca="false">EQ19/$Z19</f>
        <v>0</v>
      </c>
      <c r="EY19" s="94" t="n">
        <f aca="false">ER19/$AA19</f>
        <v>0</v>
      </c>
      <c r="EZ19" s="95" t="n">
        <f aca="false">ES19/$AB19</f>
        <v>0</v>
      </c>
      <c r="FA19" s="76" t="n">
        <f aca="false">ABS($V19-EM19)+ABS($W19-EN19)+ABS($X19-EO19)+ABS($Y19-EP19)</f>
        <v>7162.3396</v>
      </c>
    </row>
    <row r="20" customFormat="false" ht="12" hidden="false" customHeight="false" outlineLevel="0" collapsed="false">
      <c r="A20" s="65" t="s">
        <v>14</v>
      </c>
      <c r="B20" s="66" t="s">
        <v>75</v>
      </c>
      <c r="C20" s="67" t="n">
        <f aca="false">C12</f>
        <v>26</v>
      </c>
      <c r="D20" s="65" t="n">
        <f aca="false">D12</f>
        <v>24</v>
      </c>
      <c r="E20" s="68" t="n">
        <f aca="false">Anchor!B113</f>
        <v>4940.512</v>
      </c>
      <c r="F20" s="69" t="n">
        <f aca="false">Anchor!C113</f>
        <v>41.5316</v>
      </c>
      <c r="G20" s="69" t="n">
        <f aca="false">Anchor!D113</f>
        <v>43.2185</v>
      </c>
      <c r="H20" s="70" t="n">
        <f aca="false">Anchor!E113</f>
        <v>44.727</v>
      </c>
      <c r="I20" s="71"/>
      <c r="J20" s="68" t="n">
        <f aca="false">Test!B113</f>
        <v>4940.5112</v>
      </c>
      <c r="K20" s="69" t="n">
        <f aca="false">Test!C113</f>
        <v>41.5316</v>
      </c>
      <c r="L20" s="69" t="n">
        <f aca="false">Test!D113</f>
        <v>43.2185</v>
      </c>
      <c r="M20" s="70" t="n">
        <f aca="false">Test!E113</f>
        <v>44.727</v>
      </c>
      <c r="N20" s="71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1"/>
      <c r="V20" s="68" t="n">
        <f aca="false">Anchor!F113</f>
        <v>1610.5288</v>
      </c>
      <c r="W20" s="69" t="n">
        <f aca="false">Anchor!G113</f>
        <v>38.0684</v>
      </c>
      <c r="X20" s="69" t="n">
        <f aca="false">Anchor!H113</f>
        <v>40.898</v>
      </c>
      <c r="Y20" s="69" t="n">
        <f aca="false">Anchor!I113</f>
        <v>42.0818</v>
      </c>
      <c r="Z20" s="68" t="n">
        <f aca="false">Anchor!J113</f>
        <v>27357.23</v>
      </c>
      <c r="AA20" s="69" t="n">
        <f aca="false">Anchor!K113</f>
        <v>41.99</v>
      </c>
      <c r="AB20" s="69" t="n">
        <f aca="false">Anchor!L113</f>
        <v>943</v>
      </c>
      <c r="AC20" s="72" t="n">
        <f aca="false">Z20/3600</f>
        <v>7.59923055555556</v>
      </c>
      <c r="AD20" s="73" t="n">
        <f aca="false">E20+V20</f>
        <v>6551.0408</v>
      </c>
      <c r="AE20" s="71"/>
      <c r="AF20" s="68" t="n">
        <f aca="false">Test!F113</f>
        <v>1610.5288</v>
      </c>
      <c r="AG20" s="69" t="n">
        <f aca="false">Test!G113</f>
        <v>38.0684</v>
      </c>
      <c r="AH20" s="69" t="n">
        <f aca="false">Test!H113</f>
        <v>40.898</v>
      </c>
      <c r="AI20" s="69" t="n">
        <f aca="false">Test!I113</f>
        <v>42.0818</v>
      </c>
      <c r="AJ20" s="68" t="n">
        <f aca="false">Test!J113</f>
        <v>29594.76</v>
      </c>
      <c r="AK20" s="69" t="n">
        <f aca="false">Test!K113</f>
        <v>40.33</v>
      </c>
      <c r="AL20" s="69" t="n">
        <f aca="false">Test!L113</f>
        <v>900</v>
      </c>
      <c r="AM20" s="72" t="n">
        <f aca="false">AJ20/3600</f>
        <v>8.22076666666667</v>
      </c>
      <c r="AN20" s="73" t="n">
        <f aca="false">J20+AF20</f>
        <v>6551.04</v>
      </c>
      <c r="AO20" s="71"/>
      <c r="AP20" s="71"/>
      <c r="AQ20" s="74" t="n">
        <f aca="false">AJ20/Z20</f>
        <v>1.08178934782505</v>
      </c>
      <c r="AR20" s="75" t="n">
        <f aca="false">AK20/AA20</f>
        <v>0.960466777804239</v>
      </c>
      <c r="AS20" s="73" t="n">
        <f aca="false">AL20/AB20</f>
        <v>0.95440084835631</v>
      </c>
      <c r="AU20" s="30"/>
      <c r="AW20" s="71"/>
      <c r="BA20" s="76" t="n">
        <f aca="false">ABS(V20-AF20)+ABS(W20-AG20)+ABS(X20-AH20)+ABS(Y20-AI20)</f>
        <v>0</v>
      </c>
      <c r="BB20" s="68" t="n">
        <f aca="false">Test2!$B113</f>
        <v>0</v>
      </c>
      <c r="BC20" s="69" t="n">
        <f aca="false">Test2!$C113</f>
        <v>0</v>
      </c>
      <c r="BD20" s="69" t="n">
        <f aca="false">Test2!$D113</f>
        <v>0</v>
      </c>
      <c r="BE20" s="70" t="n">
        <f aca="false">Test2!$E113</f>
        <v>0</v>
      </c>
      <c r="BF20" s="71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8" t="n">
        <f aca="false">Test2!$F113</f>
        <v>0</v>
      </c>
      <c r="BN20" s="69" t="n">
        <f aca="false">Test2!$G113</f>
        <v>0</v>
      </c>
      <c r="BO20" s="69" t="n">
        <f aca="false">Test2!$H113</f>
        <v>0</v>
      </c>
      <c r="BP20" s="69" t="n">
        <f aca="false">Test2!$I113</f>
        <v>0</v>
      </c>
      <c r="BQ20" s="68" t="n">
        <f aca="false">Test2!$J113</f>
        <v>0</v>
      </c>
      <c r="BR20" s="69" t="n">
        <f aca="false">Test2!$K113</f>
        <v>0</v>
      </c>
      <c r="BS20" s="69" t="n">
        <f aca="false">Test2!$L113</f>
        <v>0</v>
      </c>
      <c r="BT20" s="72" t="n">
        <f aca="false">BQ20/3600</f>
        <v>0</v>
      </c>
      <c r="BU20" s="73" t="n">
        <f aca="false">BB20+BM20</f>
        <v>0</v>
      </c>
      <c r="BV20" s="71"/>
      <c r="BW20" s="71"/>
      <c r="BX20" s="74" t="n">
        <f aca="false">BQ20/$Z20</f>
        <v>0</v>
      </c>
      <c r="BY20" s="75" t="n">
        <f aca="false">BR20/$AA20</f>
        <v>0</v>
      </c>
      <c r="BZ20" s="73" t="n">
        <f aca="false">BS20/$AB20</f>
        <v>0</v>
      </c>
      <c r="CA20" s="76" t="n">
        <f aca="false">ABS($V20-BM20)+ABS($W20-BN20)+ABS($X20-BO20)+ABS($Y20-BP20)</f>
        <v>1731.577</v>
      </c>
      <c r="CB20" s="68" t="n">
        <f aca="false">Test3!$B113</f>
        <v>0</v>
      </c>
      <c r="CC20" s="69" t="n">
        <f aca="false">Test3!$C113</f>
        <v>0</v>
      </c>
      <c r="CD20" s="69" t="n">
        <f aca="false">Test3!$D113</f>
        <v>0</v>
      </c>
      <c r="CE20" s="70" t="n">
        <f aca="false">Test3!$E113</f>
        <v>0</v>
      </c>
      <c r="CF20" s="71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8" t="n">
        <f aca="false">Test3!$F113</f>
        <v>0</v>
      </c>
      <c r="CN20" s="69" t="n">
        <f aca="false">Test3!$G113</f>
        <v>0</v>
      </c>
      <c r="CO20" s="69" t="n">
        <f aca="false">Test3!$H113</f>
        <v>0</v>
      </c>
      <c r="CP20" s="69" t="n">
        <f aca="false">Test3!$I113</f>
        <v>0</v>
      </c>
      <c r="CQ20" s="68" t="n">
        <f aca="false">Test3!$J113</f>
        <v>0</v>
      </c>
      <c r="CR20" s="69" t="n">
        <f aca="false">Test3!$K113</f>
        <v>0</v>
      </c>
      <c r="CS20" s="69" t="n">
        <f aca="false">Test3!$L113</f>
        <v>0</v>
      </c>
      <c r="CT20" s="72" t="n">
        <f aca="false">CQ20/3600</f>
        <v>0</v>
      </c>
      <c r="CU20" s="73" t="n">
        <f aca="false">CB20+CM20</f>
        <v>0</v>
      </c>
      <c r="CV20" s="71"/>
      <c r="CW20" s="71"/>
      <c r="CX20" s="74" t="n">
        <f aca="false">CQ20/$Z20</f>
        <v>0</v>
      </c>
      <c r="CY20" s="75" t="n">
        <f aca="false">CR20/$AA20</f>
        <v>0</v>
      </c>
      <c r="CZ20" s="73" t="n">
        <f aca="false">CS20/$AB20</f>
        <v>0</v>
      </c>
      <c r="DA20" s="76" t="n">
        <f aca="false">ABS($V20-CM20)+ABS($W20-CN20)+ABS($X20-CO20)+ABS($Y20-CP20)</f>
        <v>1731.577</v>
      </c>
      <c r="DB20" s="68" t="n">
        <f aca="false">Test4!$B113</f>
        <v>0</v>
      </c>
      <c r="DC20" s="69" t="n">
        <f aca="false">Test4!$C113</f>
        <v>0</v>
      </c>
      <c r="DD20" s="69" t="n">
        <f aca="false">Test4!$D113</f>
        <v>0</v>
      </c>
      <c r="DE20" s="70" t="n">
        <f aca="false">Test4!$E113</f>
        <v>0</v>
      </c>
      <c r="DF20" s="71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8" t="n">
        <f aca="false">Test4!$F113</f>
        <v>0</v>
      </c>
      <c r="DN20" s="69" t="n">
        <f aca="false">Test4!$G113</f>
        <v>0</v>
      </c>
      <c r="DO20" s="69" t="n">
        <f aca="false">Test4!$H113</f>
        <v>0</v>
      </c>
      <c r="DP20" s="69" t="n">
        <f aca="false">Test4!$I113</f>
        <v>0</v>
      </c>
      <c r="DQ20" s="68" t="n">
        <f aca="false">Test4!$J113</f>
        <v>0</v>
      </c>
      <c r="DR20" s="69" t="n">
        <f aca="false">Test4!$K113</f>
        <v>0</v>
      </c>
      <c r="DS20" s="69" t="n">
        <f aca="false">Test4!$L113</f>
        <v>0</v>
      </c>
      <c r="DT20" s="72" t="n">
        <f aca="false">DQ20/3600</f>
        <v>0</v>
      </c>
      <c r="DU20" s="73" t="n">
        <f aca="false">DB20+DM20</f>
        <v>0</v>
      </c>
      <c r="DV20" s="71"/>
      <c r="DW20" s="71"/>
      <c r="DX20" s="74" t="n">
        <f aca="false">DQ20/$Z20</f>
        <v>0</v>
      </c>
      <c r="DY20" s="75" t="n">
        <f aca="false">DR20/$AA20</f>
        <v>0</v>
      </c>
      <c r="DZ20" s="73" t="n">
        <f aca="false">DS20/$AB20</f>
        <v>0</v>
      </c>
      <c r="EA20" s="76" t="n">
        <f aca="false">ABS($V20-DM20)+ABS($W20-DN20)+ABS($X20-DO20)+ABS($Y20-DP20)</f>
        <v>1731.577</v>
      </c>
      <c r="EB20" s="68" t="n">
        <f aca="false">Test5!$B113</f>
        <v>0</v>
      </c>
      <c r="EC20" s="69" t="n">
        <f aca="false">Test5!$C113</f>
        <v>0</v>
      </c>
      <c r="ED20" s="69" t="n">
        <f aca="false">Test5!$D113</f>
        <v>0</v>
      </c>
      <c r="EE20" s="70" t="n">
        <f aca="false">Test5!$E113</f>
        <v>0</v>
      </c>
      <c r="EF20" s="71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8" t="n">
        <f aca="false">Test5!$F113</f>
        <v>0</v>
      </c>
      <c r="EN20" s="69" t="n">
        <f aca="false">Test5!$G113</f>
        <v>0</v>
      </c>
      <c r="EO20" s="69" t="n">
        <f aca="false">Test5!$H113</f>
        <v>0</v>
      </c>
      <c r="EP20" s="69" t="n">
        <f aca="false">Test5!$I113</f>
        <v>0</v>
      </c>
      <c r="EQ20" s="68" t="n">
        <f aca="false">Test5!$J113</f>
        <v>0</v>
      </c>
      <c r="ER20" s="69" t="n">
        <f aca="false">Test5!$K113</f>
        <v>0</v>
      </c>
      <c r="ES20" s="69" t="n">
        <f aca="false">Test5!$L113</f>
        <v>0</v>
      </c>
      <c r="ET20" s="72" t="n">
        <f aca="false">EQ20/3600</f>
        <v>0</v>
      </c>
      <c r="EU20" s="73" t="n">
        <f aca="false">EB20+EM20</f>
        <v>0</v>
      </c>
      <c r="EV20" s="71"/>
      <c r="EW20" s="71"/>
      <c r="EX20" s="74" t="n">
        <f aca="false">EQ20/$Z20</f>
        <v>0</v>
      </c>
      <c r="EY20" s="75" t="n">
        <f aca="false">ER20/$AA20</f>
        <v>0</v>
      </c>
      <c r="EZ20" s="73" t="n">
        <f aca="false">ES20/$AB20</f>
        <v>0</v>
      </c>
      <c r="FA20" s="76" t="n">
        <f aca="false">ABS($V20-EM20)+ABS($W20-EN20)+ABS($X20-EO20)+ABS($Y20-EP20)</f>
        <v>1731.577</v>
      </c>
    </row>
    <row r="21" customFormat="false" ht="12" hidden="false" customHeight="false" outlineLevel="0" collapsed="false">
      <c r="A21" s="52" t="s">
        <v>76</v>
      </c>
      <c r="B21" s="78"/>
      <c r="C21" s="47" t="n">
        <f aca="false">C13</f>
        <v>26</v>
      </c>
      <c r="D21" s="52" t="n">
        <f aca="false">D13</f>
        <v>26</v>
      </c>
      <c r="E21" s="79" t="n">
        <f aca="false">Anchor!B114</f>
        <v>3192.4512</v>
      </c>
      <c r="F21" s="80" t="n">
        <f aca="false">Anchor!C114</f>
        <v>40.7666</v>
      </c>
      <c r="G21" s="80" t="n">
        <f aca="false">Anchor!D114</f>
        <v>42.5078</v>
      </c>
      <c r="H21" s="81" t="n">
        <f aca="false">Anchor!E114</f>
        <v>43.8019</v>
      </c>
      <c r="I21" s="71"/>
      <c r="J21" s="79" t="n">
        <f aca="false">Test!B114</f>
        <v>3192.4504</v>
      </c>
      <c r="K21" s="80" t="n">
        <f aca="false">Test!C114</f>
        <v>40.7666</v>
      </c>
      <c r="L21" s="80" t="n">
        <f aca="false">Test!D114</f>
        <v>42.5078</v>
      </c>
      <c r="M21" s="81" t="n">
        <f aca="false">Test!E114</f>
        <v>43.8019</v>
      </c>
      <c r="N21" s="71"/>
      <c r="O21" s="52"/>
      <c r="P21" s="9"/>
      <c r="Q21" s="47"/>
      <c r="R21" s="52"/>
      <c r="S21" s="9"/>
      <c r="T21" s="47"/>
      <c r="U21" s="71"/>
      <c r="V21" s="79" t="n">
        <f aca="false">Anchor!F114</f>
        <v>1610.5288</v>
      </c>
      <c r="W21" s="80" t="n">
        <f aca="false">Anchor!G114</f>
        <v>38.0684</v>
      </c>
      <c r="X21" s="80" t="n">
        <f aca="false">Anchor!H114</f>
        <v>40.898</v>
      </c>
      <c r="Y21" s="80" t="n">
        <f aca="false">Anchor!I114</f>
        <v>42.0818</v>
      </c>
      <c r="Z21" s="79" t="n">
        <f aca="false">Anchor!J114</f>
        <v>26404.67</v>
      </c>
      <c r="AA21" s="80" t="n">
        <f aca="false">Anchor!K114</f>
        <v>40.33</v>
      </c>
      <c r="AB21" s="80" t="n">
        <f aca="false">Anchor!L114</f>
        <v>941</v>
      </c>
      <c r="AC21" s="82" t="n">
        <f aca="false">Z21/3600</f>
        <v>7.33463055555556</v>
      </c>
      <c r="AD21" s="83" t="n">
        <f aca="false">E21+V21</f>
        <v>4802.98</v>
      </c>
      <c r="AE21" s="71"/>
      <c r="AF21" s="79" t="n">
        <f aca="false">Test!F114</f>
        <v>1610.5288</v>
      </c>
      <c r="AG21" s="80" t="n">
        <f aca="false">Test!G114</f>
        <v>38.0684</v>
      </c>
      <c r="AH21" s="80" t="n">
        <f aca="false">Test!H114</f>
        <v>40.898</v>
      </c>
      <c r="AI21" s="80" t="n">
        <f aca="false">Test!I114</f>
        <v>42.0818</v>
      </c>
      <c r="AJ21" s="79" t="n">
        <f aca="false">Test!J114</f>
        <v>38303.38</v>
      </c>
      <c r="AK21" s="80" t="n">
        <f aca="false">Test!K114</f>
        <v>50.69</v>
      </c>
      <c r="AL21" s="80" t="n">
        <f aca="false">Test!L114</f>
        <v>900</v>
      </c>
      <c r="AM21" s="82" t="n">
        <f aca="false">AJ21/3600</f>
        <v>10.6398277777778</v>
      </c>
      <c r="AN21" s="83" t="n">
        <f aca="false">J21+AF21</f>
        <v>4802.9792</v>
      </c>
      <c r="AO21" s="71"/>
      <c r="AP21" s="71"/>
      <c r="AQ21" s="84" t="n">
        <f aca="false">AJ21/Z21</f>
        <v>1.45062899858245</v>
      </c>
      <c r="AR21" s="85" t="n">
        <f aca="false">AK21/AA21</f>
        <v>1.25688073394495</v>
      </c>
      <c r="AS21" s="83" t="n">
        <f aca="false">AL21/AB21</f>
        <v>0.956429330499469</v>
      </c>
      <c r="AU21" s="30"/>
      <c r="AW21" s="71"/>
      <c r="BA21" s="76" t="n">
        <f aca="false">ABS(V21-AF21)+ABS(W21-AG21)+ABS(X21-AH21)+ABS(Y21-AI21)</f>
        <v>0</v>
      </c>
      <c r="BB21" s="79" t="n">
        <f aca="false">Test2!$B114</f>
        <v>0</v>
      </c>
      <c r="BC21" s="80" t="n">
        <f aca="false">Test2!$C114</f>
        <v>0</v>
      </c>
      <c r="BD21" s="80" t="n">
        <f aca="false">Test2!$D114</f>
        <v>0</v>
      </c>
      <c r="BE21" s="81" t="n">
        <f aca="false">Test2!$E114</f>
        <v>0</v>
      </c>
      <c r="BF21" s="71"/>
      <c r="BG21" s="52"/>
      <c r="BH21" s="9"/>
      <c r="BI21" s="47"/>
      <c r="BJ21" s="52"/>
      <c r="BK21" s="9"/>
      <c r="BL21" s="47"/>
      <c r="BM21" s="79" t="n">
        <f aca="false">Test2!$F114</f>
        <v>0</v>
      </c>
      <c r="BN21" s="80" t="n">
        <f aca="false">Test2!$G114</f>
        <v>0</v>
      </c>
      <c r="BO21" s="80" t="n">
        <f aca="false">Test2!$H114</f>
        <v>0</v>
      </c>
      <c r="BP21" s="80" t="n">
        <f aca="false">Test2!$I114</f>
        <v>0</v>
      </c>
      <c r="BQ21" s="79" t="n">
        <f aca="false">Test2!$J114</f>
        <v>0</v>
      </c>
      <c r="BR21" s="80" t="n">
        <f aca="false">Test2!$K114</f>
        <v>0</v>
      </c>
      <c r="BS21" s="80" t="n">
        <f aca="false">Test2!$L114</f>
        <v>0</v>
      </c>
      <c r="BT21" s="82" t="n">
        <f aca="false">BQ21/3600</f>
        <v>0</v>
      </c>
      <c r="BU21" s="83" t="n">
        <f aca="false">BB21+BM21</f>
        <v>0</v>
      </c>
      <c r="BV21" s="71"/>
      <c r="BW21" s="71"/>
      <c r="BX21" s="84" t="n">
        <f aca="false">BQ21/$Z21</f>
        <v>0</v>
      </c>
      <c r="BY21" s="85" t="n">
        <f aca="false">BR21/$AA21</f>
        <v>0</v>
      </c>
      <c r="BZ21" s="83" t="n">
        <f aca="false">BS21/$AB21</f>
        <v>0</v>
      </c>
      <c r="CA21" s="76" t="n">
        <f aca="false">ABS($V21-BM21)+ABS($W21-BN21)+ABS($X21-BO21)+ABS($Y21-BP21)</f>
        <v>1731.577</v>
      </c>
      <c r="CB21" s="79" t="n">
        <f aca="false">Test3!$B114</f>
        <v>0</v>
      </c>
      <c r="CC21" s="80" t="n">
        <f aca="false">Test3!$C114</f>
        <v>0</v>
      </c>
      <c r="CD21" s="80" t="n">
        <f aca="false">Test3!$D114</f>
        <v>0</v>
      </c>
      <c r="CE21" s="81" t="n">
        <f aca="false">Test3!$E114</f>
        <v>0</v>
      </c>
      <c r="CF21" s="71"/>
      <c r="CG21" s="52"/>
      <c r="CH21" s="9"/>
      <c r="CI21" s="47"/>
      <c r="CJ21" s="52"/>
      <c r="CK21" s="9"/>
      <c r="CL21" s="47"/>
      <c r="CM21" s="79" t="n">
        <f aca="false">Test3!$F114</f>
        <v>0</v>
      </c>
      <c r="CN21" s="80" t="n">
        <f aca="false">Test3!$G114</f>
        <v>0</v>
      </c>
      <c r="CO21" s="80" t="n">
        <f aca="false">Test3!$H114</f>
        <v>0</v>
      </c>
      <c r="CP21" s="80" t="n">
        <f aca="false">Test3!$I114</f>
        <v>0</v>
      </c>
      <c r="CQ21" s="79" t="n">
        <f aca="false">Test3!$J114</f>
        <v>0</v>
      </c>
      <c r="CR21" s="80" t="n">
        <f aca="false">Test3!$K114</f>
        <v>0</v>
      </c>
      <c r="CS21" s="80" t="n">
        <f aca="false">Test3!$L114</f>
        <v>0</v>
      </c>
      <c r="CT21" s="82" t="n">
        <f aca="false">CQ21/3600</f>
        <v>0</v>
      </c>
      <c r="CU21" s="83" t="n">
        <f aca="false">CB21+CM21</f>
        <v>0</v>
      </c>
      <c r="CV21" s="71"/>
      <c r="CW21" s="71"/>
      <c r="CX21" s="84" t="n">
        <f aca="false">CQ21/$Z21</f>
        <v>0</v>
      </c>
      <c r="CY21" s="85" t="n">
        <f aca="false">CR21/$AA21</f>
        <v>0</v>
      </c>
      <c r="CZ21" s="83" t="n">
        <f aca="false">CS21/$AB21</f>
        <v>0</v>
      </c>
      <c r="DA21" s="76" t="n">
        <f aca="false">ABS($V21-CM21)+ABS($W21-CN21)+ABS($X21-CO21)+ABS($Y21-CP21)</f>
        <v>1731.577</v>
      </c>
      <c r="DB21" s="79" t="n">
        <f aca="false">Test4!$B114</f>
        <v>0</v>
      </c>
      <c r="DC21" s="80" t="n">
        <f aca="false">Test4!$C114</f>
        <v>0</v>
      </c>
      <c r="DD21" s="80" t="n">
        <f aca="false">Test4!$D114</f>
        <v>0</v>
      </c>
      <c r="DE21" s="81" t="n">
        <f aca="false">Test4!$E114</f>
        <v>0</v>
      </c>
      <c r="DF21" s="71"/>
      <c r="DG21" s="52"/>
      <c r="DH21" s="9"/>
      <c r="DI21" s="47"/>
      <c r="DJ21" s="52"/>
      <c r="DK21" s="9"/>
      <c r="DL21" s="47"/>
      <c r="DM21" s="79" t="n">
        <f aca="false">Test4!$F114</f>
        <v>0</v>
      </c>
      <c r="DN21" s="80" t="n">
        <f aca="false">Test4!$G114</f>
        <v>0</v>
      </c>
      <c r="DO21" s="80" t="n">
        <f aca="false">Test4!$H114</f>
        <v>0</v>
      </c>
      <c r="DP21" s="80" t="n">
        <f aca="false">Test4!$I114</f>
        <v>0</v>
      </c>
      <c r="DQ21" s="79" t="n">
        <f aca="false">Test4!$J114</f>
        <v>0</v>
      </c>
      <c r="DR21" s="80" t="n">
        <f aca="false">Test4!$K114</f>
        <v>0</v>
      </c>
      <c r="DS21" s="80" t="n">
        <f aca="false">Test4!$L114</f>
        <v>0</v>
      </c>
      <c r="DT21" s="82" t="n">
        <f aca="false">DQ21/3600</f>
        <v>0</v>
      </c>
      <c r="DU21" s="83" t="n">
        <f aca="false">DB21+DM21</f>
        <v>0</v>
      </c>
      <c r="DV21" s="71"/>
      <c r="DW21" s="71"/>
      <c r="DX21" s="84" t="n">
        <f aca="false">DQ21/$Z21</f>
        <v>0</v>
      </c>
      <c r="DY21" s="85" t="n">
        <f aca="false">DR21/$AA21</f>
        <v>0</v>
      </c>
      <c r="DZ21" s="83" t="n">
        <f aca="false">DS21/$AB21</f>
        <v>0</v>
      </c>
      <c r="EA21" s="76" t="n">
        <f aca="false">ABS($V21-DM21)+ABS($W21-DN21)+ABS($X21-DO21)+ABS($Y21-DP21)</f>
        <v>1731.577</v>
      </c>
      <c r="EB21" s="79" t="n">
        <f aca="false">Test5!$B114</f>
        <v>0</v>
      </c>
      <c r="EC21" s="80" t="n">
        <f aca="false">Test5!$C114</f>
        <v>0</v>
      </c>
      <c r="ED21" s="80" t="n">
        <f aca="false">Test5!$D114</f>
        <v>0</v>
      </c>
      <c r="EE21" s="81" t="n">
        <f aca="false">Test5!$E114</f>
        <v>0</v>
      </c>
      <c r="EF21" s="71"/>
      <c r="EG21" s="52"/>
      <c r="EH21" s="9"/>
      <c r="EI21" s="47"/>
      <c r="EJ21" s="52"/>
      <c r="EK21" s="9"/>
      <c r="EL21" s="47"/>
      <c r="EM21" s="79" t="n">
        <f aca="false">Test5!$F114</f>
        <v>0</v>
      </c>
      <c r="EN21" s="80" t="n">
        <f aca="false">Test5!$G114</f>
        <v>0</v>
      </c>
      <c r="EO21" s="80" t="n">
        <f aca="false">Test5!$H114</f>
        <v>0</v>
      </c>
      <c r="EP21" s="80" t="n">
        <f aca="false">Test5!$I114</f>
        <v>0</v>
      </c>
      <c r="EQ21" s="79" t="n">
        <f aca="false">Test5!$J114</f>
        <v>0</v>
      </c>
      <c r="ER21" s="80" t="n">
        <f aca="false">Test5!$K114</f>
        <v>0</v>
      </c>
      <c r="ES21" s="80" t="n">
        <f aca="false">Test5!$L114</f>
        <v>0</v>
      </c>
      <c r="ET21" s="82" t="n">
        <f aca="false">EQ21/3600</f>
        <v>0</v>
      </c>
      <c r="EU21" s="83" t="n">
        <f aca="false">EB21+EM21</f>
        <v>0</v>
      </c>
      <c r="EV21" s="71"/>
      <c r="EW21" s="71"/>
      <c r="EX21" s="84" t="n">
        <f aca="false">EQ21/$Z21</f>
        <v>0</v>
      </c>
      <c r="EY21" s="85" t="n">
        <f aca="false">ER21/$AA21</f>
        <v>0</v>
      </c>
      <c r="EZ21" s="83" t="n">
        <f aca="false">ES21/$AB21</f>
        <v>0</v>
      </c>
      <c r="FA21" s="76" t="n">
        <f aca="false">ABS($V21-EM21)+ABS($W21-EN21)+ABS($X21-EO21)+ABS($Y21-EP21)</f>
        <v>1731.577</v>
      </c>
    </row>
    <row r="22" customFormat="false" ht="12" hidden="false" customHeight="false" outlineLevel="0" collapsed="false">
      <c r="A22" s="52"/>
      <c r="B22" s="78"/>
      <c r="C22" s="47" t="n">
        <f aca="false">C14</f>
        <v>26</v>
      </c>
      <c r="D22" s="52" t="n">
        <f aca="false">D14</f>
        <v>28</v>
      </c>
      <c r="E22" s="79" t="n">
        <f aca="false">Anchor!B115</f>
        <v>1781.36</v>
      </c>
      <c r="F22" s="80" t="n">
        <f aca="false">Anchor!C115</f>
        <v>39.8075</v>
      </c>
      <c r="G22" s="80" t="n">
        <f aca="false">Anchor!D115</f>
        <v>41.7057</v>
      </c>
      <c r="H22" s="81" t="n">
        <f aca="false">Anchor!E115</f>
        <v>42.8876</v>
      </c>
      <c r="I22" s="71"/>
      <c r="J22" s="79" t="n">
        <f aca="false">Test!B115</f>
        <v>1781.3592</v>
      </c>
      <c r="K22" s="80" t="n">
        <f aca="false">Test!C115</f>
        <v>39.8075</v>
      </c>
      <c r="L22" s="80" t="n">
        <f aca="false">Test!D115</f>
        <v>41.7057</v>
      </c>
      <c r="M22" s="81" t="n">
        <f aca="false">Test!E115</f>
        <v>42.8876</v>
      </c>
      <c r="N22" s="71"/>
      <c r="O22" s="52"/>
      <c r="P22" s="9"/>
      <c r="Q22" s="47"/>
      <c r="R22" s="52"/>
      <c r="S22" s="9"/>
      <c r="T22" s="47"/>
      <c r="U22" s="71"/>
      <c r="V22" s="79" t="n">
        <f aca="false">Anchor!F115</f>
        <v>1610.5288</v>
      </c>
      <c r="W22" s="80" t="n">
        <f aca="false">Anchor!G115</f>
        <v>38.0684</v>
      </c>
      <c r="X22" s="80" t="n">
        <f aca="false">Anchor!H115</f>
        <v>40.898</v>
      </c>
      <c r="Y22" s="80" t="n">
        <f aca="false">Anchor!I115</f>
        <v>42.0818</v>
      </c>
      <c r="Z22" s="79" t="n">
        <f aca="false">Anchor!J115</f>
        <v>25967.45</v>
      </c>
      <c r="AA22" s="80" t="n">
        <f aca="false">Anchor!K115</f>
        <v>41.89</v>
      </c>
      <c r="AB22" s="80" t="n">
        <f aca="false">Anchor!L115</f>
        <v>941</v>
      </c>
      <c r="AC22" s="82" t="n">
        <f aca="false">Z22/3600</f>
        <v>7.21318055555556</v>
      </c>
      <c r="AD22" s="83" t="n">
        <f aca="false">E22+V22</f>
        <v>3391.8888</v>
      </c>
      <c r="AE22" s="71"/>
      <c r="AF22" s="79" t="n">
        <f aca="false">Test!F115</f>
        <v>1610.5288</v>
      </c>
      <c r="AG22" s="80" t="n">
        <f aca="false">Test!G115</f>
        <v>38.0684</v>
      </c>
      <c r="AH22" s="80" t="n">
        <f aca="false">Test!H115</f>
        <v>40.898</v>
      </c>
      <c r="AI22" s="80" t="n">
        <f aca="false">Test!I115</f>
        <v>42.0818</v>
      </c>
      <c r="AJ22" s="79" t="n">
        <f aca="false">Test!J115</f>
        <v>28411.38</v>
      </c>
      <c r="AK22" s="80" t="n">
        <f aca="false">Test!K115</f>
        <v>38.34</v>
      </c>
      <c r="AL22" s="80" t="n">
        <f aca="false">Test!L115</f>
        <v>900</v>
      </c>
      <c r="AM22" s="82" t="n">
        <f aca="false">AJ22/3600</f>
        <v>7.89205</v>
      </c>
      <c r="AN22" s="83" t="n">
        <f aca="false">J22+AF22</f>
        <v>3391.888</v>
      </c>
      <c r="AO22" s="71"/>
      <c r="AP22" s="71"/>
      <c r="AQ22" s="84" t="n">
        <f aca="false">AJ22/Z22</f>
        <v>1.0941151325987</v>
      </c>
      <c r="AR22" s="85" t="n">
        <f aca="false">AK22/AA22</f>
        <v>0.915254237288136</v>
      </c>
      <c r="AS22" s="83" t="n">
        <f aca="false">AL22/AB22</f>
        <v>0.956429330499469</v>
      </c>
      <c r="AU22" s="30"/>
      <c r="AW22" s="71"/>
      <c r="BA22" s="76" t="n">
        <f aca="false">ABS(V22-AF22)+ABS(W22-AG22)+ABS(X22-AH22)+ABS(Y22-AI22)</f>
        <v>0</v>
      </c>
      <c r="BB22" s="79" t="n">
        <f aca="false">Test2!$B115</f>
        <v>0</v>
      </c>
      <c r="BC22" s="80" t="n">
        <f aca="false">Test2!$C115</f>
        <v>0</v>
      </c>
      <c r="BD22" s="80" t="n">
        <f aca="false">Test2!$D115</f>
        <v>0</v>
      </c>
      <c r="BE22" s="81" t="n">
        <f aca="false">Test2!$E115</f>
        <v>0</v>
      </c>
      <c r="BF22" s="71"/>
      <c r="BG22" s="52"/>
      <c r="BH22" s="9"/>
      <c r="BI22" s="47"/>
      <c r="BJ22" s="52"/>
      <c r="BK22" s="9"/>
      <c r="BL22" s="47"/>
      <c r="BM22" s="79" t="n">
        <f aca="false">Test2!$F115</f>
        <v>0</v>
      </c>
      <c r="BN22" s="80" t="n">
        <f aca="false">Test2!$G115</f>
        <v>0</v>
      </c>
      <c r="BO22" s="80" t="n">
        <f aca="false">Test2!$H115</f>
        <v>0</v>
      </c>
      <c r="BP22" s="80" t="n">
        <f aca="false">Test2!$I115</f>
        <v>0</v>
      </c>
      <c r="BQ22" s="79" t="n">
        <f aca="false">Test2!$J115</f>
        <v>0</v>
      </c>
      <c r="BR22" s="80" t="n">
        <f aca="false">Test2!$K115</f>
        <v>0</v>
      </c>
      <c r="BS22" s="80" t="n">
        <f aca="false">Test2!$L115</f>
        <v>0</v>
      </c>
      <c r="BT22" s="82" t="n">
        <f aca="false">BQ22/3600</f>
        <v>0</v>
      </c>
      <c r="BU22" s="83" t="n">
        <f aca="false">BB22+BM22</f>
        <v>0</v>
      </c>
      <c r="BV22" s="71"/>
      <c r="BW22" s="71"/>
      <c r="BX22" s="84" t="n">
        <f aca="false">BQ22/$Z22</f>
        <v>0</v>
      </c>
      <c r="BY22" s="85" t="n">
        <f aca="false">BR22/$AA22</f>
        <v>0</v>
      </c>
      <c r="BZ22" s="83" t="n">
        <f aca="false">BS22/$AB22</f>
        <v>0</v>
      </c>
      <c r="CA22" s="76" t="n">
        <f aca="false">ABS($V22-BM22)+ABS($W22-BN22)+ABS($X22-BO22)+ABS($Y22-BP22)</f>
        <v>1731.577</v>
      </c>
      <c r="CB22" s="79" t="n">
        <f aca="false">Test3!$B115</f>
        <v>0</v>
      </c>
      <c r="CC22" s="80" t="n">
        <f aca="false">Test3!$C115</f>
        <v>0</v>
      </c>
      <c r="CD22" s="80" t="n">
        <f aca="false">Test3!$D115</f>
        <v>0</v>
      </c>
      <c r="CE22" s="81" t="n">
        <f aca="false">Test3!$E115</f>
        <v>0</v>
      </c>
      <c r="CF22" s="71"/>
      <c r="CG22" s="52"/>
      <c r="CH22" s="9"/>
      <c r="CI22" s="47"/>
      <c r="CJ22" s="52"/>
      <c r="CK22" s="9"/>
      <c r="CL22" s="47"/>
      <c r="CM22" s="79" t="n">
        <f aca="false">Test3!$F115</f>
        <v>0</v>
      </c>
      <c r="CN22" s="80" t="n">
        <f aca="false">Test3!$G115</f>
        <v>0</v>
      </c>
      <c r="CO22" s="80" t="n">
        <f aca="false">Test3!$H115</f>
        <v>0</v>
      </c>
      <c r="CP22" s="80" t="n">
        <f aca="false">Test3!$I115</f>
        <v>0</v>
      </c>
      <c r="CQ22" s="79" t="n">
        <f aca="false">Test3!$J115</f>
        <v>0</v>
      </c>
      <c r="CR22" s="80" t="n">
        <f aca="false">Test3!$K115</f>
        <v>0</v>
      </c>
      <c r="CS22" s="80" t="n">
        <f aca="false">Test3!$L115</f>
        <v>0</v>
      </c>
      <c r="CT22" s="82" t="n">
        <f aca="false">CQ22/3600</f>
        <v>0</v>
      </c>
      <c r="CU22" s="83" t="n">
        <f aca="false">CB22+CM22</f>
        <v>0</v>
      </c>
      <c r="CV22" s="71"/>
      <c r="CW22" s="71"/>
      <c r="CX22" s="84" t="n">
        <f aca="false">CQ22/$Z22</f>
        <v>0</v>
      </c>
      <c r="CY22" s="85" t="n">
        <f aca="false">CR22/$AA22</f>
        <v>0</v>
      </c>
      <c r="CZ22" s="83" t="n">
        <f aca="false">CS22/$AB22</f>
        <v>0</v>
      </c>
      <c r="DA22" s="76" t="n">
        <f aca="false">ABS($V22-CM22)+ABS($W22-CN22)+ABS($X22-CO22)+ABS($Y22-CP22)</f>
        <v>1731.577</v>
      </c>
      <c r="DB22" s="79" t="n">
        <f aca="false">Test4!$B115</f>
        <v>0</v>
      </c>
      <c r="DC22" s="80" t="n">
        <f aca="false">Test4!$C115</f>
        <v>0</v>
      </c>
      <c r="DD22" s="80" t="n">
        <f aca="false">Test4!$D115</f>
        <v>0</v>
      </c>
      <c r="DE22" s="81" t="n">
        <f aca="false">Test4!$E115</f>
        <v>0</v>
      </c>
      <c r="DF22" s="71"/>
      <c r="DG22" s="52"/>
      <c r="DH22" s="9"/>
      <c r="DI22" s="47"/>
      <c r="DJ22" s="52"/>
      <c r="DK22" s="9"/>
      <c r="DL22" s="47"/>
      <c r="DM22" s="79" t="n">
        <f aca="false">Test4!$F115</f>
        <v>0</v>
      </c>
      <c r="DN22" s="80" t="n">
        <f aca="false">Test4!$G115</f>
        <v>0</v>
      </c>
      <c r="DO22" s="80" t="n">
        <f aca="false">Test4!$H115</f>
        <v>0</v>
      </c>
      <c r="DP22" s="80" t="n">
        <f aca="false">Test4!$I115</f>
        <v>0</v>
      </c>
      <c r="DQ22" s="79" t="n">
        <f aca="false">Test4!$J115</f>
        <v>0</v>
      </c>
      <c r="DR22" s="80" t="n">
        <f aca="false">Test4!$K115</f>
        <v>0</v>
      </c>
      <c r="DS22" s="80" t="n">
        <f aca="false">Test4!$L115</f>
        <v>0</v>
      </c>
      <c r="DT22" s="82" t="n">
        <f aca="false">DQ22/3600</f>
        <v>0</v>
      </c>
      <c r="DU22" s="83" t="n">
        <f aca="false">DB22+DM22</f>
        <v>0</v>
      </c>
      <c r="DV22" s="71"/>
      <c r="DW22" s="71"/>
      <c r="DX22" s="84" t="n">
        <f aca="false">DQ22/$Z22</f>
        <v>0</v>
      </c>
      <c r="DY22" s="85" t="n">
        <f aca="false">DR22/$AA22</f>
        <v>0</v>
      </c>
      <c r="DZ22" s="83" t="n">
        <f aca="false">DS22/$AB22</f>
        <v>0</v>
      </c>
      <c r="EA22" s="76" t="n">
        <f aca="false">ABS($V22-DM22)+ABS($W22-DN22)+ABS($X22-DO22)+ABS($Y22-DP22)</f>
        <v>1731.577</v>
      </c>
      <c r="EB22" s="79" t="n">
        <f aca="false">Test5!$B115</f>
        <v>0</v>
      </c>
      <c r="EC22" s="80" t="n">
        <f aca="false">Test5!$C115</f>
        <v>0</v>
      </c>
      <c r="ED22" s="80" t="n">
        <f aca="false">Test5!$D115</f>
        <v>0</v>
      </c>
      <c r="EE22" s="81" t="n">
        <f aca="false">Test5!$E115</f>
        <v>0</v>
      </c>
      <c r="EF22" s="71"/>
      <c r="EG22" s="52"/>
      <c r="EH22" s="9"/>
      <c r="EI22" s="47"/>
      <c r="EJ22" s="52"/>
      <c r="EK22" s="9"/>
      <c r="EL22" s="47"/>
      <c r="EM22" s="79" t="n">
        <f aca="false">Test5!$F115</f>
        <v>0</v>
      </c>
      <c r="EN22" s="80" t="n">
        <f aca="false">Test5!$G115</f>
        <v>0</v>
      </c>
      <c r="EO22" s="80" t="n">
        <f aca="false">Test5!$H115</f>
        <v>0</v>
      </c>
      <c r="EP22" s="80" t="n">
        <f aca="false">Test5!$I115</f>
        <v>0</v>
      </c>
      <c r="EQ22" s="79" t="n">
        <f aca="false">Test5!$J115</f>
        <v>0</v>
      </c>
      <c r="ER22" s="80" t="n">
        <f aca="false">Test5!$K115</f>
        <v>0</v>
      </c>
      <c r="ES22" s="80" t="n">
        <f aca="false">Test5!$L115</f>
        <v>0</v>
      </c>
      <c r="ET22" s="82" t="n">
        <f aca="false">EQ22/3600</f>
        <v>0</v>
      </c>
      <c r="EU22" s="83" t="n">
        <f aca="false">EB22+EM22</f>
        <v>0</v>
      </c>
      <c r="EV22" s="71"/>
      <c r="EW22" s="71"/>
      <c r="EX22" s="84" t="n">
        <f aca="false">EQ22/$Z22</f>
        <v>0</v>
      </c>
      <c r="EY22" s="85" t="n">
        <f aca="false">ER22/$AA22</f>
        <v>0</v>
      </c>
      <c r="EZ22" s="83" t="n">
        <f aca="false">ES22/$AB22</f>
        <v>0</v>
      </c>
      <c r="FA22" s="76" t="n">
        <f aca="false">ABS($V22-EM22)+ABS($W22-EN22)+ABS($X22-EO22)+ABS($Y22-EP22)</f>
        <v>1731.577</v>
      </c>
    </row>
    <row r="23" customFormat="false" ht="12.75" hidden="false" customHeight="false" outlineLevel="0" collapsed="false">
      <c r="A23" s="52"/>
      <c r="B23" s="78"/>
      <c r="C23" s="86" t="n">
        <f aca="false">C15</f>
        <v>26</v>
      </c>
      <c r="D23" s="87" t="n">
        <f aca="false">D15</f>
        <v>30</v>
      </c>
      <c r="E23" s="88" t="n">
        <f aca="false">Anchor!B116</f>
        <v>553.5704</v>
      </c>
      <c r="F23" s="89" t="n">
        <f aca="false">Anchor!C116</f>
        <v>38.6782</v>
      </c>
      <c r="G23" s="89" t="n">
        <f aca="false">Anchor!D116</f>
        <v>41.1286</v>
      </c>
      <c r="H23" s="90" t="n">
        <f aca="false">Anchor!E116</f>
        <v>42.2768</v>
      </c>
      <c r="I23" s="71"/>
      <c r="J23" s="88" t="n">
        <f aca="false">Test!B116</f>
        <v>553.5696</v>
      </c>
      <c r="K23" s="89" t="n">
        <f aca="false">Test!C116</f>
        <v>38.6782</v>
      </c>
      <c r="L23" s="89" t="n">
        <f aca="false">Test!D116</f>
        <v>41.1286</v>
      </c>
      <c r="M23" s="90" t="n">
        <f aca="false">Test!E116</f>
        <v>42.2768</v>
      </c>
      <c r="N23" s="71"/>
      <c r="O23" s="87"/>
      <c r="P23" s="91"/>
      <c r="Q23" s="86"/>
      <c r="R23" s="87"/>
      <c r="S23" s="91"/>
      <c r="T23" s="86"/>
      <c r="U23" s="71"/>
      <c r="V23" s="88" t="n">
        <f aca="false">Anchor!F116</f>
        <v>1610.5288</v>
      </c>
      <c r="W23" s="89" t="n">
        <f aca="false">Anchor!G116</f>
        <v>38.0684</v>
      </c>
      <c r="X23" s="89" t="n">
        <f aca="false">Anchor!H116</f>
        <v>40.898</v>
      </c>
      <c r="Y23" s="89" t="n">
        <f aca="false">Anchor!I116</f>
        <v>42.0818</v>
      </c>
      <c r="Z23" s="88" t="n">
        <f aca="false">Anchor!J116</f>
        <v>27079.96</v>
      </c>
      <c r="AA23" s="89" t="n">
        <f aca="false">Anchor!K116</f>
        <v>41.6</v>
      </c>
      <c r="AB23" s="89" t="n">
        <f aca="false">Anchor!L116</f>
        <v>941</v>
      </c>
      <c r="AC23" s="92" t="n">
        <f aca="false">Z23/3600</f>
        <v>7.52221111111111</v>
      </c>
      <c r="AD23" s="83" t="n">
        <f aca="false">E23+V23</f>
        <v>2164.0992</v>
      </c>
      <c r="AE23" s="71"/>
      <c r="AF23" s="88" t="n">
        <f aca="false">Test!F116</f>
        <v>1610.5288</v>
      </c>
      <c r="AG23" s="89" t="n">
        <f aca="false">Test!G116</f>
        <v>38.0684</v>
      </c>
      <c r="AH23" s="89" t="n">
        <f aca="false">Test!H116</f>
        <v>40.898</v>
      </c>
      <c r="AI23" s="89" t="n">
        <f aca="false">Test!I116</f>
        <v>42.0818</v>
      </c>
      <c r="AJ23" s="88" t="n">
        <f aca="false">Test!J116</f>
        <v>39162.42</v>
      </c>
      <c r="AK23" s="89" t="n">
        <f aca="false">Test!K116</f>
        <v>53.89</v>
      </c>
      <c r="AL23" s="89" t="n">
        <f aca="false">Test!L116</f>
        <v>900</v>
      </c>
      <c r="AM23" s="92" t="n">
        <f aca="false">AJ23/3600</f>
        <v>10.87845</v>
      </c>
      <c r="AN23" s="83" t="n">
        <f aca="false">J23+AF23</f>
        <v>2164.0984</v>
      </c>
      <c r="AO23" s="71"/>
      <c r="AP23" s="71"/>
      <c r="AQ23" s="93" t="n">
        <f aca="false">AJ23/Z23</f>
        <v>1.44617717308297</v>
      </c>
      <c r="AR23" s="94" t="n">
        <f aca="false">AK23/AA23</f>
        <v>1.29543269230769</v>
      </c>
      <c r="AS23" s="95" t="n">
        <f aca="false">AL23/AB23</f>
        <v>0.956429330499469</v>
      </c>
      <c r="AU23" s="30"/>
      <c r="AW23" s="71"/>
      <c r="BA23" s="76" t="n">
        <f aca="false">ABS(V23-AF23)+ABS(W23-AG23)+ABS(X23-AH23)+ABS(Y23-AI23)</f>
        <v>0</v>
      </c>
      <c r="BB23" s="88" t="n">
        <f aca="false">Test2!$B116</f>
        <v>0</v>
      </c>
      <c r="BC23" s="89" t="n">
        <f aca="false">Test2!$C116</f>
        <v>0</v>
      </c>
      <c r="BD23" s="89" t="n">
        <f aca="false">Test2!$D116</f>
        <v>0</v>
      </c>
      <c r="BE23" s="90" t="n">
        <f aca="false">Test2!$E116</f>
        <v>0</v>
      </c>
      <c r="BF23" s="71"/>
      <c r="BG23" s="87"/>
      <c r="BH23" s="91"/>
      <c r="BI23" s="86"/>
      <c r="BJ23" s="87"/>
      <c r="BK23" s="91"/>
      <c r="BL23" s="86"/>
      <c r="BM23" s="88" t="n">
        <f aca="false">Test2!$F116</f>
        <v>0</v>
      </c>
      <c r="BN23" s="89" t="n">
        <f aca="false">Test2!$G116</f>
        <v>0</v>
      </c>
      <c r="BO23" s="89" t="n">
        <f aca="false">Test2!$H116</f>
        <v>0</v>
      </c>
      <c r="BP23" s="89" t="n">
        <f aca="false">Test2!$I116</f>
        <v>0</v>
      </c>
      <c r="BQ23" s="88" t="n">
        <f aca="false">Test2!$J116</f>
        <v>0</v>
      </c>
      <c r="BR23" s="89" t="n">
        <f aca="false">Test2!$K116</f>
        <v>0</v>
      </c>
      <c r="BS23" s="89" t="n">
        <f aca="false">Test2!$L116</f>
        <v>0</v>
      </c>
      <c r="BT23" s="92" t="n">
        <f aca="false">BQ23/3600</f>
        <v>0</v>
      </c>
      <c r="BU23" s="83" t="n">
        <f aca="false">BB23+BM23</f>
        <v>0</v>
      </c>
      <c r="BV23" s="71"/>
      <c r="BW23" s="71"/>
      <c r="BX23" s="93" t="n">
        <f aca="false">BQ23/$Z23</f>
        <v>0</v>
      </c>
      <c r="BY23" s="94" t="n">
        <f aca="false">BR23/$AA23</f>
        <v>0</v>
      </c>
      <c r="BZ23" s="95" t="n">
        <f aca="false">BS23/$AB23</f>
        <v>0</v>
      </c>
      <c r="CA23" s="76" t="n">
        <f aca="false">ABS($V23-BM23)+ABS($W23-BN23)+ABS($X23-BO23)+ABS($Y23-BP23)</f>
        <v>1731.577</v>
      </c>
      <c r="CB23" s="88" t="n">
        <f aca="false">Test3!$B116</f>
        <v>0</v>
      </c>
      <c r="CC23" s="89" t="n">
        <f aca="false">Test3!$C116</f>
        <v>0</v>
      </c>
      <c r="CD23" s="89" t="n">
        <f aca="false">Test3!$D116</f>
        <v>0</v>
      </c>
      <c r="CE23" s="90" t="n">
        <f aca="false">Test3!$E116</f>
        <v>0</v>
      </c>
      <c r="CF23" s="71"/>
      <c r="CG23" s="87"/>
      <c r="CH23" s="91"/>
      <c r="CI23" s="86"/>
      <c r="CJ23" s="87"/>
      <c r="CK23" s="91"/>
      <c r="CL23" s="86"/>
      <c r="CM23" s="88" t="n">
        <f aca="false">Test3!$F116</f>
        <v>0</v>
      </c>
      <c r="CN23" s="89" t="n">
        <f aca="false">Test3!$G116</f>
        <v>0</v>
      </c>
      <c r="CO23" s="89" t="n">
        <f aca="false">Test3!$H116</f>
        <v>0</v>
      </c>
      <c r="CP23" s="89" t="n">
        <f aca="false">Test3!$I116</f>
        <v>0</v>
      </c>
      <c r="CQ23" s="88" t="n">
        <f aca="false">Test3!$J116</f>
        <v>0</v>
      </c>
      <c r="CR23" s="89" t="n">
        <f aca="false">Test3!$K116</f>
        <v>0</v>
      </c>
      <c r="CS23" s="89" t="n">
        <f aca="false">Test3!$L116</f>
        <v>0</v>
      </c>
      <c r="CT23" s="92" t="n">
        <f aca="false">CQ23/3600</f>
        <v>0</v>
      </c>
      <c r="CU23" s="83" t="n">
        <f aca="false">CB23+CM23</f>
        <v>0</v>
      </c>
      <c r="CV23" s="71"/>
      <c r="CW23" s="71"/>
      <c r="CX23" s="93" t="n">
        <f aca="false">CQ23/$Z23</f>
        <v>0</v>
      </c>
      <c r="CY23" s="94" t="n">
        <f aca="false">CR23/$AA23</f>
        <v>0</v>
      </c>
      <c r="CZ23" s="95" t="n">
        <f aca="false">CS23/$AB23</f>
        <v>0</v>
      </c>
      <c r="DA23" s="76" t="n">
        <f aca="false">ABS($V23-CM23)+ABS($W23-CN23)+ABS($X23-CO23)+ABS($Y23-CP23)</f>
        <v>1731.577</v>
      </c>
      <c r="DB23" s="88" t="n">
        <f aca="false">Test4!$B116</f>
        <v>0</v>
      </c>
      <c r="DC23" s="89" t="n">
        <f aca="false">Test4!$C116</f>
        <v>0</v>
      </c>
      <c r="DD23" s="89" t="n">
        <f aca="false">Test4!$D116</f>
        <v>0</v>
      </c>
      <c r="DE23" s="90" t="n">
        <f aca="false">Test4!$E116</f>
        <v>0</v>
      </c>
      <c r="DF23" s="71"/>
      <c r="DG23" s="87"/>
      <c r="DH23" s="91"/>
      <c r="DI23" s="86"/>
      <c r="DJ23" s="87"/>
      <c r="DK23" s="91"/>
      <c r="DL23" s="86"/>
      <c r="DM23" s="88" t="n">
        <f aca="false">Test4!$F116</f>
        <v>0</v>
      </c>
      <c r="DN23" s="89" t="n">
        <f aca="false">Test4!$G116</f>
        <v>0</v>
      </c>
      <c r="DO23" s="89" t="n">
        <f aca="false">Test4!$H116</f>
        <v>0</v>
      </c>
      <c r="DP23" s="89" t="n">
        <f aca="false">Test4!$I116</f>
        <v>0</v>
      </c>
      <c r="DQ23" s="88" t="n">
        <f aca="false">Test4!$J116</f>
        <v>0</v>
      </c>
      <c r="DR23" s="89" t="n">
        <f aca="false">Test4!$K116</f>
        <v>0</v>
      </c>
      <c r="DS23" s="89" t="n">
        <f aca="false">Test4!$L116</f>
        <v>0</v>
      </c>
      <c r="DT23" s="92" t="n">
        <f aca="false">DQ23/3600</f>
        <v>0</v>
      </c>
      <c r="DU23" s="83" t="n">
        <f aca="false">DB23+DM23</f>
        <v>0</v>
      </c>
      <c r="DV23" s="71"/>
      <c r="DW23" s="71"/>
      <c r="DX23" s="93" t="n">
        <f aca="false">DQ23/$Z23</f>
        <v>0</v>
      </c>
      <c r="DY23" s="94" t="n">
        <f aca="false">DR23/$AA23</f>
        <v>0</v>
      </c>
      <c r="DZ23" s="95" t="n">
        <f aca="false">DS23/$AB23</f>
        <v>0</v>
      </c>
      <c r="EA23" s="76" t="n">
        <f aca="false">ABS($V23-DM23)+ABS($W23-DN23)+ABS($X23-DO23)+ABS($Y23-DP23)</f>
        <v>1731.577</v>
      </c>
      <c r="EB23" s="88" t="n">
        <f aca="false">Test5!$B116</f>
        <v>0</v>
      </c>
      <c r="EC23" s="89" t="n">
        <f aca="false">Test5!$C116</f>
        <v>0</v>
      </c>
      <c r="ED23" s="89" t="n">
        <f aca="false">Test5!$D116</f>
        <v>0</v>
      </c>
      <c r="EE23" s="90" t="n">
        <f aca="false">Test5!$E116</f>
        <v>0</v>
      </c>
      <c r="EF23" s="71"/>
      <c r="EG23" s="87"/>
      <c r="EH23" s="91"/>
      <c r="EI23" s="86"/>
      <c r="EJ23" s="87"/>
      <c r="EK23" s="91"/>
      <c r="EL23" s="86"/>
      <c r="EM23" s="88" t="n">
        <f aca="false">Test5!$F116</f>
        <v>0</v>
      </c>
      <c r="EN23" s="89" t="n">
        <f aca="false">Test5!$G116</f>
        <v>0</v>
      </c>
      <c r="EO23" s="89" t="n">
        <f aca="false">Test5!$H116</f>
        <v>0</v>
      </c>
      <c r="EP23" s="89" t="n">
        <f aca="false">Test5!$I116</f>
        <v>0</v>
      </c>
      <c r="EQ23" s="88" t="n">
        <f aca="false">Test5!$J116</f>
        <v>0</v>
      </c>
      <c r="ER23" s="89" t="n">
        <f aca="false">Test5!$K116</f>
        <v>0</v>
      </c>
      <c r="ES23" s="89" t="n">
        <f aca="false">Test5!$L116</f>
        <v>0</v>
      </c>
      <c r="ET23" s="92" t="n">
        <f aca="false">EQ23/3600</f>
        <v>0</v>
      </c>
      <c r="EU23" s="83" t="n">
        <f aca="false">EB23+EM23</f>
        <v>0</v>
      </c>
      <c r="EV23" s="71"/>
      <c r="EW23" s="71"/>
      <c r="EX23" s="93" t="n">
        <f aca="false">EQ23/$Z23</f>
        <v>0</v>
      </c>
      <c r="EY23" s="94" t="n">
        <f aca="false">ER23/$AA23</f>
        <v>0</v>
      </c>
      <c r="EZ23" s="95" t="n">
        <f aca="false">ES23/$AB23</f>
        <v>0</v>
      </c>
      <c r="FA23" s="76" t="n">
        <f aca="false">ABS($V23-EM23)+ABS($W23-EN23)+ABS($X23-EO23)+ABS($Y23-EP23)</f>
        <v>1731.577</v>
      </c>
    </row>
    <row r="24" customFormat="false" ht="12" hidden="false" customHeight="false" outlineLevel="0" collapsed="false">
      <c r="A24" s="52"/>
      <c r="B24" s="78"/>
      <c r="C24" s="67" t="n">
        <f aca="false">C16</f>
        <v>30</v>
      </c>
      <c r="D24" s="65" t="n">
        <f aca="false">D16</f>
        <v>28</v>
      </c>
      <c r="E24" s="68" t="n">
        <f aca="false">Anchor!B117</f>
        <v>2582.3104</v>
      </c>
      <c r="F24" s="69" t="n">
        <f aca="false">Anchor!C117</f>
        <v>39.9677</v>
      </c>
      <c r="G24" s="69" t="n">
        <f aca="false">Anchor!D117</f>
        <v>41.8449</v>
      </c>
      <c r="H24" s="70" t="n">
        <f aca="false">Anchor!E117</f>
        <v>43.065</v>
      </c>
      <c r="I24" s="71"/>
      <c r="J24" s="68" t="n">
        <f aca="false">Test!B117</f>
        <v>2582.3096</v>
      </c>
      <c r="K24" s="69" t="n">
        <f aca="false">Test!C117</f>
        <v>39.9677</v>
      </c>
      <c r="L24" s="69" t="n">
        <f aca="false">Test!D117</f>
        <v>41.8449</v>
      </c>
      <c r="M24" s="70" t="n">
        <f aca="false">Test!E117</f>
        <v>43.065</v>
      </c>
      <c r="N24" s="71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1"/>
      <c r="V24" s="68" t="n">
        <f aca="false">Anchor!F117</f>
        <v>897.252</v>
      </c>
      <c r="W24" s="69" t="n">
        <f aca="false">Anchor!G117</f>
        <v>35.948</v>
      </c>
      <c r="X24" s="69" t="n">
        <f aca="false">Anchor!H117</f>
        <v>39.935</v>
      </c>
      <c r="Y24" s="69" t="n">
        <f aca="false">Anchor!I117</f>
        <v>41.1898</v>
      </c>
      <c r="Z24" s="68" t="n">
        <f aca="false">Anchor!J117</f>
        <v>23515.53</v>
      </c>
      <c r="AA24" s="69" t="n">
        <f aca="false">Anchor!K117</f>
        <v>37.02</v>
      </c>
      <c r="AB24" s="69" t="n">
        <f aca="false">Anchor!L117</f>
        <v>943</v>
      </c>
      <c r="AC24" s="72" t="n">
        <f aca="false">Z24/3600</f>
        <v>6.53209166666667</v>
      </c>
      <c r="AD24" s="73" t="n">
        <f aca="false">E24+V24</f>
        <v>3479.5624</v>
      </c>
      <c r="AE24" s="71"/>
      <c r="AF24" s="68" t="n">
        <f aca="false">Test!F117</f>
        <v>897.252</v>
      </c>
      <c r="AG24" s="69" t="n">
        <f aca="false">Test!G117</f>
        <v>35.948</v>
      </c>
      <c r="AH24" s="69" t="n">
        <f aca="false">Test!H117</f>
        <v>39.935</v>
      </c>
      <c r="AI24" s="69" t="n">
        <f aca="false">Test!I117</f>
        <v>41.1898</v>
      </c>
      <c r="AJ24" s="68" t="n">
        <f aca="false">Test!J117</f>
        <v>33974.56</v>
      </c>
      <c r="AK24" s="69" t="n">
        <f aca="false">Test!K117</f>
        <v>49.76</v>
      </c>
      <c r="AL24" s="69" t="n">
        <f aca="false">Test!L117</f>
        <v>900</v>
      </c>
      <c r="AM24" s="72" t="n">
        <f aca="false">AJ24/3600</f>
        <v>9.43737777777778</v>
      </c>
      <c r="AN24" s="73" t="n">
        <f aca="false">J24+AF24</f>
        <v>3479.5616</v>
      </c>
      <c r="AO24" s="71"/>
      <c r="AP24" s="71"/>
      <c r="AQ24" s="74" t="n">
        <f aca="false">AJ24/Z24</f>
        <v>1.44477117887626</v>
      </c>
      <c r="AR24" s="75" t="n">
        <f aca="false">AK24/AA24</f>
        <v>1.34413830361966</v>
      </c>
      <c r="AS24" s="73" t="n">
        <f aca="false">AL24/AB24</f>
        <v>0.95440084835631</v>
      </c>
      <c r="AU24" s="30"/>
      <c r="AW24" s="71"/>
      <c r="BA24" s="76" t="n">
        <f aca="false">ABS(V24-AF24)+ABS(W24-AG24)+ABS(X24-AH24)+ABS(Y24-AI24)</f>
        <v>0</v>
      </c>
      <c r="BB24" s="68" t="n">
        <f aca="false">Test2!$B117</f>
        <v>0</v>
      </c>
      <c r="BC24" s="69" t="n">
        <f aca="false">Test2!$C117</f>
        <v>0</v>
      </c>
      <c r="BD24" s="69" t="n">
        <f aca="false">Test2!$D117</f>
        <v>0</v>
      </c>
      <c r="BE24" s="70" t="n">
        <f aca="false">Test2!$E117</f>
        <v>0</v>
      </c>
      <c r="BF24" s="71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8" t="n">
        <f aca="false">Test2!$F117</f>
        <v>0</v>
      </c>
      <c r="BN24" s="69" t="n">
        <f aca="false">Test2!$G117</f>
        <v>0</v>
      </c>
      <c r="BO24" s="69" t="n">
        <f aca="false">Test2!$H117</f>
        <v>0</v>
      </c>
      <c r="BP24" s="69" t="n">
        <f aca="false">Test2!$I117</f>
        <v>0</v>
      </c>
      <c r="BQ24" s="68" t="n">
        <f aca="false">Test2!$J117</f>
        <v>0</v>
      </c>
      <c r="BR24" s="69" t="n">
        <f aca="false">Test2!$K117</f>
        <v>0</v>
      </c>
      <c r="BS24" s="69" t="n">
        <f aca="false">Test2!$L117</f>
        <v>0</v>
      </c>
      <c r="BT24" s="72" t="n">
        <f aca="false">BQ24/3600</f>
        <v>0</v>
      </c>
      <c r="BU24" s="73" t="n">
        <f aca="false">BB24+BM24</f>
        <v>0</v>
      </c>
      <c r="BV24" s="71"/>
      <c r="BW24" s="71"/>
      <c r="BX24" s="74" t="n">
        <f aca="false">BQ24/$Z24</f>
        <v>0</v>
      </c>
      <c r="BY24" s="75" t="n">
        <f aca="false">BR24/$AA24</f>
        <v>0</v>
      </c>
      <c r="BZ24" s="73" t="n">
        <f aca="false">BS24/$AB24</f>
        <v>0</v>
      </c>
      <c r="CA24" s="76" t="n">
        <f aca="false">ABS($V24-BM24)+ABS($W24-BN24)+ABS($X24-BO24)+ABS($Y24-BP24)</f>
        <v>1014.3248</v>
      </c>
      <c r="CB24" s="68" t="n">
        <f aca="false">Test3!$B117</f>
        <v>0</v>
      </c>
      <c r="CC24" s="69" t="n">
        <f aca="false">Test3!$C117</f>
        <v>0</v>
      </c>
      <c r="CD24" s="69" t="n">
        <f aca="false">Test3!$D117</f>
        <v>0</v>
      </c>
      <c r="CE24" s="70" t="n">
        <f aca="false">Test3!$E117</f>
        <v>0</v>
      </c>
      <c r="CF24" s="71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8" t="n">
        <f aca="false">Test3!$F117</f>
        <v>0</v>
      </c>
      <c r="CN24" s="69" t="n">
        <f aca="false">Test3!$G117</f>
        <v>0</v>
      </c>
      <c r="CO24" s="69" t="n">
        <f aca="false">Test3!$H117</f>
        <v>0</v>
      </c>
      <c r="CP24" s="69" t="n">
        <f aca="false">Test3!$I117</f>
        <v>0</v>
      </c>
      <c r="CQ24" s="68" t="n">
        <f aca="false">Test3!$J117</f>
        <v>0</v>
      </c>
      <c r="CR24" s="69" t="n">
        <f aca="false">Test3!$K117</f>
        <v>0</v>
      </c>
      <c r="CS24" s="69" t="n">
        <f aca="false">Test3!$L117</f>
        <v>0</v>
      </c>
      <c r="CT24" s="72" t="n">
        <f aca="false">CQ24/3600</f>
        <v>0</v>
      </c>
      <c r="CU24" s="73" t="n">
        <f aca="false">CB24+CM24</f>
        <v>0</v>
      </c>
      <c r="CV24" s="71"/>
      <c r="CW24" s="71"/>
      <c r="CX24" s="74" t="n">
        <f aca="false">CQ24/$Z24</f>
        <v>0</v>
      </c>
      <c r="CY24" s="75" t="n">
        <f aca="false">CR24/$AA24</f>
        <v>0</v>
      </c>
      <c r="CZ24" s="73" t="n">
        <f aca="false">CS24/$AB24</f>
        <v>0</v>
      </c>
      <c r="DA24" s="76" t="n">
        <f aca="false">ABS($V24-CM24)+ABS($W24-CN24)+ABS($X24-CO24)+ABS($Y24-CP24)</f>
        <v>1014.3248</v>
      </c>
      <c r="DB24" s="68" t="n">
        <f aca="false">Test4!$B117</f>
        <v>0</v>
      </c>
      <c r="DC24" s="69" t="n">
        <f aca="false">Test4!$C117</f>
        <v>0</v>
      </c>
      <c r="DD24" s="69" t="n">
        <f aca="false">Test4!$D117</f>
        <v>0</v>
      </c>
      <c r="DE24" s="70" t="n">
        <f aca="false">Test4!$E117</f>
        <v>0</v>
      </c>
      <c r="DF24" s="71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8" t="n">
        <f aca="false">Test4!$F117</f>
        <v>0</v>
      </c>
      <c r="DN24" s="69" t="n">
        <f aca="false">Test4!$G117</f>
        <v>0</v>
      </c>
      <c r="DO24" s="69" t="n">
        <f aca="false">Test4!$H117</f>
        <v>0</v>
      </c>
      <c r="DP24" s="69" t="n">
        <f aca="false">Test4!$I117</f>
        <v>0</v>
      </c>
      <c r="DQ24" s="68" t="n">
        <f aca="false">Test4!$J117</f>
        <v>0</v>
      </c>
      <c r="DR24" s="69" t="n">
        <f aca="false">Test4!$K117</f>
        <v>0</v>
      </c>
      <c r="DS24" s="69" t="n">
        <f aca="false">Test4!$L117</f>
        <v>0</v>
      </c>
      <c r="DT24" s="72" t="n">
        <f aca="false">DQ24/3600</f>
        <v>0</v>
      </c>
      <c r="DU24" s="73" t="n">
        <f aca="false">DB24+DM24</f>
        <v>0</v>
      </c>
      <c r="DV24" s="71"/>
      <c r="DW24" s="71"/>
      <c r="DX24" s="74" t="n">
        <f aca="false">DQ24/$Z24</f>
        <v>0</v>
      </c>
      <c r="DY24" s="75" t="n">
        <f aca="false">DR24/$AA24</f>
        <v>0</v>
      </c>
      <c r="DZ24" s="73" t="n">
        <f aca="false">DS24/$AB24</f>
        <v>0</v>
      </c>
      <c r="EA24" s="76" t="n">
        <f aca="false">ABS($V24-DM24)+ABS($W24-DN24)+ABS($X24-DO24)+ABS($Y24-DP24)</f>
        <v>1014.3248</v>
      </c>
      <c r="EB24" s="68" t="n">
        <f aca="false">Test5!$B117</f>
        <v>0</v>
      </c>
      <c r="EC24" s="69" t="n">
        <f aca="false">Test5!$C117</f>
        <v>0</v>
      </c>
      <c r="ED24" s="69" t="n">
        <f aca="false">Test5!$D117</f>
        <v>0</v>
      </c>
      <c r="EE24" s="70" t="n">
        <f aca="false">Test5!$E117</f>
        <v>0</v>
      </c>
      <c r="EF24" s="71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8" t="n">
        <f aca="false">Test5!$F117</f>
        <v>0</v>
      </c>
      <c r="EN24" s="69" t="n">
        <f aca="false">Test5!$G117</f>
        <v>0</v>
      </c>
      <c r="EO24" s="69" t="n">
        <f aca="false">Test5!$H117</f>
        <v>0</v>
      </c>
      <c r="EP24" s="69" t="n">
        <f aca="false">Test5!$I117</f>
        <v>0</v>
      </c>
      <c r="EQ24" s="68" t="n">
        <f aca="false">Test5!$J117</f>
        <v>0</v>
      </c>
      <c r="ER24" s="69" t="n">
        <f aca="false">Test5!$K117</f>
        <v>0</v>
      </c>
      <c r="ES24" s="69" t="n">
        <f aca="false">Test5!$L117</f>
        <v>0</v>
      </c>
      <c r="ET24" s="72" t="n">
        <f aca="false">EQ24/3600</f>
        <v>0</v>
      </c>
      <c r="EU24" s="73" t="n">
        <f aca="false">EB24+EM24</f>
        <v>0</v>
      </c>
      <c r="EV24" s="71"/>
      <c r="EW24" s="71"/>
      <c r="EX24" s="74" t="n">
        <f aca="false">EQ24/$Z24</f>
        <v>0</v>
      </c>
      <c r="EY24" s="75" t="n">
        <f aca="false">ER24/$AA24</f>
        <v>0</v>
      </c>
      <c r="EZ24" s="73" t="n">
        <f aca="false">ES24/$AB24</f>
        <v>0</v>
      </c>
      <c r="FA24" s="76" t="n">
        <f aca="false">ABS($V24-EM24)+ABS($W24-EN24)+ABS($X24-EO24)+ABS($Y24-EP24)</f>
        <v>1014.3248</v>
      </c>
    </row>
    <row r="25" customFormat="false" ht="12" hidden="false" customHeight="false" outlineLevel="0" collapsed="false">
      <c r="A25" s="52"/>
      <c r="B25" s="78"/>
      <c r="C25" s="47" t="n">
        <f aca="false">C17</f>
        <v>30</v>
      </c>
      <c r="D25" s="52" t="n">
        <f aca="false">D17</f>
        <v>30</v>
      </c>
      <c r="E25" s="79" t="n">
        <f aca="false">Anchor!B118</f>
        <v>1754.6656</v>
      </c>
      <c r="F25" s="80" t="n">
        <f aca="false">Anchor!C118</f>
        <v>39.0121</v>
      </c>
      <c r="G25" s="80" t="n">
        <f aca="false">Anchor!D118</f>
        <v>41.1945</v>
      </c>
      <c r="H25" s="81" t="n">
        <f aca="false">Anchor!E118</f>
        <v>42.3319</v>
      </c>
      <c r="I25" s="71"/>
      <c r="J25" s="79" t="n">
        <f aca="false">Test!B118</f>
        <v>1754.6648</v>
      </c>
      <c r="K25" s="80" t="n">
        <f aca="false">Test!C118</f>
        <v>39.0121</v>
      </c>
      <c r="L25" s="80" t="n">
        <f aca="false">Test!D118</f>
        <v>41.1945</v>
      </c>
      <c r="M25" s="81" t="n">
        <f aca="false">Test!E118</f>
        <v>42.3319</v>
      </c>
      <c r="N25" s="71"/>
      <c r="O25" s="52"/>
      <c r="P25" s="9"/>
      <c r="Q25" s="47"/>
      <c r="R25" s="52"/>
      <c r="S25" s="9"/>
      <c r="T25" s="47"/>
      <c r="U25" s="71"/>
      <c r="V25" s="79" t="n">
        <f aca="false">Anchor!F118</f>
        <v>897.252</v>
      </c>
      <c r="W25" s="80" t="n">
        <f aca="false">Anchor!G118</f>
        <v>35.948</v>
      </c>
      <c r="X25" s="80" t="n">
        <f aca="false">Anchor!H118</f>
        <v>39.935</v>
      </c>
      <c r="Y25" s="80" t="n">
        <f aca="false">Anchor!I118</f>
        <v>41.1898</v>
      </c>
      <c r="Z25" s="79" t="n">
        <f aca="false">Anchor!J118</f>
        <v>22643.68</v>
      </c>
      <c r="AA25" s="80" t="n">
        <f aca="false">Anchor!K118</f>
        <v>37.37</v>
      </c>
      <c r="AB25" s="80" t="n">
        <f aca="false">Anchor!L118</f>
        <v>942</v>
      </c>
      <c r="AC25" s="82" t="n">
        <f aca="false">Z25/3600</f>
        <v>6.28991111111111</v>
      </c>
      <c r="AD25" s="83" t="n">
        <f aca="false">E25+V25</f>
        <v>2651.9176</v>
      </c>
      <c r="AE25" s="71"/>
      <c r="AF25" s="79" t="n">
        <f aca="false">Test!F118</f>
        <v>897.252</v>
      </c>
      <c r="AG25" s="80" t="n">
        <f aca="false">Test!G118</f>
        <v>35.948</v>
      </c>
      <c r="AH25" s="80" t="n">
        <f aca="false">Test!H118</f>
        <v>39.935</v>
      </c>
      <c r="AI25" s="80" t="n">
        <f aca="false">Test!I118</f>
        <v>41.1898</v>
      </c>
      <c r="AJ25" s="79" t="n">
        <f aca="false">Test!J118</f>
        <v>32998.49</v>
      </c>
      <c r="AK25" s="80" t="n">
        <f aca="false">Test!K118</f>
        <v>43.71</v>
      </c>
      <c r="AL25" s="80" t="n">
        <f aca="false">Test!L118</f>
        <v>900</v>
      </c>
      <c r="AM25" s="82" t="n">
        <f aca="false">AJ25/3600</f>
        <v>9.16624722222222</v>
      </c>
      <c r="AN25" s="83" t="n">
        <f aca="false">J25+AF25</f>
        <v>2651.9168</v>
      </c>
      <c r="AO25" s="71"/>
      <c r="AP25" s="71"/>
      <c r="AQ25" s="84" t="n">
        <f aca="false">AJ25/Z25</f>
        <v>1.45729360245331</v>
      </c>
      <c r="AR25" s="85" t="n">
        <f aca="false">AK25/AA25</f>
        <v>1.16965480331817</v>
      </c>
      <c r="AS25" s="83" t="n">
        <f aca="false">AL25/AB25</f>
        <v>0.955414012738854</v>
      </c>
      <c r="AU25" s="30"/>
      <c r="AW25" s="71"/>
      <c r="BA25" s="76" t="n">
        <f aca="false">ABS(V25-AF25)+ABS(W25-AG25)+ABS(X25-AH25)+ABS(Y25-AI25)</f>
        <v>0</v>
      </c>
      <c r="BB25" s="79" t="n">
        <f aca="false">Test2!$B118</f>
        <v>0</v>
      </c>
      <c r="BC25" s="80" t="n">
        <f aca="false">Test2!$C118</f>
        <v>0</v>
      </c>
      <c r="BD25" s="80" t="n">
        <f aca="false">Test2!$D118</f>
        <v>0</v>
      </c>
      <c r="BE25" s="81" t="n">
        <f aca="false">Test2!$E118</f>
        <v>0</v>
      </c>
      <c r="BF25" s="71"/>
      <c r="BG25" s="52"/>
      <c r="BH25" s="9"/>
      <c r="BI25" s="47"/>
      <c r="BJ25" s="52"/>
      <c r="BK25" s="9"/>
      <c r="BL25" s="47"/>
      <c r="BM25" s="79" t="n">
        <f aca="false">Test2!$F118</f>
        <v>0</v>
      </c>
      <c r="BN25" s="80" t="n">
        <f aca="false">Test2!$G118</f>
        <v>0</v>
      </c>
      <c r="BO25" s="80" t="n">
        <f aca="false">Test2!$H118</f>
        <v>0</v>
      </c>
      <c r="BP25" s="80" t="n">
        <f aca="false">Test2!$I118</f>
        <v>0</v>
      </c>
      <c r="BQ25" s="79" t="n">
        <f aca="false">Test2!$J118</f>
        <v>0</v>
      </c>
      <c r="BR25" s="80" t="n">
        <f aca="false">Test2!$K118</f>
        <v>0</v>
      </c>
      <c r="BS25" s="80" t="n">
        <f aca="false">Test2!$L118</f>
        <v>0</v>
      </c>
      <c r="BT25" s="82" t="n">
        <f aca="false">BQ25/3600</f>
        <v>0</v>
      </c>
      <c r="BU25" s="83" t="n">
        <f aca="false">BB25+BM25</f>
        <v>0</v>
      </c>
      <c r="BV25" s="71"/>
      <c r="BW25" s="71"/>
      <c r="BX25" s="84" t="n">
        <f aca="false">BQ25/$Z25</f>
        <v>0</v>
      </c>
      <c r="BY25" s="85" t="n">
        <f aca="false">BR25/$AA25</f>
        <v>0</v>
      </c>
      <c r="BZ25" s="83" t="n">
        <f aca="false">BS25/$AB25</f>
        <v>0</v>
      </c>
      <c r="CA25" s="76" t="n">
        <f aca="false">ABS($V25-BM25)+ABS($W25-BN25)+ABS($X25-BO25)+ABS($Y25-BP25)</f>
        <v>1014.3248</v>
      </c>
      <c r="CB25" s="79" t="n">
        <f aca="false">Test3!$B118</f>
        <v>0</v>
      </c>
      <c r="CC25" s="80" t="n">
        <f aca="false">Test3!$C118</f>
        <v>0</v>
      </c>
      <c r="CD25" s="80" t="n">
        <f aca="false">Test3!$D118</f>
        <v>0</v>
      </c>
      <c r="CE25" s="81" t="n">
        <f aca="false">Test3!$E118</f>
        <v>0</v>
      </c>
      <c r="CF25" s="71"/>
      <c r="CG25" s="52"/>
      <c r="CH25" s="9"/>
      <c r="CI25" s="47"/>
      <c r="CJ25" s="52"/>
      <c r="CK25" s="9"/>
      <c r="CL25" s="47"/>
      <c r="CM25" s="79" t="n">
        <f aca="false">Test3!$F118</f>
        <v>0</v>
      </c>
      <c r="CN25" s="80" t="n">
        <f aca="false">Test3!$G118</f>
        <v>0</v>
      </c>
      <c r="CO25" s="80" t="n">
        <f aca="false">Test3!$H118</f>
        <v>0</v>
      </c>
      <c r="CP25" s="80" t="n">
        <f aca="false">Test3!$I118</f>
        <v>0</v>
      </c>
      <c r="CQ25" s="79" t="n">
        <f aca="false">Test3!$J118</f>
        <v>0</v>
      </c>
      <c r="CR25" s="80" t="n">
        <f aca="false">Test3!$K118</f>
        <v>0</v>
      </c>
      <c r="CS25" s="80" t="n">
        <f aca="false">Test3!$L118</f>
        <v>0</v>
      </c>
      <c r="CT25" s="82" t="n">
        <f aca="false">CQ25/3600</f>
        <v>0</v>
      </c>
      <c r="CU25" s="83" t="n">
        <f aca="false">CB25+CM25</f>
        <v>0</v>
      </c>
      <c r="CV25" s="71"/>
      <c r="CW25" s="71"/>
      <c r="CX25" s="84" t="n">
        <f aca="false">CQ25/$Z25</f>
        <v>0</v>
      </c>
      <c r="CY25" s="85" t="n">
        <f aca="false">CR25/$AA25</f>
        <v>0</v>
      </c>
      <c r="CZ25" s="83" t="n">
        <f aca="false">CS25/$AB25</f>
        <v>0</v>
      </c>
      <c r="DA25" s="76" t="n">
        <f aca="false">ABS($V25-CM25)+ABS($W25-CN25)+ABS($X25-CO25)+ABS($Y25-CP25)</f>
        <v>1014.3248</v>
      </c>
      <c r="DB25" s="79" t="n">
        <f aca="false">Test4!$B118</f>
        <v>0</v>
      </c>
      <c r="DC25" s="80" t="n">
        <f aca="false">Test4!$C118</f>
        <v>0</v>
      </c>
      <c r="DD25" s="80" t="n">
        <f aca="false">Test4!$D118</f>
        <v>0</v>
      </c>
      <c r="DE25" s="81" t="n">
        <f aca="false">Test4!$E118</f>
        <v>0</v>
      </c>
      <c r="DF25" s="71"/>
      <c r="DG25" s="52"/>
      <c r="DH25" s="9"/>
      <c r="DI25" s="47"/>
      <c r="DJ25" s="52"/>
      <c r="DK25" s="9"/>
      <c r="DL25" s="47"/>
      <c r="DM25" s="79" t="n">
        <f aca="false">Test4!$F118</f>
        <v>0</v>
      </c>
      <c r="DN25" s="80" t="n">
        <f aca="false">Test4!$G118</f>
        <v>0</v>
      </c>
      <c r="DO25" s="80" t="n">
        <f aca="false">Test4!$H118</f>
        <v>0</v>
      </c>
      <c r="DP25" s="80" t="n">
        <f aca="false">Test4!$I118</f>
        <v>0</v>
      </c>
      <c r="DQ25" s="79" t="n">
        <f aca="false">Test4!$J118</f>
        <v>0</v>
      </c>
      <c r="DR25" s="80" t="n">
        <f aca="false">Test4!$K118</f>
        <v>0</v>
      </c>
      <c r="DS25" s="80" t="n">
        <f aca="false">Test4!$L118</f>
        <v>0</v>
      </c>
      <c r="DT25" s="82" t="n">
        <f aca="false">DQ25/3600</f>
        <v>0</v>
      </c>
      <c r="DU25" s="83" t="n">
        <f aca="false">DB25+DM25</f>
        <v>0</v>
      </c>
      <c r="DV25" s="71"/>
      <c r="DW25" s="71"/>
      <c r="DX25" s="84" t="n">
        <f aca="false">DQ25/$Z25</f>
        <v>0</v>
      </c>
      <c r="DY25" s="85" t="n">
        <f aca="false">DR25/$AA25</f>
        <v>0</v>
      </c>
      <c r="DZ25" s="83" t="n">
        <f aca="false">DS25/$AB25</f>
        <v>0</v>
      </c>
      <c r="EA25" s="76" t="n">
        <f aca="false">ABS($V25-DM25)+ABS($W25-DN25)+ABS($X25-DO25)+ABS($Y25-DP25)</f>
        <v>1014.3248</v>
      </c>
      <c r="EB25" s="79" t="n">
        <f aca="false">Test5!$B118</f>
        <v>0</v>
      </c>
      <c r="EC25" s="80" t="n">
        <f aca="false">Test5!$C118</f>
        <v>0</v>
      </c>
      <c r="ED25" s="80" t="n">
        <f aca="false">Test5!$D118</f>
        <v>0</v>
      </c>
      <c r="EE25" s="81" t="n">
        <f aca="false">Test5!$E118</f>
        <v>0</v>
      </c>
      <c r="EF25" s="71"/>
      <c r="EG25" s="52"/>
      <c r="EH25" s="9"/>
      <c r="EI25" s="47"/>
      <c r="EJ25" s="52"/>
      <c r="EK25" s="9"/>
      <c r="EL25" s="47"/>
      <c r="EM25" s="79" t="n">
        <f aca="false">Test5!$F118</f>
        <v>0</v>
      </c>
      <c r="EN25" s="80" t="n">
        <f aca="false">Test5!$G118</f>
        <v>0</v>
      </c>
      <c r="EO25" s="80" t="n">
        <f aca="false">Test5!$H118</f>
        <v>0</v>
      </c>
      <c r="EP25" s="80" t="n">
        <f aca="false">Test5!$I118</f>
        <v>0</v>
      </c>
      <c r="EQ25" s="79" t="n">
        <f aca="false">Test5!$J118</f>
        <v>0</v>
      </c>
      <c r="ER25" s="80" t="n">
        <f aca="false">Test5!$K118</f>
        <v>0</v>
      </c>
      <c r="ES25" s="80" t="n">
        <f aca="false">Test5!$L118</f>
        <v>0</v>
      </c>
      <c r="ET25" s="82" t="n">
        <f aca="false">EQ25/3600</f>
        <v>0</v>
      </c>
      <c r="EU25" s="83" t="n">
        <f aca="false">EB25+EM25</f>
        <v>0</v>
      </c>
      <c r="EV25" s="71"/>
      <c r="EW25" s="71"/>
      <c r="EX25" s="84" t="n">
        <f aca="false">EQ25/$Z25</f>
        <v>0</v>
      </c>
      <c r="EY25" s="85" t="n">
        <f aca="false">ER25/$AA25</f>
        <v>0</v>
      </c>
      <c r="EZ25" s="83" t="n">
        <f aca="false">ES25/$AB25</f>
        <v>0</v>
      </c>
      <c r="FA25" s="76" t="n">
        <f aca="false">ABS($V25-EM25)+ABS($W25-EN25)+ABS($X25-EO25)+ABS($Y25-EP25)</f>
        <v>1014.3248</v>
      </c>
    </row>
    <row r="26" customFormat="false" ht="12" hidden="false" customHeight="false" outlineLevel="0" collapsed="false">
      <c r="A26" s="52"/>
      <c r="B26" s="78"/>
      <c r="C26" s="47" t="n">
        <f aca="false">C18</f>
        <v>30</v>
      </c>
      <c r="D26" s="52" t="n">
        <f aca="false">D18</f>
        <v>32</v>
      </c>
      <c r="E26" s="79" t="n">
        <f aca="false">Anchor!B119</f>
        <v>1039.0928</v>
      </c>
      <c r="F26" s="80" t="n">
        <f aca="false">Anchor!C119</f>
        <v>37.8822</v>
      </c>
      <c r="G26" s="80" t="n">
        <f aca="false">Anchor!D119</f>
        <v>40.7031</v>
      </c>
      <c r="H26" s="81" t="n">
        <f aca="false">Anchor!E119</f>
        <v>41.8609</v>
      </c>
      <c r="I26" s="71"/>
      <c r="J26" s="79" t="n">
        <f aca="false">Test!B119</f>
        <v>1039.092</v>
      </c>
      <c r="K26" s="80" t="n">
        <f aca="false">Test!C119</f>
        <v>37.8822</v>
      </c>
      <c r="L26" s="80" t="n">
        <f aca="false">Test!D119</f>
        <v>40.7031</v>
      </c>
      <c r="M26" s="81" t="n">
        <f aca="false">Test!E119</f>
        <v>41.8609</v>
      </c>
      <c r="N26" s="71"/>
      <c r="O26" s="52"/>
      <c r="P26" s="9"/>
      <c r="Q26" s="47"/>
      <c r="R26" s="52"/>
      <c r="S26" s="9"/>
      <c r="T26" s="47"/>
      <c r="U26" s="71"/>
      <c r="V26" s="79" t="n">
        <f aca="false">Anchor!F119</f>
        <v>897.252</v>
      </c>
      <c r="W26" s="80" t="n">
        <f aca="false">Anchor!G119</f>
        <v>35.948</v>
      </c>
      <c r="X26" s="80" t="n">
        <f aca="false">Anchor!H119</f>
        <v>39.935</v>
      </c>
      <c r="Y26" s="80" t="n">
        <f aca="false">Anchor!I119</f>
        <v>41.1898</v>
      </c>
      <c r="Z26" s="79" t="n">
        <f aca="false">Anchor!J119</f>
        <v>22460.29</v>
      </c>
      <c r="AA26" s="80" t="n">
        <f aca="false">Anchor!K119</f>
        <v>36.11</v>
      </c>
      <c r="AB26" s="80" t="n">
        <f aca="false">Anchor!L119</f>
        <v>945</v>
      </c>
      <c r="AC26" s="82" t="n">
        <f aca="false">Z26/3600</f>
        <v>6.23896944444445</v>
      </c>
      <c r="AD26" s="83" t="n">
        <f aca="false">E26+V26</f>
        <v>1936.3448</v>
      </c>
      <c r="AE26" s="71"/>
      <c r="AF26" s="79" t="n">
        <f aca="false">Test!F119</f>
        <v>897.252</v>
      </c>
      <c r="AG26" s="80" t="n">
        <f aca="false">Test!G119</f>
        <v>35.948</v>
      </c>
      <c r="AH26" s="80" t="n">
        <f aca="false">Test!H119</f>
        <v>39.935</v>
      </c>
      <c r="AI26" s="80" t="n">
        <f aca="false">Test!I119</f>
        <v>41.1898</v>
      </c>
      <c r="AJ26" s="79" t="n">
        <f aca="false">Test!J119</f>
        <v>24528.65</v>
      </c>
      <c r="AK26" s="80" t="n">
        <f aca="false">Test!K119</f>
        <v>36.03</v>
      </c>
      <c r="AL26" s="80" t="n">
        <f aca="false">Test!L119</f>
        <v>900</v>
      </c>
      <c r="AM26" s="82" t="n">
        <f aca="false">AJ26/3600</f>
        <v>6.81351388888889</v>
      </c>
      <c r="AN26" s="83" t="n">
        <f aca="false">J26+AF26</f>
        <v>1936.344</v>
      </c>
      <c r="AO26" s="71"/>
      <c r="AP26" s="71"/>
      <c r="AQ26" s="84" t="n">
        <f aca="false">AJ26/Z26</f>
        <v>1.09208963909193</v>
      </c>
      <c r="AR26" s="85" t="n">
        <f aca="false">AK26/AA26</f>
        <v>0.997784547216838</v>
      </c>
      <c r="AS26" s="83" t="n">
        <f aca="false">AL26/AB26</f>
        <v>0.952380952380952</v>
      </c>
      <c r="AU26" s="30"/>
      <c r="AW26" s="71"/>
      <c r="BA26" s="76" t="n">
        <f aca="false">ABS(V26-AF26)+ABS(W26-AG26)+ABS(X26-AH26)+ABS(Y26-AI26)</f>
        <v>0</v>
      </c>
      <c r="BB26" s="79" t="n">
        <f aca="false">Test2!$B119</f>
        <v>0</v>
      </c>
      <c r="BC26" s="80" t="n">
        <f aca="false">Test2!$C119</f>
        <v>0</v>
      </c>
      <c r="BD26" s="80" t="n">
        <f aca="false">Test2!$D119</f>
        <v>0</v>
      </c>
      <c r="BE26" s="81" t="n">
        <f aca="false">Test2!$E119</f>
        <v>0</v>
      </c>
      <c r="BF26" s="71"/>
      <c r="BG26" s="52"/>
      <c r="BH26" s="9"/>
      <c r="BI26" s="47"/>
      <c r="BJ26" s="52"/>
      <c r="BK26" s="9"/>
      <c r="BL26" s="47"/>
      <c r="BM26" s="79" t="n">
        <f aca="false">Test2!$F119</f>
        <v>0</v>
      </c>
      <c r="BN26" s="80" t="n">
        <f aca="false">Test2!$G119</f>
        <v>0</v>
      </c>
      <c r="BO26" s="80" t="n">
        <f aca="false">Test2!$H119</f>
        <v>0</v>
      </c>
      <c r="BP26" s="80" t="n">
        <f aca="false">Test2!$I119</f>
        <v>0</v>
      </c>
      <c r="BQ26" s="79" t="n">
        <f aca="false">Test2!$J119</f>
        <v>0</v>
      </c>
      <c r="BR26" s="80" t="n">
        <f aca="false">Test2!$K119</f>
        <v>0</v>
      </c>
      <c r="BS26" s="80" t="n">
        <f aca="false">Test2!$L119</f>
        <v>0</v>
      </c>
      <c r="BT26" s="82" t="n">
        <f aca="false">BQ26/3600</f>
        <v>0</v>
      </c>
      <c r="BU26" s="83" t="n">
        <f aca="false">BB26+BM26</f>
        <v>0</v>
      </c>
      <c r="BV26" s="71"/>
      <c r="BW26" s="71"/>
      <c r="BX26" s="84" t="n">
        <f aca="false">BQ26/$Z26</f>
        <v>0</v>
      </c>
      <c r="BY26" s="85" t="n">
        <f aca="false">BR26/$AA26</f>
        <v>0</v>
      </c>
      <c r="BZ26" s="83" t="n">
        <f aca="false">BS26/$AB26</f>
        <v>0</v>
      </c>
      <c r="CA26" s="76" t="n">
        <f aca="false">ABS($V26-BM26)+ABS($W26-BN26)+ABS($X26-BO26)+ABS($Y26-BP26)</f>
        <v>1014.3248</v>
      </c>
      <c r="CB26" s="79" t="n">
        <f aca="false">Test3!$B119</f>
        <v>0</v>
      </c>
      <c r="CC26" s="80" t="n">
        <f aca="false">Test3!$C119</f>
        <v>0</v>
      </c>
      <c r="CD26" s="80" t="n">
        <f aca="false">Test3!$D119</f>
        <v>0</v>
      </c>
      <c r="CE26" s="81" t="n">
        <f aca="false">Test3!$E119</f>
        <v>0</v>
      </c>
      <c r="CF26" s="71"/>
      <c r="CG26" s="52"/>
      <c r="CH26" s="9"/>
      <c r="CI26" s="47"/>
      <c r="CJ26" s="52"/>
      <c r="CK26" s="9"/>
      <c r="CL26" s="47"/>
      <c r="CM26" s="79" t="n">
        <f aca="false">Test3!$F119</f>
        <v>0</v>
      </c>
      <c r="CN26" s="80" t="n">
        <f aca="false">Test3!$G119</f>
        <v>0</v>
      </c>
      <c r="CO26" s="80" t="n">
        <f aca="false">Test3!$H119</f>
        <v>0</v>
      </c>
      <c r="CP26" s="80" t="n">
        <f aca="false">Test3!$I119</f>
        <v>0</v>
      </c>
      <c r="CQ26" s="79" t="n">
        <f aca="false">Test3!$J119</f>
        <v>0</v>
      </c>
      <c r="CR26" s="80" t="n">
        <f aca="false">Test3!$K119</f>
        <v>0</v>
      </c>
      <c r="CS26" s="80" t="n">
        <f aca="false">Test3!$L119</f>
        <v>0</v>
      </c>
      <c r="CT26" s="82" t="n">
        <f aca="false">CQ26/3600</f>
        <v>0</v>
      </c>
      <c r="CU26" s="83" t="n">
        <f aca="false">CB26+CM26</f>
        <v>0</v>
      </c>
      <c r="CV26" s="71"/>
      <c r="CW26" s="71"/>
      <c r="CX26" s="84" t="n">
        <f aca="false">CQ26/$Z26</f>
        <v>0</v>
      </c>
      <c r="CY26" s="85" t="n">
        <f aca="false">CR26/$AA26</f>
        <v>0</v>
      </c>
      <c r="CZ26" s="83" t="n">
        <f aca="false">CS26/$AB26</f>
        <v>0</v>
      </c>
      <c r="DA26" s="76" t="n">
        <f aca="false">ABS($V26-CM26)+ABS($W26-CN26)+ABS($X26-CO26)+ABS($Y26-CP26)</f>
        <v>1014.3248</v>
      </c>
      <c r="DB26" s="79" t="n">
        <f aca="false">Test4!$B119</f>
        <v>0</v>
      </c>
      <c r="DC26" s="80" t="n">
        <f aca="false">Test4!$C119</f>
        <v>0</v>
      </c>
      <c r="DD26" s="80" t="n">
        <f aca="false">Test4!$D119</f>
        <v>0</v>
      </c>
      <c r="DE26" s="81" t="n">
        <f aca="false">Test4!$E119</f>
        <v>0</v>
      </c>
      <c r="DF26" s="71"/>
      <c r="DG26" s="52"/>
      <c r="DH26" s="9"/>
      <c r="DI26" s="47"/>
      <c r="DJ26" s="52"/>
      <c r="DK26" s="9"/>
      <c r="DL26" s="47"/>
      <c r="DM26" s="79" t="n">
        <f aca="false">Test4!$F119</f>
        <v>0</v>
      </c>
      <c r="DN26" s="80" t="n">
        <f aca="false">Test4!$G119</f>
        <v>0</v>
      </c>
      <c r="DO26" s="80" t="n">
        <f aca="false">Test4!$H119</f>
        <v>0</v>
      </c>
      <c r="DP26" s="80" t="n">
        <f aca="false">Test4!$I119</f>
        <v>0</v>
      </c>
      <c r="DQ26" s="79" t="n">
        <f aca="false">Test4!$J119</f>
        <v>0</v>
      </c>
      <c r="DR26" s="80" t="n">
        <f aca="false">Test4!$K119</f>
        <v>0</v>
      </c>
      <c r="DS26" s="80" t="n">
        <f aca="false">Test4!$L119</f>
        <v>0</v>
      </c>
      <c r="DT26" s="82" t="n">
        <f aca="false">DQ26/3600</f>
        <v>0</v>
      </c>
      <c r="DU26" s="83" t="n">
        <f aca="false">DB26+DM26</f>
        <v>0</v>
      </c>
      <c r="DV26" s="71"/>
      <c r="DW26" s="71"/>
      <c r="DX26" s="84" t="n">
        <f aca="false">DQ26/$Z26</f>
        <v>0</v>
      </c>
      <c r="DY26" s="85" t="n">
        <f aca="false">DR26/$AA26</f>
        <v>0</v>
      </c>
      <c r="DZ26" s="83" t="n">
        <f aca="false">DS26/$AB26</f>
        <v>0</v>
      </c>
      <c r="EA26" s="76" t="n">
        <f aca="false">ABS($V26-DM26)+ABS($W26-DN26)+ABS($X26-DO26)+ABS($Y26-DP26)</f>
        <v>1014.3248</v>
      </c>
      <c r="EB26" s="79" t="n">
        <f aca="false">Test5!$B119</f>
        <v>0</v>
      </c>
      <c r="EC26" s="80" t="n">
        <f aca="false">Test5!$C119</f>
        <v>0</v>
      </c>
      <c r="ED26" s="80" t="n">
        <f aca="false">Test5!$D119</f>
        <v>0</v>
      </c>
      <c r="EE26" s="81" t="n">
        <f aca="false">Test5!$E119</f>
        <v>0</v>
      </c>
      <c r="EF26" s="71"/>
      <c r="EG26" s="52"/>
      <c r="EH26" s="9"/>
      <c r="EI26" s="47"/>
      <c r="EJ26" s="52"/>
      <c r="EK26" s="9"/>
      <c r="EL26" s="47"/>
      <c r="EM26" s="79" t="n">
        <f aca="false">Test5!$F119</f>
        <v>0</v>
      </c>
      <c r="EN26" s="80" t="n">
        <f aca="false">Test5!$G119</f>
        <v>0</v>
      </c>
      <c r="EO26" s="80" t="n">
        <f aca="false">Test5!$H119</f>
        <v>0</v>
      </c>
      <c r="EP26" s="80" t="n">
        <f aca="false">Test5!$I119</f>
        <v>0</v>
      </c>
      <c r="EQ26" s="79" t="n">
        <f aca="false">Test5!$J119</f>
        <v>0</v>
      </c>
      <c r="ER26" s="80" t="n">
        <f aca="false">Test5!$K119</f>
        <v>0</v>
      </c>
      <c r="ES26" s="80" t="n">
        <f aca="false">Test5!$L119</f>
        <v>0</v>
      </c>
      <c r="ET26" s="82" t="n">
        <f aca="false">EQ26/3600</f>
        <v>0</v>
      </c>
      <c r="EU26" s="83" t="n">
        <f aca="false">EB26+EM26</f>
        <v>0</v>
      </c>
      <c r="EV26" s="71"/>
      <c r="EW26" s="71"/>
      <c r="EX26" s="84" t="n">
        <f aca="false">EQ26/$Z26</f>
        <v>0</v>
      </c>
      <c r="EY26" s="85" t="n">
        <f aca="false">ER26/$AA26</f>
        <v>0</v>
      </c>
      <c r="EZ26" s="83" t="n">
        <f aca="false">ES26/$AB26</f>
        <v>0</v>
      </c>
      <c r="FA26" s="76" t="n">
        <f aca="false">ABS($V26-EM26)+ABS($W26-EN26)+ABS($X26-EO26)+ABS($Y26-EP26)</f>
        <v>1014.3248</v>
      </c>
    </row>
    <row r="27" customFormat="false" ht="12.75" hidden="false" customHeight="false" outlineLevel="0" collapsed="false">
      <c r="A27" s="52"/>
      <c r="B27" s="78"/>
      <c r="C27" s="86" t="n">
        <f aca="false">C19</f>
        <v>30</v>
      </c>
      <c r="D27" s="87" t="n">
        <f aca="false">D19</f>
        <v>34</v>
      </c>
      <c r="E27" s="88" t="n">
        <f aca="false">Anchor!B120</f>
        <v>327.8648</v>
      </c>
      <c r="F27" s="89" t="n">
        <f aca="false">Anchor!C120</f>
        <v>36.6037</v>
      </c>
      <c r="G27" s="89" t="n">
        <f aca="false">Anchor!D120</f>
        <v>40.1143</v>
      </c>
      <c r="H27" s="90" t="n">
        <f aca="false">Anchor!E120</f>
        <v>41.3184</v>
      </c>
      <c r="I27" s="71"/>
      <c r="J27" s="88" t="n">
        <f aca="false">Test!B120</f>
        <v>327.864</v>
      </c>
      <c r="K27" s="89" t="n">
        <f aca="false">Test!C120</f>
        <v>36.6037</v>
      </c>
      <c r="L27" s="89" t="n">
        <f aca="false">Test!D120</f>
        <v>40.1143</v>
      </c>
      <c r="M27" s="90" t="n">
        <f aca="false">Test!E120</f>
        <v>41.3184</v>
      </c>
      <c r="N27" s="71"/>
      <c r="O27" s="87"/>
      <c r="P27" s="91"/>
      <c r="Q27" s="86"/>
      <c r="R27" s="87"/>
      <c r="S27" s="91"/>
      <c r="T27" s="86"/>
      <c r="U27" s="71"/>
      <c r="V27" s="88" t="n">
        <f aca="false">Anchor!F120</f>
        <v>897.252</v>
      </c>
      <c r="W27" s="89" t="n">
        <f aca="false">Anchor!G120</f>
        <v>35.948</v>
      </c>
      <c r="X27" s="89" t="n">
        <f aca="false">Anchor!H120</f>
        <v>39.935</v>
      </c>
      <c r="Y27" s="89" t="n">
        <f aca="false">Anchor!I120</f>
        <v>41.1898</v>
      </c>
      <c r="Z27" s="88" t="n">
        <f aca="false">Anchor!J120</f>
        <v>23592.54</v>
      </c>
      <c r="AA27" s="89" t="n">
        <f aca="false">Anchor!K120</f>
        <v>35.52</v>
      </c>
      <c r="AB27" s="89" t="n">
        <f aca="false">Anchor!L120</f>
        <v>942</v>
      </c>
      <c r="AC27" s="92" t="n">
        <f aca="false">Z27/3600</f>
        <v>6.55348333333333</v>
      </c>
      <c r="AD27" s="83" t="n">
        <f aca="false">E27+V27</f>
        <v>1225.1168</v>
      </c>
      <c r="AE27" s="71"/>
      <c r="AF27" s="88" t="n">
        <f aca="false">Test!F120</f>
        <v>897.252</v>
      </c>
      <c r="AG27" s="89" t="n">
        <f aca="false">Test!G120</f>
        <v>35.948</v>
      </c>
      <c r="AH27" s="89" t="n">
        <f aca="false">Test!H120</f>
        <v>39.935</v>
      </c>
      <c r="AI27" s="89" t="n">
        <f aca="false">Test!I120</f>
        <v>41.1898</v>
      </c>
      <c r="AJ27" s="88" t="n">
        <f aca="false">Test!J120</f>
        <v>34001.61</v>
      </c>
      <c r="AK27" s="89" t="n">
        <f aca="false">Test!K120</f>
        <v>44.69</v>
      </c>
      <c r="AL27" s="89" t="n">
        <f aca="false">Test!L120</f>
        <v>900</v>
      </c>
      <c r="AM27" s="92" t="n">
        <f aca="false">AJ27/3600</f>
        <v>9.44489166666667</v>
      </c>
      <c r="AN27" s="83" t="n">
        <f aca="false">J27+AF27</f>
        <v>1225.116</v>
      </c>
      <c r="AO27" s="71"/>
      <c r="AP27" s="71"/>
      <c r="AQ27" s="93" t="n">
        <f aca="false">AJ27/Z27</f>
        <v>1.44120175275744</v>
      </c>
      <c r="AR27" s="94" t="n">
        <f aca="false">AK27/AA27</f>
        <v>1.25816441441441</v>
      </c>
      <c r="AS27" s="95" t="n">
        <f aca="false">AL27/AB27</f>
        <v>0.955414012738854</v>
      </c>
      <c r="AU27" s="30"/>
      <c r="AW27" s="71"/>
      <c r="BA27" s="76" t="n">
        <f aca="false">ABS(V27-AF27)+ABS(W27-AG27)+ABS(X27-AH27)+ABS(Y27-AI27)</f>
        <v>0</v>
      </c>
      <c r="BB27" s="88" t="n">
        <f aca="false">Test2!$B120</f>
        <v>0</v>
      </c>
      <c r="BC27" s="89" t="n">
        <f aca="false">Test2!$C120</f>
        <v>0</v>
      </c>
      <c r="BD27" s="89" t="n">
        <f aca="false">Test2!$D120</f>
        <v>0</v>
      </c>
      <c r="BE27" s="90" t="n">
        <f aca="false">Test2!$E120</f>
        <v>0</v>
      </c>
      <c r="BF27" s="71"/>
      <c r="BG27" s="87"/>
      <c r="BH27" s="91"/>
      <c r="BI27" s="86"/>
      <c r="BJ27" s="87"/>
      <c r="BK27" s="91"/>
      <c r="BL27" s="86"/>
      <c r="BM27" s="88" t="n">
        <f aca="false">Test2!$F120</f>
        <v>0</v>
      </c>
      <c r="BN27" s="89" t="n">
        <f aca="false">Test2!$G120</f>
        <v>0</v>
      </c>
      <c r="BO27" s="89" t="n">
        <f aca="false">Test2!$H120</f>
        <v>0</v>
      </c>
      <c r="BP27" s="89" t="n">
        <f aca="false">Test2!$I120</f>
        <v>0</v>
      </c>
      <c r="BQ27" s="88" t="n">
        <f aca="false">Test2!$J120</f>
        <v>0</v>
      </c>
      <c r="BR27" s="89" t="n">
        <f aca="false">Test2!$K120</f>
        <v>0</v>
      </c>
      <c r="BS27" s="89" t="n">
        <f aca="false">Test2!$L120</f>
        <v>0</v>
      </c>
      <c r="BT27" s="92" t="n">
        <f aca="false">BQ27/3600</f>
        <v>0</v>
      </c>
      <c r="BU27" s="83" t="n">
        <f aca="false">BB27+BM27</f>
        <v>0</v>
      </c>
      <c r="BV27" s="71"/>
      <c r="BW27" s="71"/>
      <c r="BX27" s="93" t="n">
        <f aca="false">BQ27/$Z27</f>
        <v>0</v>
      </c>
      <c r="BY27" s="94" t="n">
        <f aca="false">BR27/$AA27</f>
        <v>0</v>
      </c>
      <c r="BZ27" s="95" t="n">
        <f aca="false">BS27/$AB27</f>
        <v>0</v>
      </c>
      <c r="CA27" s="76" t="n">
        <f aca="false">ABS($V27-BM27)+ABS($W27-BN27)+ABS($X27-BO27)+ABS($Y27-BP27)</f>
        <v>1014.3248</v>
      </c>
      <c r="CB27" s="88" t="n">
        <f aca="false">Test3!$B120</f>
        <v>0</v>
      </c>
      <c r="CC27" s="89" t="n">
        <f aca="false">Test3!$C120</f>
        <v>0</v>
      </c>
      <c r="CD27" s="89" t="n">
        <f aca="false">Test3!$D120</f>
        <v>0</v>
      </c>
      <c r="CE27" s="90" t="n">
        <f aca="false">Test3!$E120</f>
        <v>0</v>
      </c>
      <c r="CF27" s="71"/>
      <c r="CG27" s="87"/>
      <c r="CH27" s="91"/>
      <c r="CI27" s="86"/>
      <c r="CJ27" s="87"/>
      <c r="CK27" s="91"/>
      <c r="CL27" s="86"/>
      <c r="CM27" s="88" t="n">
        <f aca="false">Test3!$F120</f>
        <v>0</v>
      </c>
      <c r="CN27" s="89" t="n">
        <f aca="false">Test3!$G120</f>
        <v>0</v>
      </c>
      <c r="CO27" s="89" t="n">
        <f aca="false">Test3!$H120</f>
        <v>0</v>
      </c>
      <c r="CP27" s="89" t="n">
        <f aca="false">Test3!$I120</f>
        <v>0</v>
      </c>
      <c r="CQ27" s="88" t="n">
        <f aca="false">Test3!$J120</f>
        <v>0</v>
      </c>
      <c r="CR27" s="89" t="n">
        <f aca="false">Test3!$K120</f>
        <v>0</v>
      </c>
      <c r="CS27" s="89" t="n">
        <f aca="false">Test3!$L120</f>
        <v>0</v>
      </c>
      <c r="CT27" s="92" t="n">
        <f aca="false">CQ27/3600</f>
        <v>0</v>
      </c>
      <c r="CU27" s="83" t="n">
        <f aca="false">CB27+CM27</f>
        <v>0</v>
      </c>
      <c r="CV27" s="71"/>
      <c r="CW27" s="71"/>
      <c r="CX27" s="93" t="n">
        <f aca="false">CQ27/$Z27</f>
        <v>0</v>
      </c>
      <c r="CY27" s="94" t="n">
        <f aca="false">CR27/$AA27</f>
        <v>0</v>
      </c>
      <c r="CZ27" s="95" t="n">
        <f aca="false">CS27/$AB27</f>
        <v>0</v>
      </c>
      <c r="DA27" s="76" t="n">
        <f aca="false">ABS($V27-CM27)+ABS($W27-CN27)+ABS($X27-CO27)+ABS($Y27-CP27)</f>
        <v>1014.3248</v>
      </c>
      <c r="DB27" s="88" t="n">
        <f aca="false">Test4!$B120</f>
        <v>0</v>
      </c>
      <c r="DC27" s="89" t="n">
        <f aca="false">Test4!$C120</f>
        <v>0</v>
      </c>
      <c r="DD27" s="89" t="n">
        <f aca="false">Test4!$D120</f>
        <v>0</v>
      </c>
      <c r="DE27" s="90" t="n">
        <f aca="false">Test4!$E120</f>
        <v>0</v>
      </c>
      <c r="DF27" s="71"/>
      <c r="DG27" s="87"/>
      <c r="DH27" s="91"/>
      <c r="DI27" s="86"/>
      <c r="DJ27" s="87"/>
      <c r="DK27" s="91"/>
      <c r="DL27" s="86"/>
      <c r="DM27" s="88" t="n">
        <f aca="false">Test4!$F120</f>
        <v>0</v>
      </c>
      <c r="DN27" s="89" t="n">
        <f aca="false">Test4!$G120</f>
        <v>0</v>
      </c>
      <c r="DO27" s="89" t="n">
        <f aca="false">Test4!$H120</f>
        <v>0</v>
      </c>
      <c r="DP27" s="89" t="n">
        <f aca="false">Test4!$I120</f>
        <v>0</v>
      </c>
      <c r="DQ27" s="88" t="n">
        <f aca="false">Test4!$J120</f>
        <v>0</v>
      </c>
      <c r="DR27" s="89" t="n">
        <f aca="false">Test4!$K120</f>
        <v>0</v>
      </c>
      <c r="DS27" s="89" t="n">
        <f aca="false">Test4!$L120</f>
        <v>0</v>
      </c>
      <c r="DT27" s="92" t="n">
        <f aca="false">DQ27/3600</f>
        <v>0</v>
      </c>
      <c r="DU27" s="83" t="n">
        <f aca="false">DB27+DM27</f>
        <v>0</v>
      </c>
      <c r="DV27" s="71"/>
      <c r="DW27" s="71"/>
      <c r="DX27" s="93" t="n">
        <f aca="false">DQ27/$Z27</f>
        <v>0</v>
      </c>
      <c r="DY27" s="94" t="n">
        <f aca="false">DR27/$AA27</f>
        <v>0</v>
      </c>
      <c r="DZ27" s="95" t="n">
        <f aca="false">DS27/$AB27</f>
        <v>0</v>
      </c>
      <c r="EA27" s="76" t="n">
        <f aca="false">ABS($V27-DM27)+ABS($W27-DN27)+ABS($X27-DO27)+ABS($Y27-DP27)</f>
        <v>1014.3248</v>
      </c>
      <c r="EB27" s="88" t="n">
        <f aca="false">Test5!$B120</f>
        <v>0</v>
      </c>
      <c r="EC27" s="89" t="n">
        <f aca="false">Test5!$C120</f>
        <v>0</v>
      </c>
      <c r="ED27" s="89" t="n">
        <f aca="false">Test5!$D120</f>
        <v>0</v>
      </c>
      <c r="EE27" s="90" t="n">
        <f aca="false">Test5!$E120</f>
        <v>0</v>
      </c>
      <c r="EF27" s="71"/>
      <c r="EG27" s="87"/>
      <c r="EH27" s="91"/>
      <c r="EI27" s="86"/>
      <c r="EJ27" s="87"/>
      <c r="EK27" s="91"/>
      <c r="EL27" s="86"/>
      <c r="EM27" s="88" t="n">
        <f aca="false">Test5!$F120</f>
        <v>0</v>
      </c>
      <c r="EN27" s="89" t="n">
        <f aca="false">Test5!$G120</f>
        <v>0</v>
      </c>
      <c r="EO27" s="89" t="n">
        <f aca="false">Test5!$H120</f>
        <v>0</v>
      </c>
      <c r="EP27" s="89" t="n">
        <f aca="false">Test5!$I120</f>
        <v>0</v>
      </c>
      <c r="EQ27" s="88" t="n">
        <f aca="false">Test5!$J120</f>
        <v>0</v>
      </c>
      <c r="ER27" s="89" t="n">
        <f aca="false">Test5!$K120</f>
        <v>0</v>
      </c>
      <c r="ES27" s="89" t="n">
        <f aca="false">Test5!$L120</f>
        <v>0</v>
      </c>
      <c r="ET27" s="92" t="n">
        <f aca="false">EQ27/3600</f>
        <v>0</v>
      </c>
      <c r="EU27" s="83" t="n">
        <f aca="false">EB27+EM27</f>
        <v>0</v>
      </c>
      <c r="EV27" s="71"/>
      <c r="EW27" s="71"/>
      <c r="EX27" s="93" t="n">
        <f aca="false">EQ27/$Z27</f>
        <v>0</v>
      </c>
      <c r="EY27" s="94" t="n">
        <f aca="false">ER27/$AA27</f>
        <v>0</v>
      </c>
      <c r="EZ27" s="95" t="n">
        <f aca="false">ES27/$AB27</f>
        <v>0</v>
      </c>
      <c r="FA27" s="76" t="n">
        <f aca="false">ABS($V27-EM27)+ABS($W27-EN27)+ABS($X27-EO27)+ABS($Y27-EP27)</f>
        <v>1014.3248</v>
      </c>
    </row>
    <row r="28" customFormat="false" ht="12" hidden="false" customHeight="false" outlineLevel="0" collapsed="false">
      <c r="A28" s="52"/>
      <c r="B28" s="66" t="s">
        <v>77</v>
      </c>
      <c r="C28" s="67" t="n">
        <f aca="false">C20</f>
        <v>26</v>
      </c>
      <c r="D28" s="65" t="n">
        <f aca="false">D20</f>
        <v>24</v>
      </c>
      <c r="E28" s="68" t="n">
        <f aca="false">Anchor!B121</f>
        <v>8096.856</v>
      </c>
      <c r="F28" s="69" t="n">
        <f aca="false">Anchor!C121</f>
        <v>39.8162</v>
      </c>
      <c r="G28" s="69" t="n">
        <f aca="false">Anchor!D121</f>
        <v>41.8701</v>
      </c>
      <c r="H28" s="70" t="n">
        <f aca="false">Anchor!E121</f>
        <v>43.0089</v>
      </c>
      <c r="I28" s="71"/>
      <c r="J28" s="68" t="n">
        <f aca="false">Test!B121</f>
        <v>8096.8552</v>
      </c>
      <c r="K28" s="69" t="n">
        <f aca="false">Test!C121</f>
        <v>39.8162</v>
      </c>
      <c r="L28" s="69" t="n">
        <f aca="false">Test!D121</f>
        <v>41.8701</v>
      </c>
      <c r="M28" s="70" t="n">
        <f aca="false">Test!E121</f>
        <v>43.0089</v>
      </c>
      <c r="N28" s="71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1"/>
      <c r="V28" s="68" t="n">
        <f aca="false">Anchor!F121</f>
        <v>1940.6392</v>
      </c>
      <c r="W28" s="69" t="n">
        <f aca="false">Anchor!G121</f>
        <v>35.2691</v>
      </c>
      <c r="X28" s="69" t="n">
        <f aca="false">Anchor!H121</f>
        <v>38.906</v>
      </c>
      <c r="Y28" s="69" t="n">
        <f aca="false">Anchor!I121</f>
        <v>40.0258</v>
      </c>
      <c r="Z28" s="68" t="n">
        <f aca="false">Anchor!J121</f>
        <v>23991.75</v>
      </c>
      <c r="AA28" s="69" t="n">
        <f aca="false">Anchor!K121</f>
        <v>46.39</v>
      </c>
      <c r="AB28" s="69" t="n">
        <f aca="false">Anchor!L121</f>
        <v>941</v>
      </c>
      <c r="AC28" s="72" t="n">
        <f aca="false">Z28/3600</f>
        <v>6.664375</v>
      </c>
      <c r="AD28" s="73" t="n">
        <f aca="false">E28+V28</f>
        <v>10037.4952</v>
      </c>
      <c r="AE28" s="71"/>
      <c r="AF28" s="68" t="n">
        <f aca="false">Test!F121</f>
        <v>1940.6392</v>
      </c>
      <c r="AG28" s="69" t="n">
        <f aca="false">Test!G121</f>
        <v>35.2691</v>
      </c>
      <c r="AH28" s="69" t="n">
        <f aca="false">Test!H121</f>
        <v>38.906</v>
      </c>
      <c r="AI28" s="69" t="n">
        <f aca="false">Test!I121</f>
        <v>40.0258</v>
      </c>
      <c r="AJ28" s="68" t="n">
        <f aca="false">Test!J121</f>
        <v>26231.68</v>
      </c>
      <c r="AK28" s="69" t="n">
        <f aca="false">Test!K121</f>
        <v>42.38</v>
      </c>
      <c r="AL28" s="69" t="n">
        <f aca="false">Test!L121</f>
        <v>900</v>
      </c>
      <c r="AM28" s="72" t="n">
        <f aca="false">AJ28/3600</f>
        <v>7.28657777777778</v>
      </c>
      <c r="AN28" s="73" t="n">
        <f aca="false">J28+AF28</f>
        <v>10037.4944</v>
      </c>
      <c r="AO28" s="71"/>
      <c r="AP28" s="71"/>
      <c r="AQ28" s="74" t="n">
        <f aca="false">AJ28/Z28</f>
        <v>1.09336251002949</v>
      </c>
      <c r="AR28" s="75" t="n">
        <f aca="false">AK28/AA28</f>
        <v>0.913558956671697</v>
      </c>
      <c r="AS28" s="73" t="n">
        <f aca="false">AL28/AB28</f>
        <v>0.956429330499469</v>
      </c>
      <c r="AU28" s="30"/>
      <c r="AW28" s="71"/>
      <c r="BA28" s="76" t="n">
        <f aca="false">ABS(V28-AF28)+ABS(W28-AG28)+ABS(X28-AH28)+ABS(Y28-AI28)</f>
        <v>0</v>
      </c>
      <c r="BB28" s="68" t="n">
        <f aca="false">Test2!$B121</f>
        <v>0</v>
      </c>
      <c r="BC28" s="69" t="n">
        <f aca="false">Test2!$C121</f>
        <v>0</v>
      </c>
      <c r="BD28" s="69" t="n">
        <f aca="false">Test2!$D121</f>
        <v>0</v>
      </c>
      <c r="BE28" s="70" t="n">
        <f aca="false">Test2!$E121</f>
        <v>0</v>
      </c>
      <c r="BF28" s="71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8" t="n">
        <f aca="false">Test2!$F121</f>
        <v>0</v>
      </c>
      <c r="BN28" s="69" t="n">
        <f aca="false">Test2!$G121</f>
        <v>0</v>
      </c>
      <c r="BO28" s="69" t="n">
        <f aca="false">Test2!$H121</f>
        <v>0</v>
      </c>
      <c r="BP28" s="69" t="n">
        <f aca="false">Test2!$I121</f>
        <v>0</v>
      </c>
      <c r="BQ28" s="68" t="n">
        <f aca="false">Test2!$J121</f>
        <v>0</v>
      </c>
      <c r="BR28" s="69" t="n">
        <f aca="false">Test2!$K121</f>
        <v>0</v>
      </c>
      <c r="BS28" s="69" t="n">
        <f aca="false">Test2!$L121</f>
        <v>0</v>
      </c>
      <c r="BT28" s="72" t="n">
        <f aca="false">BQ28/3600</f>
        <v>0</v>
      </c>
      <c r="BU28" s="73" t="n">
        <f aca="false">BB28+BM28</f>
        <v>0</v>
      </c>
      <c r="BV28" s="71"/>
      <c r="BW28" s="71"/>
      <c r="BX28" s="74" t="n">
        <f aca="false">BQ28/$Z28</f>
        <v>0</v>
      </c>
      <c r="BY28" s="75" t="n">
        <f aca="false">BR28/$AA28</f>
        <v>0</v>
      </c>
      <c r="BZ28" s="73" t="n">
        <f aca="false">BS28/$AB28</f>
        <v>0</v>
      </c>
      <c r="CA28" s="76" t="n">
        <f aca="false">ABS($V28-BM28)+ABS($W28-BN28)+ABS($X28-BO28)+ABS($Y28-BP28)</f>
        <v>2054.8401</v>
      </c>
      <c r="CB28" s="68" t="n">
        <f aca="false">Test3!$B121</f>
        <v>0</v>
      </c>
      <c r="CC28" s="69" t="n">
        <f aca="false">Test3!$C121</f>
        <v>0</v>
      </c>
      <c r="CD28" s="69" t="n">
        <f aca="false">Test3!$D121</f>
        <v>0</v>
      </c>
      <c r="CE28" s="70" t="n">
        <f aca="false">Test3!$E121</f>
        <v>0</v>
      </c>
      <c r="CF28" s="71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8" t="n">
        <f aca="false">Test3!$F121</f>
        <v>0</v>
      </c>
      <c r="CN28" s="69" t="n">
        <f aca="false">Test3!$G121</f>
        <v>0</v>
      </c>
      <c r="CO28" s="69" t="n">
        <f aca="false">Test3!$H121</f>
        <v>0</v>
      </c>
      <c r="CP28" s="69" t="n">
        <f aca="false">Test3!$I121</f>
        <v>0</v>
      </c>
      <c r="CQ28" s="68" t="n">
        <f aca="false">Test3!$J121</f>
        <v>0</v>
      </c>
      <c r="CR28" s="69" t="n">
        <f aca="false">Test3!$K121</f>
        <v>0</v>
      </c>
      <c r="CS28" s="69" t="n">
        <f aca="false">Test3!$L121</f>
        <v>0</v>
      </c>
      <c r="CT28" s="72" t="n">
        <f aca="false">CQ28/3600</f>
        <v>0</v>
      </c>
      <c r="CU28" s="73" t="n">
        <f aca="false">CB28+CM28</f>
        <v>0</v>
      </c>
      <c r="CV28" s="71"/>
      <c r="CW28" s="71"/>
      <c r="CX28" s="74" t="n">
        <f aca="false">CQ28/$Z28</f>
        <v>0</v>
      </c>
      <c r="CY28" s="75" t="n">
        <f aca="false">CR28/$AA28</f>
        <v>0</v>
      </c>
      <c r="CZ28" s="73" t="n">
        <f aca="false">CS28/$AB28</f>
        <v>0</v>
      </c>
      <c r="DA28" s="76" t="n">
        <f aca="false">ABS($V28-CM28)+ABS($W28-CN28)+ABS($X28-CO28)+ABS($Y28-CP28)</f>
        <v>2054.8401</v>
      </c>
      <c r="DB28" s="68" t="n">
        <f aca="false">Test4!$B121</f>
        <v>0</v>
      </c>
      <c r="DC28" s="69" t="n">
        <f aca="false">Test4!$C121</f>
        <v>0</v>
      </c>
      <c r="DD28" s="69" t="n">
        <f aca="false">Test4!$D121</f>
        <v>0</v>
      </c>
      <c r="DE28" s="70" t="n">
        <f aca="false">Test4!$E121</f>
        <v>0</v>
      </c>
      <c r="DF28" s="71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8" t="n">
        <f aca="false">Test4!$F121</f>
        <v>0</v>
      </c>
      <c r="DN28" s="69" t="n">
        <f aca="false">Test4!$G121</f>
        <v>0</v>
      </c>
      <c r="DO28" s="69" t="n">
        <f aca="false">Test4!$H121</f>
        <v>0</v>
      </c>
      <c r="DP28" s="69" t="n">
        <f aca="false">Test4!$I121</f>
        <v>0</v>
      </c>
      <c r="DQ28" s="68" t="n">
        <f aca="false">Test4!$J121</f>
        <v>0</v>
      </c>
      <c r="DR28" s="69" t="n">
        <f aca="false">Test4!$K121</f>
        <v>0</v>
      </c>
      <c r="DS28" s="69" t="n">
        <f aca="false">Test4!$L121</f>
        <v>0</v>
      </c>
      <c r="DT28" s="72" t="n">
        <f aca="false">DQ28/3600</f>
        <v>0</v>
      </c>
      <c r="DU28" s="73" t="n">
        <f aca="false">DB28+DM28</f>
        <v>0</v>
      </c>
      <c r="DV28" s="71"/>
      <c r="DW28" s="71"/>
      <c r="DX28" s="74" t="n">
        <f aca="false">DQ28/$Z28</f>
        <v>0</v>
      </c>
      <c r="DY28" s="75" t="n">
        <f aca="false">DR28/$AA28</f>
        <v>0</v>
      </c>
      <c r="DZ28" s="73" t="n">
        <f aca="false">DS28/$AB28</f>
        <v>0</v>
      </c>
      <c r="EA28" s="76" t="n">
        <f aca="false">ABS($V28-DM28)+ABS($W28-DN28)+ABS($X28-DO28)+ABS($Y28-DP28)</f>
        <v>2054.8401</v>
      </c>
      <c r="EB28" s="68" t="n">
        <f aca="false">Test5!$B121</f>
        <v>0</v>
      </c>
      <c r="EC28" s="69" t="n">
        <f aca="false">Test5!$C121</f>
        <v>0</v>
      </c>
      <c r="ED28" s="69" t="n">
        <f aca="false">Test5!$D121</f>
        <v>0</v>
      </c>
      <c r="EE28" s="70" t="n">
        <f aca="false">Test5!$E121</f>
        <v>0</v>
      </c>
      <c r="EF28" s="71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8" t="n">
        <f aca="false">Test5!$F121</f>
        <v>0</v>
      </c>
      <c r="EN28" s="69" t="n">
        <f aca="false">Test5!$G121</f>
        <v>0</v>
      </c>
      <c r="EO28" s="69" t="n">
        <f aca="false">Test5!$H121</f>
        <v>0</v>
      </c>
      <c r="EP28" s="69" t="n">
        <f aca="false">Test5!$I121</f>
        <v>0</v>
      </c>
      <c r="EQ28" s="68" t="n">
        <f aca="false">Test5!$J121</f>
        <v>0</v>
      </c>
      <c r="ER28" s="69" t="n">
        <f aca="false">Test5!$K121</f>
        <v>0</v>
      </c>
      <c r="ES28" s="69" t="n">
        <f aca="false">Test5!$L121</f>
        <v>0</v>
      </c>
      <c r="ET28" s="72" t="n">
        <f aca="false">EQ28/3600</f>
        <v>0</v>
      </c>
      <c r="EU28" s="73" t="n">
        <f aca="false">EB28+EM28</f>
        <v>0</v>
      </c>
      <c r="EV28" s="71"/>
      <c r="EW28" s="71"/>
      <c r="EX28" s="74" t="n">
        <f aca="false">EQ28/$Z28</f>
        <v>0</v>
      </c>
      <c r="EY28" s="75" t="n">
        <f aca="false">ER28/$AA28</f>
        <v>0</v>
      </c>
      <c r="EZ28" s="73" t="n">
        <f aca="false">ES28/$AB28</f>
        <v>0</v>
      </c>
      <c r="FA28" s="76" t="n">
        <f aca="false">ABS($V28-EM28)+ABS($W28-EN28)+ABS($X28-EO28)+ABS($Y28-EP28)</f>
        <v>2054.8401</v>
      </c>
    </row>
    <row r="29" customFormat="false" ht="12" hidden="false" customHeight="false" outlineLevel="0" collapsed="false">
      <c r="A29" s="52"/>
      <c r="B29" s="78"/>
      <c r="C29" s="47" t="n">
        <f aca="false">C21</f>
        <v>26</v>
      </c>
      <c r="D29" s="52" t="n">
        <f aca="false">D21</f>
        <v>26</v>
      </c>
      <c r="E29" s="79" t="n">
        <f aca="false">Anchor!B122</f>
        <v>5168.4232</v>
      </c>
      <c r="F29" s="80" t="n">
        <f aca="false">Anchor!C122</f>
        <v>38.6535</v>
      </c>
      <c r="G29" s="80" t="n">
        <f aca="false">Anchor!D122</f>
        <v>40.9852</v>
      </c>
      <c r="H29" s="81" t="n">
        <f aca="false">Anchor!E122</f>
        <v>42.0049</v>
      </c>
      <c r="I29" s="71"/>
      <c r="J29" s="79" t="n">
        <f aca="false">Test!B122</f>
        <v>5168.4224</v>
      </c>
      <c r="K29" s="80" t="n">
        <f aca="false">Test!C122</f>
        <v>38.6535</v>
      </c>
      <c r="L29" s="80" t="n">
        <f aca="false">Test!D122</f>
        <v>40.9852</v>
      </c>
      <c r="M29" s="81" t="n">
        <f aca="false">Test!E122</f>
        <v>42.0049</v>
      </c>
      <c r="N29" s="71"/>
      <c r="O29" s="52"/>
      <c r="P29" s="9"/>
      <c r="Q29" s="47"/>
      <c r="R29" s="52"/>
      <c r="S29" s="9"/>
      <c r="T29" s="47"/>
      <c r="U29" s="71"/>
      <c r="V29" s="79" t="n">
        <f aca="false">Anchor!F122</f>
        <v>1940.6392</v>
      </c>
      <c r="W29" s="80" t="n">
        <f aca="false">Anchor!G122</f>
        <v>35.2691</v>
      </c>
      <c r="X29" s="80" t="n">
        <f aca="false">Anchor!H122</f>
        <v>38.906</v>
      </c>
      <c r="Y29" s="80" t="n">
        <f aca="false">Anchor!I122</f>
        <v>40.0258</v>
      </c>
      <c r="Z29" s="79" t="n">
        <f aca="false">Anchor!J122</f>
        <v>22062.42</v>
      </c>
      <c r="AA29" s="80" t="n">
        <f aca="false">Anchor!K122</f>
        <v>43.88</v>
      </c>
      <c r="AB29" s="80" t="n">
        <f aca="false">Anchor!L122</f>
        <v>941</v>
      </c>
      <c r="AC29" s="82" t="n">
        <f aca="false">Z29/3600</f>
        <v>6.12845</v>
      </c>
      <c r="AD29" s="83" t="n">
        <f aca="false">E29+V29</f>
        <v>7109.0624</v>
      </c>
      <c r="AE29" s="71"/>
      <c r="AF29" s="79" t="n">
        <f aca="false">Test!F122</f>
        <v>1940.6392</v>
      </c>
      <c r="AG29" s="80" t="n">
        <f aca="false">Test!G122</f>
        <v>35.2691</v>
      </c>
      <c r="AH29" s="80" t="n">
        <f aca="false">Test!H122</f>
        <v>38.906</v>
      </c>
      <c r="AI29" s="80" t="n">
        <f aca="false">Test!I122</f>
        <v>40.0258</v>
      </c>
      <c r="AJ29" s="79" t="n">
        <f aca="false">Test!J122</f>
        <v>23939.62</v>
      </c>
      <c r="AK29" s="80" t="n">
        <f aca="false">Test!K122</f>
        <v>38.63</v>
      </c>
      <c r="AL29" s="80" t="n">
        <f aca="false">Test!L122</f>
        <v>900</v>
      </c>
      <c r="AM29" s="82" t="n">
        <f aca="false">AJ29/3600</f>
        <v>6.64989444444444</v>
      </c>
      <c r="AN29" s="83" t="n">
        <f aca="false">J29+AF29</f>
        <v>7109.0616</v>
      </c>
      <c r="AO29" s="71"/>
      <c r="AP29" s="71"/>
      <c r="AQ29" s="84" t="n">
        <f aca="false">AJ29/Z29</f>
        <v>1.08508586093457</v>
      </c>
      <c r="AR29" s="85" t="n">
        <f aca="false">AK29/AA29</f>
        <v>0.880355515041021</v>
      </c>
      <c r="AS29" s="83" t="n">
        <f aca="false">AL29/AB29</f>
        <v>0.956429330499469</v>
      </c>
      <c r="AU29" s="30"/>
      <c r="AW29" s="71"/>
      <c r="BA29" s="76" t="n">
        <f aca="false">ABS(V29-AF29)+ABS(W29-AG29)+ABS(X29-AH29)+ABS(Y29-AI29)</f>
        <v>0</v>
      </c>
      <c r="BB29" s="79" t="n">
        <f aca="false">Test2!$B122</f>
        <v>0</v>
      </c>
      <c r="BC29" s="80" t="n">
        <f aca="false">Test2!$C122</f>
        <v>0</v>
      </c>
      <c r="BD29" s="80" t="n">
        <f aca="false">Test2!$D122</f>
        <v>0</v>
      </c>
      <c r="BE29" s="81" t="n">
        <f aca="false">Test2!$E122</f>
        <v>0</v>
      </c>
      <c r="BF29" s="71"/>
      <c r="BG29" s="52"/>
      <c r="BH29" s="9"/>
      <c r="BI29" s="47"/>
      <c r="BJ29" s="52"/>
      <c r="BK29" s="9"/>
      <c r="BL29" s="47"/>
      <c r="BM29" s="79" t="n">
        <f aca="false">Test2!$F122</f>
        <v>0</v>
      </c>
      <c r="BN29" s="80" t="n">
        <f aca="false">Test2!$G122</f>
        <v>0</v>
      </c>
      <c r="BO29" s="80" t="n">
        <f aca="false">Test2!$H122</f>
        <v>0</v>
      </c>
      <c r="BP29" s="80" t="n">
        <f aca="false">Test2!$I122</f>
        <v>0</v>
      </c>
      <c r="BQ29" s="79" t="n">
        <f aca="false">Test2!$J122</f>
        <v>0</v>
      </c>
      <c r="BR29" s="80" t="n">
        <f aca="false">Test2!$K122</f>
        <v>0</v>
      </c>
      <c r="BS29" s="80" t="n">
        <f aca="false">Test2!$L122</f>
        <v>0</v>
      </c>
      <c r="BT29" s="82" t="n">
        <f aca="false">BQ29/3600</f>
        <v>0</v>
      </c>
      <c r="BU29" s="83" t="n">
        <f aca="false">BB29+BM29</f>
        <v>0</v>
      </c>
      <c r="BV29" s="71"/>
      <c r="BW29" s="71"/>
      <c r="BX29" s="84" t="n">
        <f aca="false">BQ29/$Z29</f>
        <v>0</v>
      </c>
      <c r="BY29" s="85" t="n">
        <f aca="false">BR29/$AA29</f>
        <v>0</v>
      </c>
      <c r="BZ29" s="83" t="n">
        <f aca="false">BS29/$AB29</f>
        <v>0</v>
      </c>
      <c r="CA29" s="76" t="n">
        <f aca="false">ABS($V29-BM29)+ABS($W29-BN29)+ABS($X29-BO29)+ABS($Y29-BP29)</f>
        <v>2054.8401</v>
      </c>
      <c r="CB29" s="79" t="n">
        <f aca="false">Test3!$B122</f>
        <v>0</v>
      </c>
      <c r="CC29" s="80" t="n">
        <f aca="false">Test3!$C122</f>
        <v>0</v>
      </c>
      <c r="CD29" s="80" t="n">
        <f aca="false">Test3!$D122</f>
        <v>0</v>
      </c>
      <c r="CE29" s="81" t="n">
        <f aca="false">Test3!$E122</f>
        <v>0</v>
      </c>
      <c r="CF29" s="71"/>
      <c r="CG29" s="52"/>
      <c r="CH29" s="9"/>
      <c r="CI29" s="47"/>
      <c r="CJ29" s="52"/>
      <c r="CK29" s="9"/>
      <c r="CL29" s="47"/>
      <c r="CM29" s="79" t="n">
        <f aca="false">Test3!$F122</f>
        <v>0</v>
      </c>
      <c r="CN29" s="80" t="n">
        <f aca="false">Test3!$G122</f>
        <v>0</v>
      </c>
      <c r="CO29" s="80" t="n">
        <f aca="false">Test3!$H122</f>
        <v>0</v>
      </c>
      <c r="CP29" s="80" t="n">
        <f aca="false">Test3!$I122</f>
        <v>0</v>
      </c>
      <c r="CQ29" s="79" t="n">
        <f aca="false">Test3!$J122</f>
        <v>0</v>
      </c>
      <c r="CR29" s="80" t="n">
        <f aca="false">Test3!$K122</f>
        <v>0</v>
      </c>
      <c r="CS29" s="80" t="n">
        <f aca="false">Test3!$L122</f>
        <v>0</v>
      </c>
      <c r="CT29" s="82" t="n">
        <f aca="false">CQ29/3600</f>
        <v>0</v>
      </c>
      <c r="CU29" s="83" t="n">
        <f aca="false">CB29+CM29</f>
        <v>0</v>
      </c>
      <c r="CV29" s="71"/>
      <c r="CW29" s="71"/>
      <c r="CX29" s="84" t="n">
        <f aca="false">CQ29/$Z29</f>
        <v>0</v>
      </c>
      <c r="CY29" s="85" t="n">
        <f aca="false">CR29/$AA29</f>
        <v>0</v>
      </c>
      <c r="CZ29" s="83" t="n">
        <f aca="false">CS29/$AB29</f>
        <v>0</v>
      </c>
      <c r="DA29" s="76" t="n">
        <f aca="false">ABS($V29-CM29)+ABS($W29-CN29)+ABS($X29-CO29)+ABS($Y29-CP29)</f>
        <v>2054.8401</v>
      </c>
      <c r="DB29" s="79" t="n">
        <f aca="false">Test4!$B122</f>
        <v>0</v>
      </c>
      <c r="DC29" s="80" t="n">
        <f aca="false">Test4!$C122</f>
        <v>0</v>
      </c>
      <c r="DD29" s="80" t="n">
        <f aca="false">Test4!$D122</f>
        <v>0</v>
      </c>
      <c r="DE29" s="81" t="n">
        <f aca="false">Test4!$E122</f>
        <v>0</v>
      </c>
      <c r="DF29" s="71"/>
      <c r="DG29" s="52"/>
      <c r="DH29" s="9"/>
      <c r="DI29" s="47"/>
      <c r="DJ29" s="52"/>
      <c r="DK29" s="9"/>
      <c r="DL29" s="47"/>
      <c r="DM29" s="79" t="n">
        <f aca="false">Test4!$F122</f>
        <v>0</v>
      </c>
      <c r="DN29" s="80" t="n">
        <f aca="false">Test4!$G122</f>
        <v>0</v>
      </c>
      <c r="DO29" s="80" t="n">
        <f aca="false">Test4!$H122</f>
        <v>0</v>
      </c>
      <c r="DP29" s="80" t="n">
        <f aca="false">Test4!$I122</f>
        <v>0</v>
      </c>
      <c r="DQ29" s="79" t="n">
        <f aca="false">Test4!$J122</f>
        <v>0</v>
      </c>
      <c r="DR29" s="80" t="n">
        <f aca="false">Test4!$K122</f>
        <v>0</v>
      </c>
      <c r="DS29" s="80" t="n">
        <f aca="false">Test4!$L122</f>
        <v>0</v>
      </c>
      <c r="DT29" s="82" t="n">
        <f aca="false">DQ29/3600</f>
        <v>0</v>
      </c>
      <c r="DU29" s="83" t="n">
        <f aca="false">DB29+DM29</f>
        <v>0</v>
      </c>
      <c r="DV29" s="71"/>
      <c r="DW29" s="71"/>
      <c r="DX29" s="84" t="n">
        <f aca="false">DQ29/$Z29</f>
        <v>0</v>
      </c>
      <c r="DY29" s="85" t="n">
        <f aca="false">DR29/$AA29</f>
        <v>0</v>
      </c>
      <c r="DZ29" s="83" t="n">
        <f aca="false">DS29/$AB29</f>
        <v>0</v>
      </c>
      <c r="EA29" s="76" t="n">
        <f aca="false">ABS($V29-DM29)+ABS($W29-DN29)+ABS($X29-DO29)+ABS($Y29-DP29)</f>
        <v>2054.8401</v>
      </c>
      <c r="EB29" s="79" t="n">
        <f aca="false">Test5!$B122</f>
        <v>0</v>
      </c>
      <c r="EC29" s="80" t="n">
        <f aca="false">Test5!$C122</f>
        <v>0</v>
      </c>
      <c r="ED29" s="80" t="n">
        <f aca="false">Test5!$D122</f>
        <v>0</v>
      </c>
      <c r="EE29" s="81" t="n">
        <f aca="false">Test5!$E122</f>
        <v>0</v>
      </c>
      <c r="EF29" s="71"/>
      <c r="EG29" s="52"/>
      <c r="EH29" s="9"/>
      <c r="EI29" s="47"/>
      <c r="EJ29" s="52"/>
      <c r="EK29" s="9"/>
      <c r="EL29" s="47"/>
      <c r="EM29" s="79" t="n">
        <f aca="false">Test5!$F122</f>
        <v>0</v>
      </c>
      <c r="EN29" s="80" t="n">
        <f aca="false">Test5!$G122</f>
        <v>0</v>
      </c>
      <c r="EO29" s="80" t="n">
        <f aca="false">Test5!$H122</f>
        <v>0</v>
      </c>
      <c r="EP29" s="80" t="n">
        <f aca="false">Test5!$I122</f>
        <v>0</v>
      </c>
      <c r="EQ29" s="79" t="n">
        <f aca="false">Test5!$J122</f>
        <v>0</v>
      </c>
      <c r="ER29" s="80" t="n">
        <f aca="false">Test5!$K122</f>
        <v>0</v>
      </c>
      <c r="ES29" s="80" t="n">
        <f aca="false">Test5!$L122</f>
        <v>0</v>
      </c>
      <c r="ET29" s="82" t="n">
        <f aca="false">EQ29/3600</f>
        <v>0</v>
      </c>
      <c r="EU29" s="83" t="n">
        <f aca="false">EB29+EM29</f>
        <v>0</v>
      </c>
      <c r="EV29" s="71"/>
      <c r="EW29" s="71"/>
      <c r="EX29" s="84" t="n">
        <f aca="false">EQ29/$Z29</f>
        <v>0</v>
      </c>
      <c r="EY29" s="85" t="n">
        <f aca="false">ER29/$AA29</f>
        <v>0</v>
      </c>
      <c r="EZ29" s="83" t="n">
        <f aca="false">ES29/$AB29</f>
        <v>0</v>
      </c>
      <c r="FA29" s="76" t="n">
        <f aca="false">ABS($V29-EM29)+ABS($W29-EN29)+ABS($X29-EO29)+ABS($Y29-EP29)</f>
        <v>2054.8401</v>
      </c>
    </row>
    <row r="30" customFormat="false" ht="12" hidden="false" customHeight="false" outlineLevel="0" collapsed="false">
      <c r="A30" s="52"/>
      <c r="B30" s="78"/>
      <c r="C30" s="47" t="n">
        <f aca="false">C22</f>
        <v>26</v>
      </c>
      <c r="D30" s="52" t="n">
        <f aca="false">D22</f>
        <v>28</v>
      </c>
      <c r="E30" s="79" t="n">
        <f aca="false">Anchor!B123</f>
        <v>3032.844</v>
      </c>
      <c r="F30" s="80" t="n">
        <f aca="false">Anchor!C123</f>
        <v>37.4263</v>
      </c>
      <c r="G30" s="80" t="n">
        <f aca="false">Anchor!D123</f>
        <v>40.0337</v>
      </c>
      <c r="H30" s="81" t="n">
        <f aca="false">Anchor!E123</f>
        <v>41.0121</v>
      </c>
      <c r="I30" s="71"/>
      <c r="J30" s="79" t="n">
        <f aca="false">Test!B123</f>
        <v>3032.8432</v>
      </c>
      <c r="K30" s="80" t="n">
        <f aca="false">Test!C123</f>
        <v>37.4263</v>
      </c>
      <c r="L30" s="80" t="n">
        <f aca="false">Test!D123</f>
        <v>40.0337</v>
      </c>
      <c r="M30" s="81" t="n">
        <f aca="false">Test!E123</f>
        <v>41.0121</v>
      </c>
      <c r="N30" s="71"/>
      <c r="O30" s="52"/>
      <c r="P30" s="9"/>
      <c r="Q30" s="47"/>
      <c r="R30" s="52"/>
      <c r="S30" s="9"/>
      <c r="T30" s="47"/>
      <c r="U30" s="71"/>
      <c r="V30" s="79" t="n">
        <f aca="false">Anchor!F123</f>
        <v>1940.6392</v>
      </c>
      <c r="W30" s="80" t="n">
        <f aca="false">Anchor!G123</f>
        <v>35.2691</v>
      </c>
      <c r="X30" s="80" t="n">
        <f aca="false">Anchor!H123</f>
        <v>38.906</v>
      </c>
      <c r="Y30" s="80" t="n">
        <f aca="false">Anchor!I123</f>
        <v>40.0258</v>
      </c>
      <c r="Z30" s="79" t="n">
        <f aca="false">Anchor!J123</f>
        <v>20970.11</v>
      </c>
      <c r="AA30" s="80" t="n">
        <f aca="false">Anchor!K123</f>
        <v>40.38</v>
      </c>
      <c r="AB30" s="80" t="n">
        <f aca="false">Anchor!L123</f>
        <v>942</v>
      </c>
      <c r="AC30" s="82" t="n">
        <f aca="false">Z30/3600</f>
        <v>5.82503055555556</v>
      </c>
      <c r="AD30" s="83" t="n">
        <f aca="false">E30+V30</f>
        <v>4973.4832</v>
      </c>
      <c r="AE30" s="71"/>
      <c r="AF30" s="79" t="n">
        <f aca="false">Test!F123</f>
        <v>1940.6392</v>
      </c>
      <c r="AG30" s="80" t="n">
        <f aca="false">Test!G123</f>
        <v>35.2691</v>
      </c>
      <c r="AH30" s="80" t="n">
        <f aca="false">Test!H123</f>
        <v>38.906</v>
      </c>
      <c r="AI30" s="80" t="n">
        <f aca="false">Test!I123</f>
        <v>40.0258</v>
      </c>
      <c r="AJ30" s="79" t="n">
        <f aca="false">Test!J123</f>
        <v>22986.98</v>
      </c>
      <c r="AK30" s="80" t="n">
        <f aca="false">Test!K123</f>
        <v>39.53</v>
      </c>
      <c r="AL30" s="80" t="n">
        <f aca="false">Test!L123</f>
        <v>900</v>
      </c>
      <c r="AM30" s="82" t="n">
        <f aca="false">AJ30/3600</f>
        <v>6.38527222222222</v>
      </c>
      <c r="AN30" s="83" t="n">
        <f aca="false">J30+AF30</f>
        <v>4973.4824</v>
      </c>
      <c r="AO30" s="71"/>
      <c r="AP30" s="71"/>
      <c r="AQ30" s="84" t="n">
        <f aca="false">AJ30/Z30</f>
        <v>1.09617832238362</v>
      </c>
      <c r="AR30" s="85" t="n">
        <f aca="false">AK30/AA30</f>
        <v>0.978949975235265</v>
      </c>
      <c r="AS30" s="83" t="n">
        <f aca="false">AL30/AB30</f>
        <v>0.955414012738854</v>
      </c>
      <c r="AU30" s="30"/>
      <c r="AW30" s="71"/>
      <c r="BA30" s="76" t="n">
        <f aca="false">ABS(V30-AF30)+ABS(W30-AG30)+ABS(X30-AH30)+ABS(Y30-AI30)</f>
        <v>0</v>
      </c>
      <c r="BB30" s="79" t="n">
        <f aca="false">Test2!$B123</f>
        <v>0</v>
      </c>
      <c r="BC30" s="80" t="n">
        <f aca="false">Test2!$C123</f>
        <v>0</v>
      </c>
      <c r="BD30" s="80" t="n">
        <f aca="false">Test2!$D123</f>
        <v>0</v>
      </c>
      <c r="BE30" s="81" t="n">
        <f aca="false">Test2!$E123</f>
        <v>0</v>
      </c>
      <c r="BF30" s="71"/>
      <c r="BG30" s="52"/>
      <c r="BH30" s="9"/>
      <c r="BI30" s="47"/>
      <c r="BJ30" s="52"/>
      <c r="BK30" s="9"/>
      <c r="BL30" s="47"/>
      <c r="BM30" s="79" t="n">
        <f aca="false">Test2!$F123</f>
        <v>0</v>
      </c>
      <c r="BN30" s="80" t="n">
        <f aca="false">Test2!$G123</f>
        <v>0</v>
      </c>
      <c r="BO30" s="80" t="n">
        <f aca="false">Test2!$H123</f>
        <v>0</v>
      </c>
      <c r="BP30" s="80" t="n">
        <f aca="false">Test2!$I123</f>
        <v>0</v>
      </c>
      <c r="BQ30" s="79" t="n">
        <f aca="false">Test2!$J123</f>
        <v>0</v>
      </c>
      <c r="BR30" s="80" t="n">
        <f aca="false">Test2!$K123</f>
        <v>0</v>
      </c>
      <c r="BS30" s="80" t="n">
        <f aca="false">Test2!$L123</f>
        <v>0</v>
      </c>
      <c r="BT30" s="82" t="n">
        <f aca="false">BQ30/3600</f>
        <v>0</v>
      </c>
      <c r="BU30" s="83" t="n">
        <f aca="false">BB30+BM30</f>
        <v>0</v>
      </c>
      <c r="BV30" s="71"/>
      <c r="BW30" s="71"/>
      <c r="BX30" s="84" t="n">
        <f aca="false">BQ30/$Z30</f>
        <v>0</v>
      </c>
      <c r="BY30" s="85" t="n">
        <f aca="false">BR30/$AA30</f>
        <v>0</v>
      </c>
      <c r="BZ30" s="83" t="n">
        <f aca="false">BS30/$AB30</f>
        <v>0</v>
      </c>
      <c r="CA30" s="76" t="n">
        <f aca="false">ABS($V30-BM30)+ABS($W30-BN30)+ABS($X30-BO30)+ABS($Y30-BP30)</f>
        <v>2054.8401</v>
      </c>
      <c r="CB30" s="79" t="n">
        <f aca="false">Test3!$B123</f>
        <v>0</v>
      </c>
      <c r="CC30" s="80" t="n">
        <f aca="false">Test3!$C123</f>
        <v>0</v>
      </c>
      <c r="CD30" s="80" t="n">
        <f aca="false">Test3!$D123</f>
        <v>0</v>
      </c>
      <c r="CE30" s="81" t="n">
        <f aca="false">Test3!$E123</f>
        <v>0</v>
      </c>
      <c r="CF30" s="71"/>
      <c r="CG30" s="52"/>
      <c r="CH30" s="9"/>
      <c r="CI30" s="47"/>
      <c r="CJ30" s="52"/>
      <c r="CK30" s="9"/>
      <c r="CL30" s="47"/>
      <c r="CM30" s="79" t="n">
        <f aca="false">Test3!$F123</f>
        <v>0</v>
      </c>
      <c r="CN30" s="80" t="n">
        <f aca="false">Test3!$G123</f>
        <v>0</v>
      </c>
      <c r="CO30" s="80" t="n">
        <f aca="false">Test3!$H123</f>
        <v>0</v>
      </c>
      <c r="CP30" s="80" t="n">
        <f aca="false">Test3!$I123</f>
        <v>0</v>
      </c>
      <c r="CQ30" s="79" t="n">
        <f aca="false">Test3!$J123</f>
        <v>0</v>
      </c>
      <c r="CR30" s="80" t="n">
        <f aca="false">Test3!$K123</f>
        <v>0</v>
      </c>
      <c r="CS30" s="80" t="n">
        <f aca="false">Test3!$L123</f>
        <v>0</v>
      </c>
      <c r="CT30" s="82" t="n">
        <f aca="false">CQ30/3600</f>
        <v>0</v>
      </c>
      <c r="CU30" s="83" t="n">
        <f aca="false">CB30+CM30</f>
        <v>0</v>
      </c>
      <c r="CV30" s="71"/>
      <c r="CW30" s="71"/>
      <c r="CX30" s="84" t="n">
        <f aca="false">CQ30/$Z30</f>
        <v>0</v>
      </c>
      <c r="CY30" s="85" t="n">
        <f aca="false">CR30/$AA30</f>
        <v>0</v>
      </c>
      <c r="CZ30" s="83" t="n">
        <f aca="false">CS30/$AB30</f>
        <v>0</v>
      </c>
      <c r="DA30" s="76" t="n">
        <f aca="false">ABS($V30-CM30)+ABS($W30-CN30)+ABS($X30-CO30)+ABS($Y30-CP30)</f>
        <v>2054.8401</v>
      </c>
      <c r="DB30" s="79" t="n">
        <f aca="false">Test4!$B123</f>
        <v>0</v>
      </c>
      <c r="DC30" s="80" t="n">
        <f aca="false">Test4!$C123</f>
        <v>0</v>
      </c>
      <c r="DD30" s="80" t="n">
        <f aca="false">Test4!$D123</f>
        <v>0</v>
      </c>
      <c r="DE30" s="81" t="n">
        <f aca="false">Test4!$E123</f>
        <v>0</v>
      </c>
      <c r="DF30" s="71"/>
      <c r="DG30" s="52"/>
      <c r="DH30" s="9"/>
      <c r="DI30" s="47"/>
      <c r="DJ30" s="52"/>
      <c r="DK30" s="9"/>
      <c r="DL30" s="47"/>
      <c r="DM30" s="79" t="n">
        <f aca="false">Test4!$F123</f>
        <v>0</v>
      </c>
      <c r="DN30" s="80" t="n">
        <f aca="false">Test4!$G123</f>
        <v>0</v>
      </c>
      <c r="DO30" s="80" t="n">
        <f aca="false">Test4!$H123</f>
        <v>0</v>
      </c>
      <c r="DP30" s="80" t="n">
        <f aca="false">Test4!$I123</f>
        <v>0</v>
      </c>
      <c r="DQ30" s="79" t="n">
        <f aca="false">Test4!$J123</f>
        <v>0</v>
      </c>
      <c r="DR30" s="80" t="n">
        <f aca="false">Test4!$K123</f>
        <v>0</v>
      </c>
      <c r="DS30" s="80" t="n">
        <f aca="false">Test4!$L123</f>
        <v>0</v>
      </c>
      <c r="DT30" s="82" t="n">
        <f aca="false">DQ30/3600</f>
        <v>0</v>
      </c>
      <c r="DU30" s="83" t="n">
        <f aca="false">DB30+DM30</f>
        <v>0</v>
      </c>
      <c r="DV30" s="71"/>
      <c r="DW30" s="71"/>
      <c r="DX30" s="84" t="n">
        <f aca="false">DQ30/$Z30</f>
        <v>0</v>
      </c>
      <c r="DY30" s="85" t="n">
        <f aca="false">DR30/$AA30</f>
        <v>0</v>
      </c>
      <c r="DZ30" s="83" t="n">
        <f aca="false">DS30/$AB30</f>
        <v>0</v>
      </c>
      <c r="EA30" s="76" t="n">
        <f aca="false">ABS($V30-DM30)+ABS($W30-DN30)+ABS($X30-DO30)+ABS($Y30-DP30)</f>
        <v>2054.8401</v>
      </c>
      <c r="EB30" s="79" t="n">
        <f aca="false">Test5!$B123</f>
        <v>0</v>
      </c>
      <c r="EC30" s="80" t="n">
        <f aca="false">Test5!$C123</f>
        <v>0</v>
      </c>
      <c r="ED30" s="80" t="n">
        <f aca="false">Test5!$D123</f>
        <v>0</v>
      </c>
      <c r="EE30" s="81" t="n">
        <f aca="false">Test5!$E123</f>
        <v>0</v>
      </c>
      <c r="EF30" s="71"/>
      <c r="EG30" s="52"/>
      <c r="EH30" s="9"/>
      <c r="EI30" s="47"/>
      <c r="EJ30" s="52"/>
      <c r="EK30" s="9"/>
      <c r="EL30" s="47"/>
      <c r="EM30" s="79" t="n">
        <f aca="false">Test5!$F123</f>
        <v>0</v>
      </c>
      <c r="EN30" s="80" t="n">
        <f aca="false">Test5!$G123</f>
        <v>0</v>
      </c>
      <c r="EO30" s="80" t="n">
        <f aca="false">Test5!$H123</f>
        <v>0</v>
      </c>
      <c r="EP30" s="80" t="n">
        <f aca="false">Test5!$I123</f>
        <v>0</v>
      </c>
      <c r="EQ30" s="79" t="n">
        <f aca="false">Test5!$J123</f>
        <v>0</v>
      </c>
      <c r="ER30" s="80" t="n">
        <f aca="false">Test5!$K123</f>
        <v>0</v>
      </c>
      <c r="ES30" s="80" t="n">
        <f aca="false">Test5!$L123</f>
        <v>0</v>
      </c>
      <c r="ET30" s="82" t="n">
        <f aca="false">EQ30/3600</f>
        <v>0</v>
      </c>
      <c r="EU30" s="83" t="n">
        <f aca="false">EB30+EM30</f>
        <v>0</v>
      </c>
      <c r="EV30" s="71"/>
      <c r="EW30" s="71"/>
      <c r="EX30" s="84" t="n">
        <f aca="false">EQ30/$Z30</f>
        <v>0</v>
      </c>
      <c r="EY30" s="85" t="n">
        <f aca="false">ER30/$AA30</f>
        <v>0</v>
      </c>
      <c r="EZ30" s="83" t="n">
        <f aca="false">ES30/$AB30</f>
        <v>0</v>
      </c>
      <c r="FA30" s="76" t="n">
        <f aca="false">ABS($V30-EM30)+ABS($W30-EN30)+ABS($X30-EO30)+ABS($Y30-EP30)</f>
        <v>2054.8401</v>
      </c>
    </row>
    <row r="31" customFormat="false" ht="12.75" hidden="false" customHeight="false" outlineLevel="0" collapsed="false">
      <c r="A31" s="52"/>
      <c r="B31" s="78"/>
      <c r="C31" s="86" t="n">
        <f aca="false">C23</f>
        <v>26</v>
      </c>
      <c r="D31" s="87" t="n">
        <f aca="false">D23</f>
        <v>30</v>
      </c>
      <c r="E31" s="88" t="n">
        <f aca="false">Anchor!B124</f>
        <v>1135.2024</v>
      </c>
      <c r="F31" s="89" t="n">
        <f aca="false">Anchor!C124</f>
        <v>36.1046</v>
      </c>
      <c r="G31" s="89" t="n">
        <f aca="false">Anchor!D124</f>
        <v>39.1182</v>
      </c>
      <c r="H31" s="90" t="n">
        <f aca="false">Anchor!E124</f>
        <v>40.1929</v>
      </c>
      <c r="I31" s="71"/>
      <c r="J31" s="88" t="n">
        <f aca="false">Test!B124</f>
        <v>1135.2016</v>
      </c>
      <c r="K31" s="89" t="n">
        <f aca="false">Test!C124</f>
        <v>36.1046</v>
      </c>
      <c r="L31" s="89" t="n">
        <f aca="false">Test!D124</f>
        <v>39.1182</v>
      </c>
      <c r="M31" s="90" t="n">
        <f aca="false">Test!E124</f>
        <v>40.1929</v>
      </c>
      <c r="N31" s="71"/>
      <c r="O31" s="87"/>
      <c r="P31" s="91"/>
      <c r="Q31" s="86"/>
      <c r="R31" s="87"/>
      <c r="S31" s="91"/>
      <c r="T31" s="86"/>
      <c r="U31" s="71"/>
      <c r="V31" s="88" t="n">
        <f aca="false">Anchor!F124</f>
        <v>1940.6392</v>
      </c>
      <c r="W31" s="89" t="n">
        <f aca="false">Anchor!G124</f>
        <v>35.2691</v>
      </c>
      <c r="X31" s="89" t="n">
        <f aca="false">Anchor!H124</f>
        <v>38.906</v>
      </c>
      <c r="Y31" s="89" t="n">
        <f aca="false">Anchor!I124</f>
        <v>40.0258</v>
      </c>
      <c r="Z31" s="88" t="n">
        <f aca="false">Anchor!J124</f>
        <v>20576.31</v>
      </c>
      <c r="AA31" s="89" t="n">
        <f aca="false">Anchor!K124</f>
        <v>38.74</v>
      </c>
      <c r="AB31" s="89" t="n">
        <f aca="false">Anchor!L124</f>
        <v>941</v>
      </c>
      <c r="AC31" s="92" t="n">
        <f aca="false">Z31/3600</f>
        <v>5.71564166666667</v>
      </c>
      <c r="AD31" s="83" t="n">
        <f aca="false">E31+V31</f>
        <v>3075.8416</v>
      </c>
      <c r="AE31" s="71"/>
      <c r="AF31" s="88" t="n">
        <f aca="false">Test!F124</f>
        <v>1940.6392</v>
      </c>
      <c r="AG31" s="89" t="n">
        <f aca="false">Test!G124</f>
        <v>35.2691</v>
      </c>
      <c r="AH31" s="89" t="n">
        <f aca="false">Test!H124</f>
        <v>38.906</v>
      </c>
      <c r="AI31" s="89" t="n">
        <f aca="false">Test!I124</f>
        <v>40.0258</v>
      </c>
      <c r="AJ31" s="88" t="n">
        <f aca="false">Test!J124</f>
        <v>22427.98</v>
      </c>
      <c r="AK31" s="89" t="n">
        <f aca="false">Test!K124</f>
        <v>35.53</v>
      </c>
      <c r="AL31" s="89" t="n">
        <f aca="false">Test!L124</f>
        <v>900</v>
      </c>
      <c r="AM31" s="92" t="n">
        <f aca="false">AJ31/3600</f>
        <v>6.22999444444444</v>
      </c>
      <c r="AN31" s="83" t="n">
        <f aca="false">J31+AF31</f>
        <v>3075.8408</v>
      </c>
      <c r="AO31" s="71"/>
      <c r="AP31" s="71"/>
      <c r="AQ31" s="93" t="n">
        <f aca="false">AJ31/Z31</f>
        <v>1.08999038214335</v>
      </c>
      <c r="AR31" s="94" t="n">
        <f aca="false">AK31/AA31</f>
        <v>0.917139907072793</v>
      </c>
      <c r="AS31" s="95" t="n">
        <f aca="false">AL31/AB31</f>
        <v>0.956429330499469</v>
      </c>
      <c r="AU31" s="30"/>
      <c r="AW31" s="71"/>
      <c r="BA31" s="76" t="n">
        <f aca="false">ABS(V31-AF31)+ABS(W31-AG31)+ABS(X31-AH31)+ABS(Y31-AI31)</f>
        <v>0</v>
      </c>
      <c r="BB31" s="88" t="n">
        <f aca="false">Test2!$B124</f>
        <v>0</v>
      </c>
      <c r="BC31" s="89" t="n">
        <f aca="false">Test2!$C124</f>
        <v>0</v>
      </c>
      <c r="BD31" s="89" t="n">
        <f aca="false">Test2!$D124</f>
        <v>0</v>
      </c>
      <c r="BE31" s="90" t="n">
        <f aca="false">Test2!$E124</f>
        <v>0</v>
      </c>
      <c r="BF31" s="71"/>
      <c r="BG31" s="87"/>
      <c r="BH31" s="91"/>
      <c r="BI31" s="86"/>
      <c r="BJ31" s="87"/>
      <c r="BK31" s="91"/>
      <c r="BL31" s="86"/>
      <c r="BM31" s="88" t="n">
        <f aca="false">Test2!$F124</f>
        <v>0</v>
      </c>
      <c r="BN31" s="89" t="n">
        <f aca="false">Test2!$G124</f>
        <v>0</v>
      </c>
      <c r="BO31" s="89" t="n">
        <f aca="false">Test2!$H124</f>
        <v>0</v>
      </c>
      <c r="BP31" s="89" t="n">
        <f aca="false">Test2!$I124</f>
        <v>0</v>
      </c>
      <c r="BQ31" s="88" t="n">
        <f aca="false">Test2!$J124</f>
        <v>0</v>
      </c>
      <c r="BR31" s="89" t="n">
        <f aca="false">Test2!$K124</f>
        <v>0</v>
      </c>
      <c r="BS31" s="89" t="n">
        <f aca="false">Test2!$L124</f>
        <v>0</v>
      </c>
      <c r="BT31" s="92" t="n">
        <f aca="false">BQ31/3600</f>
        <v>0</v>
      </c>
      <c r="BU31" s="83" t="n">
        <f aca="false">BB31+BM31</f>
        <v>0</v>
      </c>
      <c r="BV31" s="71"/>
      <c r="BW31" s="71"/>
      <c r="BX31" s="93" t="n">
        <f aca="false">BQ31/$Z31</f>
        <v>0</v>
      </c>
      <c r="BY31" s="94" t="n">
        <f aca="false">BR31/$AA31</f>
        <v>0</v>
      </c>
      <c r="BZ31" s="95" t="n">
        <f aca="false">BS31/$AB31</f>
        <v>0</v>
      </c>
      <c r="CA31" s="76" t="n">
        <f aca="false">ABS($V31-BM31)+ABS($W31-BN31)+ABS($X31-BO31)+ABS($Y31-BP31)</f>
        <v>2054.8401</v>
      </c>
      <c r="CB31" s="88" t="n">
        <f aca="false">Test3!$B124</f>
        <v>0</v>
      </c>
      <c r="CC31" s="89" t="n">
        <f aca="false">Test3!$C124</f>
        <v>0</v>
      </c>
      <c r="CD31" s="89" t="n">
        <f aca="false">Test3!$D124</f>
        <v>0</v>
      </c>
      <c r="CE31" s="90" t="n">
        <f aca="false">Test3!$E124</f>
        <v>0</v>
      </c>
      <c r="CF31" s="71"/>
      <c r="CG31" s="87"/>
      <c r="CH31" s="91"/>
      <c r="CI31" s="86"/>
      <c r="CJ31" s="87"/>
      <c r="CK31" s="91"/>
      <c r="CL31" s="86"/>
      <c r="CM31" s="88" t="n">
        <f aca="false">Test3!$F124</f>
        <v>0</v>
      </c>
      <c r="CN31" s="89" t="n">
        <f aca="false">Test3!$G124</f>
        <v>0</v>
      </c>
      <c r="CO31" s="89" t="n">
        <f aca="false">Test3!$H124</f>
        <v>0</v>
      </c>
      <c r="CP31" s="89" t="n">
        <f aca="false">Test3!$I124</f>
        <v>0</v>
      </c>
      <c r="CQ31" s="88" t="n">
        <f aca="false">Test3!$J124</f>
        <v>0</v>
      </c>
      <c r="CR31" s="89" t="n">
        <f aca="false">Test3!$K124</f>
        <v>0</v>
      </c>
      <c r="CS31" s="89" t="n">
        <f aca="false">Test3!$L124</f>
        <v>0</v>
      </c>
      <c r="CT31" s="92" t="n">
        <f aca="false">CQ31/3600</f>
        <v>0</v>
      </c>
      <c r="CU31" s="83" t="n">
        <f aca="false">CB31+CM31</f>
        <v>0</v>
      </c>
      <c r="CV31" s="71"/>
      <c r="CW31" s="71"/>
      <c r="CX31" s="93" t="n">
        <f aca="false">CQ31/$Z31</f>
        <v>0</v>
      </c>
      <c r="CY31" s="94" t="n">
        <f aca="false">CR31/$AA31</f>
        <v>0</v>
      </c>
      <c r="CZ31" s="95" t="n">
        <f aca="false">CS31/$AB31</f>
        <v>0</v>
      </c>
      <c r="DA31" s="76" t="n">
        <f aca="false">ABS($V31-CM31)+ABS($W31-CN31)+ABS($X31-CO31)+ABS($Y31-CP31)</f>
        <v>2054.8401</v>
      </c>
      <c r="DB31" s="88" t="n">
        <f aca="false">Test4!$B124</f>
        <v>0</v>
      </c>
      <c r="DC31" s="89" t="n">
        <f aca="false">Test4!$C124</f>
        <v>0</v>
      </c>
      <c r="DD31" s="89" t="n">
        <f aca="false">Test4!$D124</f>
        <v>0</v>
      </c>
      <c r="DE31" s="90" t="n">
        <f aca="false">Test4!$E124</f>
        <v>0</v>
      </c>
      <c r="DF31" s="71"/>
      <c r="DG31" s="87"/>
      <c r="DH31" s="91"/>
      <c r="DI31" s="86"/>
      <c r="DJ31" s="87"/>
      <c r="DK31" s="91"/>
      <c r="DL31" s="86"/>
      <c r="DM31" s="88" t="n">
        <f aca="false">Test4!$F124</f>
        <v>0</v>
      </c>
      <c r="DN31" s="89" t="n">
        <f aca="false">Test4!$G124</f>
        <v>0</v>
      </c>
      <c r="DO31" s="89" t="n">
        <f aca="false">Test4!$H124</f>
        <v>0</v>
      </c>
      <c r="DP31" s="89" t="n">
        <f aca="false">Test4!$I124</f>
        <v>0</v>
      </c>
      <c r="DQ31" s="88" t="n">
        <f aca="false">Test4!$J124</f>
        <v>0</v>
      </c>
      <c r="DR31" s="89" t="n">
        <f aca="false">Test4!$K124</f>
        <v>0</v>
      </c>
      <c r="DS31" s="89" t="n">
        <f aca="false">Test4!$L124</f>
        <v>0</v>
      </c>
      <c r="DT31" s="92" t="n">
        <f aca="false">DQ31/3600</f>
        <v>0</v>
      </c>
      <c r="DU31" s="83" t="n">
        <f aca="false">DB31+DM31</f>
        <v>0</v>
      </c>
      <c r="DV31" s="71"/>
      <c r="DW31" s="71"/>
      <c r="DX31" s="93" t="n">
        <f aca="false">DQ31/$Z31</f>
        <v>0</v>
      </c>
      <c r="DY31" s="94" t="n">
        <f aca="false">DR31/$AA31</f>
        <v>0</v>
      </c>
      <c r="DZ31" s="95" t="n">
        <f aca="false">DS31/$AB31</f>
        <v>0</v>
      </c>
      <c r="EA31" s="76" t="n">
        <f aca="false">ABS($V31-DM31)+ABS($W31-DN31)+ABS($X31-DO31)+ABS($Y31-DP31)</f>
        <v>2054.8401</v>
      </c>
      <c r="EB31" s="88" t="n">
        <f aca="false">Test5!$B124</f>
        <v>0</v>
      </c>
      <c r="EC31" s="89" t="n">
        <f aca="false">Test5!$C124</f>
        <v>0</v>
      </c>
      <c r="ED31" s="89" t="n">
        <f aca="false">Test5!$D124</f>
        <v>0</v>
      </c>
      <c r="EE31" s="90" t="n">
        <f aca="false">Test5!$E124</f>
        <v>0</v>
      </c>
      <c r="EF31" s="71"/>
      <c r="EG31" s="87"/>
      <c r="EH31" s="91"/>
      <c r="EI31" s="86"/>
      <c r="EJ31" s="87"/>
      <c r="EK31" s="91"/>
      <c r="EL31" s="86"/>
      <c r="EM31" s="88" t="n">
        <f aca="false">Test5!$F124</f>
        <v>0</v>
      </c>
      <c r="EN31" s="89" t="n">
        <f aca="false">Test5!$G124</f>
        <v>0</v>
      </c>
      <c r="EO31" s="89" t="n">
        <f aca="false">Test5!$H124</f>
        <v>0</v>
      </c>
      <c r="EP31" s="89" t="n">
        <f aca="false">Test5!$I124</f>
        <v>0</v>
      </c>
      <c r="EQ31" s="88" t="n">
        <f aca="false">Test5!$J124</f>
        <v>0</v>
      </c>
      <c r="ER31" s="89" t="n">
        <f aca="false">Test5!$K124</f>
        <v>0</v>
      </c>
      <c r="ES31" s="89" t="n">
        <f aca="false">Test5!$L124</f>
        <v>0</v>
      </c>
      <c r="ET31" s="92" t="n">
        <f aca="false">EQ31/3600</f>
        <v>0</v>
      </c>
      <c r="EU31" s="83" t="n">
        <f aca="false">EB31+EM31</f>
        <v>0</v>
      </c>
      <c r="EV31" s="71"/>
      <c r="EW31" s="71"/>
      <c r="EX31" s="93" t="n">
        <f aca="false">EQ31/$Z31</f>
        <v>0</v>
      </c>
      <c r="EY31" s="94" t="n">
        <f aca="false">ER31/$AA31</f>
        <v>0</v>
      </c>
      <c r="EZ31" s="95" t="n">
        <f aca="false">ES31/$AB31</f>
        <v>0</v>
      </c>
      <c r="FA31" s="76" t="n">
        <f aca="false">ABS($V31-EM31)+ABS($W31-EN31)+ABS($X31-EO31)+ABS($Y31-EP31)</f>
        <v>2054.8401</v>
      </c>
    </row>
    <row r="32" customFormat="false" ht="12" hidden="false" customHeight="false" outlineLevel="0" collapsed="false">
      <c r="A32" s="52"/>
      <c r="B32" s="78"/>
      <c r="C32" s="67" t="n">
        <f aca="false">C24</f>
        <v>30</v>
      </c>
      <c r="D32" s="65" t="n">
        <f aca="false">D24</f>
        <v>28</v>
      </c>
      <c r="E32" s="68" t="n">
        <f aca="false">Anchor!B125</f>
        <v>3721.9176</v>
      </c>
      <c r="F32" s="69" t="n">
        <f aca="false">Anchor!C125</f>
        <v>37.5018</v>
      </c>
      <c r="G32" s="69" t="n">
        <f aca="false">Anchor!D125</f>
        <v>40.1304</v>
      </c>
      <c r="H32" s="70" t="n">
        <f aca="false">Anchor!E125</f>
        <v>41.1192</v>
      </c>
      <c r="I32" s="71"/>
      <c r="J32" s="68" t="n">
        <f aca="false">Test!B125</f>
        <v>3721.9168</v>
      </c>
      <c r="K32" s="69" t="n">
        <f aca="false">Test!C125</f>
        <v>37.5018</v>
      </c>
      <c r="L32" s="69" t="n">
        <f aca="false">Test!D125</f>
        <v>40.1304</v>
      </c>
      <c r="M32" s="70" t="n">
        <f aca="false">Test!E125</f>
        <v>41.1192</v>
      </c>
      <c r="N32" s="71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1"/>
      <c r="V32" s="68" t="n">
        <f aca="false">Anchor!F125</f>
        <v>975.48</v>
      </c>
      <c r="W32" s="69" t="n">
        <f aca="false">Anchor!G125</f>
        <v>33.104</v>
      </c>
      <c r="X32" s="69" t="n">
        <f aca="false">Anchor!H125</f>
        <v>37.6667</v>
      </c>
      <c r="Y32" s="69" t="n">
        <f aca="false">Anchor!I125</f>
        <v>39.0367</v>
      </c>
      <c r="Z32" s="68" t="n">
        <f aca="false">Anchor!J125</f>
        <v>19688.49</v>
      </c>
      <c r="AA32" s="69" t="n">
        <f aca="false">Anchor!K125</f>
        <v>37.94</v>
      </c>
      <c r="AB32" s="69" t="n">
        <f aca="false">Anchor!L125</f>
        <v>942</v>
      </c>
      <c r="AC32" s="72" t="n">
        <f aca="false">Z32/3600</f>
        <v>5.469025</v>
      </c>
      <c r="AD32" s="73" t="n">
        <f aca="false">E32+V32</f>
        <v>4697.3976</v>
      </c>
      <c r="AE32" s="71"/>
      <c r="AF32" s="68" t="n">
        <f aca="false">Test!F125</f>
        <v>975.48</v>
      </c>
      <c r="AG32" s="69" t="n">
        <f aca="false">Test!G125</f>
        <v>33.104</v>
      </c>
      <c r="AH32" s="69" t="n">
        <f aca="false">Test!H125</f>
        <v>37.6667</v>
      </c>
      <c r="AI32" s="69" t="n">
        <f aca="false">Test!I125</f>
        <v>39.0367</v>
      </c>
      <c r="AJ32" s="68" t="n">
        <f aca="false">Test!J125</f>
        <v>21635.64</v>
      </c>
      <c r="AK32" s="69" t="n">
        <f aca="false">Test!K125</f>
        <v>37</v>
      </c>
      <c r="AL32" s="69" t="n">
        <f aca="false">Test!L125</f>
        <v>900</v>
      </c>
      <c r="AM32" s="72" t="n">
        <f aca="false">AJ32/3600</f>
        <v>6.0099</v>
      </c>
      <c r="AN32" s="73" t="n">
        <f aca="false">J32+AF32</f>
        <v>4697.3968</v>
      </c>
      <c r="AO32" s="71"/>
      <c r="AP32" s="71"/>
      <c r="AQ32" s="74" t="n">
        <f aca="false">AJ32/Z32</f>
        <v>1.09889788399212</v>
      </c>
      <c r="AR32" s="75" t="n">
        <f aca="false">AK32/AA32</f>
        <v>0.975224037954665</v>
      </c>
      <c r="AS32" s="73" t="n">
        <f aca="false">AL32/AB32</f>
        <v>0.955414012738854</v>
      </c>
      <c r="AU32" s="30"/>
      <c r="AW32" s="71"/>
      <c r="BA32" s="76" t="n">
        <f aca="false">ABS(V32-AF32)+ABS(W32-AG32)+ABS(X32-AH32)+ABS(Y32-AI32)</f>
        <v>0</v>
      </c>
      <c r="BB32" s="68" t="n">
        <f aca="false">Test2!$B125</f>
        <v>0</v>
      </c>
      <c r="BC32" s="69" t="n">
        <f aca="false">Test2!$C125</f>
        <v>0</v>
      </c>
      <c r="BD32" s="69" t="n">
        <f aca="false">Test2!$D125</f>
        <v>0</v>
      </c>
      <c r="BE32" s="70" t="n">
        <f aca="false">Test2!$E125</f>
        <v>0</v>
      </c>
      <c r="BF32" s="71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8" t="n">
        <f aca="false">Test2!$F125</f>
        <v>0</v>
      </c>
      <c r="BN32" s="69" t="n">
        <f aca="false">Test2!$G125</f>
        <v>0</v>
      </c>
      <c r="BO32" s="69" t="n">
        <f aca="false">Test2!$H125</f>
        <v>0</v>
      </c>
      <c r="BP32" s="69" t="n">
        <f aca="false">Test2!$I125</f>
        <v>0</v>
      </c>
      <c r="BQ32" s="68" t="n">
        <f aca="false">Test2!$J125</f>
        <v>0</v>
      </c>
      <c r="BR32" s="69" t="n">
        <f aca="false">Test2!$K125</f>
        <v>0</v>
      </c>
      <c r="BS32" s="69" t="n">
        <f aca="false">Test2!$L125</f>
        <v>0</v>
      </c>
      <c r="BT32" s="72" t="n">
        <f aca="false">BQ32/3600</f>
        <v>0</v>
      </c>
      <c r="BU32" s="73" t="n">
        <f aca="false">BB32+BM32</f>
        <v>0</v>
      </c>
      <c r="BV32" s="71"/>
      <c r="BW32" s="71"/>
      <c r="BX32" s="74" t="n">
        <f aca="false">BQ32/$Z32</f>
        <v>0</v>
      </c>
      <c r="BY32" s="75" t="n">
        <f aca="false">BR32/$AA32</f>
        <v>0</v>
      </c>
      <c r="BZ32" s="73" t="n">
        <f aca="false">BS32/$AB32</f>
        <v>0</v>
      </c>
      <c r="CA32" s="76" t="n">
        <f aca="false">ABS($V32-BM32)+ABS($W32-BN32)+ABS($X32-BO32)+ABS($Y32-BP32)</f>
        <v>1085.2874</v>
      </c>
      <c r="CB32" s="68" t="n">
        <f aca="false">Test3!$B125</f>
        <v>0</v>
      </c>
      <c r="CC32" s="69" t="n">
        <f aca="false">Test3!$C125</f>
        <v>0</v>
      </c>
      <c r="CD32" s="69" t="n">
        <f aca="false">Test3!$D125</f>
        <v>0</v>
      </c>
      <c r="CE32" s="70" t="n">
        <f aca="false">Test3!$E125</f>
        <v>0</v>
      </c>
      <c r="CF32" s="71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8" t="n">
        <f aca="false">Test3!$F125</f>
        <v>0</v>
      </c>
      <c r="CN32" s="69" t="n">
        <f aca="false">Test3!$G125</f>
        <v>0</v>
      </c>
      <c r="CO32" s="69" t="n">
        <f aca="false">Test3!$H125</f>
        <v>0</v>
      </c>
      <c r="CP32" s="69" t="n">
        <f aca="false">Test3!$I125</f>
        <v>0</v>
      </c>
      <c r="CQ32" s="68" t="n">
        <f aca="false">Test3!$J125</f>
        <v>0</v>
      </c>
      <c r="CR32" s="69" t="n">
        <f aca="false">Test3!$K125</f>
        <v>0</v>
      </c>
      <c r="CS32" s="69" t="n">
        <f aca="false">Test3!$L125</f>
        <v>0</v>
      </c>
      <c r="CT32" s="72" t="n">
        <f aca="false">CQ32/3600</f>
        <v>0</v>
      </c>
      <c r="CU32" s="73" t="n">
        <f aca="false">CB32+CM32</f>
        <v>0</v>
      </c>
      <c r="CV32" s="71"/>
      <c r="CW32" s="71"/>
      <c r="CX32" s="74" t="n">
        <f aca="false">CQ32/$Z32</f>
        <v>0</v>
      </c>
      <c r="CY32" s="75" t="n">
        <f aca="false">CR32/$AA32</f>
        <v>0</v>
      </c>
      <c r="CZ32" s="73" t="n">
        <f aca="false">CS32/$AB32</f>
        <v>0</v>
      </c>
      <c r="DA32" s="76" t="n">
        <f aca="false">ABS($V32-CM32)+ABS($W32-CN32)+ABS($X32-CO32)+ABS($Y32-CP32)</f>
        <v>1085.2874</v>
      </c>
      <c r="DB32" s="68" t="n">
        <f aca="false">Test4!$B125</f>
        <v>0</v>
      </c>
      <c r="DC32" s="69" t="n">
        <f aca="false">Test4!$C125</f>
        <v>0</v>
      </c>
      <c r="DD32" s="69" t="n">
        <f aca="false">Test4!$D125</f>
        <v>0</v>
      </c>
      <c r="DE32" s="70" t="n">
        <f aca="false">Test4!$E125</f>
        <v>0</v>
      </c>
      <c r="DF32" s="71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8" t="n">
        <f aca="false">Test4!$F125</f>
        <v>0</v>
      </c>
      <c r="DN32" s="69" t="n">
        <f aca="false">Test4!$G125</f>
        <v>0</v>
      </c>
      <c r="DO32" s="69" t="n">
        <f aca="false">Test4!$H125</f>
        <v>0</v>
      </c>
      <c r="DP32" s="69" t="n">
        <f aca="false">Test4!$I125</f>
        <v>0</v>
      </c>
      <c r="DQ32" s="68" t="n">
        <f aca="false">Test4!$J125</f>
        <v>0</v>
      </c>
      <c r="DR32" s="69" t="n">
        <f aca="false">Test4!$K125</f>
        <v>0</v>
      </c>
      <c r="DS32" s="69" t="n">
        <f aca="false">Test4!$L125</f>
        <v>0</v>
      </c>
      <c r="DT32" s="72" t="n">
        <f aca="false">DQ32/3600</f>
        <v>0</v>
      </c>
      <c r="DU32" s="73" t="n">
        <f aca="false">DB32+DM32</f>
        <v>0</v>
      </c>
      <c r="DV32" s="71"/>
      <c r="DW32" s="71"/>
      <c r="DX32" s="74" t="n">
        <f aca="false">DQ32/$Z32</f>
        <v>0</v>
      </c>
      <c r="DY32" s="75" t="n">
        <f aca="false">DR32/$AA32</f>
        <v>0</v>
      </c>
      <c r="DZ32" s="73" t="n">
        <f aca="false">DS32/$AB32</f>
        <v>0</v>
      </c>
      <c r="EA32" s="76" t="n">
        <f aca="false">ABS($V32-DM32)+ABS($W32-DN32)+ABS($X32-DO32)+ABS($Y32-DP32)</f>
        <v>1085.2874</v>
      </c>
      <c r="EB32" s="68" t="n">
        <f aca="false">Test5!$B125</f>
        <v>0</v>
      </c>
      <c r="EC32" s="69" t="n">
        <f aca="false">Test5!$C125</f>
        <v>0</v>
      </c>
      <c r="ED32" s="69" t="n">
        <f aca="false">Test5!$D125</f>
        <v>0</v>
      </c>
      <c r="EE32" s="70" t="n">
        <f aca="false">Test5!$E125</f>
        <v>0</v>
      </c>
      <c r="EF32" s="71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8" t="n">
        <f aca="false">Test5!$F125</f>
        <v>0</v>
      </c>
      <c r="EN32" s="69" t="n">
        <f aca="false">Test5!$G125</f>
        <v>0</v>
      </c>
      <c r="EO32" s="69" t="n">
        <f aca="false">Test5!$H125</f>
        <v>0</v>
      </c>
      <c r="EP32" s="69" t="n">
        <f aca="false">Test5!$I125</f>
        <v>0</v>
      </c>
      <c r="EQ32" s="68" t="n">
        <f aca="false">Test5!$J125</f>
        <v>0</v>
      </c>
      <c r="ER32" s="69" t="n">
        <f aca="false">Test5!$K125</f>
        <v>0</v>
      </c>
      <c r="ES32" s="69" t="n">
        <f aca="false">Test5!$L125</f>
        <v>0</v>
      </c>
      <c r="ET32" s="72" t="n">
        <f aca="false">EQ32/3600</f>
        <v>0</v>
      </c>
      <c r="EU32" s="73" t="n">
        <f aca="false">EB32+EM32</f>
        <v>0</v>
      </c>
      <c r="EV32" s="71"/>
      <c r="EW32" s="71"/>
      <c r="EX32" s="74" t="n">
        <f aca="false">EQ32/$Z32</f>
        <v>0</v>
      </c>
      <c r="EY32" s="75" t="n">
        <f aca="false">ER32/$AA32</f>
        <v>0</v>
      </c>
      <c r="EZ32" s="73" t="n">
        <f aca="false">ES32/$AB32</f>
        <v>0</v>
      </c>
      <c r="FA32" s="76" t="n">
        <f aca="false">ABS($V32-EM32)+ABS($W32-EN32)+ABS($X32-EO32)+ABS($Y32-EP32)</f>
        <v>1085.2874</v>
      </c>
    </row>
    <row r="33" customFormat="false" ht="12" hidden="false" customHeight="false" outlineLevel="0" collapsed="false">
      <c r="A33" s="52"/>
      <c r="B33" s="78"/>
      <c r="C33" s="47" t="n">
        <f aca="false">C25</f>
        <v>30</v>
      </c>
      <c r="D33" s="52" t="n">
        <f aca="false">D25</f>
        <v>30</v>
      </c>
      <c r="E33" s="79" t="n">
        <f aca="false">Anchor!B126</f>
        <v>2463.2928</v>
      </c>
      <c r="F33" s="80" t="n">
        <f aca="false">Anchor!C126</f>
        <v>36.3643</v>
      </c>
      <c r="G33" s="80" t="n">
        <f aca="false">Anchor!D126</f>
        <v>39.3066</v>
      </c>
      <c r="H33" s="81" t="n">
        <f aca="false">Anchor!E126</f>
        <v>40.3258</v>
      </c>
      <c r="I33" s="71"/>
      <c r="J33" s="79" t="n">
        <f aca="false">Test!B126</f>
        <v>2463.292</v>
      </c>
      <c r="K33" s="80" t="n">
        <f aca="false">Test!C126</f>
        <v>36.3643</v>
      </c>
      <c r="L33" s="80" t="n">
        <f aca="false">Test!D126</f>
        <v>39.3066</v>
      </c>
      <c r="M33" s="81" t="n">
        <f aca="false">Test!E126</f>
        <v>40.3258</v>
      </c>
      <c r="N33" s="71"/>
      <c r="O33" s="52"/>
      <c r="P33" s="9"/>
      <c r="Q33" s="47"/>
      <c r="R33" s="52"/>
      <c r="S33" s="9"/>
      <c r="T33" s="47"/>
      <c r="U33" s="71"/>
      <c r="V33" s="79" t="n">
        <f aca="false">Anchor!F126</f>
        <v>975.48</v>
      </c>
      <c r="W33" s="80" t="n">
        <f aca="false">Anchor!G126</f>
        <v>33.104</v>
      </c>
      <c r="X33" s="80" t="n">
        <f aca="false">Anchor!H126</f>
        <v>37.6667</v>
      </c>
      <c r="Y33" s="80" t="n">
        <f aca="false">Anchor!I126</f>
        <v>39.0367</v>
      </c>
      <c r="Z33" s="79" t="n">
        <f aca="false">Anchor!J126</f>
        <v>18736.5</v>
      </c>
      <c r="AA33" s="80" t="n">
        <f aca="false">Anchor!K126</f>
        <v>37.05</v>
      </c>
      <c r="AB33" s="80" t="n">
        <f aca="false">Anchor!L126</f>
        <v>945</v>
      </c>
      <c r="AC33" s="82" t="n">
        <f aca="false">Z33/3600</f>
        <v>5.20458333333333</v>
      </c>
      <c r="AD33" s="83" t="n">
        <f aca="false">E33+V33</f>
        <v>3438.7728</v>
      </c>
      <c r="AE33" s="71"/>
      <c r="AF33" s="79" t="n">
        <f aca="false">Test!F126</f>
        <v>975.48</v>
      </c>
      <c r="AG33" s="80" t="n">
        <f aca="false">Test!G126</f>
        <v>33.104</v>
      </c>
      <c r="AH33" s="80" t="n">
        <f aca="false">Test!H126</f>
        <v>37.6667</v>
      </c>
      <c r="AI33" s="80" t="n">
        <f aca="false">Test!I126</f>
        <v>39.0367</v>
      </c>
      <c r="AJ33" s="79" t="n">
        <f aca="false">Test!J126</f>
        <v>20279.17</v>
      </c>
      <c r="AK33" s="80" t="n">
        <f aca="false">Test!K126</f>
        <v>32.37</v>
      </c>
      <c r="AL33" s="80" t="n">
        <f aca="false">Test!L126</f>
        <v>900</v>
      </c>
      <c r="AM33" s="82" t="n">
        <f aca="false">AJ33/3600</f>
        <v>5.63310277777778</v>
      </c>
      <c r="AN33" s="83" t="n">
        <f aca="false">J33+AF33</f>
        <v>3438.772</v>
      </c>
      <c r="AO33" s="71"/>
      <c r="AP33" s="71"/>
      <c r="AQ33" s="84" t="n">
        <f aca="false">AJ33/Z33</f>
        <v>1.0823350145438</v>
      </c>
      <c r="AR33" s="85" t="n">
        <f aca="false">AK33/AA33</f>
        <v>0.873684210526316</v>
      </c>
      <c r="AS33" s="83" t="n">
        <f aca="false">AL33/AB33</f>
        <v>0.952380952380952</v>
      </c>
      <c r="AU33" s="30"/>
      <c r="AW33" s="71"/>
      <c r="BA33" s="76" t="n">
        <f aca="false">ABS(V33-AF33)+ABS(W33-AG33)+ABS(X33-AH33)+ABS(Y33-AI33)</f>
        <v>0</v>
      </c>
      <c r="BB33" s="79" t="n">
        <f aca="false">Test2!$B126</f>
        <v>0</v>
      </c>
      <c r="BC33" s="80" t="n">
        <f aca="false">Test2!$C126</f>
        <v>0</v>
      </c>
      <c r="BD33" s="80" t="n">
        <f aca="false">Test2!$D126</f>
        <v>0</v>
      </c>
      <c r="BE33" s="81" t="n">
        <f aca="false">Test2!$E126</f>
        <v>0</v>
      </c>
      <c r="BF33" s="71"/>
      <c r="BG33" s="52"/>
      <c r="BH33" s="9"/>
      <c r="BI33" s="47"/>
      <c r="BJ33" s="52"/>
      <c r="BK33" s="9"/>
      <c r="BL33" s="47"/>
      <c r="BM33" s="79" t="n">
        <f aca="false">Test2!$F126</f>
        <v>0</v>
      </c>
      <c r="BN33" s="80" t="n">
        <f aca="false">Test2!$G126</f>
        <v>0</v>
      </c>
      <c r="BO33" s="80" t="n">
        <f aca="false">Test2!$H126</f>
        <v>0</v>
      </c>
      <c r="BP33" s="80" t="n">
        <f aca="false">Test2!$I126</f>
        <v>0</v>
      </c>
      <c r="BQ33" s="79" t="n">
        <f aca="false">Test2!$J126</f>
        <v>0</v>
      </c>
      <c r="BR33" s="80" t="n">
        <f aca="false">Test2!$K126</f>
        <v>0</v>
      </c>
      <c r="BS33" s="80" t="n">
        <f aca="false">Test2!$L126</f>
        <v>0</v>
      </c>
      <c r="BT33" s="82" t="n">
        <f aca="false">BQ33/3600</f>
        <v>0</v>
      </c>
      <c r="BU33" s="83" t="n">
        <f aca="false">BB33+BM33</f>
        <v>0</v>
      </c>
      <c r="BV33" s="71"/>
      <c r="BW33" s="71"/>
      <c r="BX33" s="84" t="n">
        <f aca="false">BQ33/$Z33</f>
        <v>0</v>
      </c>
      <c r="BY33" s="85" t="n">
        <f aca="false">BR33/$AA33</f>
        <v>0</v>
      </c>
      <c r="BZ33" s="83" t="n">
        <f aca="false">BS33/$AB33</f>
        <v>0</v>
      </c>
      <c r="CA33" s="76" t="n">
        <f aca="false">ABS($V33-BM33)+ABS($W33-BN33)+ABS($X33-BO33)+ABS($Y33-BP33)</f>
        <v>1085.2874</v>
      </c>
      <c r="CB33" s="79" t="n">
        <f aca="false">Test3!$B126</f>
        <v>0</v>
      </c>
      <c r="CC33" s="80" t="n">
        <f aca="false">Test3!$C126</f>
        <v>0</v>
      </c>
      <c r="CD33" s="80" t="n">
        <f aca="false">Test3!$D126</f>
        <v>0</v>
      </c>
      <c r="CE33" s="81" t="n">
        <f aca="false">Test3!$E126</f>
        <v>0</v>
      </c>
      <c r="CF33" s="71"/>
      <c r="CG33" s="52"/>
      <c r="CH33" s="9"/>
      <c r="CI33" s="47"/>
      <c r="CJ33" s="52"/>
      <c r="CK33" s="9"/>
      <c r="CL33" s="47"/>
      <c r="CM33" s="79" t="n">
        <f aca="false">Test3!$F126</f>
        <v>0</v>
      </c>
      <c r="CN33" s="80" t="n">
        <f aca="false">Test3!$G126</f>
        <v>0</v>
      </c>
      <c r="CO33" s="80" t="n">
        <f aca="false">Test3!$H126</f>
        <v>0</v>
      </c>
      <c r="CP33" s="80" t="n">
        <f aca="false">Test3!$I126</f>
        <v>0</v>
      </c>
      <c r="CQ33" s="79" t="n">
        <f aca="false">Test3!$J126</f>
        <v>0</v>
      </c>
      <c r="CR33" s="80" t="n">
        <f aca="false">Test3!$K126</f>
        <v>0</v>
      </c>
      <c r="CS33" s="80" t="n">
        <f aca="false">Test3!$L126</f>
        <v>0</v>
      </c>
      <c r="CT33" s="82" t="n">
        <f aca="false">CQ33/3600</f>
        <v>0</v>
      </c>
      <c r="CU33" s="83" t="n">
        <f aca="false">CB33+CM33</f>
        <v>0</v>
      </c>
      <c r="CV33" s="71"/>
      <c r="CW33" s="71"/>
      <c r="CX33" s="84" t="n">
        <f aca="false">CQ33/$Z33</f>
        <v>0</v>
      </c>
      <c r="CY33" s="85" t="n">
        <f aca="false">CR33/$AA33</f>
        <v>0</v>
      </c>
      <c r="CZ33" s="83" t="n">
        <f aca="false">CS33/$AB33</f>
        <v>0</v>
      </c>
      <c r="DA33" s="76" t="n">
        <f aca="false">ABS($V33-CM33)+ABS($W33-CN33)+ABS($X33-CO33)+ABS($Y33-CP33)</f>
        <v>1085.2874</v>
      </c>
      <c r="DB33" s="79" t="n">
        <f aca="false">Test4!$B126</f>
        <v>0</v>
      </c>
      <c r="DC33" s="80" t="n">
        <f aca="false">Test4!$C126</f>
        <v>0</v>
      </c>
      <c r="DD33" s="80" t="n">
        <f aca="false">Test4!$D126</f>
        <v>0</v>
      </c>
      <c r="DE33" s="81" t="n">
        <f aca="false">Test4!$E126</f>
        <v>0</v>
      </c>
      <c r="DF33" s="71"/>
      <c r="DG33" s="52"/>
      <c r="DH33" s="9"/>
      <c r="DI33" s="47"/>
      <c r="DJ33" s="52"/>
      <c r="DK33" s="9"/>
      <c r="DL33" s="47"/>
      <c r="DM33" s="79" t="n">
        <f aca="false">Test4!$F126</f>
        <v>0</v>
      </c>
      <c r="DN33" s="80" t="n">
        <f aca="false">Test4!$G126</f>
        <v>0</v>
      </c>
      <c r="DO33" s="80" t="n">
        <f aca="false">Test4!$H126</f>
        <v>0</v>
      </c>
      <c r="DP33" s="80" t="n">
        <f aca="false">Test4!$I126</f>
        <v>0</v>
      </c>
      <c r="DQ33" s="79" t="n">
        <f aca="false">Test4!$J126</f>
        <v>0</v>
      </c>
      <c r="DR33" s="80" t="n">
        <f aca="false">Test4!$K126</f>
        <v>0</v>
      </c>
      <c r="DS33" s="80" t="n">
        <f aca="false">Test4!$L126</f>
        <v>0</v>
      </c>
      <c r="DT33" s="82" t="n">
        <f aca="false">DQ33/3600</f>
        <v>0</v>
      </c>
      <c r="DU33" s="83" t="n">
        <f aca="false">DB33+DM33</f>
        <v>0</v>
      </c>
      <c r="DV33" s="71"/>
      <c r="DW33" s="71"/>
      <c r="DX33" s="84" t="n">
        <f aca="false">DQ33/$Z33</f>
        <v>0</v>
      </c>
      <c r="DY33" s="85" t="n">
        <f aca="false">DR33/$AA33</f>
        <v>0</v>
      </c>
      <c r="DZ33" s="83" t="n">
        <f aca="false">DS33/$AB33</f>
        <v>0</v>
      </c>
      <c r="EA33" s="76" t="n">
        <f aca="false">ABS($V33-DM33)+ABS($W33-DN33)+ABS($X33-DO33)+ABS($Y33-DP33)</f>
        <v>1085.2874</v>
      </c>
      <c r="EB33" s="79" t="n">
        <f aca="false">Test5!$B126</f>
        <v>0</v>
      </c>
      <c r="EC33" s="80" t="n">
        <f aca="false">Test5!$C126</f>
        <v>0</v>
      </c>
      <c r="ED33" s="80" t="n">
        <f aca="false">Test5!$D126</f>
        <v>0</v>
      </c>
      <c r="EE33" s="81" t="n">
        <f aca="false">Test5!$E126</f>
        <v>0</v>
      </c>
      <c r="EF33" s="71"/>
      <c r="EG33" s="52"/>
      <c r="EH33" s="9"/>
      <c r="EI33" s="47"/>
      <c r="EJ33" s="52"/>
      <c r="EK33" s="9"/>
      <c r="EL33" s="47"/>
      <c r="EM33" s="79" t="n">
        <f aca="false">Test5!$F126</f>
        <v>0</v>
      </c>
      <c r="EN33" s="80" t="n">
        <f aca="false">Test5!$G126</f>
        <v>0</v>
      </c>
      <c r="EO33" s="80" t="n">
        <f aca="false">Test5!$H126</f>
        <v>0</v>
      </c>
      <c r="EP33" s="80" t="n">
        <f aca="false">Test5!$I126</f>
        <v>0</v>
      </c>
      <c r="EQ33" s="79" t="n">
        <f aca="false">Test5!$J126</f>
        <v>0</v>
      </c>
      <c r="ER33" s="80" t="n">
        <f aca="false">Test5!$K126</f>
        <v>0</v>
      </c>
      <c r="ES33" s="80" t="n">
        <f aca="false">Test5!$L126</f>
        <v>0</v>
      </c>
      <c r="ET33" s="82" t="n">
        <f aca="false">EQ33/3600</f>
        <v>0</v>
      </c>
      <c r="EU33" s="83" t="n">
        <f aca="false">EB33+EM33</f>
        <v>0</v>
      </c>
      <c r="EV33" s="71"/>
      <c r="EW33" s="71"/>
      <c r="EX33" s="84" t="n">
        <f aca="false">EQ33/$Z33</f>
        <v>0</v>
      </c>
      <c r="EY33" s="85" t="n">
        <f aca="false">ER33/$AA33</f>
        <v>0</v>
      </c>
      <c r="EZ33" s="83" t="n">
        <f aca="false">ES33/$AB33</f>
        <v>0</v>
      </c>
      <c r="FA33" s="76" t="n">
        <f aca="false">ABS($V33-EM33)+ABS($W33-EN33)+ABS($X33-EO33)+ABS($Y33-EP33)</f>
        <v>1085.2874</v>
      </c>
    </row>
    <row r="34" customFormat="false" ht="12" hidden="false" customHeight="false" outlineLevel="0" collapsed="false">
      <c r="A34" s="52"/>
      <c r="B34" s="78"/>
      <c r="C34" s="47" t="n">
        <f aca="false">C26</f>
        <v>30</v>
      </c>
      <c r="D34" s="52" t="n">
        <f aca="false">D26</f>
        <v>32</v>
      </c>
      <c r="E34" s="79" t="n">
        <f aca="false">Anchor!B127</f>
        <v>1507.168</v>
      </c>
      <c r="F34" s="80" t="n">
        <f aca="false">Anchor!C127</f>
        <v>35.1906</v>
      </c>
      <c r="G34" s="80" t="n">
        <f aca="false">Anchor!D127</f>
        <v>38.8013</v>
      </c>
      <c r="H34" s="81" t="n">
        <f aca="false">Anchor!E127</f>
        <v>39.8896</v>
      </c>
      <c r="I34" s="71"/>
      <c r="J34" s="79" t="n">
        <f aca="false">Test!B127</f>
        <v>1507.1672</v>
      </c>
      <c r="K34" s="80" t="n">
        <f aca="false">Test!C127</f>
        <v>35.1906</v>
      </c>
      <c r="L34" s="80" t="n">
        <f aca="false">Test!D127</f>
        <v>38.8013</v>
      </c>
      <c r="M34" s="81" t="n">
        <f aca="false">Test!E127</f>
        <v>39.8896</v>
      </c>
      <c r="N34" s="71"/>
      <c r="O34" s="52"/>
      <c r="P34" s="9"/>
      <c r="Q34" s="47"/>
      <c r="R34" s="52"/>
      <c r="S34" s="9"/>
      <c r="T34" s="47"/>
      <c r="U34" s="71"/>
      <c r="V34" s="79" t="n">
        <f aca="false">Anchor!F127</f>
        <v>975.48</v>
      </c>
      <c r="W34" s="80" t="n">
        <f aca="false">Anchor!G127</f>
        <v>33.104</v>
      </c>
      <c r="X34" s="80" t="n">
        <f aca="false">Anchor!H127</f>
        <v>37.6667</v>
      </c>
      <c r="Y34" s="80" t="n">
        <f aca="false">Anchor!I127</f>
        <v>39.0367</v>
      </c>
      <c r="Z34" s="79" t="n">
        <f aca="false">Anchor!J127</f>
        <v>18017.88</v>
      </c>
      <c r="AA34" s="80" t="n">
        <f aca="false">Anchor!K127</f>
        <v>33.88</v>
      </c>
      <c r="AB34" s="80" t="n">
        <f aca="false">Anchor!L127</f>
        <v>942</v>
      </c>
      <c r="AC34" s="82" t="n">
        <f aca="false">Z34/3600</f>
        <v>5.00496666666667</v>
      </c>
      <c r="AD34" s="83" t="n">
        <f aca="false">E34+V34</f>
        <v>2482.648</v>
      </c>
      <c r="AE34" s="71"/>
      <c r="AF34" s="79" t="n">
        <f aca="false">Test!F127</f>
        <v>975.48</v>
      </c>
      <c r="AG34" s="80" t="n">
        <f aca="false">Test!G127</f>
        <v>33.104</v>
      </c>
      <c r="AH34" s="80" t="n">
        <f aca="false">Test!H127</f>
        <v>37.6667</v>
      </c>
      <c r="AI34" s="80" t="n">
        <f aca="false">Test!I127</f>
        <v>39.0367</v>
      </c>
      <c r="AJ34" s="79" t="n">
        <f aca="false">Test!J127</f>
        <v>19483.97</v>
      </c>
      <c r="AK34" s="80" t="n">
        <f aca="false">Test!K127</f>
        <v>30.91</v>
      </c>
      <c r="AL34" s="80" t="n">
        <f aca="false">Test!L127</f>
        <v>900</v>
      </c>
      <c r="AM34" s="82" t="n">
        <f aca="false">AJ34/3600</f>
        <v>5.41221388888889</v>
      </c>
      <c r="AN34" s="83" t="n">
        <f aca="false">J34+AF34</f>
        <v>2482.6472</v>
      </c>
      <c r="AO34" s="71"/>
      <c r="AP34" s="71"/>
      <c r="AQ34" s="84" t="n">
        <f aca="false">AJ34/Z34</f>
        <v>1.08136861828362</v>
      </c>
      <c r="AR34" s="85" t="n">
        <f aca="false">AK34/AA34</f>
        <v>0.912337662337662</v>
      </c>
      <c r="AS34" s="83" t="n">
        <f aca="false">AL34/AB34</f>
        <v>0.955414012738854</v>
      </c>
      <c r="AU34" s="30"/>
      <c r="AW34" s="71"/>
      <c r="BA34" s="76" t="n">
        <f aca="false">ABS(V34-AF34)+ABS(W34-AG34)+ABS(X34-AH34)+ABS(Y34-AI34)</f>
        <v>0</v>
      </c>
      <c r="BB34" s="79" t="n">
        <f aca="false">Test2!$B127</f>
        <v>0</v>
      </c>
      <c r="BC34" s="80" t="n">
        <f aca="false">Test2!$C127</f>
        <v>0</v>
      </c>
      <c r="BD34" s="80" t="n">
        <f aca="false">Test2!$D127</f>
        <v>0</v>
      </c>
      <c r="BE34" s="81" t="n">
        <f aca="false">Test2!$E127</f>
        <v>0</v>
      </c>
      <c r="BF34" s="71"/>
      <c r="BG34" s="52"/>
      <c r="BH34" s="9"/>
      <c r="BI34" s="47"/>
      <c r="BJ34" s="52"/>
      <c r="BK34" s="9"/>
      <c r="BL34" s="47"/>
      <c r="BM34" s="79" t="n">
        <f aca="false">Test2!$F127</f>
        <v>0</v>
      </c>
      <c r="BN34" s="80" t="n">
        <f aca="false">Test2!$G127</f>
        <v>0</v>
      </c>
      <c r="BO34" s="80" t="n">
        <f aca="false">Test2!$H127</f>
        <v>0</v>
      </c>
      <c r="BP34" s="80" t="n">
        <f aca="false">Test2!$I127</f>
        <v>0</v>
      </c>
      <c r="BQ34" s="79" t="n">
        <f aca="false">Test2!$J127</f>
        <v>0</v>
      </c>
      <c r="BR34" s="80" t="n">
        <f aca="false">Test2!$K127</f>
        <v>0</v>
      </c>
      <c r="BS34" s="80" t="n">
        <f aca="false">Test2!$L127</f>
        <v>0</v>
      </c>
      <c r="BT34" s="82" t="n">
        <f aca="false">BQ34/3600</f>
        <v>0</v>
      </c>
      <c r="BU34" s="83" t="n">
        <f aca="false">BB34+BM34</f>
        <v>0</v>
      </c>
      <c r="BV34" s="71"/>
      <c r="BW34" s="71"/>
      <c r="BX34" s="84" t="n">
        <f aca="false">BQ34/$Z34</f>
        <v>0</v>
      </c>
      <c r="BY34" s="85" t="n">
        <f aca="false">BR34/$AA34</f>
        <v>0</v>
      </c>
      <c r="BZ34" s="83" t="n">
        <f aca="false">BS34/$AB34</f>
        <v>0</v>
      </c>
      <c r="CA34" s="76" t="n">
        <f aca="false">ABS($V34-BM34)+ABS($W34-BN34)+ABS($X34-BO34)+ABS($Y34-BP34)</f>
        <v>1085.2874</v>
      </c>
      <c r="CB34" s="79" t="n">
        <f aca="false">Test3!$B127</f>
        <v>0</v>
      </c>
      <c r="CC34" s="80" t="n">
        <f aca="false">Test3!$C127</f>
        <v>0</v>
      </c>
      <c r="CD34" s="80" t="n">
        <f aca="false">Test3!$D127</f>
        <v>0</v>
      </c>
      <c r="CE34" s="81" t="n">
        <f aca="false">Test3!$E127</f>
        <v>0</v>
      </c>
      <c r="CF34" s="71"/>
      <c r="CG34" s="52"/>
      <c r="CH34" s="9"/>
      <c r="CI34" s="47"/>
      <c r="CJ34" s="52"/>
      <c r="CK34" s="9"/>
      <c r="CL34" s="47"/>
      <c r="CM34" s="79" t="n">
        <f aca="false">Test3!$F127</f>
        <v>0</v>
      </c>
      <c r="CN34" s="80" t="n">
        <f aca="false">Test3!$G127</f>
        <v>0</v>
      </c>
      <c r="CO34" s="80" t="n">
        <f aca="false">Test3!$H127</f>
        <v>0</v>
      </c>
      <c r="CP34" s="80" t="n">
        <f aca="false">Test3!$I127</f>
        <v>0</v>
      </c>
      <c r="CQ34" s="79" t="n">
        <f aca="false">Test3!$J127</f>
        <v>0</v>
      </c>
      <c r="CR34" s="80" t="n">
        <f aca="false">Test3!$K127</f>
        <v>0</v>
      </c>
      <c r="CS34" s="80" t="n">
        <f aca="false">Test3!$L127</f>
        <v>0</v>
      </c>
      <c r="CT34" s="82" t="n">
        <f aca="false">CQ34/3600</f>
        <v>0</v>
      </c>
      <c r="CU34" s="83" t="n">
        <f aca="false">CB34+CM34</f>
        <v>0</v>
      </c>
      <c r="CV34" s="71"/>
      <c r="CW34" s="71"/>
      <c r="CX34" s="84" t="n">
        <f aca="false">CQ34/$Z34</f>
        <v>0</v>
      </c>
      <c r="CY34" s="85" t="n">
        <f aca="false">CR34/$AA34</f>
        <v>0</v>
      </c>
      <c r="CZ34" s="83" t="n">
        <f aca="false">CS34/$AB34</f>
        <v>0</v>
      </c>
      <c r="DA34" s="76" t="n">
        <f aca="false">ABS($V34-CM34)+ABS($W34-CN34)+ABS($X34-CO34)+ABS($Y34-CP34)</f>
        <v>1085.2874</v>
      </c>
      <c r="DB34" s="79" t="n">
        <f aca="false">Test4!$B127</f>
        <v>0</v>
      </c>
      <c r="DC34" s="80" t="n">
        <f aca="false">Test4!$C127</f>
        <v>0</v>
      </c>
      <c r="DD34" s="80" t="n">
        <f aca="false">Test4!$D127</f>
        <v>0</v>
      </c>
      <c r="DE34" s="81" t="n">
        <f aca="false">Test4!$E127</f>
        <v>0</v>
      </c>
      <c r="DF34" s="71"/>
      <c r="DG34" s="52"/>
      <c r="DH34" s="9"/>
      <c r="DI34" s="47"/>
      <c r="DJ34" s="52"/>
      <c r="DK34" s="9"/>
      <c r="DL34" s="47"/>
      <c r="DM34" s="79" t="n">
        <f aca="false">Test4!$F127</f>
        <v>0</v>
      </c>
      <c r="DN34" s="80" t="n">
        <f aca="false">Test4!$G127</f>
        <v>0</v>
      </c>
      <c r="DO34" s="80" t="n">
        <f aca="false">Test4!$H127</f>
        <v>0</v>
      </c>
      <c r="DP34" s="80" t="n">
        <f aca="false">Test4!$I127</f>
        <v>0</v>
      </c>
      <c r="DQ34" s="79" t="n">
        <f aca="false">Test4!$J127</f>
        <v>0</v>
      </c>
      <c r="DR34" s="80" t="n">
        <f aca="false">Test4!$K127</f>
        <v>0</v>
      </c>
      <c r="DS34" s="80" t="n">
        <f aca="false">Test4!$L127</f>
        <v>0</v>
      </c>
      <c r="DT34" s="82" t="n">
        <f aca="false">DQ34/3600</f>
        <v>0</v>
      </c>
      <c r="DU34" s="83" t="n">
        <f aca="false">DB34+DM34</f>
        <v>0</v>
      </c>
      <c r="DV34" s="71"/>
      <c r="DW34" s="71"/>
      <c r="DX34" s="84" t="n">
        <f aca="false">DQ34/$Z34</f>
        <v>0</v>
      </c>
      <c r="DY34" s="85" t="n">
        <f aca="false">DR34/$AA34</f>
        <v>0</v>
      </c>
      <c r="DZ34" s="83" t="n">
        <f aca="false">DS34/$AB34</f>
        <v>0</v>
      </c>
      <c r="EA34" s="76" t="n">
        <f aca="false">ABS($V34-DM34)+ABS($W34-DN34)+ABS($X34-DO34)+ABS($Y34-DP34)</f>
        <v>1085.2874</v>
      </c>
      <c r="EB34" s="79" t="n">
        <f aca="false">Test5!$B127</f>
        <v>0</v>
      </c>
      <c r="EC34" s="80" t="n">
        <f aca="false">Test5!$C127</f>
        <v>0</v>
      </c>
      <c r="ED34" s="80" t="n">
        <f aca="false">Test5!$D127</f>
        <v>0</v>
      </c>
      <c r="EE34" s="81" t="n">
        <f aca="false">Test5!$E127</f>
        <v>0</v>
      </c>
      <c r="EF34" s="71"/>
      <c r="EG34" s="52"/>
      <c r="EH34" s="9"/>
      <c r="EI34" s="47"/>
      <c r="EJ34" s="52"/>
      <c r="EK34" s="9"/>
      <c r="EL34" s="47"/>
      <c r="EM34" s="79" t="n">
        <f aca="false">Test5!$F127</f>
        <v>0</v>
      </c>
      <c r="EN34" s="80" t="n">
        <f aca="false">Test5!$G127</f>
        <v>0</v>
      </c>
      <c r="EO34" s="80" t="n">
        <f aca="false">Test5!$H127</f>
        <v>0</v>
      </c>
      <c r="EP34" s="80" t="n">
        <f aca="false">Test5!$I127</f>
        <v>0</v>
      </c>
      <c r="EQ34" s="79" t="n">
        <f aca="false">Test5!$J127</f>
        <v>0</v>
      </c>
      <c r="ER34" s="80" t="n">
        <f aca="false">Test5!$K127</f>
        <v>0</v>
      </c>
      <c r="ES34" s="80" t="n">
        <f aca="false">Test5!$L127</f>
        <v>0</v>
      </c>
      <c r="ET34" s="82" t="n">
        <f aca="false">EQ34/3600</f>
        <v>0</v>
      </c>
      <c r="EU34" s="83" t="n">
        <f aca="false">EB34+EM34</f>
        <v>0</v>
      </c>
      <c r="EV34" s="71"/>
      <c r="EW34" s="71"/>
      <c r="EX34" s="84" t="n">
        <f aca="false">EQ34/$Z34</f>
        <v>0</v>
      </c>
      <c r="EY34" s="85" t="n">
        <f aca="false">ER34/$AA34</f>
        <v>0</v>
      </c>
      <c r="EZ34" s="83" t="n">
        <f aca="false">ES34/$AB34</f>
        <v>0</v>
      </c>
      <c r="FA34" s="76" t="n">
        <f aca="false">ABS($V34-EM34)+ABS($W34-EN34)+ABS($X34-EO34)+ABS($Y34-EP34)</f>
        <v>1085.2874</v>
      </c>
    </row>
    <row r="35" customFormat="false" ht="12.75" hidden="false" customHeight="false" outlineLevel="0" collapsed="false">
      <c r="A35" s="52"/>
      <c r="B35" s="78"/>
      <c r="C35" s="86" t="n">
        <f aca="false">C27</f>
        <v>30</v>
      </c>
      <c r="D35" s="87" t="n">
        <f aca="false">D27</f>
        <v>34</v>
      </c>
      <c r="E35" s="88" t="n">
        <f aca="false">Anchor!B128</f>
        <v>588.4328</v>
      </c>
      <c r="F35" s="89" t="n">
        <f aca="false">Anchor!C128</f>
        <v>33.92</v>
      </c>
      <c r="G35" s="89" t="n">
        <f aca="false">Anchor!D128</f>
        <v>37.9193</v>
      </c>
      <c r="H35" s="90" t="n">
        <f aca="false">Anchor!E128</f>
        <v>39.2052</v>
      </c>
      <c r="I35" s="71"/>
      <c r="J35" s="88" t="n">
        <f aca="false">Test!B128</f>
        <v>588.432</v>
      </c>
      <c r="K35" s="89" t="n">
        <f aca="false">Test!C128</f>
        <v>33.92</v>
      </c>
      <c r="L35" s="89" t="n">
        <f aca="false">Test!D128</f>
        <v>37.9193</v>
      </c>
      <c r="M35" s="90" t="n">
        <f aca="false">Test!E128</f>
        <v>39.2052</v>
      </c>
      <c r="N35" s="71"/>
      <c r="O35" s="87"/>
      <c r="P35" s="91"/>
      <c r="Q35" s="86"/>
      <c r="R35" s="87"/>
      <c r="S35" s="91"/>
      <c r="T35" s="86"/>
      <c r="U35" s="71"/>
      <c r="V35" s="88" t="n">
        <f aca="false">Anchor!F128</f>
        <v>975.48</v>
      </c>
      <c r="W35" s="89" t="n">
        <f aca="false">Anchor!G128</f>
        <v>33.104</v>
      </c>
      <c r="X35" s="89" t="n">
        <f aca="false">Anchor!H128</f>
        <v>37.6667</v>
      </c>
      <c r="Y35" s="89" t="n">
        <f aca="false">Anchor!I128</f>
        <v>39.0367</v>
      </c>
      <c r="Z35" s="88" t="n">
        <f aca="false">Anchor!J128</f>
        <v>17841.66</v>
      </c>
      <c r="AA35" s="89" t="n">
        <f aca="false">Anchor!K128</f>
        <v>36.24</v>
      </c>
      <c r="AB35" s="89" t="n">
        <f aca="false">Anchor!L128</f>
        <v>942</v>
      </c>
      <c r="AC35" s="92" t="n">
        <f aca="false">Z35/3600</f>
        <v>4.95601666666667</v>
      </c>
      <c r="AD35" s="83" t="n">
        <f aca="false">E35+V35</f>
        <v>1563.9128</v>
      </c>
      <c r="AE35" s="71"/>
      <c r="AF35" s="88" t="n">
        <f aca="false">Test!F128</f>
        <v>975.48</v>
      </c>
      <c r="AG35" s="89" t="n">
        <f aca="false">Test!G128</f>
        <v>33.104</v>
      </c>
      <c r="AH35" s="89" t="n">
        <f aca="false">Test!H128</f>
        <v>37.6667</v>
      </c>
      <c r="AI35" s="89" t="n">
        <f aca="false">Test!I128</f>
        <v>39.0367</v>
      </c>
      <c r="AJ35" s="88" t="n">
        <f aca="false">Test!J128</f>
        <v>25969.67</v>
      </c>
      <c r="AK35" s="89" t="n">
        <f aca="false">Test!K128</f>
        <v>38.89</v>
      </c>
      <c r="AL35" s="89" t="n">
        <f aca="false">Test!L128</f>
        <v>900</v>
      </c>
      <c r="AM35" s="92" t="n">
        <f aca="false">AJ35/3600</f>
        <v>7.21379722222222</v>
      </c>
      <c r="AN35" s="83" t="n">
        <f aca="false">J35+AF35</f>
        <v>1563.912</v>
      </c>
      <c r="AO35" s="71"/>
      <c r="AP35" s="71"/>
      <c r="AQ35" s="93" t="n">
        <f aca="false">AJ35/Z35</f>
        <v>1.45556355182197</v>
      </c>
      <c r="AR35" s="94" t="n">
        <f aca="false">AK35/AA35</f>
        <v>1.07312362030905</v>
      </c>
      <c r="AS35" s="95" t="n">
        <f aca="false">AL35/AB35</f>
        <v>0.955414012738854</v>
      </c>
      <c r="AU35" s="30"/>
      <c r="AW35" s="71"/>
      <c r="BA35" s="76" t="n">
        <f aca="false">ABS(V35-AF35)+ABS(W35-AG35)+ABS(X35-AH35)+ABS(Y35-AI35)</f>
        <v>0</v>
      </c>
      <c r="BB35" s="88" t="n">
        <f aca="false">Test2!$B128</f>
        <v>0</v>
      </c>
      <c r="BC35" s="89" t="n">
        <f aca="false">Test2!$C128</f>
        <v>0</v>
      </c>
      <c r="BD35" s="89" t="n">
        <f aca="false">Test2!$D128</f>
        <v>0</v>
      </c>
      <c r="BE35" s="90" t="n">
        <f aca="false">Test2!$E128</f>
        <v>0</v>
      </c>
      <c r="BF35" s="71"/>
      <c r="BG35" s="87"/>
      <c r="BH35" s="91"/>
      <c r="BI35" s="86"/>
      <c r="BJ35" s="87"/>
      <c r="BK35" s="91"/>
      <c r="BL35" s="86"/>
      <c r="BM35" s="88" t="n">
        <f aca="false">Test2!$F128</f>
        <v>0</v>
      </c>
      <c r="BN35" s="89" t="n">
        <f aca="false">Test2!$G128</f>
        <v>0</v>
      </c>
      <c r="BO35" s="89" t="n">
        <f aca="false">Test2!$H128</f>
        <v>0</v>
      </c>
      <c r="BP35" s="89" t="n">
        <f aca="false">Test2!$I128</f>
        <v>0</v>
      </c>
      <c r="BQ35" s="88" t="n">
        <f aca="false">Test2!$J128</f>
        <v>0</v>
      </c>
      <c r="BR35" s="89" t="n">
        <f aca="false">Test2!$K128</f>
        <v>0</v>
      </c>
      <c r="BS35" s="89" t="n">
        <f aca="false">Test2!$L128</f>
        <v>0</v>
      </c>
      <c r="BT35" s="92" t="n">
        <f aca="false">BQ35/3600</f>
        <v>0</v>
      </c>
      <c r="BU35" s="83" t="n">
        <f aca="false">BB35+BM35</f>
        <v>0</v>
      </c>
      <c r="BV35" s="71"/>
      <c r="BW35" s="71"/>
      <c r="BX35" s="93" t="n">
        <f aca="false">BQ35/$Z35</f>
        <v>0</v>
      </c>
      <c r="BY35" s="94" t="n">
        <f aca="false">BR35/$AA35</f>
        <v>0</v>
      </c>
      <c r="BZ35" s="95" t="n">
        <f aca="false">BS35/$AB35</f>
        <v>0</v>
      </c>
      <c r="CA35" s="76" t="n">
        <f aca="false">ABS($V35-BM35)+ABS($W35-BN35)+ABS($X35-BO35)+ABS($Y35-BP35)</f>
        <v>1085.2874</v>
      </c>
      <c r="CB35" s="88" t="n">
        <f aca="false">Test3!$B128</f>
        <v>0</v>
      </c>
      <c r="CC35" s="89" t="n">
        <f aca="false">Test3!$C128</f>
        <v>0</v>
      </c>
      <c r="CD35" s="89" t="n">
        <f aca="false">Test3!$D128</f>
        <v>0</v>
      </c>
      <c r="CE35" s="90" t="n">
        <f aca="false">Test3!$E128</f>
        <v>0</v>
      </c>
      <c r="CF35" s="71"/>
      <c r="CG35" s="87"/>
      <c r="CH35" s="91"/>
      <c r="CI35" s="86"/>
      <c r="CJ35" s="87"/>
      <c r="CK35" s="91"/>
      <c r="CL35" s="86"/>
      <c r="CM35" s="88" t="n">
        <f aca="false">Test3!$F128</f>
        <v>0</v>
      </c>
      <c r="CN35" s="89" t="n">
        <f aca="false">Test3!$G128</f>
        <v>0</v>
      </c>
      <c r="CO35" s="89" t="n">
        <f aca="false">Test3!$H128</f>
        <v>0</v>
      </c>
      <c r="CP35" s="89" t="n">
        <f aca="false">Test3!$I128</f>
        <v>0</v>
      </c>
      <c r="CQ35" s="88" t="n">
        <f aca="false">Test3!$J128</f>
        <v>0</v>
      </c>
      <c r="CR35" s="89" t="n">
        <f aca="false">Test3!$K128</f>
        <v>0</v>
      </c>
      <c r="CS35" s="89" t="n">
        <f aca="false">Test3!$L128</f>
        <v>0</v>
      </c>
      <c r="CT35" s="92" t="n">
        <f aca="false">CQ35/3600</f>
        <v>0</v>
      </c>
      <c r="CU35" s="83" t="n">
        <f aca="false">CB35+CM35</f>
        <v>0</v>
      </c>
      <c r="CV35" s="71"/>
      <c r="CW35" s="71"/>
      <c r="CX35" s="93" t="n">
        <f aca="false">CQ35/$Z35</f>
        <v>0</v>
      </c>
      <c r="CY35" s="94" t="n">
        <f aca="false">CR35/$AA35</f>
        <v>0</v>
      </c>
      <c r="CZ35" s="95" t="n">
        <f aca="false">CS35/$AB35</f>
        <v>0</v>
      </c>
      <c r="DA35" s="76" t="n">
        <f aca="false">ABS($V35-CM35)+ABS($W35-CN35)+ABS($X35-CO35)+ABS($Y35-CP35)</f>
        <v>1085.2874</v>
      </c>
      <c r="DB35" s="88" t="n">
        <f aca="false">Test4!$B128</f>
        <v>0</v>
      </c>
      <c r="DC35" s="89" t="n">
        <f aca="false">Test4!$C128</f>
        <v>0</v>
      </c>
      <c r="DD35" s="89" t="n">
        <f aca="false">Test4!$D128</f>
        <v>0</v>
      </c>
      <c r="DE35" s="90" t="n">
        <f aca="false">Test4!$E128</f>
        <v>0</v>
      </c>
      <c r="DF35" s="71"/>
      <c r="DG35" s="87"/>
      <c r="DH35" s="91"/>
      <c r="DI35" s="86"/>
      <c r="DJ35" s="87"/>
      <c r="DK35" s="91"/>
      <c r="DL35" s="86"/>
      <c r="DM35" s="88" t="n">
        <f aca="false">Test4!$F128</f>
        <v>0</v>
      </c>
      <c r="DN35" s="89" t="n">
        <f aca="false">Test4!$G128</f>
        <v>0</v>
      </c>
      <c r="DO35" s="89" t="n">
        <f aca="false">Test4!$H128</f>
        <v>0</v>
      </c>
      <c r="DP35" s="89" t="n">
        <f aca="false">Test4!$I128</f>
        <v>0</v>
      </c>
      <c r="DQ35" s="88" t="n">
        <f aca="false">Test4!$J128</f>
        <v>0</v>
      </c>
      <c r="DR35" s="89" t="n">
        <f aca="false">Test4!$K128</f>
        <v>0</v>
      </c>
      <c r="DS35" s="89" t="n">
        <f aca="false">Test4!$L128</f>
        <v>0</v>
      </c>
      <c r="DT35" s="92" t="n">
        <f aca="false">DQ35/3600</f>
        <v>0</v>
      </c>
      <c r="DU35" s="83" t="n">
        <f aca="false">DB35+DM35</f>
        <v>0</v>
      </c>
      <c r="DV35" s="71"/>
      <c r="DW35" s="71"/>
      <c r="DX35" s="93" t="n">
        <f aca="false">DQ35/$Z35</f>
        <v>0</v>
      </c>
      <c r="DY35" s="94" t="n">
        <f aca="false">DR35/$AA35</f>
        <v>0</v>
      </c>
      <c r="DZ35" s="95" t="n">
        <f aca="false">DS35/$AB35</f>
        <v>0</v>
      </c>
      <c r="EA35" s="76" t="n">
        <f aca="false">ABS($V35-DM35)+ABS($W35-DN35)+ABS($X35-DO35)+ABS($Y35-DP35)</f>
        <v>1085.2874</v>
      </c>
      <c r="EB35" s="88" t="n">
        <f aca="false">Test5!$B128</f>
        <v>0</v>
      </c>
      <c r="EC35" s="89" t="n">
        <f aca="false">Test5!$C128</f>
        <v>0</v>
      </c>
      <c r="ED35" s="89" t="n">
        <f aca="false">Test5!$D128</f>
        <v>0</v>
      </c>
      <c r="EE35" s="90" t="n">
        <f aca="false">Test5!$E128</f>
        <v>0</v>
      </c>
      <c r="EF35" s="71"/>
      <c r="EG35" s="87"/>
      <c r="EH35" s="91"/>
      <c r="EI35" s="86"/>
      <c r="EJ35" s="87"/>
      <c r="EK35" s="91"/>
      <c r="EL35" s="86"/>
      <c r="EM35" s="88" t="n">
        <f aca="false">Test5!$F128</f>
        <v>0</v>
      </c>
      <c r="EN35" s="89" t="n">
        <f aca="false">Test5!$G128</f>
        <v>0</v>
      </c>
      <c r="EO35" s="89" t="n">
        <f aca="false">Test5!$H128</f>
        <v>0</v>
      </c>
      <c r="EP35" s="89" t="n">
        <f aca="false">Test5!$I128</f>
        <v>0</v>
      </c>
      <c r="EQ35" s="88" t="n">
        <f aca="false">Test5!$J128</f>
        <v>0</v>
      </c>
      <c r="ER35" s="89" t="n">
        <f aca="false">Test5!$K128</f>
        <v>0</v>
      </c>
      <c r="ES35" s="89" t="n">
        <f aca="false">Test5!$L128</f>
        <v>0</v>
      </c>
      <c r="ET35" s="92" t="n">
        <f aca="false">EQ35/3600</f>
        <v>0</v>
      </c>
      <c r="EU35" s="83" t="n">
        <f aca="false">EB35+EM35</f>
        <v>0</v>
      </c>
      <c r="EV35" s="71"/>
      <c r="EW35" s="71"/>
      <c r="EX35" s="93" t="n">
        <f aca="false">EQ35/$Z35</f>
        <v>0</v>
      </c>
      <c r="EY35" s="94" t="n">
        <f aca="false">ER35/$AA35</f>
        <v>0</v>
      </c>
      <c r="EZ35" s="95" t="n">
        <f aca="false">ES35/$AB35</f>
        <v>0</v>
      </c>
      <c r="FA35" s="76" t="n">
        <f aca="false">ABS($V35-EM35)+ABS($W35-EN35)+ABS($X35-EO35)+ABS($Y35-EP35)</f>
        <v>1085.2874</v>
      </c>
    </row>
    <row r="36" customFormat="false" ht="12" hidden="false" customHeight="false" outlineLevel="0" collapsed="false">
      <c r="A36" s="52"/>
      <c r="B36" s="66" t="s">
        <v>78</v>
      </c>
      <c r="C36" s="67" t="n">
        <f aca="false">C28</f>
        <v>26</v>
      </c>
      <c r="D36" s="65" t="n">
        <f aca="false">D28</f>
        <v>24</v>
      </c>
      <c r="E36" s="68" t="n">
        <f aca="false">Anchor!B129</f>
        <v>21697.0256</v>
      </c>
      <c r="F36" s="69" t="n">
        <f aca="false">Anchor!C129</f>
        <v>38.5732</v>
      </c>
      <c r="G36" s="69" t="n">
        <f aca="false">Anchor!D129</f>
        <v>40.0631</v>
      </c>
      <c r="H36" s="70" t="n">
        <f aca="false">Anchor!E129</f>
        <v>43.1909</v>
      </c>
      <c r="I36" s="71"/>
      <c r="J36" s="68" t="n">
        <f aca="false">Test!B129</f>
        <v>21697.0248</v>
      </c>
      <c r="K36" s="69" t="n">
        <f aca="false">Test!C129</f>
        <v>38.5732</v>
      </c>
      <c r="L36" s="69" t="n">
        <f aca="false">Test!D129</f>
        <v>40.0631</v>
      </c>
      <c r="M36" s="70" t="n">
        <f aca="false">Test!E129</f>
        <v>43.1909</v>
      </c>
      <c r="N36" s="71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1"/>
      <c r="V36" s="68" t="n">
        <f aca="false">Anchor!F129</f>
        <v>3639.492</v>
      </c>
      <c r="W36" s="69" t="n">
        <f aca="false">Anchor!G129</f>
        <v>35.3868</v>
      </c>
      <c r="X36" s="69" t="n">
        <f aca="false">Anchor!H129</f>
        <v>38.3919</v>
      </c>
      <c r="Y36" s="69" t="n">
        <f aca="false">Anchor!I129</f>
        <v>40.5509</v>
      </c>
      <c r="Z36" s="68" t="n">
        <f aca="false">Anchor!J129</f>
        <v>52479.57</v>
      </c>
      <c r="AA36" s="69" t="n">
        <f aca="false">Anchor!K129</f>
        <v>87.13</v>
      </c>
      <c r="AB36" s="69" t="n">
        <f aca="false">Anchor!L129</f>
        <v>945</v>
      </c>
      <c r="AC36" s="72" t="n">
        <f aca="false">Z36/3600</f>
        <v>14.5776583333333</v>
      </c>
      <c r="AD36" s="73" t="n">
        <f aca="false">E36+V36</f>
        <v>25336.5176</v>
      </c>
      <c r="AE36" s="71"/>
      <c r="AF36" s="68" t="n">
        <f aca="false">Test!F129</f>
        <v>3639.492</v>
      </c>
      <c r="AG36" s="69" t="n">
        <f aca="false">Test!G129</f>
        <v>35.3868</v>
      </c>
      <c r="AH36" s="69" t="n">
        <f aca="false">Test!H129</f>
        <v>38.3919</v>
      </c>
      <c r="AI36" s="69" t="n">
        <f aca="false">Test!I129</f>
        <v>40.5509</v>
      </c>
      <c r="AJ36" s="68" t="n">
        <f aca="false">Test!J129</f>
        <v>74611.52</v>
      </c>
      <c r="AK36" s="69" t="n">
        <f aca="false">Test!K129</f>
        <v>113.1</v>
      </c>
      <c r="AL36" s="69" t="n">
        <f aca="false">Test!L129</f>
        <v>900</v>
      </c>
      <c r="AM36" s="72" t="n">
        <f aca="false">AJ36/3600</f>
        <v>20.7254222222222</v>
      </c>
      <c r="AN36" s="73" t="n">
        <f aca="false">J36+AF36</f>
        <v>25336.5168</v>
      </c>
      <c r="AO36" s="71"/>
      <c r="AP36" s="71"/>
      <c r="AQ36" s="74" t="n">
        <f aca="false">AJ36/Z36</f>
        <v>1.42172506367716</v>
      </c>
      <c r="AR36" s="75" t="n">
        <f aca="false">AK36/AA36</f>
        <v>1.29806036956272</v>
      </c>
      <c r="AS36" s="73" t="n">
        <f aca="false">AL36/AB36</f>
        <v>0.952380952380952</v>
      </c>
      <c r="AU36" s="30"/>
      <c r="AW36" s="71"/>
      <c r="BA36" s="76" t="n">
        <f aca="false">ABS(V36-AF36)+ABS(W36-AG36)+ABS(X36-AH36)+ABS(Y36-AI36)</f>
        <v>0</v>
      </c>
      <c r="BB36" s="68" t="n">
        <f aca="false">Test2!$B129</f>
        <v>0</v>
      </c>
      <c r="BC36" s="69" t="n">
        <f aca="false">Test2!$C129</f>
        <v>0</v>
      </c>
      <c r="BD36" s="69" t="n">
        <f aca="false">Test2!$D129</f>
        <v>0</v>
      </c>
      <c r="BE36" s="70" t="n">
        <f aca="false">Test2!$E129</f>
        <v>0</v>
      </c>
      <c r="BF36" s="71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8" t="n">
        <f aca="false">Test2!$F129</f>
        <v>0</v>
      </c>
      <c r="BN36" s="69" t="n">
        <f aca="false">Test2!$G129</f>
        <v>0</v>
      </c>
      <c r="BO36" s="69" t="n">
        <f aca="false">Test2!$H129</f>
        <v>0</v>
      </c>
      <c r="BP36" s="69" t="n">
        <f aca="false">Test2!$I129</f>
        <v>0</v>
      </c>
      <c r="BQ36" s="68" t="n">
        <f aca="false">Test2!$J129</f>
        <v>0</v>
      </c>
      <c r="BR36" s="69" t="n">
        <f aca="false">Test2!$K129</f>
        <v>0</v>
      </c>
      <c r="BS36" s="69" t="n">
        <f aca="false">Test2!$L129</f>
        <v>0</v>
      </c>
      <c r="BT36" s="72" t="n">
        <f aca="false">BQ36/3600</f>
        <v>0</v>
      </c>
      <c r="BU36" s="73" t="n">
        <f aca="false">BB36+BM36</f>
        <v>0</v>
      </c>
      <c r="BV36" s="71"/>
      <c r="BW36" s="71"/>
      <c r="BX36" s="74" t="n">
        <f aca="false">BQ36/$Z36</f>
        <v>0</v>
      </c>
      <c r="BY36" s="75" t="n">
        <f aca="false">BR36/$AA36</f>
        <v>0</v>
      </c>
      <c r="BZ36" s="73" t="n">
        <f aca="false">BS36/$AB36</f>
        <v>0</v>
      </c>
      <c r="CA36" s="76" t="n">
        <f aca="false">ABS($V36-BM36)+ABS($W36-BN36)+ABS($X36-BO36)+ABS($Y36-BP36)</f>
        <v>3753.8216</v>
      </c>
      <c r="CB36" s="68" t="n">
        <f aca="false">Test3!$B129</f>
        <v>0</v>
      </c>
      <c r="CC36" s="69" t="n">
        <f aca="false">Test3!$C129</f>
        <v>0</v>
      </c>
      <c r="CD36" s="69" t="n">
        <f aca="false">Test3!$D129</f>
        <v>0</v>
      </c>
      <c r="CE36" s="70" t="n">
        <f aca="false">Test3!$E129</f>
        <v>0</v>
      </c>
      <c r="CF36" s="71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8" t="n">
        <f aca="false">Test3!$F129</f>
        <v>0</v>
      </c>
      <c r="CN36" s="69" t="n">
        <f aca="false">Test3!$G129</f>
        <v>0</v>
      </c>
      <c r="CO36" s="69" t="n">
        <f aca="false">Test3!$H129</f>
        <v>0</v>
      </c>
      <c r="CP36" s="69" t="n">
        <f aca="false">Test3!$I129</f>
        <v>0</v>
      </c>
      <c r="CQ36" s="68" t="n">
        <f aca="false">Test3!$J129</f>
        <v>0</v>
      </c>
      <c r="CR36" s="69" t="n">
        <f aca="false">Test3!$K129</f>
        <v>0</v>
      </c>
      <c r="CS36" s="69" t="n">
        <f aca="false">Test3!$L129</f>
        <v>0</v>
      </c>
      <c r="CT36" s="72" t="n">
        <f aca="false">CQ36/3600</f>
        <v>0</v>
      </c>
      <c r="CU36" s="73" t="n">
        <f aca="false">CB36+CM36</f>
        <v>0</v>
      </c>
      <c r="CV36" s="71"/>
      <c r="CW36" s="71"/>
      <c r="CX36" s="74" t="n">
        <f aca="false">CQ36/$Z36</f>
        <v>0</v>
      </c>
      <c r="CY36" s="75" t="n">
        <f aca="false">CR36/$AA36</f>
        <v>0</v>
      </c>
      <c r="CZ36" s="73" t="n">
        <f aca="false">CS36/$AB36</f>
        <v>0</v>
      </c>
      <c r="DA36" s="76" t="n">
        <f aca="false">ABS($V36-CM36)+ABS($W36-CN36)+ABS($X36-CO36)+ABS($Y36-CP36)</f>
        <v>3753.8216</v>
      </c>
      <c r="DB36" s="68" t="n">
        <f aca="false">Test4!$B129</f>
        <v>0</v>
      </c>
      <c r="DC36" s="69" t="n">
        <f aca="false">Test4!$C129</f>
        <v>0</v>
      </c>
      <c r="DD36" s="69" t="n">
        <f aca="false">Test4!$D129</f>
        <v>0</v>
      </c>
      <c r="DE36" s="70" t="n">
        <f aca="false">Test4!$E129</f>
        <v>0</v>
      </c>
      <c r="DF36" s="71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8" t="n">
        <f aca="false">Test4!$F129</f>
        <v>0</v>
      </c>
      <c r="DN36" s="69" t="n">
        <f aca="false">Test4!$G129</f>
        <v>0</v>
      </c>
      <c r="DO36" s="69" t="n">
        <f aca="false">Test4!$H129</f>
        <v>0</v>
      </c>
      <c r="DP36" s="69" t="n">
        <f aca="false">Test4!$I129</f>
        <v>0</v>
      </c>
      <c r="DQ36" s="68" t="n">
        <f aca="false">Test4!$J129</f>
        <v>0</v>
      </c>
      <c r="DR36" s="69" t="n">
        <f aca="false">Test4!$K129</f>
        <v>0</v>
      </c>
      <c r="DS36" s="69" t="n">
        <f aca="false">Test4!$L129</f>
        <v>0</v>
      </c>
      <c r="DT36" s="72" t="n">
        <f aca="false">DQ36/3600</f>
        <v>0</v>
      </c>
      <c r="DU36" s="73" t="n">
        <f aca="false">DB36+DM36</f>
        <v>0</v>
      </c>
      <c r="DV36" s="71"/>
      <c r="DW36" s="71"/>
      <c r="DX36" s="74" t="n">
        <f aca="false">DQ36/$Z36</f>
        <v>0</v>
      </c>
      <c r="DY36" s="75" t="n">
        <f aca="false">DR36/$AA36</f>
        <v>0</v>
      </c>
      <c r="DZ36" s="73" t="n">
        <f aca="false">DS36/$AB36</f>
        <v>0</v>
      </c>
      <c r="EA36" s="76" t="n">
        <f aca="false">ABS($V36-DM36)+ABS($W36-DN36)+ABS($X36-DO36)+ABS($Y36-DP36)</f>
        <v>3753.8216</v>
      </c>
      <c r="EB36" s="68" t="n">
        <f aca="false">Test5!$B129</f>
        <v>0</v>
      </c>
      <c r="EC36" s="69" t="n">
        <f aca="false">Test5!$C129</f>
        <v>0</v>
      </c>
      <c r="ED36" s="69" t="n">
        <f aca="false">Test5!$D129</f>
        <v>0</v>
      </c>
      <c r="EE36" s="70" t="n">
        <f aca="false">Test5!$E129</f>
        <v>0</v>
      </c>
      <c r="EF36" s="71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8" t="n">
        <f aca="false">Test5!$F129</f>
        <v>0</v>
      </c>
      <c r="EN36" s="69" t="n">
        <f aca="false">Test5!$G129</f>
        <v>0</v>
      </c>
      <c r="EO36" s="69" t="n">
        <f aca="false">Test5!$H129</f>
        <v>0</v>
      </c>
      <c r="EP36" s="69" t="n">
        <f aca="false">Test5!$I129</f>
        <v>0</v>
      </c>
      <c r="EQ36" s="68" t="n">
        <f aca="false">Test5!$J129</f>
        <v>0</v>
      </c>
      <c r="ER36" s="69" t="n">
        <f aca="false">Test5!$K129</f>
        <v>0</v>
      </c>
      <c r="ES36" s="69" t="n">
        <f aca="false">Test5!$L129</f>
        <v>0</v>
      </c>
      <c r="ET36" s="72" t="n">
        <f aca="false">EQ36/3600</f>
        <v>0</v>
      </c>
      <c r="EU36" s="73" t="n">
        <f aca="false">EB36+EM36</f>
        <v>0</v>
      </c>
      <c r="EV36" s="71"/>
      <c r="EW36" s="71"/>
      <c r="EX36" s="74" t="n">
        <f aca="false">EQ36/$Z36</f>
        <v>0</v>
      </c>
      <c r="EY36" s="75" t="n">
        <f aca="false">ER36/$AA36</f>
        <v>0</v>
      </c>
      <c r="EZ36" s="73" t="n">
        <f aca="false">ES36/$AB36</f>
        <v>0</v>
      </c>
      <c r="FA36" s="76" t="n">
        <f aca="false">ABS($V36-EM36)+ABS($W36-EN36)+ABS($X36-EO36)+ABS($Y36-EP36)</f>
        <v>3753.8216</v>
      </c>
    </row>
    <row r="37" customFormat="false" ht="12" hidden="false" customHeight="false" outlineLevel="0" collapsed="false">
      <c r="A37" s="52"/>
      <c r="B37" s="78"/>
      <c r="C37" s="47" t="n">
        <f aca="false">C29</f>
        <v>26</v>
      </c>
      <c r="D37" s="52" t="n">
        <f aca="false">D29</f>
        <v>26</v>
      </c>
      <c r="E37" s="79" t="n">
        <f aca="false">Anchor!B130</f>
        <v>10827.3488</v>
      </c>
      <c r="F37" s="80" t="n">
        <f aca="false">Anchor!C130</f>
        <v>37.7505</v>
      </c>
      <c r="G37" s="80" t="n">
        <f aca="false">Anchor!D130</f>
        <v>39.4631</v>
      </c>
      <c r="H37" s="81" t="n">
        <f aca="false">Anchor!E130</f>
        <v>42.4147</v>
      </c>
      <c r="I37" s="71"/>
      <c r="J37" s="79" t="n">
        <f aca="false">Test!B130</f>
        <v>10827.348</v>
      </c>
      <c r="K37" s="80" t="n">
        <f aca="false">Test!C130</f>
        <v>37.7505</v>
      </c>
      <c r="L37" s="80" t="n">
        <f aca="false">Test!D130</f>
        <v>39.4631</v>
      </c>
      <c r="M37" s="81" t="n">
        <f aca="false">Test!E130</f>
        <v>42.4147</v>
      </c>
      <c r="N37" s="71"/>
      <c r="O37" s="52"/>
      <c r="P37" s="9"/>
      <c r="Q37" s="47"/>
      <c r="R37" s="52"/>
      <c r="S37" s="9"/>
      <c r="T37" s="47"/>
      <c r="U37" s="71"/>
      <c r="V37" s="79" t="n">
        <f aca="false">Anchor!F130</f>
        <v>3639.492</v>
      </c>
      <c r="W37" s="80" t="n">
        <f aca="false">Anchor!G130</f>
        <v>35.3868</v>
      </c>
      <c r="X37" s="80" t="n">
        <f aca="false">Anchor!H130</f>
        <v>38.3919</v>
      </c>
      <c r="Y37" s="80" t="n">
        <f aca="false">Anchor!I130</f>
        <v>40.5509</v>
      </c>
      <c r="Z37" s="79" t="n">
        <f aca="false">Anchor!J130</f>
        <v>47797.55</v>
      </c>
      <c r="AA37" s="80" t="n">
        <f aca="false">Anchor!K130</f>
        <v>75.29</v>
      </c>
      <c r="AB37" s="80" t="n">
        <f aca="false">Anchor!L130</f>
        <v>943</v>
      </c>
      <c r="AC37" s="82" t="n">
        <f aca="false">Z37/3600</f>
        <v>13.2770972222222</v>
      </c>
      <c r="AD37" s="83" t="n">
        <f aca="false">E37+V37</f>
        <v>14466.8408</v>
      </c>
      <c r="AE37" s="71"/>
      <c r="AF37" s="79" t="n">
        <f aca="false">Test!F130</f>
        <v>3639.492</v>
      </c>
      <c r="AG37" s="80" t="n">
        <f aca="false">Test!G130</f>
        <v>35.3868</v>
      </c>
      <c r="AH37" s="80" t="n">
        <f aca="false">Test!H130</f>
        <v>38.3919</v>
      </c>
      <c r="AI37" s="80" t="n">
        <f aca="false">Test!I130</f>
        <v>40.5509</v>
      </c>
      <c r="AJ37" s="79" t="n">
        <f aca="false">Test!J130</f>
        <v>67700.25</v>
      </c>
      <c r="AK37" s="80" t="n">
        <f aca="false">Test!K130</f>
        <v>97.35</v>
      </c>
      <c r="AL37" s="80" t="n">
        <f aca="false">Test!L130</f>
        <v>900</v>
      </c>
      <c r="AM37" s="82" t="n">
        <f aca="false">AJ37/3600</f>
        <v>18.805625</v>
      </c>
      <c r="AN37" s="83" t="n">
        <f aca="false">J37+AF37</f>
        <v>14466.84</v>
      </c>
      <c r="AO37" s="71"/>
      <c r="AP37" s="71"/>
      <c r="AQ37" s="84" t="n">
        <f aca="false">AJ37/Z37</f>
        <v>1.416395819451</v>
      </c>
      <c r="AR37" s="85" t="n">
        <f aca="false">AK37/AA37</f>
        <v>1.29300039845929</v>
      </c>
      <c r="AS37" s="83" t="n">
        <f aca="false">AL37/AB37</f>
        <v>0.95440084835631</v>
      </c>
      <c r="AU37" s="30"/>
      <c r="AW37" s="71"/>
      <c r="BA37" s="76" t="n">
        <f aca="false">ABS(V37-AF37)+ABS(W37-AG37)+ABS(X37-AH37)+ABS(Y37-AI37)</f>
        <v>0</v>
      </c>
      <c r="BB37" s="79" t="n">
        <f aca="false">Test2!$B130</f>
        <v>0</v>
      </c>
      <c r="BC37" s="80" t="n">
        <f aca="false">Test2!$C130</f>
        <v>0</v>
      </c>
      <c r="BD37" s="80" t="n">
        <f aca="false">Test2!$D130</f>
        <v>0</v>
      </c>
      <c r="BE37" s="81" t="n">
        <f aca="false">Test2!$E130</f>
        <v>0</v>
      </c>
      <c r="BF37" s="71"/>
      <c r="BG37" s="52"/>
      <c r="BH37" s="9"/>
      <c r="BI37" s="47"/>
      <c r="BJ37" s="52"/>
      <c r="BK37" s="9"/>
      <c r="BL37" s="47"/>
      <c r="BM37" s="79" t="n">
        <f aca="false">Test2!$F130</f>
        <v>0</v>
      </c>
      <c r="BN37" s="80" t="n">
        <f aca="false">Test2!$G130</f>
        <v>0</v>
      </c>
      <c r="BO37" s="80" t="n">
        <f aca="false">Test2!$H130</f>
        <v>0</v>
      </c>
      <c r="BP37" s="80" t="n">
        <f aca="false">Test2!$I130</f>
        <v>0</v>
      </c>
      <c r="BQ37" s="79" t="n">
        <f aca="false">Test2!$J130</f>
        <v>0</v>
      </c>
      <c r="BR37" s="80" t="n">
        <f aca="false">Test2!$K130</f>
        <v>0</v>
      </c>
      <c r="BS37" s="80" t="n">
        <f aca="false">Test2!$L130</f>
        <v>0</v>
      </c>
      <c r="BT37" s="82" t="n">
        <f aca="false">BQ37/3600</f>
        <v>0</v>
      </c>
      <c r="BU37" s="83" t="n">
        <f aca="false">BB37+BM37</f>
        <v>0</v>
      </c>
      <c r="BV37" s="71"/>
      <c r="BW37" s="71"/>
      <c r="BX37" s="84" t="n">
        <f aca="false">BQ37/$Z37</f>
        <v>0</v>
      </c>
      <c r="BY37" s="85" t="n">
        <f aca="false">BR37/$AA37</f>
        <v>0</v>
      </c>
      <c r="BZ37" s="83" t="n">
        <f aca="false">BS37/$AB37</f>
        <v>0</v>
      </c>
      <c r="CA37" s="76" t="n">
        <f aca="false">ABS($V37-BM37)+ABS($W37-BN37)+ABS($X37-BO37)+ABS($Y37-BP37)</f>
        <v>3753.8216</v>
      </c>
      <c r="CB37" s="79" t="n">
        <f aca="false">Test3!$B130</f>
        <v>0</v>
      </c>
      <c r="CC37" s="80" t="n">
        <f aca="false">Test3!$C130</f>
        <v>0</v>
      </c>
      <c r="CD37" s="80" t="n">
        <f aca="false">Test3!$D130</f>
        <v>0</v>
      </c>
      <c r="CE37" s="81" t="n">
        <f aca="false">Test3!$E130</f>
        <v>0</v>
      </c>
      <c r="CF37" s="71"/>
      <c r="CG37" s="52"/>
      <c r="CH37" s="9"/>
      <c r="CI37" s="47"/>
      <c r="CJ37" s="52"/>
      <c r="CK37" s="9"/>
      <c r="CL37" s="47"/>
      <c r="CM37" s="79" t="n">
        <f aca="false">Test3!$F130</f>
        <v>0</v>
      </c>
      <c r="CN37" s="80" t="n">
        <f aca="false">Test3!$G130</f>
        <v>0</v>
      </c>
      <c r="CO37" s="80" t="n">
        <f aca="false">Test3!$H130</f>
        <v>0</v>
      </c>
      <c r="CP37" s="80" t="n">
        <f aca="false">Test3!$I130</f>
        <v>0</v>
      </c>
      <c r="CQ37" s="79" t="n">
        <f aca="false">Test3!$J130</f>
        <v>0</v>
      </c>
      <c r="CR37" s="80" t="n">
        <f aca="false">Test3!$K130</f>
        <v>0</v>
      </c>
      <c r="CS37" s="80" t="n">
        <f aca="false">Test3!$L130</f>
        <v>0</v>
      </c>
      <c r="CT37" s="82" t="n">
        <f aca="false">CQ37/3600</f>
        <v>0</v>
      </c>
      <c r="CU37" s="83" t="n">
        <f aca="false">CB37+CM37</f>
        <v>0</v>
      </c>
      <c r="CV37" s="71"/>
      <c r="CW37" s="71"/>
      <c r="CX37" s="84" t="n">
        <f aca="false">CQ37/$Z37</f>
        <v>0</v>
      </c>
      <c r="CY37" s="85" t="n">
        <f aca="false">CR37/$AA37</f>
        <v>0</v>
      </c>
      <c r="CZ37" s="83" t="n">
        <f aca="false">CS37/$AB37</f>
        <v>0</v>
      </c>
      <c r="DA37" s="76" t="n">
        <f aca="false">ABS($V37-CM37)+ABS($W37-CN37)+ABS($X37-CO37)+ABS($Y37-CP37)</f>
        <v>3753.8216</v>
      </c>
      <c r="DB37" s="79" t="n">
        <f aca="false">Test4!$B130</f>
        <v>0</v>
      </c>
      <c r="DC37" s="80" t="n">
        <f aca="false">Test4!$C130</f>
        <v>0</v>
      </c>
      <c r="DD37" s="80" t="n">
        <f aca="false">Test4!$D130</f>
        <v>0</v>
      </c>
      <c r="DE37" s="81" t="n">
        <f aca="false">Test4!$E130</f>
        <v>0</v>
      </c>
      <c r="DF37" s="71"/>
      <c r="DG37" s="52"/>
      <c r="DH37" s="9"/>
      <c r="DI37" s="47"/>
      <c r="DJ37" s="52"/>
      <c r="DK37" s="9"/>
      <c r="DL37" s="47"/>
      <c r="DM37" s="79" t="n">
        <f aca="false">Test4!$F130</f>
        <v>0</v>
      </c>
      <c r="DN37" s="80" t="n">
        <f aca="false">Test4!$G130</f>
        <v>0</v>
      </c>
      <c r="DO37" s="80" t="n">
        <f aca="false">Test4!$H130</f>
        <v>0</v>
      </c>
      <c r="DP37" s="80" t="n">
        <f aca="false">Test4!$I130</f>
        <v>0</v>
      </c>
      <c r="DQ37" s="79" t="n">
        <f aca="false">Test4!$J130</f>
        <v>0</v>
      </c>
      <c r="DR37" s="80" t="n">
        <f aca="false">Test4!$K130</f>
        <v>0</v>
      </c>
      <c r="DS37" s="80" t="n">
        <f aca="false">Test4!$L130</f>
        <v>0</v>
      </c>
      <c r="DT37" s="82" t="n">
        <f aca="false">DQ37/3600</f>
        <v>0</v>
      </c>
      <c r="DU37" s="83" t="n">
        <f aca="false">DB37+DM37</f>
        <v>0</v>
      </c>
      <c r="DV37" s="71"/>
      <c r="DW37" s="71"/>
      <c r="DX37" s="84" t="n">
        <f aca="false">DQ37/$Z37</f>
        <v>0</v>
      </c>
      <c r="DY37" s="85" t="n">
        <f aca="false">DR37/$AA37</f>
        <v>0</v>
      </c>
      <c r="DZ37" s="83" t="n">
        <f aca="false">DS37/$AB37</f>
        <v>0</v>
      </c>
      <c r="EA37" s="76" t="n">
        <f aca="false">ABS($V37-DM37)+ABS($W37-DN37)+ABS($X37-DO37)+ABS($Y37-DP37)</f>
        <v>3753.8216</v>
      </c>
      <c r="EB37" s="79" t="n">
        <f aca="false">Test5!$B130</f>
        <v>0</v>
      </c>
      <c r="EC37" s="80" t="n">
        <f aca="false">Test5!$C130</f>
        <v>0</v>
      </c>
      <c r="ED37" s="80" t="n">
        <f aca="false">Test5!$D130</f>
        <v>0</v>
      </c>
      <c r="EE37" s="81" t="n">
        <f aca="false">Test5!$E130</f>
        <v>0</v>
      </c>
      <c r="EF37" s="71"/>
      <c r="EG37" s="52"/>
      <c r="EH37" s="9"/>
      <c r="EI37" s="47"/>
      <c r="EJ37" s="52"/>
      <c r="EK37" s="9"/>
      <c r="EL37" s="47"/>
      <c r="EM37" s="79" t="n">
        <f aca="false">Test5!$F130</f>
        <v>0</v>
      </c>
      <c r="EN37" s="80" t="n">
        <f aca="false">Test5!$G130</f>
        <v>0</v>
      </c>
      <c r="EO37" s="80" t="n">
        <f aca="false">Test5!$H130</f>
        <v>0</v>
      </c>
      <c r="EP37" s="80" t="n">
        <f aca="false">Test5!$I130</f>
        <v>0</v>
      </c>
      <c r="EQ37" s="79" t="n">
        <f aca="false">Test5!$J130</f>
        <v>0</v>
      </c>
      <c r="ER37" s="80" t="n">
        <f aca="false">Test5!$K130</f>
        <v>0</v>
      </c>
      <c r="ES37" s="80" t="n">
        <f aca="false">Test5!$L130</f>
        <v>0</v>
      </c>
      <c r="ET37" s="82" t="n">
        <f aca="false">EQ37/3600</f>
        <v>0</v>
      </c>
      <c r="EU37" s="83" t="n">
        <f aca="false">EB37+EM37</f>
        <v>0</v>
      </c>
      <c r="EV37" s="71"/>
      <c r="EW37" s="71"/>
      <c r="EX37" s="84" t="n">
        <f aca="false">EQ37/$Z37</f>
        <v>0</v>
      </c>
      <c r="EY37" s="85" t="n">
        <f aca="false">ER37/$AA37</f>
        <v>0</v>
      </c>
      <c r="EZ37" s="83" t="n">
        <f aca="false">ES37/$AB37</f>
        <v>0</v>
      </c>
      <c r="FA37" s="76" t="n">
        <f aca="false">ABS($V37-EM37)+ABS($W37-EN37)+ABS($X37-EO37)+ABS($Y37-EP37)</f>
        <v>3753.8216</v>
      </c>
    </row>
    <row r="38" customFormat="false" ht="12" hidden="false" customHeight="false" outlineLevel="0" collapsed="false">
      <c r="A38" s="52"/>
      <c r="B38" s="78"/>
      <c r="C38" s="47" t="n">
        <f aca="false">C30</f>
        <v>26</v>
      </c>
      <c r="D38" s="52" t="n">
        <f aca="false">D30</f>
        <v>28</v>
      </c>
      <c r="E38" s="79" t="n">
        <f aca="false">Anchor!B131</f>
        <v>5440.4968</v>
      </c>
      <c r="F38" s="80" t="n">
        <f aca="false">Anchor!C131</f>
        <v>36.9411</v>
      </c>
      <c r="G38" s="80" t="n">
        <f aca="false">Anchor!D131</f>
        <v>38.9725</v>
      </c>
      <c r="H38" s="81" t="n">
        <f aca="false">Anchor!E131</f>
        <v>41.5188</v>
      </c>
      <c r="I38" s="71"/>
      <c r="J38" s="79" t="n">
        <f aca="false">Test!B131</f>
        <v>5440.496</v>
      </c>
      <c r="K38" s="80" t="n">
        <f aca="false">Test!C131</f>
        <v>36.9411</v>
      </c>
      <c r="L38" s="80" t="n">
        <f aca="false">Test!D131</f>
        <v>38.9725</v>
      </c>
      <c r="M38" s="81" t="n">
        <f aca="false">Test!E131</f>
        <v>41.5188</v>
      </c>
      <c r="N38" s="71"/>
      <c r="O38" s="52"/>
      <c r="P38" s="9"/>
      <c r="Q38" s="47"/>
      <c r="R38" s="52"/>
      <c r="S38" s="9"/>
      <c r="T38" s="47"/>
      <c r="U38" s="71"/>
      <c r="V38" s="79" t="n">
        <f aca="false">Anchor!F131</f>
        <v>3639.492</v>
      </c>
      <c r="W38" s="80" t="n">
        <f aca="false">Anchor!G131</f>
        <v>35.3868</v>
      </c>
      <c r="X38" s="80" t="n">
        <f aca="false">Anchor!H131</f>
        <v>38.3919</v>
      </c>
      <c r="Y38" s="80" t="n">
        <f aca="false">Anchor!I131</f>
        <v>40.5509</v>
      </c>
      <c r="Z38" s="79" t="n">
        <f aca="false">Anchor!J131</f>
        <v>44910.72</v>
      </c>
      <c r="AA38" s="80" t="n">
        <f aca="false">Anchor!K131</f>
        <v>75.51</v>
      </c>
      <c r="AB38" s="80" t="n">
        <f aca="false">Anchor!L131</f>
        <v>941</v>
      </c>
      <c r="AC38" s="82" t="n">
        <f aca="false">Z38/3600</f>
        <v>12.4752</v>
      </c>
      <c r="AD38" s="83" t="n">
        <f aca="false">E38+V38</f>
        <v>9079.9888</v>
      </c>
      <c r="AE38" s="71"/>
      <c r="AF38" s="79" t="n">
        <f aca="false">Test!F131</f>
        <v>3639.492</v>
      </c>
      <c r="AG38" s="80" t="n">
        <f aca="false">Test!G131</f>
        <v>35.3868</v>
      </c>
      <c r="AH38" s="80" t="n">
        <f aca="false">Test!H131</f>
        <v>38.3919</v>
      </c>
      <c r="AI38" s="80" t="n">
        <f aca="false">Test!I131</f>
        <v>40.5509</v>
      </c>
      <c r="AJ38" s="79" t="n">
        <f aca="false">Test!J131</f>
        <v>63805.56</v>
      </c>
      <c r="AK38" s="80" t="n">
        <f aca="false">Test!K131</f>
        <v>100.85</v>
      </c>
      <c r="AL38" s="80" t="n">
        <f aca="false">Test!L131</f>
        <v>900</v>
      </c>
      <c r="AM38" s="82" t="n">
        <f aca="false">AJ38/3600</f>
        <v>17.7237666666667</v>
      </c>
      <c r="AN38" s="83" t="n">
        <f aca="false">J38+AF38</f>
        <v>9079.988</v>
      </c>
      <c r="AO38" s="71"/>
      <c r="AP38" s="71"/>
      <c r="AQ38" s="84" t="n">
        <f aca="false">AJ38/Z38</f>
        <v>1.42072004189646</v>
      </c>
      <c r="AR38" s="85" t="n">
        <f aca="false">AK38/AA38</f>
        <v>1.33558469076943</v>
      </c>
      <c r="AS38" s="83" t="n">
        <f aca="false">AL38/AB38</f>
        <v>0.956429330499469</v>
      </c>
      <c r="AU38" s="30"/>
      <c r="AW38" s="71"/>
      <c r="BA38" s="76" t="n">
        <f aca="false">ABS(V38-AF38)+ABS(W38-AG38)+ABS(X38-AH38)+ABS(Y38-AI38)</f>
        <v>0</v>
      </c>
      <c r="BB38" s="79" t="n">
        <f aca="false">Test2!$B131</f>
        <v>0</v>
      </c>
      <c r="BC38" s="80" t="n">
        <f aca="false">Test2!$C131</f>
        <v>0</v>
      </c>
      <c r="BD38" s="80" t="n">
        <f aca="false">Test2!$D131</f>
        <v>0</v>
      </c>
      <c r="BE38" s="81" t="n">
        <f aca="false">Test2!$E131</f>
        <v>0</v>
      </c>
      <c r="BF38" s="71"/>
      <c r="BG38" s="52"/>
      <c r="BH38" s="9"/>
      <c r="BI38" s="47"/>
      <c r="BJ38" s="52"/>
      <c r="BK38" s="9"/>
      <c r="BL38" s="47"/>
      <c r="BM38" s="79" t="n">
        <f aca="false">Test2!$F131</f>
        <v>0</v>
      </c>
      <c r="BN38" s="80" t="n">
        <f aca="false">Test2!$G131</f>
        <v>0</v>
      </c>
      <c r="BO38" s="80" t="n">
        <f aca="false">Test2!$H131</f>
        <v>0</v>
      </c>
      <c r="BP38" s="80" t="n">
        <f aca="false">Test2!$I131</f>
        <v>0</v>
      </c>
      <c r="BQ38" s="79" t="n">
        <f aca="false">Test2!$J131</f>
        <v>0</v>
      </c>
      <c r="BR38" s="80" t="n">
        <f aca="false">Test2!$K131</f>
        <v>0</v>
      </c>
      <c r="BS38" s="80" t="n">
        <f aca="false">Test2!$L131</f>
        <v>0</v>
      </c>
      <c r="BT38" s="82" t="n">
        <f aca="false">BQ38/3600</f>
        <v>0</v>
      </c>
      <c r="BU38" s="83" t="n">
        <f aca="false">BB38+BM38</f>
        <v>0</v>
      </c>
      <c r="BV38" s="71"/>
      <c r="BW38" s="71"/>
      <c r="BX38" s="84" t="n">
        <f aca="false">BQ38/$Z38</f>
        <v>0</v>
      </c>
      <c r="BY38" s="85" t="n">
        <f aca="false">BR38/$AA38</f>
        <v>0</v>
      </c>
      <c r="BZ38" s="83" t="n">
        <f aca="false">BS38/$AB38</f>
        <v>0</v>
      </c>
      <c r="CA38" s="76" t="n">
        <f aca="false">ABS($V38-BM38)+ABS($W38-BN38)+ABS($X38-BO38)+ABS($Y38-BP38)</f>
        <v>3753.8216</v>
      </c>
      <c r="CB38" s="79" t="n">
        <f aca="false">Test3!$B131</f>
        <v>0</v>
      </c>
      <c r="CC38" s="80" t="n">
        <f aca="false">Test3!$C131</f>
        <v>0</v>
      </c>
      <c r="CD38" s="80" t="n">
        <f aca="false">Test3!$D131</f>
        <v>0</v>
      </c>
      <c r="CE38" s="81" t="n">
        <f aca="false">Test3!$E131</f>
        <v>0</v>
      </c>
      <c r="CF38" s="71"/>
      <c r="CG38" s="52"/>
      <c r="CH38" s="9"/>
      <c r="CI38" s="47"/>
      <c r="CJ38" s="52"/>
      <c r="CK38" s="9"/>
      <c r="CL38" s="47"/>
      <c r="CM38" s="79" t="n">
        <f aca="false">Test3!$F131</f>
        <v>0</v>
      </c>
      <c r="CN38" s="80" t="n">
        <f aca="false">Test3!$G131</f>
        <v>0</v>
      </c>
      <c r="CO38" s="80" t="n">
        <f aca="false">Test3!$H131</f>
        <v>0</v>
      </c>
      <c r="CP38" s="80" t="n">
        <f aca="false">Test3!$I131</f>
        <v>0</v>
      </c>
      <c r="CQ38" s="79" t="n">
        <f aca="false">Test3!$J131</f>
        <v>0</v>
      </c>
      <c r="CR38" s="80" t="n">
        <f aca="false">Test3!$K131</f>
        <v>0</v>
      </c>
      <c r="CS38" s="80" t="n">
        <f aca="false">Test3!$L131</f>
        <v>0</v>
      </c>
      <c r="CT38" s="82" t="n">
        <f aca="false">CQ38/3600</f>
        <v>0</v>
      </c>
      <c r="CU38" s="83" t="n">
        <f aca="false">CB38+CM38</f>
        <v>0</v>
      </c>
      <c r="CV38" s="71"/>
      <c r="CW38" s="71"/>
      <c r="CX38" s="84" t="n">
        <f aca="false">CQ38/$Z38</f>
        <v>0</v>
      </c>
      <c r="CY38" s="85" t="n">
        <f aca="false">CR38/$AA38</f>
        <v>0</v>
      </c>
      <c r="CZ38" s="83" t="n">
        <f aca="false">CS38/$AB38</f>
        <v>0</v>
      </c>
      <c r="DA38" s="76" t="n">
        <f aca="false">ABS($V38-CM38)+ABS($W38-CN38)+ABS($X38-CO38)+ABS($Y38-CP38)</f>
        <v>3753.8216</v>
      </c>
      <c r="DB38" s="79" t="n">
        <f aca="false">Test4!$B131</f>
        <v>0</v>
      </c>
      <c r="DC38" s="80" t="n">
        <f aca="false">Test4!$C131</f>
        <v>0</v>
      </c>
      <c r="DD38" s="80" t="n">
        <f aca="false">Test4!$D131</f>
        <v>0</v>
      </c>
      <c r="DE38" s="81" t="n">
        <f aca="false">Test4!$E131</f>
        <v>0</v>
      </c>
      <c r="DF38" s="71"/>
      <c r="DG38" s="52"/>
      <c r="DH38" s="9"/>
      <c r="DI38" s="47"/>
      <c r="DJ38" s="52"/>
      <c r="DK38" s="9"/>
      <c r="DL38" s="47"/>
      <c r="DM38" s="79" t="n">
        <f aca="false">Test4!$F131</f>
        <v>0</v>
      </c>
      <c r="DN38" s="80" t="n">
        <f aca="false">Test4!$G131</f>
        <v>0</v>
      </c>
      <c r="DO38" s="80" t="n">
        <f aca="false">Test4!$H131</f>
        <v>0</v>
      </c>
      <c r="DP38" s="80" t="n">
        <f aca="false">Test4!$I131</f>
        <v>0</v>
      </c>
      <c r="DQ38" s="79" t="n">
        <f aca="false">Test4!$J131</f>
        <v>0</v>
      </c>
      <c r="DR38" s="80" t="n">
        <f aca="false">Test4!$K131</f>
        <v>0</v>
      </c>
      <c r="DS38" s="80" t="n">
        <f aca="false">Test4!$L131</f>
        <v>0</v>
      </c>
      <c r="DT38" s="82" t="n">
        <f aca="false">DQ38/3600</f>
        <v>0</v>
      </c>
      <c r="DU38" s="83" t="n">
        <f aca="false">DB38+DM38</f>
        <v>0</v>
      </c>
      <c r="DV38" s="71"/>
      <c r="DW38" s="71"/>
      <c r="DX38" s="84" t="n">
        <f aca="false">DQ38/$Z38</f>
        <v>0</v>
      </c>
      <c r="DY38" s="85" t="n">
        <f aca="false">DR38/$AA38</f>
        <v>0</v>
      </c>
      <c r="DZ38" s="83" t="n">
        <f aca="false">DS38/$AB38</f>
        <v>0</v>
      </c>
      <c r="EA38" s="76" t="n">
        <f aca="false">ABS($V38-DM38)+ABS($W38-DN38)+ABS($X38-DO38)+ABS($Y38-DP38)</f>
        <v>3753.8216</v>
      </c>
      <c r="EB38" s="79" t="n">
        <f aca="false">Test5!$B131</f>
        <v>0</v>
      </c>
      <c r="EC38" s="80" t="n">
        <f aca="false">Test5!$C131</f>
        <v>0</v>
      </c>
      <c r="ED38" s="80" t="n">
        <f aca="false">Test5!$D131</f>
        <v>0</v>
      </c>
      <c r="EE38" s="81" t="n">
        <f aca="false">Test5!$E131</f>
        <v>0</v>
      </c>
      <c r="EF38" s="71"/>
      <c r="EG38" s="52"/>
      <c r="EH38" s="9"/>
      <c r="EI38" s="47"/>
      <c r="EJ38" s="52"/>
      <c r="EK38" s="9"/>
      <c r="EL38" s="47"/>
      <c r="EM38" s="79" t="n">
        <f aca="false">Test5!$F131</f>
        <v>0</v>
      </c>
      <c r="EN38" s="80" t="n">
        <f aca="false">Test5!$G131</f>
        <v>0</v>
      </c>
      <c r="EO38" s="80" t="n">
        <f aca="false">Test5!$H131</f>
        <v>0</v>
      </c>
      <c r="EP38" s="80" t="n">
        <f aca="false">Test5!$I131</f>
        <v>0</v>
      </c>
      <c r="EQ38" s="79" t="n">
        <f aca="false">Test5!$J131</f>
        <v>0</v>
      </c>
      <c r="ER38" s="80" t="n">
        <f aca="false">Test5!$K131</f>
        <v>0</v>
      </c>
      <c r="ES38" s="80" t="n">
        <f aca="false">Test5!$L131</f>
        <v>0</v>
      </c>
      <c r="ET38" s="82" t="n">
        <f aca="false">EQ38/3600</f>
        <v>0</v>
      </c>
      <c r="EU38" s="83" t="n">
        <f aca="false">EB38+EM38</f>
        <v>0</v>
      </c>
      <c r="EV38" s="71"/>
      <c r="EW38" s="71"/>
      <c r="EX38" s="84" t="n">
        <f aca="false">EQ38/$Z38</f>
        <v>0</v>
      </c>
      <c r="EY38" s="85" t="n">
        <f aca="false">ER38/$AA38</f>
        <v>0</v>
      </c>
      <c r="EZ38" s="83" t="n">
        <f aca="false">ES38/$AB38</f>
        <v>0</v>
      </c>
      <c r="FA38" s="76" t="n">
        <f aca="false">ABS($V38-EM38)+ABS($W38-EN38)+ABS($X38-EO38)+ABS($Y38-EP38)</f>
        <v>3753.8216</v>
      </c>
    </row>
    <row r="39" customFormat="false" ht="12.75" hidden="false" customHeight="false" outlineLevel="0" collapsed="false">
      <c r="A39" s="52"/>
      <c r="B39" s="78"/>
      <c r="C39" s="86" t="n">
        <f aca="false">C31</f>
        <v>26</v>
      </c>
      <c r="D39" s="87" t="n">
        <f aca="false">D31</f>
        <v>30</v>
      </c>
      <c r="E39" s="88" t="n">
        <f aca="false">Anchor!B132</f>
        <v>1795.2408</v>
      </c>
      <c r="F39" s="89" t="n">
        <f aca="false">Anchor!C132</f>
        <v>35.9781</v>
      </c>
      <c r="G39" s="89" t="n">
        <f aca="false">Anchor!D132</f>
        <v>38.5344</v>
      </c>
      <c r="H39" s="90" t="n">
        <f aca="false">Anchor!E132</f>
        <v>40.768</v>
      </c>
      <c r="I39" s="71"/>
      <c r="J39" s="88" t="n">
        <f aca="false">Test!B132</f>
        <v>1795.24</v>
      </c>
      <c r="K39" s="89" t="n">
        <f aca="false">Test!C132</f>
        <v>35.9781</v>
      </c>
      <c r="L39" s="89" t="n">
        <f aca="false">Test!D132</f>
        <v>38.5344</v>
      </c>
      <c r="M39" s="90" t="n">
        <f aca="false">Test!E132</f>
        <v>40.768</v>
      </c>
      <c r="N39" s="71"/>
      <c r="O39" s="87"/>
      <c r="P39" s="91"/>
      <c r="Q39" s="86"/>
      <c r="R39" s="87"/>
      <c r="S39" s="91"/>
      <c r="T39" s="86"/>
      <c r="U39" s="71"/>
      <c r="V39" s="88" t="n">
        <f aca="false">Anchor!F132</f>
        <v>3639.492</v>
      </c>
      <c r="W39" s="89" t="n">
        <f aca="false">Anchor!G132</f>
        <v>35.3868</v>
      </c>
      <c r="X39" s="89" t="n">
        <f aca="false">Anchor!H132</f>
        <v>38.3919</v>
      </c>
      <c r="Y39" s="89" t="n">
        <f aca="false">Anchor!I132</f>
        <v>40.5509</v>
      </c>
      <c r="Z39" s="88" t="n">
        <f aca="false">Anchor!J132</f>
        <v>44104.56</v>
      </c>
      <c r="AA39" s="89" t="n">
        <f aca="false">Anchor!K132</f>
        <v>76.21</v>
      </c>
      <c r="AB39" s="89" t="n">
        <f aca="false">Anchor!L132</f>
        <v>942</v>
      </c>
      <c r="AC39" s="92" t="n">
        <f aca="false">Z39/3600</f>
        <v>12.2512666666667</v>
      </c>
      <c r="AD39" s="83" t="n">
        <f aca="false">E39+V39</f>
        <v>5434.7328</v>
      </c>
      <c r="AE39" s="71"/>
      <c r="AF39" s="88" t="n">
        <f aca="false">Test!F132</f>
        <v>3639.492</v>
      </c>
      <c r="AG39" s="89" t="n">
        <f aca="false">Test!G132</f>
        <v>35.3868</v>
      </c>
      <c r="AH39" s="89" t="n">
        <f aca="false">Test!H132</f>
        <v>38.3919</v>
      </c>
      <c r="AI39" s="89" t="n">
        <f aca="false">Test!I132</f>
        <v>40.5509</v>
      </c>
      <c r="AJ39" s="88" t="n">
        <f aca="false">Test!J132</f>
        <v>48191.94</v>
      </c>
      <c r="AK39" s="89" t="n">
        <f aca="false">Test!K132</f>
        <v>66.64</v>
      </c>
      <c r="AL39" s="89" t="n">
        <f aca="false">Test!L132</f>
        <v>900</v>
      </c>
      <c r="AM39" s="92" t="n">
        <f aca="false">AJ39/3600</f>
        <v>13.38665</v>
      </c>
      <c r="AN39" s="83" t="n">
        <f aca="false">J39+AF39</f>
        <v>5434.732</v>
      </c>
      <c r="AO39" s="71"/>
      <c r="AP39" s="71"/>
      <c r="AQ39" s="93" t="n">
        <f aca="false">AJ39/Z39</f>
        <v>1.09267477104408</v>
      </c>
      <c r="AR39" s="94" t="n">
        <f aca="false">AK39/AA39</f>
        <v>0.874425928355859</v>
      </c>
      <c r="AS39" s="95" t="n">
        <f aca="false">AL39/AB39</f>
        <v>0.955414012738854</v>
      </c>
      <c r="AU39" s="30"/>
      <c r="AW39" s="71"/>
      <c r="BA39" s="76" t="n">
        <f aca="false">ABS(V39-AF39)+ABS(W39-AG39)+ABS(X39-AH39)+ABS(Y39-AI39)</f>
        <v>0</v>
      </c>
      <c r="BB39" s="88" t="n">
        <f aca="false">Test2!$B132</f>
        <v>0</v>
      </c>
      <c r="BC39" s="89" t="n">
        <f aca="false">Test2!$C132</f>
        <v>0</v>
      </c>
      <c r="BD39" s="89" t="n">
        <f aca="false">Test2!$D132</f>
        <v>0</v>
      </c>
      <c r="BE39" s="90" t="n">
        <f aca="false">Test2!$E132</f>
        <v>0</v>
      </c>
      <c r="BF39" s="71"/>
      <c r="BG39" s="87"/>
      <c r="BH39" s="91"/>
      <c r="BI39" s="86"/>
      <c r="BJ39" s="87"/>
      <c r="BK39" s="91"/>
      <c r="BL39" s="86"/>
      <c r="BM39" s="88" t="n">
        <f aca="false">Test2!$F132</f>
        <v>0</v>
      </c>
      <c r="BN39" s="89" t="n">
        <f aca="false">Test2!$G132</f>
        <v>0</v>
      </c>
      <c r="BO39" s="89" t="n">
        <f aca="false">Test2!$H132</f>
        <v>0</v>
      </c>
      <c r="BP39" s="89" t="n">
        <f aca="false">Test2!$I132</f>
        <v>0</v>
      </c>
      <c r="BQ39" s="88" t="n">
        <f aca="false">Test2!$J132</f>
        <v>0</v>
      </c>
      <c r="BR39" s="89" t="n">
        <f aca="false">Test2!$K132</f>
        <v>0</v>
      </c>
      <c r="BS39" s="89" t="n">
        <f aca="false">Test2!$L132</f>
        <v>0</v>
      </c>
      <c r="BT39" s="92" t="n">
        <f aca="false">BQ39/3600</f>
        <v>0</v>
      </c>
      <c r="BU39" s="83" t="n">
        <f aca="false">BB39+BM39</f>
        <v>0</v>
      </c>
      <c r="BV39" s="71"/>
      <c r="BW39" s="71"/>
      <c r="BX39" s="93" t="n">
        <f aca="false">BQ39/$Z39</f>
        <v>0</v>
      </c>
      <c r="BY39" s="94" t="n">
        <f aca="false">BR39/$AA39</f>
        <v>0</v>
      </c>
      <c r="BZ39" s="95" t="n">
        <f aca="false">BS39/$AB39</f>
        <v>0</v>
      </c>
      <c r="CA39" s="76" t="n">
        <f aca="false">ABS($V39-BM39)+ABS($W39-BN39)+ABS($X39-BO39)+ABS($Y39-BP39)</f>
        <v>3753.8216</v>
      </c>
      <c r="CB39" s="88" t="n">
        <f aca="false">Test3!$B132</f>
        <v>0</v>
      </c>
      <c r="CC39" s="89" t="n">
        <f aca="false">Test3!$C132</f>
        <v>0</v>
      </c>
      <c r="CD39" s="89" t="n">
        <f aca="false">Test3!$D132</f>
        <v>0</v>
      </c>
      <c r="CE39" s="90" t="n">
        <f aca="false">Test3!$E132</f>
        <v>0</v>
      </c>
      <c r="CF39" s="71"/>
      <c r="CG39" s="87"/>
      <c r="CH39" s="91"/>
      <c r="CI39" s="86"/>
      <c r="CJ39" s="87"/>
      <c r="CK39" s="91"/>
      <c r="CL39" s="86"/>
      <c r="CM39" s="88" t="n">
        <f aca="false">Test3!$F132</f>
        <v>0</v>
      </c>
      <c r="CN39" s="89" t="n">
        <f aca="false">Test3!$G132</f>
        <v>0</v>
      </c>
      <c r="CO39" s="89" t="n">
        <f aca="false">Test3!$H132</f>
        <v>0</v>
      </c>
      <c r="CP39" s="89" t="n">
        <f aca="false">Test3!$I132</f>
        <v>0</v>
      </c>
      <c r="CQ39" s="88" t="n">
        <f aca="false">Test3!$J132</f>
        <v>0</v>
      </c>
      <c r="CR39" s="89" t="n">
        <f aca="false">Test3!$K132</f>
        <v>0</v>
      </c>
      <c r="CS39" s="89" t="n">
        <f aca="false">Test3!$L132</f>
        <v>0</v>
      </c>
      <c r="CT39" s="92" t="n">
        <f aca="false">CQ39/3600</f>
        <v>0</v>
      </c>
      <c r="CU39" s="83" t="n">
        <f aca="false">CB39+CM39</f>
        <v>0</v>
      </c>
      <c r="CV39" s="71"/>
      <c r="CW39" s="71"/>
      <c r="CX39" s="93" t="n">
        <f aca="false">CQ39/$Z39</f>
        <v>0</v>
      </c>
      <c r="CY39" s="94" t="n">
        <f aca="false">CR39/$AA39</f>
        <v>0</v>
      </c>
      <c r="CZ39" s="95" t="n">
        <f aca="false">CS39/$AB39</f>
        <v>0</v>
      </c>
      <c r="DA39" s="76" t="n">
        <f aca="false">ABS($V39-CM39)+ABS($W39-CN39)+ABS($X39-CO39)+ABS($Y39-CP39)</f>
        <v>3753.8216</v>
      </c>
      <c r="DB39" s="88" t="n">
        <f aca="false">Test4!$B132</f>
        <v>0</v>
      </c>
      <c r="DC39" s="89" t="n">
        <f aca="false">Test4!$C132</f>
        <v>0</v>
      </c>
      <c r="DD39" s="89" t="n">
        <f aca="false">Test4!$D132</f>
        <v>0</v>
      </c>
      <c r="DE39" s="90" t="n">
        <f aca="false">Test4!$E132</f>
        <v>0</v>
      </c>
      <c r="DF39" s="71"/>
      <c r="DG39" s="87"/>
      <c r="DH39" s="91"/>
      <c r="DI39" s="86"/>
      <c r="DJ39" s="87"/>
      <c r="DK39" s="91"/>
      <c r="DL39" s="86"/>
      <c r="DM39" s="88" t="n">
        <f aca="false">Test4!$F132</f>
        <v>0</v>
      </c>
      <c r="DN39" s="89" t="n">
        <f aca="false">Test4!$G132</f>
        <v>0</v>
      </c>
      <c r="DO39" s="89" t="n">
        <f aca="false">Test4!$H132</f>
        <v>0</v>
      </c>
      <c r="DP39" s="89" t="n">
        <f aca="false">Test4!$I132</f>
        <v>0</v>
      </c>
      <c r="DQ39" s="88" t="n">
        <f aca="false">Test4!$J132</f>
        <v>0</v>
      </c>
      <c r="DR39" s="89" t="n">
        <f aca="false">Test4!$K132</f>
        <v>0</v>
      </c>
      <c r="DS39" s="89" t="n">
        <f aca="false">Test4!$L132</f>
        <v>0</v>
      </c>
      <c r="DT39" s="92" t="n">
        <f aca="false">DQ39/3600</f>
        <v>0</v>
      </c>
      <c r="DU39" s="83" t="n">
        <f aca="false">DB39+DM39</f>
        <v>0</v>
      </c>
      <c r="DV39" s="71"/>
      <c r="DW39" s="71"/>
      <c r="DX39" s="93" t="n">
        <f aca="false">DQ39/$Z39</f>
        <v>0</v>
      </c>
      <c r="DY39" s="94" t="n">
        <f aca="false">DR39/$AA39</f>
        <v>0</v>
      </c>
      <c r="DZ39" s="95" t="n">
        <f aca="false">DS39/$AB39</f>
        <v>0</v>
      </c>
      <c r="EA39" s="76" t="n">
        <f aca="false">ABS($V39-DM39)+ABS($W39-DN39)+ABS($X39-DO39)+ABS($Y39-DP39)</f>
        <v>3753.8216</v>
      </c>
      <c r="EB39" s="88" t="n">
        <f aca="false">Test5!$B132</f>
        <v>0</v>
      </c>
      <c r="EC39" s="89" t="n">
        <f aca="false">Test5!$C132</f>
        <v>0</v>
      </c>
      <c r="ED39" s="89" t="n">
        <f aca="false">Test5!$D132</f>
        <v>0</v>
      </c>
      <c r="EE39" s="90" t="n">
        <f aca="false">Test5!$E132</f>
        <v>0</v>
      </c>
      <c r="EF39" s="71"/>
      <c r="EG39" s="87"/>
      <c r="EH39" s="91"/>
      <c r="EI39" s="86"/>
      <c r="EJ39" s="87"/>
      <c r="EK39" s="91"/>
      <c r="EL39" s="86"/>
      <c r="EM39" s="88" t="n">
        <f aca="false">Test5!$F132</f>
        <v>0</v>
      </c>
      <c r="EN39" s="89" t="n">
        <f aca="false">Test5!$G132</f>
        <v>0</v>
      </c>
      <c r="EO39" s="89" t="n">
        <f aca="false">Test5!$H132</f>
        <v>0</v>
      </c>
      <c r="EP39" s="89" t="n">
        <f aca="false">Test5!$I132</f>
        <v>0</v>
      </c>
      <c r="EQ39" s="88" t="n">
        <f aca="false">Test5!$J132</f>
        <v>0</v>
      </c>
      <c r="ER39" s="89" t="n">
        <f aca="false">Test5!$K132</f>
        <v>0</v>
      </c>
      <c r="ES39" s="89" t="n">
        <f aca="false">Test5!$L132</f>
        <v>0</v>
      </c>
      <c r="ET39" s="92" t="n">
        <f aca="false">EQ39/3600</f>
        <v>0</v>
      </c>
      <c r="EU39" s="83" t="n">
        <f aca="false">EB39+EM39</f>
        <v>0</v>
      </c>
      <c r="EV39" s="71"/>
      <c r="EW39" s="71"/>
      <c r="EX39" s="93" t="n">
        <f aca="false">EQ39/$Z39</f>
        <v>0</v>
      </c>
      <c r="EY39" s="94" t="n">
        <f aca="false">ER39/$AA39</f>
        <v>0</v>
      </c>
      <c r="EZ39" s="95" t="n">
        <f aca="false">ES39/$AB39</f>
        <v>0</v>
      </c>
      <c r="FA39" s="76" t="n">
        <f aca="false">ABS($V39-EM39)+ABS($W39-EN39)+ABS($X39-EO39)+ABS($Y39-EP39)</f>
        <v>3753.8216</v>
      </c>
    </row>
    <row r="40" customFormat="false" ht="12" hidden="false" customHeight="false" outlineLevel="0" collapsed="false">
      <c r="A40" s="52"/>
      <c r="B40" s="78"/>
      <c r="C40" s="67" t="n">
        <f aca="false">C32</f>
        <v>30</v>
      </c>
      <c r="D40" s="65" t="n">
        <f aca="false">D32</f>
        <v>28</v>
      </c>
      <c r="E40" s="68" t="n">
        <f aca="false">Anchor!B133</f>
        <v>6922.5496</v>
      </c>
      <c r="F40" s="69" t="n">
        <f aca="false">Anchor!C133</f>
        <v>37.0082</v>
      </c>
      <c r="G40" s="69" t="n">
        <f aca="false">Anchor!D133</f>
        <v>39.0344</v>
      </c>
      <c r="H40" s="70" t="n">
        <f aca="false">Anchor!E133</f>
        <v>41.6902</v>
      </c>
      <c r="I40" s="71"/>
      <c r="J40" s="68" t="n">
        <f aca="false">Test!B133</f>
        <v>6922.5488</v>
      </c>
      <c r="K40" s="69" t="n">
        <f aca="false">Test!C133</f>
        <v>37.0082</v>
      </c>
      <c r="L40" s="69" t="n">
        <f aca="false">Test!D133</f>
        <v>39.0344</v>
      </c>
      <c r="M40" s="70" t="n">
        <f aca="false">Test!E133</f>
        <v>41.6902</v>
      </c>
      <c r="N40" s="71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1"/>
      <c r="V40" s="68" t="n">
        <f aca="false">Anchor!F133</f>
        <v>1983.6312</v>
      </c>
      <c r="W40" s="69" t="n">
        <f aca="false">Anchor!G133</f>
        <v>33.5822</v>
      </c>
      <c r="X40" s="69" t="n">
        <f aca="false">Anchor!H133</f>
        <v>37.5641</v>
      </c>
      <c r="Y40" s="69" t="n">
        <f aca="false">Anchor!I133</f>
        <v>39.225</v>
      </c>
      <c r="Z40" s="68" t="n">
        <f aca="false">Anchor!J133</f>
        <v>42512.68</v>
      </c>
      <c r="AA40" s="69" t="n">
        <f aca="false">Anchor!K133</f>
        <v>71.52</v>
      </c>
      <c r="AB40" s="69" t="n">
        <f aca="false">Anchor!L133</f>
        <v>939</v>
      </c>
      <c r="AC40" s="72" t="n">
        <f aca="false">Z40/3600</f>
        <v>11.8090777777778</v>
      </c>
      <c r="AD40" s="73" t="n">
        <f aca="false">E40+V40</f>
        <v>8906.1808</v>
      </c>
      <c r="AE40" s="71"/>
      <c r="AF40" s="68" t="n">
        <f aca="false">Test!F133</f>
        <v>1983.6312</v>
      </c>
      <c r="AG40" s="69" t="n">
        <f aca="false">Test!G133</f>
        <v>33.5822</v>
      </c>
      <c r="AH40" s="69" t="n">
        <f aca="false">Test!H133</f>
        <v>37.5641</v>
      </c>
      <c r="AI40" s="69" t="n">
        <f aca="false">Test!I133</f>
        <v>39.225</v>
      </c>
      <c r="AJ40" s="68" t="n">
        <f aca="false">Test!J133</f>
        <v>46975.13</v>
      </c>
      <c r="AK40" s="69" t="n">
        <f aca="false">Test!K133</f>
        <v>66.12</v>
      </c>
      <c r="AL40" s="69" t="n">
        <f aca="false">Test!L133</f>
        <v>900</v>
      </c>
      <c r="AM40" s="72" t="n">
        <f aca="false">AJ40/3600</f>
        <v>13.0486472222222</v>
      </c>
      <c r="AN40" s="73" t="n">
        <f aca="false">J40+AF40</f>
        <v>8906.18</v>
      </c>
      <c r="AO40" s="71"/>
      <c r="AP40" s="71"/>
      <c r="AQ40" s="74" t="n">
        <f aca="false">AJ40/Z40</f>
        <v>1.10496750616522</v>
      </c>
      <c r="AR40" s="75" t="n">
        <f aca="false">AK40/AA40</f>
        <v>0.924496644295302</v>
      </c>
      <c r="AS40" s="73" t="n">
        <f aca="false">AL40/AB40</f>
        <v>0.958466453674121</v>
      </c>
      <c r="AU40" s="30"/>
      <c r="AW40" s="71"/>
      <c r="BA40" s="76" t="n">
        <f aca="false">ABS(V40-AF40)+ABS(W40-AG40)+ABS(X40-AH40)+ABS(Y40-AI40)</f>
        <v>0</v>
      </c>
      <c r="BB40" s="68" t="n">
        <f aca="false">Test2!$B133</f>
        <v>0</v>
      </c>
      <c r="BC40" s="69" t="n">
        <f aca="false">Test2!$C133</f>
        <v>0</v>
      </c>
      <c r="BD40" s="69" t="n">
        <f aca="false">Test2!$D133</f>
        <v>0</v>
      </c>
      <c r="BE40" s="70" t="n">
        <f aca="false">Test2!$E133</f>
        <v>0</v>
      </c>
      <c r="BF40" s="71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8" t="n">
        <f aca="false">Test2!$F133</f>
        <v>0</v>
      </c>
      <c r="BN40" s="69" t="n">
        <f aca="false">Test2!$G133</f>
        <v>0</v>
      </c>
      <c r="BO40" s="69" t="n">
        <f aca="false">Test2!$H133</f>
        <v>0</v>
      </c>
      <c r="BP40" s="69" t="n">
        <f aca="false">Test2!$I133</f>
        <v>0</v>
      </c>
      <c r="BQ40" s="68" t="n">
        <f aca="false">Test2!$J133</f>
        <v>0</v>
      </c>
      <c r="BR40" s="69" t="n">
        <f aca="false">Test2!$K133</f>
        <v>0</v>
      </c>
      <c r="BS40" s="69" t="n">
        <f aca="false">Test2!$L133</f>
        <v>0</v>
      </c>
      <c r="BT40" s="72" t="n">
        <f aca="false">BQ40/3600</f>
        <v>0</v>
      </c>
      <c r="BU40" s="73" t="n">
        <f aca="false">BB40+BM40</f>
        <v>0</v>
      </c>
      <c r="BV40" s="71"/>
      <c r="BW40" s="71"/>
      <c r="BX40" s="74" t="n">
        <f aca="false">BQ40/$Z40</f>
        <v>0</v>
      </c>
      <c r="BY40" s="75" t="n">
        <f aca="false">BR40/$AA40</f>
        <v>0</v>
      </c>
      <c r="BZ40" s="73" t="n">
        <f aca="false">BS40/$AB40</f>
        <v>0</v>
      </c>
      <c r="CA40" s="76" t="n">
        <f aca="false">ABS($V40-BM40)+ABS($W40-BN40)+ABS($X40-BO40)+ABS($Y40-BP40)</f>
        <v>2094.0025</v>
      </c>
      <c r="CB40" s="68" t="n">
        <f aca="false">Test3!$B133</f>
        <v>0</v>
      </c>
      <c r="CC40" s="69" t="n">
        <f aca="false">Test3!$C133</f>
        <v>0</v>
      </c>
      <c r="CD40" s="69" t="n">
        <f aca="false">Test3!$D133</f>
        <v>0</v>
      </c>
      <c r="CE40" s="70" t="n">
        <f aca="false">Test3!$E133</f>
        <v>0</v>
      </c>
      <c r="CF40" s="71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8" t="n">
        <f aca="false">Test3!$F133</f>
        <v>0</v>
      </c>
      <c r="CN40" s="69" t="n">
        <f aca="false">Test3!$G133</f>
        <v>0</v>
      </c>
      <c r="CO40" s="69" t="n">
        <f aca="false">Test3!$H133</f>
        <v>0</v>
      </c>
      <c r="CP40" s="69" t="n">
        <f aca="false">Test3!$I133</f>
        <v>0</v>
      </c>
      <c r="CQ40" s="68" t="n">
        <f aca="false">Test3!$J133</f>
        <v>0</v>
      </c>
      <c r="CR40" s="69" t="n">
        <f aca="false">Test3!$K133</f>
        <v>0</v>
      </c>
      <c r="CS40" s="69" t="n">
        <f aca="false">Test3!$L133</f>
        <v>0</v>
      </c>
      <c r="CT40" s="72" t="n">
        <f aca="false">CQ40/3600</f>
        <v>0</v>
      </c>
      <c r="CU40" s="73" t="n">
        <f aca="false">CB40+CM40</f>
        <v>0</v>
      </c>
      <c r="CV40" s="71"/>
      <c r="CW40" s="71"/>
      <c r="CX40" s="74" t="n">
        <f aca="false">CQ40/$Z40</f>
        <v>0</v>
      </c>
      <c r="CY40" s="75" t="n">
        <f aca="false">CR40/$AA40</f>
        <v>0</v>
      </c>
      <c r="CZ40" s="73" t="n">
        <f aca="false">CS40/$AB40</f>
        <v>0</v>
      </c>
      <c r="DA40" s="76" t="n">
        <f aca="false">ABS($V40-CM40)+ABS($W40-CN40)+ABS($X40-CO40)+ABS($Y40-CP40)</f>
        <v>2094.0025</v>
      </c>
      <c r="DB40" s="68" t="n">
        <f aca="false">Test4!$B133</f>
        <v>0</v>
      </c>
      <c r="DC40" s="69" t="n">
        <f aca="false">Test4!$C133</f>
        <v>0</v>
      </c>
      <c r="DD40" s="69" t="n">
        <f aca="false">Test4!$D133</f>
        <v>0</v>
      </c>
      <c r="DE40" s="70" t="n">
        <f aca="false">Test4!$E133</f>
        <v>0</v>
      </c>
      <c r="DF40" s="71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8" t="n">
        <f aca="false">Test4!$F133</f>
        <v>0</v>
      </c>
      <c r="DN40" s="69" t="n">
        <f aca="false">Test4!$G133</f>
        <v>0</v>
      </c>
      <c r="DO40" s="69" t="n">
        <f aca="false">Test4!$H133</f>
        <v>0</v>
      </c>
      <c r="DP40" s="69" t="n">
        <f aca="false">Test4!$I133</f>
        <v>0</v>
      </c>
      <c r="DQ40" s="68" t="n">
        <f aca="false">Test4!$J133</f>
        <v>0</v>
      </c>
      <c r="DR40" s="69" t="n">
        <f aca="false">Test4!$K133</f>
        <v>0</v>
      </c>
      <c r="DS40" s="69" t="n">
        <f aca="false">Test4!$L133</f>
        <v>0</v>
      </c>
      <c r="DT40" s="72" t="n">
        <f aca="false">DQ40/3600</f>
        <v>0</v>
      </c>
      <c r="DU40" s="73" t="n">
        <f aca="false">DB40+DM40</f>
        <v>0</v>
      </c>
      <c r="DV40" s="71"/>
      <c r="DW40" s="71"/>
      <c r="DX40" s="74" t="n">
        <f aca="false">DQ40/$Z40</f>
        <v>0</v>
      </c>
      <c r="DY40" s="75" t="n">
        <f aca="false">DR40/$AA40</f>
        <v>0</v>
      </c>
      <c r="DZ40" s="73" t="n">
        <f aca="false">DS40/$AB40</f>
        <v>0</v>
      </c>
      <c r="EA40" s="76" t="n">
        <f aca="false">ABS($V40-DM40)+ABS($W40-DN40)+ABS($X40-DO40)+ABS($Y40-DP40)</f>
        <v>2094.0025</v>
      </c>
      <c r="EB40" s="68" t="n">
        <f aca="false">Test5!$B133</f>
        <v>0</v>
      </c>
      <c r="EC40" s="69" t="n">
        <f aca="false">Test5!$C133</f>
        <v>0</v>
      </c>
      <c r="ED40" s="69" t="n">
        <f aca="false">Test5!$D133</f>
        <v>0</v>
      </c>
      <c r="EE40" s="70" t="n">
        <f aca="false">Test5!$E133</f>
        <v>0</v>
      </c>
      <c r="EF40" s="71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8" t="n">
        <f aca="false">Test5!$F133</f>
        <v>0</v>
      </c>
      <c r="EN40" s="69" t="n">
        <f aca="false">Test5!$G133</f>
        <v>0</v>
      </c>
      <c r="EO40" s="69" t="n">
        <f aca="false">Test5!$H133</f>
        <v>0</v>
      </c>
      <c r="EP40" s="69" t="n">
        <f aca="false">Test5!$I133</f>
        <v>0</v>
      </c>
      <c r="EQ40" s="68" t="n">
        <f aca="false">Test5!$J133</f>
        <v>0</v>
      </c>
      <c r="ER40" s="69" t="n">
        <f aca="false">Test5!$K133</f>
        <v>0</v>
      </c>
      <c r="ES40" s="69" t="n">
        <f aca="false">Test5!$L133</f>
        <v>0</v>
      </c>
      <c r="ET40" s="72" t="n">
        <f aca="false">EQ40/3600</f>
        <v>0</v>
      </c>
      <c r="EU40" s="73" t="n">
        <f aca="false">EB40+EM40</f>
        <v>0</v>
      </c>
      <c r="EV40" s="71"/>
      <c r="EW40" s="71"/>
      <c r="EX40" s="74" t="n">
        <f aca="false">EQ40/$Z40</f>
        <v>0</v>
      </c>
      <c r="EY40" s="75" t="n">
        <f aca="false">ER40/$AA40</f>
        <v>0</v>
      </c>
      <c r="EZ40" s="73" t="n">
        <f aca="false">ES40/$AB40</f>
        <v>0</v>
      </c>
      <c r="FA40" s="76" t="n">
        <f aca="false">ABS($V40-EM40)+ABS($W40-EN40)+ABS($X40-EO40)+ABS($Y40-EP40)</f>
        <v>2094.0025</v>
      </c>
    </row>
    <row r="41" customFormat="false" ht="12" hidden="false" customHeight="false" outlineLevel="0" collapsed="false">
      <c r="A41" s="52"/>
      <c r="B41" s="78"/>
      <c r="C41" s="47" t="n">
        <f aca="false">C33</f>
        <v>30</v>
      </c>
      <c r="D41" s="52" t="n">
        <f aca="false">D33</f>
        <v>30</v>
      </c>
      <c r="E41" s="79" t="n">
        <f aca="false">Anchor!B134</f>
        <v>4404.2864</v>
      </c>
      <c r="F41" s="80" t="n">
        <f aca="false">Anchor!C134</f>
        <v>36.188</v>
      </c>
      <c r="G41" s="80" t="n">
        <f aca="false">Anchor!D134</f>
        <v>38.5975</v>
      </c>
      <c r="H41" s="81" t="n">
        <f aca="false">Anchor!E134</f>
        <v>40.879</v>
      </c>
      <c r="I41" s="71"/>
      <c r="J41" s="79" t="n">
        <f aca="false">Test!B134</f>
        <v>4404.2856</v>
      </c>
      <c r="K41" s="80" t="n">
        <f aca="false">Test!C134</f>
        <v>36.188</v>
      </c>
      <c r="L41" s="80" t="n">
        <f aca="false">Test!D134</f>
        <v>38.5975</v>
      </c>
      <c r="M41" s="81" t="n">
        <f aca="false">Test!E134</f>
        <v>40.879</v>
      </c>
      <c r="N41" s="71"/>
      <c r="O41" s="52"/>
      <c r="P41" s="9"/>
      <c r="Q41" s="47"/>
      <c r="R41" s="52"/>
      <c r="S41" s="9"/>
      <c r="T41" s="47"/>
      <c r="U41" s="71"/>
      <c r="V41" s="79" t="n">
        <f aca="false">Anchor!F134</f>
        <v>1983.6312</v>
      </c>
      <c r="W41" s="80" t="n">
        <f aca="false">Anchor!G134</f>
        <v>33.5822</v>
      </c>
      <c r="X41" s="80" t="n">
        <f aca="false">Anchor!H134</f>
        <v>37.5641</v>
      </c>
      <c r="Y41" s="80" t="n">
        <f aca="false">Anchor!I134</f>
        <v>39.225</v>
      </c>
      <c r="Z41" s="79" t="n">
        <f aca="false">Anchor!J134</f>
        <v>40333.8</v>
      </c>
      <c r="AA41" s="80" t="n">
        <f aca="false">Anchor!K134</f>
        <v>71.92</v>
      </c>
      <c r="AB41" s="80" t="n">
        <f aca="false">Anchor!L134</f>
        <v>945</v>
      </c>
      <c r="AC41" s="82" t="n">
        <f aca="false">Z41/3600</f>
        <v>11.2038333333333</v>
      </c>
      <c r="AD41" s="83" t="n">
        <f aca="false">E41+V41</f>
        <v>6387.9176</v>
      </c>
      <c r="AE41" s="71"/>
      <c r="AF41" s="79" t="n">
        <f aca="false">Test!F134</f>
        <v>1983.6312</v>
      </c>
      <c r="AG41" s="80" t="n">
        <f aca="false">Test!G134</f>
        <v>33.5822</v>
      </c>
      <c r="AH41" s="80" t="n">
        <f aca="false">Test!H134</f>
        <v>37.5641</v>
      </c>
      <c r="AI41" s="80" t="n">
        <f aca="false">Test!I134</f>
        <v>39.225</v>
      </c>
      <c r="AJ41" s="79" t="n">
        <f aca="false">Test!J134</f>
        <v>44155.53</v>
      </c>
      <c r="AK41" s="80" t="n">
        <f aca="false">Test!K134</f>
        <v>69.86</v>
      </c>
      <c r="AL41" s="80" t="n">
        <f aca="false">Test!L134</f>
        <v>900</v>
      </c>
      <c r="AM41" s="82" t="n">
        <f aca="false">AJ41/3600</f>
        <v>12.265425</v>
      </c>
      <c r="AN41" s="83" t="n">
        <f aca="false">J41+AF41</f>
        <v>6387.9168</v>
      </c>
      <c r="AO41" s="71"/>
      <c r="AP41" s="71"/>
      <c r="AQ41" s="84" t="n">
        <f aca="false">AJ41/Z41</f>
        <v>1.09475254005326</v>
      </c>
      <c r="AR41" s="85" t="n">
        <f aca="false">AK41/AA41</f>
        <v>0.971357063403782</v>
      </c>
      <c r="AS41" s="83" t="n">
        <f aca="false">AL41/AB41</f>
        <v>0.952380952380952</v>
      </c>
      <c r="AU41" s="30"/>
      <c r="AW41" s="71"/>
      <c r="BA41" s="76" t="n">
        <f aca="false">ABS(V41-AF41)+ABS(W41-AG41)+ABS(X41-AH41)+ABS(Y41-AI41)</f>
        <v>0</v>
      </c>
      <c r="BB41" s="79" t="n">
        <f aca="false">Test2!$B134</f>
        <v>0</v>
      </c>
      <c r="BC41" s="80" t="n">
        <f aca="false">Test2!$C134</f>
        <v>0</v>
      </c>
      <c r="BD41" s="80" t="n">
        <f aca="false">Test2!$D134</f>
        <v>0</v>
      </c>
      <c r="BE41" s="81" t="n">
        <f aca="false">Test2!$E134</f>
        <v>0</v>
      </c>
      <c r="BF41" s="71"/>
      <c r="BG41" s="52"/>
      <c r="BH41" s="9"/>
      <c r="BI41" s="47"/>
      <c r="BJ41" s="52"/>
      <c r="BK41" s="9"/>
      <c r="BL41" s="47"/>
      <c r="BM41" s="79" t="n">
        <f aca="false">Test2!$F134</f>
        <v>0</v>
      </c>
      <c r="BN41" s="80" t="n">
        <f aca="false">Test2!$G134</f>
        <v>0</v>
      </c>
      <c r="BO41" s="80" t="n">
        <f aca="false">Test2!$H134</f>
        <v>0</v>
      </c>
      <c r="BP41" s="80" t="n">
        <f aca="false">Test2!$I134</f>
        <v>0</v>
      </c>
      <c r="BQ41" s="79" t="n">
        <f aca="false">Test2!$J134</f>
        <v>0</v>
      </c>
      <c r="BR41" s="80" t="n">
        <f aca="false">Test2!$K134</f>
        <v>0</v>
      </c>
      <c r="BS41" s="80" t="n">
        <f aca="false">Test2!$L134</f>
        <v>0</v>
      </c>
      <c r="BT41" s="82" t="n">
        <f aca="false">BQ41/3600</f>
        <v>0</v>
      </c>
      <c r="BU41" s="83" t="n">
        <f aca="false">BB41+BM41</f>
        <v>0</v>
      </c>
      <c r="BV41" s="71"/>
      <c r="BW41" s="71"/>
      <c r="BX41" s="84" t="n">
        <f aca="false">BQ41/$Z41</f>
        <v>0</v>
      </c>
      <c r="BY41" s="85" t="n">
        <f aca="false">BR41/$AA41</f>
        <v>0</v>
      </c>
      <c r="BZ41" s="83" t="n">
        <f aca="false">BS41/$AB41</f>
        <v>0</v>
      </c>
      <c r="CA41" s="76" t="n">
        <f aca="false">ABS($V41-BM41)+ABS($W41-BN41)+ABS($X41-BO41)+ABS($Y41-BP41)</f>
        <v>2094.0025</v>
      </c>
      <c r="CB41" s="79" t="n">
        <f aca="false">Test3!$B134</f>
        <v>0</v>
      </c>
      <c r="CC41" s="80" t="n">
        <f aca="false">Test3!$C134</f>
        <v>0</v>
      </c>
      <c r="CD41" s="80" t="n">
        <f aca="false">Test3!$D134</f>
        <v>0</v>
      </c>
      <c r="CE41" s="81" t="n">
        <f aca="false">Test3!$E134</f>
        <v>0</v>
      </c>
      <c r="CF41" s="71"/>
      <c r="CG41" s="52"/>
      <c r="CH41" s="9"/>
      <c r="CI41" s="47"/>
      <c r="CJ41" s="52"/>
      <c r="CK41" s="9"/>
      <c r="CL41" s="47"/>
      <c r="CM41" s="79" t="n">
        <f aca="false">Test3!$F134</f>
        <v>0</v>
      </c>
      <c r="CN41" s="80" t="n">
        <f aca="false">Test3!$G134</f>
        <v>0</v>
      </c>
      <c r="CO41" s="80" t="n">
        <f aca="false">Test3!$H134</f>
        <v>0</v>
      </c>
      <c r="CP41" s="80" t="n">
        <f aca="false">Test3!$I134</f>
        <v>0</v>
      </c>
      <c r="CQ41" s="79" t="n">
        <f aca="false">Test3!$J134</f>
        <v>0</v>
      </c>
      <c r="CR41" s="80" t="n">
        <f aca="false">Test3!$K134</f>
        <v>0</v>
      </c>
      <c r="CS41" s="80" t="n">
        <f aca="false">Test3!$L134</f>
        <v>0</v>
      </c>
      <c r="CT41" s="82" t="n">
        <f aca="false">CQ41/3600</f>
        <v>0</v>
      </c>
      <c r="CU41" s="83" t="n">
        <f aca="false">CB41+CM41</f>
        <v>0</v>
      </c>
      <c r="CV41" s="71"/>
      <c r="CW41" s="71"/>
      <c r="CX41" s="84" t="n">
        <f aca="false">CQ41/$Z41</f>
        <v>0</v>
      </c>
      <c r="CY41" s="85" t="n">
        <f aca="false">CR41/$AA41</f>
        <v>0</v>
      </c>
      <c r="CZ41" s="83" t="n">
        <f aca="false">CS41/$AB41</f>
        <v>0</v>
      </c>
      <c r="DA41" s="76" t="n">
        <f aca="false">ABS($V41-CM41)+ABS($W41-CN41)+ABS($X41-CO41)+ABS($Y41-CP41)</f>
        <v>2094.0025</v>
      </c>
      <c r="DB41" s="79" t="n">
        <f aca="false">Test4!$B134</f>
        <v>0</v>
      </c>
      <c r="DC41" s="80" t="n">
        <f aca="false">Test4!$C134</f>
        <v>0</v>
      </c>
      <c r="DD41" s="80" t="n">
        <f aca="false">Test4!$D134</f>
        <v>0</v>
      </c>
      <c r="DE41" s="81" t="n">
        <f aca="false">Test4!$E134</f>
        <v>0</v>
      </c>
      <c r="DF41" s="71"/>
      <c r="DG41" s="52"/>
      <c r="DH41" s="9"/>
      <c r="DI41" s="47"/>
      <c r="DJ41" s="52"/>
      <c r="DK41" s="9"/>
      <c r="DL41" s="47"/>
      <c r="DM41" s="79" t="n">
        <f aca="false">Test4!$F134</f>
        <v>0</v>
      </c>
      <c r="DN41" s="80" t="n">
        <f aca="false">Test4!$G134</f>
        <v>0</v>
      </c>
      <c r="DO41" s="80" t="n">
        <f aca="false">Test4!$H134</f>
        <v>0</v>
      </c>
      <c r="DP41" s="80" t="n">
        <f aca="false">Test4!$I134</f>
        <v>0</v>
      </c>
      <c r="DQ41" s="79" t="n">
        <f aca="false">Test4!$J134</f>
        <v>0</v>
      </c>
      <c r="DR41" s="80" t="n">
        <f aca="false">Test4!$K134</f>
        <v>0</v>
      </c>
      <c r="DS41" s="80" t="n">
        <f aca="false">Test4!$L134</f>
        <v>0</v>
      </c>
      <c r="DT41" s="82" t="n">
        <f aca="false">DQ41/3600</f>
        <v>0</v>
      </c>
      <c r="DU41" s="83" t="n">
        <f aca="false">DB41+DM41</f>
        <v>0</v>
      </c>
      <c r="DV41" s="71"/>
      <c r="DW41" s="71"/>
      <c r="DX41" s="84" t="n">
        <f aca="false">DQ41/$Z41</f>
        <v>0</v>
      </c>
      <c r="DY41" s="85" t="n">
        <f aca="false">DR41/$AA41</f>
        <v>0</v>
      </c>
      <c r="DZ41" s="83" t="n">
        <f aca="false">DS41/$AB41</f>
        <v>0</v>
      </c>
      <c r="EA41" s="76" t="n">
        <f aca="false">ABS($V41-DM41)+ABS($W41-DN41)+ABS($X41-DO41)+ABS($Y41-DP41)</f>
        <v>2094.0025</v>
      </c>
      <c r="EB41" s="79" t="n">
        <f aca="false">Test5!$B134</f>
        <v>0</v>
      </c>
      <c r="EC41" s="80" t="n">
        <f aca="false">Test5!$C134</f>
        <v>0</v>
      </c>
      <c r="ED41" s="80" t="n">
        <f aca="false">Test5!$D134</f>
        <v>0</v>
      </c>
      <c r="EE41" s="81" t="n">
        <f aca="false">Test5!$E134</f>
        <v>0</v>
      </c>
      <c r="EF41" s="71"/>
      <c r="EG41" s="52"/>
      <c r="EH41" s="9"/>
      <c r="EI41" s="47"/>
      <c r="EJ41" s="52"/>
      <c r="EK41" s="9"/>
      <c r="EL41" s="47"/>
      <c r="EM41" s="79" t="n">
        <f aca="false">Test5!$F134</f>
        <v>0</v>
      </c>
      <c r="EN41" s="80" t="n">
        <f aca="false">Test5!$G134</f>
        <v>0</v>
      </c>
      <c r="EO41" s="80" t="n">
        <f aca="false">Test5!$H134</f>
        <v>0</v>
      </c>
      <c r="EP41" s="80" t="n">
        <f aca="false">Test5!$I134</f>
        <v>0</v>
      </c>
      <c r="EQ41" s="79" t="n">
        <f aca="false">Test5!$J134</f>
        <v>0</v>
      </c>
      <c r="ER41" s="80" t="n">
        <f aca="false">Test5!$K134</f>
        <v>0</v>
      </c>
      <c r="ES41" s="80" t="n">
        <f aca="false">Test5!$L134</f>
        <v>0</v>
      </c>
      <c r="ET41" s="82" t="n">
        <f aca="false">EQ41/3600</f>
        <v>0</v>
      </c>
      <c r="EU41" s="83" t="n">
        <f aca="false">EB41+EM41</f>
        <v>0</v>
      </c>
      <c r="EV41" s="71"/>
      <c r="EW41" s="71"/>
      <c r="EX41" s="84" t="n">
        <f aca="false">EQ41/$Z41</f>
        <v>0</v>
      </c>
      <c r="EY41" s="85" t="n">
        <f aca="false">ER41/$AA41</f>
        <v>0</v>
      </c>
      <c r="EZ41" s="83" t="n">
        <f aca="false">ES41/$AB41</f>
        <v>0</v>
      </c>
      <c r="FA41" s="76" t="n">
        <f aca="false">ABS($V41-EM41)+ABS($W41-EN41)+ABS($X41-EO41)+ABS($Y41-EP41)</f>
        <v>2094.0025</v>
      </c>
    </row>
    <row r="42" customFormat="false" ht="12" hidden="false" customHeight="false" outlineLevel="0" collapsed="false">
      <c r="A42" s="52"/>
      <c r="B42" s="78"/>
      <c r="C42" s="47" t="n">
        <f aca="false">C34</f>
        <v>30</v>
      </c>
      <c r="D42" s="52" t="n">
        <f aca="false">D34</f>
        <v>32</v>
      </c>
      <c r="E42" s="79" t="n">
        <f aca="false">Anchor!B135</f>
        <v>2648.2256</v>
      </c>
      <c r="F42" s="80" t="n">
        <f aca="false">Anchor!C135</f>
        <v>35.2607</v>
      </c>
      <c r="G42" s="80" t="n">
        <f aca="false">Anchor!D135</f>
        <v>38.2711</v>
      </c>
      <c r="H42" s="81" t="n">
        <f aca="false">Anchor!E135</f>
        <v>40.3329</v>
      </c>
      <c r="I42" s="71"/>
      <c r="J42" s="79" t="n">
        <f aca="false">Test!B135</f>
        <v>2648.2248</v>
      </c>
      <c r="K42" s="80" t="n">
        <f aca="false">Test!C135</f>
        <v>35.2607</v>
      </c>
      <c r="L42" s="80" t="n">
        <f aca="false">Test!D135</f>
        <v>38.2711</v>
      </c>
      <c r="M42" s="81" t="n">
        <f aca="false">Test!E135</f>
        <v>40.3329</v>
      </c>
      <c r="N42" s="71"/>
      <c r="O42" s="52"/>
      <c r="P42" s="9"/>
      <c r="Q42" s="47"/>
      <c r="R42" s="52"/>
      <c r="S42" s="9"/>
      <c r="T42" s="47"/>
      <c r="U42" s="71"/>
      <c r="V42" s="79" t="n">
        <f aca="false">Anchor!F135</f>
        <v>1983.6312</v>
      </c>
      <c r="W42" s="80" t="n">
        <f aca="false">Anchor!G135</f>
        <v>33.5822</v>
      </c>
      <c r="X42" s="80" t="n">
        <f aca="false">Anchor!H135</f>
        <v>37.5641</v>
      </c>
      <c r="Y42" s="80" t="n">
        <f aca="false">Anchor!I135</f>
        <v>39.225</v>
      </c>
      <c r="Z42" s="79" t="n">
        <f aca="false">Anchor!J135</f>
        <v>38944.04</v>
      </c>
      <c r="AA42" s="80" t="n">
        <f aca="false">Anchor!K135</f>
        <v>68.4</v>
      </c>
      <c r="AB42" s="80" t="n">
        <f aca="false">Anchor!L135</f>
        <v>943</v>
      </c>
      <c r="AC42" s="82" t="n">
        <f aca="false">Z42/3600</f>
        <v>10.8177888888889</v>
      </c>
      <c r="AD42" s="83" t="n">
        <f aca="false">E42+V42</f>
        <v>4631.8568</v>
      </c>
      <c r="AE42" s="71"/>
      <c r="AF42" s="79" t="n">
        <f aca="false">Test!F135</f>
        <v>1983.6312</v>
      </c>
      <c r="AG42" s="80" t="n">
        <f aca="false">Test!G135</f>
        <v>33.5822</v>
      </c>
      <c r="AH42" s="80" t="n">
        <f aca="false">Test!H135</f>
        <v>37.5641</v>
      </c>
      <c r="AI42" s="80" t="n">
        <f aca="false">Test!I135</f>
        <v>39.225</v>
      </c>
      <c r="AJ42" s="79" t="n">
        <f aca="false">Test!J135</f>
        <v>42167.17</v>
      </c>
      <c r="AK42" s="80" t="n">
        <f aca="false">Test!K135</f>
        <v>59.6</v>
      </c>
      <c r="AL42" s="80" t="n">
        <f aca="false">Test!L135</f>
        <v>900</v>
      </c>
      <c r="AM42" s="82" t="n">
        <f aca="false">AJ42/3600</f>
        <v>11.7131027777778</v>
      </c>
      <c r="AN42" s="83" t="n">
        <f aca="false">J42+AF42</f>
        <v>4631.856</v>
      </c>
      <c r="AO42" s="71"/>
      <c r="AP42" s="71"/>
      <c r="AQ42" s="84" t="n">
        <f aca="false">AJ42/Z42</f>
        <v>1.08276311343148</v>
      </c>
      <c r="AR42" s="85" t="n">
        <f aca="false">AK42/AA42</f>
        <v>0.871345029239766</v>
      </c>
      <c r="AS42" s="83" t="n">
        <f aca="false">AL42/AB42</f>
        <v>0.95440084835631</v>
      </c>
      <c r="AU42" s="30"/>
      <c r="AW42" s="71"/>
      <c r="BA42" s="76" t="n">
        <f aca="false">ABS(V42-AF42)+ABS(W42-AG42)+ABS(X42-AH42)+ABS(Y42-AI42)</f>
        <v>0</v>
      </c>
      <c r="BB42" s="79" t="n">
        <f aca="false">Test2!$B135</f>
        <v>0</v>
      </c>
      <c r="BC42" s="80" t="n">
        <f aca="false">Test2!$C135</f>
        <v>0</v>
      </c>
      <c r="BD42" s="80" t="n">
        <f aca="false">Test2!$D135</f>
        <v>0</v>
      </c>
      <c r="BE42" s="81" t="n">
        <f aca="false">Test2!$E135</f>
        <v>0</v>
      </c>
      <c r="BF42" s="71"/>
      <c r="BG42" s="52"/>
      <c r="BH42" s="9"/>
      <c r="BI42" s="47"/>
      <c r="BJ42" s="52"/>
      <c r="BK42" s="9"/>
      <c r="BL42" s="47"/>
      <c r="BM42" s="79" t="n">
        <f aca="false">Test2!$F135</f>
        <v>0</v>
      </c>
      <c r="BN42" s="80" t="n">
        <f aca="false">Test2!$G135</f>
        <v>0</v>
      </c>
      <c r="BO42" s="80" t="n">
        <f aca="false">Test2!$H135</f>
        <v>0</v>
      </c>
      <c r="BP42" s="80" t="n">
        <f aca="false">Test2!$I135</f>
        <v>0</v>
      </c>
      <c r="BQ42" s="79" t="n">
        <f aca="false">Test2!$J135</f>
        <v>0</v>
      </c>
      <c r="BR42" s="80" t="n">
        <f aca="false">Test2!$K135</f>
        <v>0</v>
      </c>
      <c r="BS42" s="80" t="n">
        <f aca="false">Test2!$L135</f>
        <v>0</v>
      </c>
      <c r="BT42" s="82" t="n">
        <f aca="false">BQ42/3600</f>
        <v>0</v>
      </c>
      <c r="BU42" s="83" t="n">
        <f aca="false">BB42+BM42</f>
        <v>0</v>
      </c>
      <c r="BV42" s="71"/>
      <c r="BW42" s="71"/>
      <c r="BX42" s="84" t="n">
        <f aca="false">BQ42/$Z42</f>
        <v>0</v>
      </c>
      <c r="BY42" s="85" t="n">
        <f aca="false">BR42/$AA42</f>
        <v>0</v>
      </c>
      <c r="BZ42" s="83" t="n">
        <f aca="false">BS42/$AB42</f>
        <v>0</v>
      </c>
      <c r="CA42" s="76" t="n">
        <f aca="false">ABS($V42-BM42)+ABS($W42-BN42)+ABS($X42-BO42)+ABS($Y42-BP42)</f>
        <v>2094.0025</v>
      </c>
      <c r="CB42" s="79" t="n">
        <f aca="false">Test3!$B135</f>
        <v>0</v>
      </c>
      <c r="CC42" s="80" t="n">
        <f aca="false">Test3!$C135</f>
        <v>0</v>
      </c>
      <c r="CD42" s="80" t="n">
        <f aca="false">Test3!$D135</f>
        <v>0</v>
      </c>
      <c r="CE42" s="81" t="n">
        <f aca="false">Test3!$E135</f>
        <v>0</v>
      </c>
      <c r="CF42" s="71"/>
      <c r="CG42" s="52"/>
      <c r="CH42" s="9"/>
      <c r="CI42" s="47"/>
      <c r="CJ42" s="52"/>
      <c r="CK42" s="9"/>
      <c r="CL42" s="47"/>
      <c r="CM42" s="79" t="n">
        <f aca="false">Test3!$F135</f>
        <v>0</v>
      </c>
      <c r="CN42" s="80" t="n">
        <f aca="false">Test3!$G135</f>
        <v>0</v>
      </c>
      <c r="CO42" s="80" t="n">
        <f aca="false">Test3!$H135</f>
        <v>0</v>
      </c>
      <c r="CP42" s="80" t="n">
        <f aca="false">Test3!$I135</f>
        <v>0</v>
      </c>
      <c r="CQ42" s="79" t="n">
        <f aca="false">Test3!$J135</f>
        <v>0</v>
      </c>
      <c r="CR42" s="80" t="n">
        <f aca="false">Test3!$K135</f>
        <v>0</v>
      </c>
      <c r="CS42" s="80" t="n">
        <f aca="false">Test3!$L135</f>
        <v>0</v>
      </c>
      <c r="CT42" s="82" t="n">
        <f aca="false">CQ42/3600</f>
        <v>0</v>
      </c>
      <c r="CU42" s="83" t="n">
        <f aca="false">CB42+CM42</f>
        <v>0</v>
      </c>
      <c r="CV42" s="71"/>
      <c r="CW42" s="71"/>
      <c r="CX42" s="84" t="n">
        <f aca="false">CQ42/$Z42</f>
        <v>0</v>
      </c>
      <c r="CY42" s="85" t="n">
        <f aca="false">CR42/$AA42</f>
        <v>0</v>
      </c>
      <c r="CZ42" s="83" t="n">
        <f aca="false">CS42/$AB42</f>
        <v>0</v>
      </c>
      <c r="DA42" s="76" t="n">
        <f aca="false">ABS($V42-CM42)+ABS($W42-CN42)+ABS($X42-CO42)+ABS($Y42-CP42)</f>
        <v>2094.0025</v>
      </c>
      <c r="DB42" s="79" t="n">
        <f aca="false">Test4!$B135</f>
        <v>0</v>
      </c>
      <c r="DC42" s="80" t="n">
        <f aca="false">Test4!$C135</f>
        <v>0</v>
      </c>
      <c r="DD42" s="80" t="n">
        <f aca="false">Test4!$D135</f>
        <v>0</v>
      </c>
      <c r="DE42" s="81" t="n">
        <f aca="false">Test4!$E135</f>
        <v>0</v>
      </c>
      <c r="DF42" s="71"/>
      <c r="DG42" s="52"/>
      <c r="DH42" s="9"/>
      <c r="DI42" s="47"/>
      <c r="DJ42" s="52"/>
      <c r="DK42" s="9"/>
      <c r="DL42" s="47"/>
      <c r="DM42" s="79" t="n">
        <f aca="false">Test4!$F135</f>
        <v>0</v>
      </c>
      <c r="DN42" s="80" t="n">
        <f aca="false">Test4!$G135</f>
        <v>0</v>
      </c>
      <c r="DO42" s="80" t="n">
        <f aca="false">Test4!$H135</f>
        <v>0</v>
      </c>
      <c r="DP42" s="80" t="n">
        <f aca="false">Test4!$I135</f>
        <v>0</v>
      </c>
      <c r="DQ42" s="79" t="n">
        <f aca="false">Test4!$J135</f>
        <v>0</v>
      </c>
      <c r="DR42" s="80" t="n">
        <f aca="false">Test4!$K135</f>
        <v>0</v>
      </c>
      <c r="DS42" s="80" t="n">
        <f aca="false">Test4!$L135</f>
        <v>0</v>
      </c>
      <c r="DT42" s="82" t="n">
        <f aca="false">DQ42/3600</f>
        <v>0</v>
      </c>
      <c r="DU42" s="83" t="n">
        <f aca="false">DB42+DM42</f>
        <v>0</v>
      </c>
      <c r="DV42" s="71"/>
      <c r="DW42" s="71"/>
      <c r="DX42" s="84" t="n">
        <f aca="false">DQ42/$Z42</f>
        <v>0</v>
      </c>
      <c r="DY42" s="85" t="n">
        <f aca="false">DR42/$AA42</f>
        <v>0</v>
      </c>
      <c r="DZ42" s="83" t="n">
        <f aca="false">DS42/$AB42</f>
        <v>0</v>
      </c>
      <c r="EA42" s="76" t="n">
        <f aca="false">ABS($V42-DM42)+ABS($W42-DN42)+ABS($X42-DO42)+ABS($Y42-DP42)</f>
        <v>2094.0025</v>
      </c>
      <c r="EB42" s="79" t="n">
        <f aca="false">Test5!$B135</f>
        <v>0</v>
      </c>
      <c r="EC42" s="80" t="n">
        <f aca="false">Test5!$C135</f>
        <v>0</v>
      </c>
      <c r="ED42" s="80" t="n">
        <f aca="false">Test5!$D135</f>
        <v>0</v>
      </c>
      <c r="EE42" s="81" t="n">
        <f aca="false">Test5!$E135</f>
        <v>0</v>
      </c>
      <c r="EF42" s="71"/>
      <c r="EG42" s="52"/>
      <c r="EH42" s="9"/>
      <c r="EI42" s="47"/>
      <c r="EJ42" s="52"/>
      <c r="EK42" s="9"/>
      <c r="EL42" s="47"/>
      <c r="EM42" s="79" t="n">
        <f aca="false">Test5!$F135</f>
        <v>0</v>
      </c>
      <c r="EN42" s="80" t="n">
        <f aca="false">Test5!$G135</f>
        <v>0</v>
      </c>
      <c r="EO42" s="80" t="n">
        <f aca="false">Test5!$H135</f>
        <v>0</v>
      </c>
      <c r="EP42" s="80" t="n">
        <f aca="false">Test5!$I135</f>
        <v>0</v>
      </c>
      <c r="EQ42" s="79" t="n">
        <f aca="false">Test5!$J135</f>
        <v>0</v>
      </c>
      <c r="ER42" s="80" t="n">
        <f aca="false">Test5!$K135</f>
        <v>0</v>
      </c>
      <c r="ES42" s="80" t="n">
        <f aca="false">Test5!$L135</f>
        <v>0</v>
      </c>
      <c r="ET42" s="82" t="n">
        <f aca="false">EQ42/3600</f>
        <v>0</v>
      </c>
      <c r="EU42" s="83" t="n">
        <f aca="false">EB42+EM42</f>
        <v>0</v>
      </c>
      <c r="EV42" s="71"/>
      <c r="EW42" s="71"/>
      <c r="EX42" s="84" t="n">
        <f aca="false">EQ42/$Z42</f>
        <v>0</v>
      </c>
      <c r="EY42" s="85" t="n">
        <f aca="false">ER42/$AA42</f>
        <v>0</v>
      </c>
      <c r="EZ42" s="83" t="n">
        <f aca="false">ES42/$AB42</f>
        <v>0</v>
      </c>
      <c r="FA42" s="76" t="n">
        <f aca="false">ABS($V42-EM42)+ABS($W42-EN42)+ABS($X42-EO42)+ABS($Y42-EP42)</f>
        <v>2094.0025</v>
      </c>
    </row>
    <row r="43" customFormat="false" ht="12.75" hidden="false" customHeight="false" outlineLevel="0" collapsed="false">
      <c r="A43" s="52"/>
      <c r="B43" s="78"/>
      <c r="C43" s="86" t="n">
        <f aca="false">C35</f>
        <v>30</v>
      </c>
      <c r="D43" s="87" t="n">
        <f aca="false">D35</f>
        <v>34</v>
      </c>
      <c r="E43" s="88" t="n">
        <f aca="false">Anchor!B136</f>
        <v>963.5848</v>
      </c>
      <c r="F43" s="89" t="n">
        <f aca="false">Anchor!C136</f>
        <v>34.1762</v>
      </c>
      <c r="G43" s="89" t="n">
        <f aca="false">Anchor!D136</f>
        <v>37.7549</v>
      </c>
      <c r="H43" s="90" t="n">
        <f aca="false">Anchor!E136</f>
        <v>39.5036</v>
      </c>
      <c r="I43" s="71"/>
      <c r="J43" s="88" t="n">
        <f aca="false">Test!B136</f>
        <v>963.584</v>
      </c>
      <c r="K43" s="89" t="n">
        <f aca="false">Test!C136</f>
        <v>34.1762</v>
      </c>
      <c r="L43" s="89" t="n">
        <f aca="false">Test!D136</f>
        <v>37.7549</v>
      </c>
      <c r="M43" s="90" t="n">
        <f aca="false">Test!E136</f>
        <v>39.5036</v>
      </c>
      <c r="N43" s="71"/>
      <c r="O43" s="87"/>
      <c r="P43" s="91"/>
      <c r="Q43" s="86"/>
      <c r="R43" s="87"/>
      <c r="S43" s="91"/>
      <c r="T43" s="86"/>
      <c r="U43" s="71"/>
      <c r="V43" s="88" t="n">
        <f aca="false">Anchor!F136</f>
        <v>1983.6312</v>
      </c>
      <c r="W43" s="89" t="n">
        <f aca="false">Anchor!G136</f>
        <v>33.5822</v>
      </c>
      <c r="X43" s="89" t="n">
        <f aca="false">Anchor!H136</f>
        <v>37.5641</v>
      </c>
      <c r="Y43" s="89" t="n">
        <f aca="false">Anchor!I136</f>
        <v>39.225</v>
      </c>
      <c r="Z43" s="88" t="n">
        <f aca="false">Anchor!J136</f>
        <v>38628.03</v>
      </c>
      <c r="AA43" s="89" t="n">
        <f aca="false">Anchor!K136</f>
        <v>63.88</v>
      </c>
      <c r="AB43" s="89" t="n">
        <f aca="false">Anchor!L136</f>
        <v>941</v>
      </c>
      <c r="AC43" s="92" t="n">
        <f aca="false">Z43/3600</f>
        <v>10.7300083333333</v>
      </c>
      <c r="AD43" s="83" t="n">
        <f aca="false">E43+V43</f>
        <v>2947.216</v>
      </c>
      <c r="AE43" s="71"/>
      <c r="AF43" s="88" t="n">
        <f aca="false">Test!F136</f>
        <v>1983.6312</v>
      </c>
      <c r="AG43" s="89" t="n">
        <f aca="false">Test!G136</f>
        <v>33.5822</v>
      </c>
      <c r="AH43" s="89" t="n">
        <f aca="false">Test!H136</f>
        <v>37.5641</v>
      </c>
      <c r="AI43" s="89" t="n">
        <f aca="false">Test!I136</f>
        <v>39.225</v>
      </c>
      <c r="AJ43" s="88" t="n">
        <f aca="false">Test!J136</f>
        <v>42217.34</v>
      </c>
      <c r="AK43" s="89" t="n">
        <f aca="false">Test!K136</f>
        <v>63.11</v>
      </c>
      <c r="AL43" s="89" t="n">
        <f aca="false">Test!L136</f>
        <v>900</v>
      </c>
      <c r="AM43" s="92" t="n">
        <f aca="false">AJ43/3600</f>
        <v>11.7270388888889</v>
      </c>
      <c r="AN43" s="83" t="n">
        <f aca="false">J43+AF43</f>
        <v>2947.2152</v>
      </c>
      <c r="AO43" s="71"/>
      <c r="AP43" s="71"/>
      <c r="AQ43" s="93" t="n">
        <f aca="false">AJ43/Z43</f>
        <v>1.09291983049615</v>
      </c>
      <c r="AR43" s="94" t="n">
        <f aca="false">AK43/AA43</f>
        <v>0.98794614902943</v>
      </c>
      <c r="AS43" s="95" t="n">
        <f aca="false">AL43/AB43</f>
        <v>0.956429330499469</v>
      </c>
      <c r="AU43" s="30"/>
      <c r="AW43" s="71"/>
      <c r="BA43" s="76" t="n">
        <f aca="false">ABS(V43-AF43)+ABS(W43-AG43)+ABS(X43-AH43)+ABS(Y43-AI43)</f>
        <v>0</v>
      </c>
      <c r="BB43" s="88" t="n">
        <f aca="false">Test2!$B136</f>
        <v>0</v>
      </c>
      <c r="BC43" s="89" t="n">
        <f aca="false">Test2!$C136</f>
        <v>0</v>
      </c>
      <c r="BD43" s="89" t="n">
        <f aca="false">Test2!$D136</f>
        <v>0</v>
      </c>
      <c r="BE43" s="90" t="n">
        <f aca="false">Test2!$E136</f>
        <v>0</v>
      </c>
      <c r="BF43" s="71"/>
      <c r="BG43" s="87"/>
      <c r="BH43" s="91"/>
      <c r="BI43" s="86"/>
      <c r="BJ43" s="87"/>
      <c r="BK43" s="91"/>
      <c r="BL43" s="86"/>
      <c r="BM43" s="88" t="n">
        <f aca="false">Test2!$F136</f>
        <v>0</v>
      </c>
      <c r="BN43" s="89" t="n">
        <f aca="false">Test2!$G136</f>
        <v>0</v>
      </c>
      <c r="BO43" s="89" t="n">
        <f aca="false">Test2!$H136</f>
        <v>0</v>
      </c>
      <c r="BP43" s="89" t="n">
        <f aca="false">Test2!$I136</f>
        <v>0</v>
      </c>
      <c r="BQ43" s="88" t="n">
        <f aca="false">Test2!$J136</f>
        <v>0</v>
      </c>
      <c r="BR43" s="89" t="n">
        <f aca="false">Test2!$K136</f>
        <v>0</v>
      </c>
      <c r="BS43" s="89" t="n">
        <f aca="false">Test2!$L136</f>
        <v>0</v>
      </c>
      <c r="BT43" s="92" t="n">
        <f aca="false">BQ43/3600</f>
        <v>0</v>
      </c>
      <c r="BU43" s="83" t="n">
        <f aca="false">BB43+BM43</f>
        <v>0</v>
      </c>
      <c r="BV43" s="71"/>
      <c r="BW43" s="71"/>
      <c r="BX43" s="93" t="n">
        <f aca="false">BQ43/$Z43</f>
        <v>0</v>
      </c>
      <c r="BY43" s="94" t="n">
        <f aca="false">BR43/$AA43</f>
        <v>0</v>
      </c>
      <c r="BZ43" s="95" t="n">
        <f aca="false">BS43/$AB43</f>
        <v>0</v>
      </c>
      <c r="CA43" s="76" t="n">
        <f aca="false">ABS($V43-BM43)+ABS($W43-BN43)+ABS($X43-BO43)+ABS($Y43-BP43)</f>
        <v>2094.0025</v>
      </c>
      <c r="CB43" s="88" t="n">
        <f aca="false">Test3!$B136</f>
        <v>0</v>
      </c>
      <c r="CC43" s="89" t="n">
        <f aca="false">Test3!$C136</f>
        <v>0</v>
      </c>
      <c r="CD43" s="89" t="n">
        <f aca="false">Test3!$D136</f>
        <v>0</v>
      </c>
      <c r="CE43" s="90" t="n">
        <f aca="false">Test3!$E136</f>
        <v>0</v>
      </c>
      <c r="CF43" s="71"/>
      <c r="CG43" s="87"/>
      <c r="CH43" s="91"/>
      <c r="CI43" s="86"/>
      <c r="CJ43" s="87"/>
      <c r="CK43" s="91"/>
      <c r="CL43" s="86"/>
      <c r="CM43" s="88" t="n">
        <f aca="false">Test3!$F136</f>
        <v>0</v>
      </c>
      <c r="CN43" s="89" t="n">
        <f aca="false">Test3!$G136</f>
        <v>0</v>
      </c>
      <c r="CO43" s="89" t="n">
        <f aca="false">Test3!$H136</f>
        <v>0</v>
      </c>
      <c r="CP43" s="89" t="n">
        <f aca="false">Test3!$I136</f>
        <v>0</v>
      </c>
      <c r="CQ43" s="88" t="n">
        <f aca="false">Test3!$J136</f>
        <v>0</v>
      </c>
      <c r="CR43" s="89" t="n">
        <f aca="false">Test3!$K136</f>
        <v>0</v>
      </c>
      <c r="CS43" s="89" t="n">
        <f aca="false">Test3!$L136</f>
        <v>0</v>
      </c>
      <c r="CT43" s="92" t="n">
        <f aca="false">CQ43/3600</f>
        <v>0</v>
      </c>
      <c r="CU43" s="83" t="n">
        <f aca="false">CB43+CM43</f>
        <v>0</v>
      </c>
      <c r="CV43" s="71"/>
      <c r="CW43" s="71"/>
      <c r="CX43" s="93" t="n">
        <f aca="false">CQ43/$Z43</f>
        <v>0</v>
      </c>
      <c r="CY43" s="94" t="n">
        <f aca="false">CR43/$AA43</f>
        <v>0</v>
      </c>
      <c r="CZ43" s="95" t="n">
        <f aca="false">CS43/$AB43</f>
        <v>0</v>
      </c>
      <c r="DA43" s="76" t="n">
        <f aca="false">ABS($V43-CM43)+ABS($W43-CN43)+ABS($X43-CO43)+ABS($Y43-CP43)</f>
        <v>2094.0025</v>
      </c>
      <c r="DB43" s="88" t="n">
        <f aca="false">Test4!$B136</f>
        <v>0</v>
      </c>
      <c r="DC43" s="89" t="n">
        <f aca="false">Test4!$C136</f>
        <v>0</v>
      </c>
      <c r="DD43" s="89" t="n">
        <f aca="false">Test4!$D136</f>
        <v>0</v>
      </c>
      <c r="DE43" s="90" t="n">
        <f aca="false">Test4!$E136</f>
        <v>0</v>
      </c>
      <c r="DF43" s="71"/>
      <c r="DG43" s="87"/>
      <c r="DH43" s="91"/>
      <c r="DI43" s="86"/>
      <c r="DJ43" s="87"/>
      <c r="DK43" s="91"/>
      <c r="DL43" s="86"/>
      <c r="DM43" s="88" t="n">
        <f aca="false">Test4!$F136</f>
        <v>0</v>
      </c>
      <c r="DN43" s="89" t="n">
        <f aca="false">Test4!$G136</f>
        <v>0</v>
      </c>
      <c r="DO43" s="89" t="n">
        <f aca="false">Test4!$H136</f>
        <v>0</v>
      </c>
      <c r="DP43" s="89" t="n">
        <f aca="false">Test4!$I136</f>
        <v>0</v>
      </c>
      <c r="DQ43" s="88" t="n">
        <f aca="false">Test4!$J136</f>
        <v>0</v>
      </c>
      <c r="DR43" s="89" t="n">
        <f aca="false">Test4!$K136</f>
        <v>0</v>
      </c>
      <c r="DS43" s="89" t="n">
        <f aca="false">Test4!$L136</f>
        <v>0</v>
      </c>
      <c r="DT43" s="92" t="n">
        <f aca="false">DQ43/3600</f>
        <v>0</v>
      </c>
      <c r="DU43" s="83" t="n">
        <f aca="false">DB43+DM43</f>
        <v>0</v>
      </c>
      <c r="DV43" s="71"/>
      <c r="DW43" s="71"/>
      <c r="DX43" s="93" t="n">
        <f aca="false">DQ43/$Z43</f>
        <v>0</v>
      </c>
      <c r="DY43" s="94" t="n">
        <f aca="false">DR43/$AA43</f>
        <v>0</v>
      </c>
      <c r="DZ43" s="95" t="n">
        <f aca="false">DS43/$AB43</f>
        <v>0</v>
      </c>
      <c r="EA43" s="76" t="n">
        <f aca="false">ABS($V43-DM43)+ABS($W43-DN43)+ABS($X43-DO43)+ABS($Y43-DP43)</f>
        <v>2094.0025</v>
      </c>
      <c r="EB43" s="88" t="n">
        <f aca="false">Test5!$B136</f>
        <v>0</v>
      </c>
      <c r="EC43" s="89" t="n">
        <f aca="false">Test5!$C136</f>
        <v>0</v>
      </c>
      <c r="ED43" s="89" t="n">
        <f aca="false">Test5!$D136</f>
        <v>0</v>
      </c>
      <c r="EE43" s="90" t="n">
        <f aca="false">Test5!$E136</f>
        <v>0</v>
      </c>
      <c r="EF43" s="71"/>
      <c r="EG43" s="87"/>
      <c r="EH43" s="91"/>
      <c r="EI43" s="86"/>
      <c r="EJ43" s="87"/>
      <c r="EK43" s="91"/>
      <c r="EL43" s="86"/>
      <c r="EM43" s="88" t="n">
        <f aca="false">Test5!$F136</f>
        <v>0</v>
      </c>
      <c r="EN43" s="89" t="n">
        <f aca="false">Test5!$G136</f>
        <v>0</v>
      </c>
      <c r="EO43" s="89" t="n">
        <f aca="false">Test5!$H136</f>
        <v>0</v>
      </c>
      <c r="EP43" s="89" t="n">
        <f aca="false">Test5!$I136</f>
        <v>0</v>
      </c>
      <c r="EQ43" s="88" t="n">
        <f aca="false">Test5!$J136</f>
        <v>0</v>
      </c>
      <c r="ER43" s="89" t="n">
        <f aca="false">Test5!$K136</f>
        <v>0</v>
      </c>
      <c r="ES43" s="89" t="n">
        <f aca="false">Test5!$L136</f>
        <v>0</v>
      </c>
      <c r="ET43" s="92" t="n">
        <f aca="false">EQ43/3600</f>
        <v>0</v>
      </c>
      <c r="EU43" s="83" t="n">
        <f aca="false">EB43+EM43</f>
        <v>0</v>
      </c>
      <c r="EV43" s="71"/>
      <c r="EW43" s="71"/>
      <c r="EX43" s="93" t="n">
        <f aca="false">EQ43/$Z43</f>
        <v>0</v>
      </c>
      <c r="EY43" s="94" t="n">
        <f aca="false">ER43/$AA43</f>
        <v>0</v>
      </c>
      <c r="EZ43" s="95" t="n">
        <f aca="false">ES43/$AB43</f>
        <v>0</v>
      </c>
      <c r="FA43" s="76" t="n">
        <f aca="false">ABS($V43-EM43)+ABS($W43-EN43)+ABS($X43-EO43)+ABS($Y43-EP43)</f>
        <v>2094.0025</v>
      </c>
    </row>
    <row r="44" customFormat="false" ht="12" hidden="false" customHeight="false" outlineLevel="0" collapsed="false">
      <c r="A44" s="52"/>
      <c r="B44" s="66" t="s">
        <v>79</v>
      </c>
      <c r="C44" s="67" t="n">
        <f aca="false">C36</f>
        <v>26</v>
      </c>
      <c r="D44" s="65" t="n">
        <f aca="false">D36</f>
        <v>24</v>
      </c>
      <c r="E44" s="68" t="n">
        <f aca="false">Anchor!B137</f>
        <v>19605.8032</v>
      </c>
      <c r="F44" s="69" t="n">
        <f aca="false">Anchor!C137</f>
        <v>39.3318</v>
      </c>
      <c r="G44" s="69" t="n">
        <f aca="false">Anchor!D137</f>
        <v>43.4808</v>
      </c>
      <c r="H44" s="70" t="n">
        <f aca="false">Anchor!E137</f>
        <v>44.6078</v>
      </c>
      <c r="I44" s="71"/>
      <c r="J44" s="68" t="n">
        <f aca="false">Test!B137</f>
        <v>19605.8024</v>
      </c>
      <c r="K44" s="69" t="n">
        <f aca="false">Test!C137</f>
        <v>39.3318</v>
      </c>
      <c r="L44" s="69" t="n">
        <f aca="false">Test!D137</f>
        <v>43.4808</v>
      </c>
      <c r="M44" s="70" t="n">
        <f aca="false">Test!E137</f>
        <v>44.6078</v>
      </c>
      <c r="N44" s="71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1"/>
      <c r="V44" s="68" t="n">
        <f aca="false">Anchor!F137</f>
        <v>4440.7704</v>
      </c>
      <c r="W44" s="69" t="n">
        <f aca="false">Anchor!G137</f>
        <v>36.2319</v>
      </c>
      <c r="X44" s="69" t="n">
        <f aca="false">Anchor!H137</f>
        <v>41.426</v>
      </c>
      <c r="Y44" s="69" t="n">
        <f aca="false">Anchor!I137</f>
        <v>41.5433</v>
      </c>
      <c r="Z44" s="68" t="n">
        <f aca="false">Anchor!J137</f>
        <v>65205.5</v>
      </c>
      <c r="AA44" s="69" t="n">
        <f aca="false">Anchor!K137</f>
        <v>93.93</v>
      </c>
      <c r="AB44" s="69" t="n">
        <f aca="false">Anchor!L137</f>
        <v>942</v>
      </c>
      <c r="AC44" s="72" t="n">
        <f aca="false">Z44/3600</f>
        <v>18.1126388888889</v>
      </c>
      <c r="AD44" s="73" t="n">
        <f aca="false">E44+V44</f>
        <v>24046.5736</v>
      </c>
      <c r="AE44" s="71"/>
      <c r="AF44" s="68" t="n">
        <f aca="false">Test!F137</f>
        <v>4440.7704</v>
      </c>
      <c r="AG44" s="69" t="n">
        <f aca="false">Test!G137</f>
        <v>36.2319</v>
      </c>
      <c r="AH44" s="69" t="n">
        <f aca="false">Test!H137</f>
        <v>41.426</v>
      </c>
      <c r="AI44" s="69" t="n">
        <f aca="false">Test!I137</f>
        <v>41.5433</v>
      </c>
      <c r="AJ44" s="68" t="n">
        <f aca="false">Test!J137</f>
        <v>72004.86</v>
      </c>
      <c r="AK44" s="69" t="n">
        <f aca="false">Test!K137</f>
        <v>97.77</v>
      </c>
      <c r="AL44" s="69" t="n">
        <f aca="false">Test!L137</f>
        <v>901</v>
      </c>
      <c r="AM44" s="72" t="n">
        <f aca="false">AJ44/3600</f>
        <v>20.00135</v>
      </c>
      <c r="AN44" s="73" t="n">
        <f aca="false">J44+AF44</f>
        <v>24046.5728</v>
      </c>
      <c r="AO44" s="71"/>
      <c r="AP44" s="71"/>
      <c r="AQ44" s="74" t="n">
        <f aca="false">AJ44/Z44</f>
        <v>1.10427586629962</v>
      </c>
      <c r="AR44" s="75" t="n">
        <f aca="false">AK44/AA44</f>
        <v>1.04088150750559</v>
      </c>
      <c r="AS44" s="73" t="n">
        <f aca="false">AL44/AB44</f>
        <v>0.956475583864119</v>
      </c>
      <c r="AU44" s="30"/>
      <c r="AW44" s="71"/>
      <c r="BA44" s="76" t="n">
        <f aca="false">ABS(V44-AF44)+ABS(W44-AG44)+ABS(X44-AH44)+ABS(Y44-AI44)</f>
        <v>0</v>
      </c>
      <c r="BB44" s="68" t="n">
        <f aca="false">Test2!$B137</f>
        <v>0</v>
      </c>
      <c r="BC44" s="69" t="n">
        <f aca="false">Test2!$C137</f>
        <v>0</v>
      </c>
      <c r="BD44" s="69" t="n">
        <f aca="false">Test2!$D137</f>
        <v>0</v>
      </c>
      <c r="BE44" s="70" t="n">
        <f aca="false">Test2!$E137</f>
        <v>0</v>
      </c>
      <c r="BF44" s="71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8" t="n">
        <f aca="false">Test2!$F137</f>
        <v>0</v>
      </c>
      <c r="BN44" s="69" t="n">
        <f aca="false">Test2!$G137</f>
        <v>0</v>
      </c>
      <c r="BO44" s="69" t="n">
        <f aca="false">Test2!$H137</f>
        <v>0</v>
      </c>
      <c r="BP44" s="69" t="n">
        <f aca="false">Test2!$I137</f>
        <v>0</v>
      </c>
      <c r="BQ44" s="68" t="n">
        <f aca="false">Test2!$J137</f>
        <v>0</v>
      </c>
      <c r="BR44" s="69" t="n">
        <f aca="false">Test2!$K137</f>
        <v>0</v>
      </c>
      <c r="BS44" s="69" t="n">
        <f aca="false">Test2!$L137</f>
        <v>0</v>
      </c>
      <c r="BT44" s="72" t="n">
        <f aca="false">BQ44/3600</f>
        <v>0</v>
      </c>
      <c r="BU44" s="73" t="n">
        <f aca="false">BB44+BM44</f>
        <v>0</v>
      </c>
      <c r="BV44" s="71"/>
      <c r="BW44" s="71"/>
      <c r="BX44" s="74" t="n">
        <f aca="false">BQ44/$Z44</f>
        <v>0</v>
      </c>
      <c r="BY44" s="75" t="n">
        <f aca="false">BR44/$AA44</f>
        <v>0</v>
      </c>
      <c r="BZ44" s="73" t="n">
        <f aca="false">BS44/$AB44</f>
        <v>0</v>
      </c>
      <c r="CA44" s="76" t="n">
        <f aca="false">ABS($V44-BM44)+ABS($W44-BN44)+ABS($X44-BO44)+ABS($Y44-BP44)</f>
        <v>4559.9716</v>
      </c>
      <c r="CB44" s="68" t="n">
        <f aca="false">Test3!$B137</f>
        <v>0</v>
      </c>
      <c r="CC44" s="69" t="n">
        <f aca="false">Test3!$C137</f>
        <v>0</v>
      </c>
      <c r="CD44" s="69" t="n">
        <f aca="false">Test3!$D137</f>
        <v>0</v>
      </c>
      <c r="CE44" s="70" t="n">
        <f aca="false">Test3!$E137</f>
        <v>0</v>
      </c>
      <c r="CF44" s="71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8" t="n">
        <f aca="false">Test3!$F137</f>
        <v>0</v>
      </c>
      <c r="CN44" s="69" t="n">
        <f aca="false">Test3!$G137</f>
        <v>0</v>
      </c>
      <c r="CO44" s="69" t="n">
        <f aca="false">Test3!$H137</f>
        <v>0</v>
      </c>
      <c r="CP44" s="69" t="n">
        <f aca="false">Test3!$I137</f>
        <v>0</v>
      </c>
      <c r="CQ44" s="68" t="n">
        <f aca="false">Test3!$J137</f>
        <v>0</v>
      </c>
      <c r="CR44" s="69" t="n">
        <f aca="false">Test3!$K137</f>
        <v>0</v>
      </c>
      <c r="CS44" s="69" t="n">
        <f aca="false">Test3!$L137</f>
        <v>0</v>
      </c>
      <c r="CT44" s="72" t="n">
        <f aca="false">CQ44/3600</f>
        <v>0</v>
      </c>
      <c r="CU44" s="73" t="n">
        <f aca="false">CB44+CM44</f>
        <v>0</v>
      </c>
      <c r="CV44" s="71"/>
      <c r="CW44" s="71"/>
      <c r="CX44" s="74" t="n">
        <f aca="false">CQ44/$Z44</f>
        <v>0</v>
      </c>
      <c r="CY44" s="75" t="n">
        <f aca="false">CR44/$AA44</f>
        <v>0</v>
      </c>
      <c r="CZ44" s="73" t="n">
        <f aca="false">CS44/$AB44</f>
        <v>0</v>
      </c>
      <c r="DA44" s="76" t="n">
        <f aca="false">ABS($V44-CM44)+ABS($W44-CN44)+ABS($X44-CO44)+ABS($Y44-CP44)</f>
        <v>4559.9716</v>
      </c>
      <c r="DB44" s="68" t="n">
        <f aca="false">Test4!$B137</f>
        <v>0</v>
      </c>
      <c r="DC44" s="69" t="n">
        <f aca="false">Test4!$C137</f>
        <v>0</v>
      </c>
      <c r="DD44" s="69" t="n">
        <f aca="false">Test4!$D137</f>
        <v>0</v>
      </c>
      <c r="DE44" s="70" t="n">
        <f aca="false">Test4!$E137</f>
        <v>0</v>
      </c>
      <c r="DF44" s="71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8" t="n">
        <f aca="false">Test4!$F137</f>
        <v>0</v>
      </c>
      <c r="DN44" s="69" t="n">
        <f aca="false">Test4!$G137</f>
        <v>0</v>
      </c>
      <c r="DO44" s="69" t="n">
        <f aca="false">Test4!$H137</f>
        <v>0</v>
      </c>
      <c r="DP44" s="69" t="n">
        <f aca="false">Test4!$I137</f>
        <v>0</v>
      </c>
      <c r="DQ44" s="68" t="n">
        <f aca="false">Test4!$J137</f>
        <v>0</v>
      </c>
      <c r="DR44" s="69" t="n">
        <f aca="false">Test4!$K137</f>
        <v>0</v>
      </c>
      <c r="DS44" s="69" t="n">
        <f aca="false">Test4!$L137</f>
        <v>0</v>
      </c>
      <c r="DT44" s="72" t="n">
        <f aca="false">DQ44/3600</f>
        <v>0</v>
      </c>
      <c r="DU44" s="73" t="n">
        <f aca="false">DB44+DM44</f>
        <v>0</v>
      </c>
      <c r="DV44" s="71"/>
      <c r="DW44" s="71"/>
      <c r="DX44" s="74" t="n">
        <f aca="false">DQ44/$Z44</f>
        <v>0</v>
      </c>
      <c r="DY44" s="75" t="n">
        <f aca="false">DR44/$AA44</f>
        <v>0</v>
      </c>
      <c r="DZ44" s="73" t="n">
        <f aca="false">DS44/$AB44</f>
        <v>0</v>
      </c>
      <c r="EA44" s="76" t="n">
        <f aca="false">ABS($V44-DM44)+ABS($W44-DN44)+ABS($X44-DO44)+ABS($Y44-DP44)</f>
        <v>4559.9716</v>
      </c>
      <c r="EB44" s="68" t="n">
        <f aca="false">Test5!$B137</f>
        <v>0</v>
      </c>
      <c r="EC44" s="69" t="n">
        <f aca="false">Test5!$C137</f>
        <v>0</v>
      </c>
      <c r="ED44" s="69" t="n">
        <f aca="false">Test5!$D137</f>
        <v>0</v>
      </c>
      <c r="EE44" s="70" t="n">
        <f aca="false">Test5!$E137</f>
        <v>0</v>
      </c>
      <c r="EF44" s="71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8" t="n">
        <f aca="false">Test5!$F137</f>
        <v>0</v>
      </c>
      <c r="EN44" s="69" t="n">
        <f aca="false">Test5!$G137</f>
        <v>0</v>
      </c>
      <c r="EO44" s="69" t="n">
        <f aca="false">Test5!$H137</f>
        <v>0</v>
      </c>
      <c r="EP44" s="69" t="n">
        <f aca="false">Test5!$I137</f>
        <v>0</v>
      </c>
      <c r="EQ44" s="68" t="n">
        <f aca="false">Test5!$J137</f>
        <v>0</v>
      </c>
      <c r="ER44" s="69" t="n">
        <f aca="false">Test5!$K137</f>
        <v>0</v>
      </c>
      <c r="ES44" s="69" t="n">
        <f aca="false">Test5!$L137</f>
        <v>0</v>
      </c>
      <c r="ET44" s="72" t="n">
        <f aca="false">EQ44/3600</f>
        <v>0</v>
      </c>
      <c r="EU44" s="73" t="n">
        <f aca="false">EB44+EM44</f>
        <v>0</v>
      </c>
      <c r="EV44" s="71"/>
      <c r="EW44" s="71"/>
      <c r="EX44" s="74" t="n">
        <f aca="false">EQ44/$Z44</f>
        <v>0</v>
      </c>
      <c r="EY44" s="75" t="n">
        <f aca="false">ER44/$AA44</f>
        <v>0</v>
      </c>
      <c r="EZ44" s="73" t="n">
        <f aca="false">ES44/$AB44</f>
        <v>0</v>
      </c>
      <c r="FA44" s="76" t="n">
        <f aca="false">ABS($V44-EM44)+ABS($W44-EN44)+ABS($X44-EO44)+ABS($Y44-EP44)</f>
        <v>4559.9716</v>
      </c>
    </row>
    <row r="45" customFormat="false" ht="12" hidden="false" customHeight="false" outlineLevel="0" collapsed="false">
      <c r="A45" s="52"/>
      <c r="B45" s="78"/>
      <c r="C45" s="47" t="n">
        <f aca="false">C37</f>
        <v>26</v>
      </c>
      <c r="D45" s="52" t="n">
        <f aca="false">D37</f>
        <v>26</v>
      </c>
      <c r="E45" s="79" t="n">
        <f aca="false">Anchor!B138</f>
        <v>10544.8408</v>
      </c>
      <c r="F45" s="80" t="n">
        <f aca="false">Anchor!C138</f>
        <v>38.4703</v>
      </c>
      <c r="G45" s="80" t="n">
        <f aca="false">Anchor!D138</f>
        <v>42.8489</v>
      </c>
      <c r="H45" s="81" t="n">
        <f aca="false">Anchor!E138</f>
        <v>43.6375</v>
      </c>
      <c r="I45" s="71"/>
      <c r="J45" s="79" t="n">
        <f aca="false">Test!B138</f>
        <v>10544.84</v>
      </c>
      <c r="K45" s="80" t="n">
        <f aca="false">Test!C138</f>
        <v>38.4703</v>
      </c>
      <c r="L45" s="80" t="n">
        <f aca="false">Test!D138</f>
        <v>42.8489</v>
      </c>
      <c r="M45" s="81" t="n">
        <f aca="false">Test!E138</f>
        <v>43.6375</v>
      </c>
      <c r="N45" s="71"/>
      <c r="O45" s="52"/>
      <c r="P45" s="9"/>
      <c r="Q45" s="47"/>
      <c r="R45" s="52"/>
      <c r="S45" s="9"/>
      <c r="T45" s="47"/>
      <c r="U45" s="71"/>
      <c r="V45" s="79" t="n">
        <f aca="false">Anchor!F138</f>
        <v>4440.7704</v>
      </c>
      <c r="W45" s="80" t="n">
        <f aca="false">Anchor!G138</f>
        <v>36.2319</v>
      </c>
      <c r="X45" s="80" t="n">
        <f aca="false">Anchor!H138</f>
        <v>41.426</v>
      </c>
      <c r="Y45" s="80" t="n">
        <f aca="false">Anchor!I138</f>
        <v>41.5433</v>
      </c>
      <c r="Z45" s="79" t="n">
        <f aca="false">Anchor!J138</f>
        <v>60949.19</v>
      </c>
      <c r="AA45" s="80" t="n">
        <f aca="false">Anchor!K138</f>
        <v>89.04</v>
      </c>
      <c r="AB45" s="80" t="n">
        <f aca="false">Anchor!L138</f>
        <v>941</v>
      </c>
      <c r="AC45" s="82" t="n">
        <f aca="false">Z45/3600</f>
        <v>16.9303305555556</v>
      </c>
      <c r="AD45" s="83" t="n">
        <f aca="false">E45+V45</f>
        <v>14985.6112</v>
      </c>
      <c r="AE45" s="71"/>
      <c r="AF45" s="79" t="n">
        <f aca="false">Test!F138</f>
        <v>4440.7704</v>
      </c>
      <c r="AG45" s="80" t="n">
        <f aca="false">Test!G138</f>
        <v>36.2319</v>
      </c>
      <c r="AH45" s="80" t="n">
        <f aca="false">Test!H138</f>
        <v>41.426</v>
      </c>
      <c r="AI45" s="80" t="n">
        <f aca="false">Test!I138</f>
        <v>41.5433</v>
      </c>
      <c r="AJ45" s="79" t="n">
        <f aca="false">Test!J138</f>
        <v>86722.39</v>
      </c>
      <c r="AK45" s="80" t="n">
        <f aca="false">Test!K138</f>
        <v>112.88</v>
      </c>
      <c r="AL45" s="80" t="n">
        <f aca="false">Test!L138</f>
        <v>900</v>
      </c>
      <c r="AM45" s="82" t="n">
        <f aca="false">AJ45/3600</f>
        <v>24.0895527777778</v>
      </c>
      <c r="AN45" s="83" t="n">
        <f aca="false">J45+AF45</f>
        <v>14985.6104</v>
      </c>
      <c r="AO45" s="71"/>
      <c r="AP45" s="71"/>
      <c r="AQ45" s="84" t="n">
        <f aca="false">AJ45/Z45</f>
        <v>1.42286370007542</v>
      </c>
      <c r="AR45" s="85" t="n">
        <f aca="false">AK45/AA45</f>
        <v>1.26774483378257</v>
      </c>
      <c r="AS45" s="83" t="n">
        <f aca="false">AL45/AB45</f>
        <v>0.956429330499469</v>
      </c>
      <c r="AU45" s="30"/>
      <c r="AW45" s="71"/>
      <c r="BA45" s="76" t="n">
        <f aca="false">ABS(V45-AF45)+ABS(W45-AG45)+ABS(X45-AH45)+ABS(Y45-AI45)</f>
        <v>0</v>
      </c>
      <c r="BB45" s="79" t="n">
        <f aca="false">Test2!$B138</f>
        <v>0</v>
      </c>
      <c r="BC45" s="80" t="n">
        <f aca="false">Test2!$C138</f>
        <v>0</v>
      </c>
      <c r="BD45" s="80" t="n">
        <f aca="false">Test2!$D138</f>
        <v>0</v>
      </c>
      <c r="BE45" s="81" t="n">
        <f aca="false">Test2!$E138</f>
        <v>0</v>
      </c>
      <c r="BF45" s="71"/>
      <c r="BG45" s="52"/>
      <c r="BH45" s="9"/>
      <c r="BI45" s="47"/>
      <c r="BJ45" s="52"/>
      <c r="BK45" s="9"/>
      <c r="BL45" s="47"/>
      <c r="BM45" s="79" t="n">
        <f aca="false">Test2!$F138</f>
        <v>0</v>
      </c>
      <c r="BN45" s="80" t="n">
        <f aca="false">Test2!$G138</f>
        <v>0</v>
      </c>
      <c r="BO45" s="80" t="n">
        <f aca="false">Test2!$H138</f>
        <v>0</v>
      </c>
      <c r="BP45" s="80" t="n">
        <f aca="false">Test2!$I138</f>
        <v>0</v>
      </c>
      <c r="BQ45" s="79" t="n">
        <f aca="false">Test2!$J138</f>
        <v>0</v>
      </c>
      <c r="BR45" s="80" t="n">
        <f aca="false">Test2!$K138</f>
        <v>0</v>
      </c>
      <c r="BS45" s="80" t="n">
        <f aca="false">Test2!$L138</f>
        <v>0</v>
      </c>
      <c r="BT45" s="82" t="n">
        <f aca="false">BQ45/3600</f>
        <v>0</v>
      </c>
      <c r="BU45" s="83" t="n">
        <f aca="false">BB45+BM45</f>
        <v>0</v>
      </c>
      <c r="BV45" s="71"/>
      <c r="BW45" s="71"/>
      <c r="BX45" s="84" t="n">
        <f aca="false">BQ45/$Z45</f>
        <v>0</v>
      </c>
      <c r="BY45" s="85" t="n">
        <f aca="false">BR45/$AA45</f>
        <v>0</v>
      </c>
      <c r="BZ45" s="83" t="n">
        <f aca="false">BS45/$AB45</f>
        <v>0</v>
      </c>
      <c r="CA45" s="76" t="n">
        <f aca="false">ABS($V45-BM45)+ABS($W45-BN45)+ABS($X45-BO45)+ABS($Y45-BP45)</f>
        <v>4559.9716</v>
      </c>
      <c r="CB45" s="79" t="n">
        <f aca="false">Test3!$B138</f>
        <v>0</v>
      </c>
      <c r="CC45" s="80" t="n">
        <f aca="false">Test3!$C138</f>
        <v>0</v>
      </c>
      <c r="CD45" s="80" t="n">
        <f aca="false">Test3!$D138</f>
        <v>0</v>
      </c>
      <c r="CE45" s="81" t="n">
        <f aca="false">Test3!$E138</f>
        <v>0</v>
      </c>
      <c r="CF45" s="71"/>
      <c r="CG45" s="52"/>
      <c r="CH45" s="9"/>
      <c r="CI45" s="47"/>
      <c r="CJ45" s="52"/>
      <c r="CK45" s="9"/>
      <c r="CL45" s="47"/>
      <c r="CM45" s="79" t="n">
        <f aca="false">Test3!$F138</f>
        <v>0</v>
      </c>
      <c r="CN45" s="80" t="n">
        <f aca="false">Test3!$G138</f>
        <v>0</v>
      </c>
      <c r="CO45" s="80" t="n">
        <f aca="false">Test3!$H138</f>
        <v>0</v>
      </c>
      <c r="CP45" s="80" t="n">
        <f aca="false">Test3!$I138</f>
        <v>0</v>
      </c>
      <c r="CQ45" s="79" t="n">
        <f aca="false">Test3!$J138</f>
        <v>0</v>
      </c>
      <c r="CR45" s="80" t="n">
        <f aca="false">Test3!$K138</f>
        <v>0</v>
      </c>
      <c r="CS45" s="80" t="n">
        <f aca="false">Test3!$L138</f>
        <v>0</v>
      </c>
      <c r="CT45" s="82" t="n">
        <f aca="false">CQ45/3600</f>
        <v>0</v>
      </c>
      <c r="CU45" s="83" t="n">
        <f aca="false">CB45+CM45</f>
        <v>0</v>
      </c>
      <c r="CV45" s="71"/>
      <c r="CW45" s="71"/>
      <c r="CX45" s="84" t="n">
        <f aca="false">CQ45/$Z45</f>
        <v>0</v>
      </c>
      <c r="CY45" s="85" t="n">
        <f aca="false">CR45/$AA45</f>
        <v>0</v>
      </c>
      <c r="CZ45" s="83" t="n">
        <f aca="false">CS45/$AB45</f>
        <v>0</v>
      </c>
      <c r="DA45" s="76" t="n">
        <f aca="false">ABS($V45-CM45)+ABS($W45-CN45)+ABS($X45-CO45)+ABS($Y45-CP45)</f>
        <v>4559.9716</v>
      </c>
      <c r="DB45" s="79" t="n">
        <f aca="false">Test4!$B138</f>
        <v>0</v>
      </c>
      <c r="DC45" s="80" t="n">
        <f aca="false">Test4!$C138</f>
        <v>0</v>
      </c>
      <c r="DD45" s="80" t="n">
        <f aca="false">Test4!$D138</f>
        <v>0</v>
      </c>
      <c r="DE45" s="81" t="n">
        <f aca="false">Test4!$E138</f>
        <v>0</v>
      </c>
      <c r="DF45" s="71"/>
      <c r="DG45" s="52"/>
      <c r="DH45" s="9"/>
      <c r="DI45" s="47"/>
      <c r="DJ45" s="52"/>
      <c r="DK45" s="9"/>
      <c r="DL45" s="47"/>
      <c r="DM45" s="79" t="n">
        <f aca="false">Test4!$F138</f>
        <v>0</v>
      </c>
      <c r="DN45" s="80" t="n">
        <f aca="false">Test4!$G138</f>
        <v>0</v>
      </c>
      <c r="DO45" s="80" t="n">
        <f aca="false">Test4!$H138</f>
        <v>0</v>
      </c>
      <c r="DP45" s="80" t="n">
        <f aca="false">Test4!$I138</f>
        <v>0</v>
      </c>
      <c r="DQ45" s="79" t="n">
        <f aca="false">Test4!$J138</f>
        <v>0</v>
      </c>
      <c r="DR45" s="80" t="n">
        <f aca="false">Test4!$K138</f>
        <v>0</v>
      </c>
      <c r="DS45" s="80" t="n">
        <f aca="false">Test4!$L138</f>
        <v>0</v>
      </c>
      <c r="DT45" s="82" t="n">
        <f aca="false">DQ45/3600</f>
        <v>0</v>
      </c>
      <c r="DU45" s="83" t="n">
        <f aca="false">DB45+DM45</f>
        <v>0</v>
      </c>
      <c r="DV45" s="71"/>
      <c r="DW45" s="71"/>
      <c r="DX45" s="84" t="n">
        <f aca="false">DQ45/$Z45</f>
        <v>0</v>
      </c>
      <c r="DY45" s="85" t="n">
        <f aca="false">DR45/$AA45</f>
        <v>0</v>
      </c>
      <c r="DZ45" s="83" t="n">
        <f aca="false">DS45/$AB45</f>
        <v>0</v>
      </c>
      <c r="EA45" s="76" t="n">
        <f aca="false">ABS($V45-DM45)+ABS($W45-DN45)+ABS($X45-DO45)+ABS($Y45-DP45)</f>
        <v>4559.9716</v>
      </c>
      <c r="EB45" s="79" t="n">
        <f aca="false">Test5!$B138</f>
        <v>0</v>
      </c>
      <c r="EC45" s="80" t="n">
        <f aca="false">Test5!$C138</f>
        <v>0</v>
      </c>
      <c r="ED45" s="80" t="n">
        <f aca="false">Test5!$D138</f>
        <v>0</v>
      </c>
      <c r="EE45" s="81" t="n">
        <f aca="false">Test5!$E138</f>
        <v>0</v>
      </c>
      <c r="EF45" s="71"/>
      <c r="EG45" s="52"/>
      <c r="EH45" s="9"/>
      <c r="EI45" s="47"/>
      <c r="EJ45" s="52"/>
      <c r="EK45" s="9"/>
      <c r="EL45" s="47"/>
      <c r="EM45" s="79" t="n">
        <f aca="false">Test5!$F138</f>
        <v>0</v>
      </c>
      <c r="EN45" s="80" t="n">
        <f aca="false">Test5!$G138</f>
        <v>0</v>
      </c>
      <c r="EO45" s="80" t="n">
        <f aca="false">Test5!$H138</f>
        <v>0</v>
      </c>
      <c r="EP45" s="80" t="n">
        <f aca="false">Test5!$I138</f>
        <v>0</v>
      </c>
      <c r="EQ45" s="79" t="n">
        <f aca="false">Test5!$J138</f>
        <v>0</v>
      </c>
      <c r="ER45" s="80" t="n">
        <f aca="false">Test5!$K138</f>
        <v>0</v>
      </c>
      <c r="ES45" s="80" t="n">
        <f aca="false">Test5!$L138</f>
        <v>0</v>
      </c>
      <c r="ET45" s="82" t="n">
        <f aca="false">EQ45/3600</f>
        <v>0</v>
      </c>
      <c r="EU45" s="83" t="n">
        <f aca="false">EB45+EM45</f>
        <v>0</v>
      </c>
      <c r="EV45" s="71"/>
      <c r="EW45" s="71"/>
      <c r="EX45" s="84" t="n">
        <f aca="false">EQ45/$Z45</f>
        <v>0</v>
      </c>
      <c r="EY45" s="85" t="n">
        <f aca="false">ER45/$AA45</f>
        <v>0</v>
      </c>
      <c r="EZ45" s="83" t="n">
        <f aca="false">ES45/$AB45</f>
        <v>0</v>
      </c>
      <c r="FA45" s="76" t="n">
        <f aca="false">ABS($V45-EM45)+ABS($W45-EN45)+ABS($X45-EO45)+ABS($Y45-EP45)</f>
        <v>4559.9716</v>
      </c>
    </row>
    <row r="46" customFormat="false" ht="12" hidden="false" customHeight="false" outlineLevel="0" collapsed="false">
      <c r="A46" s="52"/>
      <c r="B46" s="78"/>
      <c r="C46" s="47" t="n">
        <f aca="false">C38</f>
        <v>26</v>
      </c>
      <c r="D46" s="52" t="n">
        <f aca="false">D38</f>
        <v>28</v>
      </c>
      <c r="E46" s="79" t="n">
        <f aca="false">Anchor!B139</f>
        <v>5388.1952</v>
      </c>
      <c r="F46" s="80" t="n">
        <f aca="false">Anchor!C139</f>
        <v>37.6504</v>
      </c>
      <c r="G46" s="80" t="n">
        <f aca="false">Anchor!D139</f>
        <v>42.1397</v>
      </c>
      <c r="H46" s="81" t="n">
        <f aca="false">Anchor!E139</f>
        <v>42.5642</v>
      </c>
      <c r="I46" s="71"/>
      <c r="J46" s="79" t="n">
        <f aca="false">Test!B139</f>
        <v>5388.1944</v>
      </c>
      <c r="K46" s="80" t="n">
        <f aca="false">Test!C139</f>
        <v>37.6504</v>
      </c>
      <c r="L46" s="80" t="n">
        <f aca="false">Test!D139</f>
        <v>42.1397</v>
      </c>
      <c r="M46" s="81" t="n">
        <f aca="false">Test!E139</f>
        <v>42.5642</v>
      </c>
      <c r="N46" s="71"/>
      <c r="O46" s="52"/>
      <c r="P46" s="9"/>
      <c r="Q46" s="47"/>
      <c r="R46" s="52"/>
      <c r="S46" s="9"/>
      <c r="T46" s="47"/>
      <c r="U46" s="71"/>
      <c r="V46" s="79" t="n">
        <f aca="false">Anchor!F139</f>
        <v>4440.7704</v>
      </c>
      <c r="W46" s="80" t="n">
        <f aca="false">Anchor!G139</f>
        <v>36.2319</v>
      </c>
      <c r="X46" s="80" t="n">
        <f aca="false">Anchor!H139</f>
        <v>41.426</v>
      </c>
      <c r="Y46" s="80" t="n">
        <f aca="false">Anchor!I139</f>
        <v>41.5433</v>
      </c>
      <c r="Z46" s="79" t="n">
        <f aca="false">Anchor!J139</f>
        <v>58444</v>
      </c>
      <c r="AA46" s="80" t="n">
        <f aca="false">Anchor!K139</f>
        <v>89.36</v>
      </c>
      <c r="AB46" s="80" t="n">
        <f aca="false">Anchor!L139</f>
        <v>945</v>
      </c>
      <c r="AC46" s="82" t="n">
        <f aca="false">Z46/3600</f>
        <v>16.2344444444444</v>
      </c>
      <c r="AD46" s="83" t="n">
        <f aca="false">E46+V46</f>
        <v>9828.9656</v>
      </c>
      <c r="AE46" s="71"/>
      <c r="AF46" s="79" t="n">
        <f aca="false">Test!F139</f>
        <v>4440.7704</v>
      </c>
      <c r="AG46" s="80" t="n">
        <f aca="false">Test!G139</f>
        <v>36.2319</v>
      </c>
      <c r="AH46" s="80" t="n">
        <f aca="false">Test!H139</f>
        <v>41.426</v>
      </c>
      <c r="AI46" s="80" t="n">
        <f aca="false">Test!I139</f>
        <v>41.5433</v>
      </c>
      <c r="AJ46" s="79" t="n">
        <f aca="false">Test!J139</f>
        <v>82792.74</v>
      </c>
      <c r="AK46" s="80" t="n">
        <f aca="false">Test!K139</f>
        <v>106.08</v>
      </c>
      <c r="AL46" s="80" t="n">
        <f aca="false">Test!L139</f>
        <v>900</v>
      </c>
      <c r="AM46" s="82" t="n">
        <f aca="false">AJ46/3600</f>
        <v>22.9979833333333</v>
      </c>
      <c r="AN46" s="83" t="n">
        <f aca="false">J46+AF46</f>
        <v>9828.9648</v>
      </c>
      <c r="AO46" s="71"/>
      <c r="AP46" s="71"/>
      <c r="AQ46" s="84" t="n">
        <f aca="false">AJ46/Z46</f>
        <v>1.41661659024023</v>
      </c>
      <c r="AR46" s="85" t="n">
        <f aca="false">AK46/AA46</f>
        <v>1.18710832587287</v>
      </c>
      <c r="AS46" s="83" t="n">
        <f aca="false">AL46/AB46</f>
        <v>0.952380952380952</v>
      </c>
      <c r="AU46" s="30"/>
      <c r="AW46" s="71"/>
      <c r="BA46" s="76" t="n">
        <f aca="false">ABS(V46-AF46)+ABS(W46-AG46)+ABS(X46-AH46)+ABS(Y46-AI46)</f>
        <v>0</v>
      </c>
      <c r="BB46" s="79" t="n">
        <f aca="false">Test2!$B139</f>
        <v>0</v>
      </c>
      <c r="BC46" s="80" t="n">
        <f aca="false">Test2!$C139</f>
        <v>0</v>
      </c>
      <c r="BD46" s="80" t="n">
        <f aca="false">Test2!$D139</f>
        <v>0</v>
      </c>
      <c r="BE46" s="81" t="n">
        <f aca="false">Test2!$E139</f>
        <v>0</v>
      </c>
      <c r="BF46" s="71"/>
      <c r="BG46" s="52"/>
      <c r="BH46" s="9"/>
      <c r="BI46" s="47"/>
      <c r="BJ46" s="52"/>
      <c r="BK46" s="9"/>
      <c r="BL46" s="47"/>
      <c r="BM46" s="79" t="n">
        <f aca="false">Test2!$F139</f>
        <v>0</v>
      </c>
      <c r="BN46" s="80" t="n">
        <f aca="false">Test2!$G139</f>
        <v>0</v>
      </c>
      <c r="BO46" s="80" t="n">
        <f aca="false">Test2!$H139</f>
        <v>0</v>
      </c>
      <c r="BP46" s="80" t="n">
        <f aca="false">Test2!$I139</f>
        <v>0</v>
      </c>
      <c r="BQ46" s="79" t="n">
        <f aca="false">Test2!$J139</f>
        <v>0</v>
      </c>
      <c r="BR46" s="80" t="n">
        <f aca="false">Test2!$K139</f>
        <v>0</v>
      </c>
      <c r="BS46" s="80" t="n">
        <f aca="false">Test2!$L139</f>
        <v>0</v>
      </c>
      <c r="BT46" s="82" t="n">
        <f aca="false">BQ46/3600</f>
        <v>0</v>
      </c>
      <c r="BU46" s="83" t="n">
        <f aca="false">BB46+BM46</f>
        <v>0</v>
      </c>
      <c r="BV46" s="71"/>
      <c r="BW46" s="71"/>
      <c r="BX46" s="84" t="n">
        <f aca="false">BQ46/$Z46</f>
        <v>0</v>
      </c>
      <c r="BY46" s="85" t="n">
        <f aca="false">BR46/$AA46</f>
        <v>0</v>
      </c>
      <c r="BZ46" s="83" t="n">
        <f aca="false">BS46/$AB46</f>
        <v>0</v>
      </c>
      <c r="CA46" s="76" t="n">
        <f aca="false">ABS($V46-BM46)+ABS($W46-BN46)+ABS($X46-BO46)+ABS($Y46-BP46)</f>
        <v>4559.9716</v>
      </c>
      <c r="CB46" s="79" t="n">
        <f aca="false">Test3!$B139</f>
        <v>0</v>
      </c>
      <c r="CC46" s="80" t="n">
        <f aca="false">Test3!$C139</f>
        <v>0</v>
      </c>
      <c r="CD46" s="80" t="n">
        <f aca="false">Test3!$D139</f>
        <v>0</v>
      </c>
      <c r="CE46" s="81" t="n">
        <f aca="false">Test3!$E139</f>
        <v>0</v>
      </c>
      <c r="CF46" s="71"/>
      <c r="CG46" s="52"/>
      <c r="CH46" s="9"/>
      <c r="CI46" s="47"/>
      <c r="CJ46" s="52"/>
      <c r="CK46" s="9"/>
      <c r="CL46" s="47"/>
      <c r="CM46" s="79" t="n">
        <f aca="false">Test3!$F139</f>
        <v>0</v>
      </c>
      <c r="CN46" s="80" t="n">
        <f aca="false">Test3!$G139</f>
        <v>0</v>
      </c>
      <c r="CO46" s="80" t="n">
        <f aca="false">Test3!$H139</f>
        <v>0</v>
      </c>
      <c r="CP46" s="80" t="n">
        <f aca="false">Test3!$I139</f>
        <v>0</v>
      </c>
      <c r="CQ46" s="79" t="n">
        <f aca="false">Test3!$J139</f>
        <v>0</v>
      </c>
      <c r="CR46" s="80" t="n">
        <f aca="false">Test3!$K139</f>
        <v>0</v>
      </c>
      <c r="CS46" s="80" t="n">
        <f aca="false">Test3!$L139</f>
        <v>0</v>
      </c>
      <c r="CT46" s="82" t="n">
        <f aca="false">CQ46/3600</f>
        <v>0</v>
      </c>
      <c r="CU46" s="83" t="n">
        <f aca="false">CB46+CM46</f>
        <v>0</v>
      </c>
      <c r="CV46" s="71"/>
      <c r="CW46" s="71"/>
      <c r="CX46" s="84" t="n">
        <f aca="false">CQ46/$Z46</f>
        <v>0</v>
      </c>
      <c r="CY46" s="85" t="n">
        <f aca="false">CR46/$AA46</f>
        <v>0</v>
      </c>
      <c r="CZ46" s="83" t="n">
        <f aca="false">CS46/$AB46</f>
        <v>0</v>
      </c>
      <c r="DA46" s="76" t="n">
        <f aca="false">ABS($V46-CM46)+ABS($W46-CN46)+ABS($X46-CO46)+ABS($Y46-CP46)</f>
        <v>4559.9716</v>
      </c>
      <c r="DB46" s="79" t="n">
        <f aca="false">Test4!$B139</f>
        <v>0</v>
      </c>
      <c r="DC46" s="80" t="n">
        <f aca="false">Test4!$C139</f>
        <v>0</v>
      </c>
      <c r="DD46" s="80" t="n">
        <f aca="false">Test4!$D139</f>
        <v>0</v>
      </c>
      <c r="DE46" s="81" t="n">
        <f aca="false">Test4!$E139</f>
        <v>0</v>
      </c>
      <c r="DF46" s="71"/>
      <c r="DG46" s="52"/>
      <c r="DH46" s="9"/>
      <c r="DI46" s="47"/>
      <c r="DJ46" s="52"/>
      <c r="DK46" s="9"/>
      <c r="DL46" s="47"/>
      <c r="DM46" s="79" t="n">
        <f aca="false">Test4!$F139</f>
        <v>0</v>
      </c>
      <c r="DN46" s="80" t="n">
        <f aca="false">Test4!$G139</f>
        <v>0</v>
      </c>
      <c r="DO46" s="80" t="n">
        <f aca="false">Test4!$H139</f>
        <v>0</v>
      </c>
      <c r="DP46" s="80" t="n">
        <f aca="false">Test4!$I139</f>
        <v>0</v>
      </c>
      <c r="DQ46" s="79" t="n">
        <f aca="false">Test4!$J139</f>
        <v>0</v>
      </c>
      <c r="DR46" s="80" t="n">
        <f aca="false">Test4!$K139</f>
        <v>0</v>
      </c>
      <c r="DS46" s="80" t="n">
        <f aca="false">Test4!$L139</f>
        <v>0</v>
      </c>
      <c r="DT46" s="82" t="n">
        <f aca="false">DQ46/3600</f>
        <v>0</v>
      </c>
      <c r="DU46" s="83" t="n">
        <f aca="false">DB46+DM46</f>
        <v>0</v>
      </c>
      <c r="DV46" s="71"/>
      <c r="DW46" s="71"/>
      <c r="DX46" s="84" t="n">
        <f aca="false">DQ46/$Z46</f>
        <v>0</v>
      </c>
      <c r="DY46" s="85" t="n">
        <f aca="false">DR46/$AA46</f>
        <v>0</v>
      </c>
      <c r="DZ46" s="83" t="n">
        <f aca="false">DS46/$AB46</f>
        <v>0</v>
      </c>
      <c r="EA46" s="76" t="n">
        <f aca="false">ABS($V46-DM46)+ABS($W46-DN46)+ABS($X46-DO46)+ABS($Y46-DP46)</f>
        <v>4559.9716</v>
      </c>
      <c r="EB46" s="79" t="n">
        <f aca="false">Test5!$B139</f>
        <v>0</v>
      </c>
      <c r="EC46" s="80" t="n">
        <f aca="false">Test5!$C139</f>
        <v>0</v>
      </c>
      <c r="ED46" s="80" t="n">
        <f aca="false">Test5!$D139</f>
        <v>0</v>
      </c>
      <c r="EE46" s="81" t="n">
        <f aca="false">Test5!$E139</f>
        <v>0</v>
      </c>
      <c r="EF46" s="71"/>
      <c r="EG46" s="52"/>
      <c r="EH46" s="9"/>
      <c r="EI46" s="47"/>
      <c r="EJ46" s="52"/>
      <c r="EK46" s="9"/>
      <c r="EL46" s="47"/>
      <c r="EM46" s="79" t="n">
        <f aca="false">Test5!$F139</f>
        <v>0</v>
      </c>
      <c r="EN46" s="80" t="n">
        <f aca="false">Test5!$G139</f>
        <v>0</v>
      </c>
      <c r="EO46" s="80" t="n">
        <f aca="false">Test5!$H139</f>
        <v>0</v>
      </c>
      <c r="EP46" s="80" t="n">
        <f aca="false">Test5!$I139</f>
        <v>0</v>
      </c>
      <c r="EQ46" s="79" t="n">
        <f aca="false">Test5!$J139</f>
        <v>0</v>
      </c>
      <c r="ER46" s="80" t="n">
        <f aca="false">Test5!$K139</f>
        <v>0</v>
      </c>
      <c r="ES46" s="80" t="n">
        <f aca="false">Test5!$L139</f>
        <v>0</v>
      </c>
      <c r="ET46" s="82" t="n">
        <f aca="false">EQ46/3600</f>
        <v>0</v>
      </c>
      <c r="EU46" s="83" t="n">
        <f aca="false">EB46+EM46</f>
        <v>0</v>
      </c>
      <c r="EV46" s="71"/>
      <c r="EW46" s="71"/>
      <c r="EX46" s="84" t="n">
        <f aca="false">EQ46/$Z46</f>
        <v>0</v>
      </c>
      <c r="EY46" s="85" t="n">
        <f aca="false">ER46/$AA46</f>
        <v>0</v>
      </c>
      <c r="EZ46" s="83" t="n">
        <f aca="false">ES46/$AB46</f>
        <v>0</v>
      </c>
      <c r="FA46" s="76" t="n">
        <f aca="false">ABS($V46-EM46)+ABS($W46-EN46)+ABS($X46-EO46)+ABS($Y46-EP46)</f>
        <v>4559.9716</v>
      </c>
    </row>
    <row r="47" customFormat="false" ht="12.75" hidden="false" customHeight="false" outlineLevel="0" collapsed="false">
      <c r="A47" s="52"/>
      <c r="B47" s="78"/>
      <c r="C47" s="86" t="n">
        <f aca="false">C39</f>
        <v>26</v>
      </c>
      <c r="D47" s="87" t="n">
        <f aca="false">D39</f>
        <v>30</v>
      </c>
      <c r="E47" s="88" t="n">
        <f aca="false">Anchor!B140</f>
        <v>1654.2832</v>
      </c>
      <c r="F47" s="89" t="n">
        <f aca="false">Anchor!C140</f>
        <v>36.7345</v>
      </c>
      <c r="G47" s="89" t="n">
        <f aca="false">Anchor!D140</f>
        <v>41.6083</v>
      </c>
      <c r="H47" s="90" t="n">
        <f aca="false">Anchor!E140</f>
        <v>41.8239</v>
      </c>
      <c r="I47" s="71"/>
      <c r="J47" s="88" t="n">
        <f aca="false">Test!B140</f>
        <v>1654.2824</v>
      </c>
      <c r="K47" s="89" t="n">
        <f aca="false">Test!C140</f>
        <v>36.7345</v>
      </c>
      <c r="L47" s="89" t="n">
        <f aca="false">Test!D140</f>
        <v>41.6083</v>
      </c>
      <c r="M47" s="90" t="n">
        <f aca="false">Test!E140</f>
        <v>41.8239</v>
      </c>
      <c r="N47" s="71"/>
      <c r="O47" s="87"/>
      <c r="P47" s="91"/>
      <c r="Q47" s="86"/>
      <c r="R47" s="87"/>
      <c r="S47" s="91"/>
      <c r="T47" s="86"/>
      <c r="U47" s="71"/>
      <c r="V47" s="88" t="n">
        <f aca="false">Anchor!F140</f>
        <v>4440.7704</v>
      </c>
      <c r="W47" s="89" t="n">
        <f aca="false">Anchor!G140</f>
        <v>36.2319</v>
      </c>
      <c r="X47" s="89" t="n">
        <f aca="false">Anchor!H140</f>
        <v>41.426</v>
      </c>
      <c r="Y47" s="89" t="n">
        <f aca="false">Anchor!I140</f>
        <v>41.5433</v>
      </c>
      <c r="Z47" s="88" t="n">
        <f aca="false">Anchor!J140</f>
        <v>57672.78</v>
      </c>
      <c r="AA47" s="89" t="n">
        <f aca="false">Anchor!K140</f>
        <v>81.44</v>
      </c>
      <c r="AB47" s="89" t="n">
        <f aca="false">Anchor!L140</f>
        <v>941</v>
      </c>
      <c r="AC47" s="92" t="n">
        <f aca="false">Z47/3600</f>
        <v>16.0202166666667</v>
      </c>
      <c r="AD47" s="83" t="n">
        <f aca="false">E47+V47</f>
        <v>6095.0536</v>
      </c>
      <c r="AE47" s="71"/>
      <c r="AF47" s="88" t="n">
        <f aca="false">Test!F140</f>
        <v>4440.7704</v>
      </c>
      <c r="AG47" s="89" t="n">
        <f aca="false">Test!G140</f>
        <v>36.2319</v>
      </c>
      <c r="AH47" s="89" t="n">
        <f aca="false">Test!H140</f>
        <v>41.426</v>
      </c>
      <c r="AI47" s="89" t="n">
        <f aca="false">Test!I140</f>
        <v>41.5433</v>
      </c>
      <c r="AJ47" s="88" t="n">
        <f aca="false">Test!J140</f>
        <v>82007.6</v>
      </c>
      <c r="AK47" s="89" t="n">
        <f aca="false">Test!K140</f>
        <v>112.66</v>
      </c>
      <c r="AL47" s="89" t="n">
        <f aca="false">Test!L140</f>
        <v>900</v>
      </c>
      <c r="AM47" s="92" t="n">
        <f aca="false">AJ47/3600</f>
        <v>22.7798888888889</v>
      </c>
      <c r="AN47" s="83" t="n">
        <f aca="false">J47+AF47</f>
        <v>6095.0528</v>
      </c>
      <c r="AO47" s="71"/>
      <c r="AP47" s="71"/>
      <c r="AQ47" s="93" t="n">
        <f aca="false">AJ47/Z47</f>
        <v>1.42194636707299</v>
      </c>
      <c r="AR47" s="94" t="n">
        <f aca="false">AK47/AA47</f>
        <v>1.38334970530452</v>
      </c>
      <c r="AS47" s="95" t="n">
        <f aca="false">AL47/AB47</f>
        <v>0.956429330499469</v>
      </c>
      <c r="AU47" s="30"/>
      <c r="AW47" s="71"/>
      <c r="BA47" s="76" t="n">
        <f aca="false">ABS(V47-AF47)+ABS(W47-AG47)+ABS(X47-AH47)+ABS(Y47-AI47)</f>
        <v>0</v>
      </c>
      <c r="BB47" s="88" t="n">
        <f aca="false">Test2!$B140</f>
        <v>0</v>
      </c>
      <c r="BC47" s="89" t="n">
        <f aca="false">Test2!$C140</f>
        <v>0</v>
      </c>
      <c r="BD47" s="89" t="n">
        <f aca="false">Test2!$D140</f>
        <v>0</v>
      </c>
      <c r="BE47" s="90" t="n">
        <f aca="false">Test2!$E140</f>
        <v>0</v>
      </c>
      <c r="BF47" s="71"/>
      <c r="BG47" s="87"/>
      <c r="BH47" s="91"/>
      <c r="BI47" s="86"/>
      <c r="BJ47" s="87"/>
      <c r="BK47" s="91"/>
      <c r="BL47" s="86"/>
      <c r="BM47" s="88" t="n">
        <f aca="false">Test2!$F140</f>
        <v>0</v>
      </c>
      <c r="BN47" s="89" t="n">
        <f aca="false">Test2!$G140</f>
        <v>0</v>
      </c>
      <c r="BO47" s="89" t="n">
        <f aca="false">Test2!$H140</f>
        <v>0</v>
      </c>
      <c r="BP47" s="89" t="n">
        <f aca="false">Test2!$I140</f>
        <v>0</v>
      </c>
      <c r="BQ47" s="88" t="n">
        <f aca="false">Test2!$J140</f>
        <v>0</v>
      </c>
      <c r="BR47" s="89" t="n">
        <f aca="false">Test2!$K140</f>
        <v>0</v>
      </c>
      <c r="BS47" s="89" t="n">
        <f aca="false">Test2!$L140</f>
        <v>0</v>
      </c>
      <c r="BT47" s="92" t="n">
        <f aca="false">BQ47/3600</f>
        <v>0</v>
      </c>
      <c r="BU47" s="83" t="n">
        <f aca="false">BB47+BM47</f>
        <v>0</v>
      </c>
      <c r="BV47" s="71"/>
      <c r="BW47" s="71"/>
      <c r="BX47" s="93" t="n">
        <f aca="false">BQ47/$Z47</f>
        <v>0</v>
      </c>
      <c r="BY47" s="94" t="n">
        <f aca="false">BR47/$AA47</f>
        <v>0</v>
      </c>
      <c r="BZ47" s="95" t="n">
        <f aca="false">BS47/$AB47</f>
        <v>0</v>
      </c>
      <c r="CA47" s="76" t="n">
        <f aca="false">ABS($V47-BM47)+ABS($W47-BN47)+ABS($X47-BO47)+ABS($Y47-BP47)</f>
        <v>4559.9716</v>
      </c>
      <c r="CB47" s="88" t="n">
        <f aca="false">Test3!$B140</f>
        <v>0</v>
      </c>
      <c r="CC47" s="89" t="n">
        <f aca="false">Test3!$C140</f>
        <v>0</v>
      </c>
      <c r="CD47" s="89" t="n">
        <f aca="false">Test3!$D140</f>
        <v>0</v>
      </c>
      <c r="CE47" s="90" t="n">
        <f aca="false">Test3!$E140</f>
        <v>0</v>
      </c>
      <c r="CF47" s="71"/>
      <c r="CG47" s="87"/>
      <c r="CH47" s="91"/>
      <c r="CI47" s="86"/>
      <c r="CJ47" s="87"/>
      <c r="CK47" s="91"/>
      <c r="CL47" s="86"/>
      <c r="CM47" s="88" t="n">
        <f aca="false">Test3!$F140</f>
        <v>0</v>
      </c>
      <c r="CN47" s="89" t="n">
        <f aca="false">Test3!$G140</f>
        <v>0</v>
      </c>
      <c r="CO47" s="89" t="n">
        <f aca="false">Test3!$H140</f>
        <v>0</v>
      </c>
      <c r="CP47" s="89" t="n">
        <f aca="false">Test3!$I140</f>
        <v>0</v>
      </c>
      <c r="CQ47" s="88" t="n">
        <f aca="false">Test3!$J140</f>
        <v>0</v>
      </c>
      <c r="CR47" s="89" t="n">
        <f aca="false">Test3!$K140</f>
        <v>0</v>
      </c>
      <c r="CS47" s="89" t="n">
        <f aca="false">Test3!$L140</f>
        <v>0</v>
      </c>
      <c r="CT47" s="92" t="n">
        <f aca="false">CQ47/3600</f>
        <v>0</v>
      </c>
      <c r="CU47" s="83" t="n">
        <f aca="false">CB47+CM47</f>
        <v>0</v>
      </c>
      <c r="CV47" s="71"/>
      <c r="CW47" s="71"/>
      <c r="CX47" s="93" t="n">
        <f aca="false">CQ47/$Z47</f>
        <v>0</v>
      </c>
      <c r="CY47" s="94" t="n">
        <f aca="false">CR47/$AA47</f>
        <v>0</v>
      </c>
      <c r="CZ47" s="95" t="n">
        <f aca="false">CS47/$AB47</f>
        <v>0</v>
      </c>
      <c r="DA47" s="76" t="n">
        <f aca="false">ABS($V47-CM47)+ABS($W47-CN47)+ABS($X47-CO47)+ABS($Y47-CP47)</f>
        <v>4559.9716</v>
      </c>
      <c r="DB47" s="88" t="n">
        <f aca="false">Test4!$B140</f>
        <v>0</v>
      </c>
      <c r="DC47" s="89" t="n">
        <f aca="false">Test4!$C140</f>
        <v>0</v>
      </c>
      <c r="DD47" s="89" t="n">
        <f aca="false">Test4!$D140</f>
        <v>0</v>
      </c>
      <c r="DE47" s="90" t="n">
        <f aca="false">Test4!$E140</f>
        <v>0</v>
      </c>
      <c r="DF47" s="71"/>
      <c r="DG47" s="87"/>
      <c r="DH47" s="91"/>
      <c r="DI47" s="86"/>
      <c r="DJ47" s="87"/>
      <c r="DK47" s="91"/>
      <c r="DL47" s="86"/>
      <c r="DM47" s="88" t="n">
        <f aca="false">Test4!$F140</f>
        <v>0</v>
      </c>
      <c r="DN47" s="89" t="n">
        <f aca="false">Test4!$G140</f>
        <v>0</v>
      </c>
      <c r="DO47" s="89" t="n">
        <f aca="false">Test4!$H140</f>
        <v>0</v>
      </c>
      <c r="DP47" s="89" t="n">
        <f aca="false">Test4!$I140</f>
        <v>0</v>
      </c>
      <c r="DQ47" s="88" t="n">
        <f aca="false">Test4!$J140</f>
        <v>0</v>
      </c>
      <c r="DR47" s="89" t="n">
        <f aca="false">Test4!$K140</f>
        <v>0</v>
      </c>
      <c r="DS47" s="89" t="n">
        <f aca="false">Test4!$L140</f>
        <v>0</v>
      </c>
      <c r="DT47" s="92" t="n">
        <f aca="false">DQ47/3600</f>
        <v>0</v>
      </c>
      <c r="DU47" s="83" t="n">
        <f aca="false">DB47+DM47</f>
        <v>0</v>
      </c>
      <c r="DV47" s="71"/>
      <c r="DW47" s="71"/>
      <c r="DX47" s="93" t="n">
        <f aca="false">DQ47/$Z47</f>
        <v>0</v>
      </c>
      <c r="DY47" s="94" t="n">
        <f aca="false">DR47/$AA47</f>
        <v>0</v>
      </c>
      <c r="DZ47" s="95" t="n">
        <f aca="false">DS47/$AB47</f>
        <v>0</v>
      </c>
      <c r="EA47" s="76" t="n">
        <f aca="false">ABS($V47-DM47)+ABS($W47-DN47)+ABS($X47-DO47)+ABS($Y47-DP47)</f>
        <v>4559.9716</v>
      </c>
      <c r="EB47" s="88" t="n">
        <f aca="false">Test5!$B140</f>
        <v>0</v>
      </c>
      <c r="EC47" s="89" t="n">
        <f aca="false">Test5!$C140</f>
        <v>0</v>
      </c>
      <c r="ED47" s="89" t="n">
        <f aca="false">Test5!$D140</f>
        <v>0</v>
      </c>
      <c r="EE47" s="90" t="n">
        <f aca="false">Test5!$E140</f>
        <v>0</v>
      </c>
      <c r="EF47" s="71"/>
      <c r="EG47" s="87"/>
      <c r="EH47" s="91"/>
      <c r="EI47" s="86"/>
      <c r="EJ47" s="87"/>
      <c r="EK47" s="91"/>
      <c r="EL47" s="86"/>
      <c r="EM47" s="88" t="n">
        <f aca="false">Test5!$F140</f>
        <v>0</v>
      </c>
      <c r="EN47" s="89" t="n">
        <f aca="false">Test5!$G140</f>
        <v>0</v>
      </c>
      <c r="EO47" s="89" t="n">
        <f aca="false">Test5!$H140</f>
        <v>0</v>
      </c>
      <c r="EP47" s="89" t="n">
        <f aca="false">Test5!$I140</f>
        <v>0</v>
      </c>
      <c r="EQ47" s="88" t="n">
        <f aca="false">Test5!$J140</f>
        <v>0</v>
      </c>
      <c r="ER47" s="89" t="n">
        <f aca="false">Test5!$K140</f>
        <v>0</v>
      </c>
      <c r="ES47" s="89" t="n">
        <f aca="false">Test5!$L140</f>
        <v>0</v>
      </c>
      <c r="ET47" s="92" t="n">
        <f aca="false">EQ47/3600</f>
        <v>0</v>
      </c>
      <c r="EU47" s="83" t="n">
        <f aca="false">EB47+EM47</f>
        <v>0</v>
      </c>
      <c r="EV47" s="71"/>
      <c r="EW47" s="71"/>
      <c r="EX47" s="93" t="n">
        <f aca="false">EQ47/$Z47</f>
        <v>0</v>
      </c>
      <c r="EY47" s="94" t="n">
        <f aca="false">ER47/$AA47</f>
        <v>0</v>
      </c>
      <c r="EZ47" s="95" t="n">
        <f aca="false">ES47/$AB47</f>
        <v>0</v>
      </c>
      <c r="FA47" s="76" t="n">
        <f aca="false">ABS($V47-EM47)+ABS($W47-EN47)+ABS($X47-EO47)+ABS($Y47-EP47)</f>
        <v>4559.9716</v>
      </c>
    </row>
    <row r="48" customFormat="false" ht="12" hidden="false" customHeight="false" outlineLevel="0" collapsed="false">
      <c r="A48" s="52"/>
      <c r="B48" s="78"/>
      <c r="C48" s="67" t="n">
        <f aca="false">C40</f>
        <v>30</v>
      </c>
      <c r="D48" s="65" t="n">
        <f aca="false">D40</f>
        <v>28</v>
      </c>
      <c r="E48" s="68" t="n">
        <f aca="false">Anchor!B141</f>
        <v>7740.2312</v>
      </c>
      <c r="F48" s="69" t="n">
        <f aca="false">Anchor!C141</f>
        <v>37.7568</v>
      </c>
      <c r="G48" s="69" t="n">
        <f aca="false">Anchor!D141</f>
        <v>42.3104</v>
      </c>
      <c r="H48" s="70" t="n">
        <f aca="false">Anchor!E141</f>
        <v>42.837</v>
      </c>
      <c r="I48" s="71"/>
      <c r="J48" s="68" t="n">
        <f aca="false">Test!B141</f>
        <v>7740.2304</v>
      </c>
      <c r="K48" s="69" t="n">
        <f aca="false">Test!C141</f>
        <v>37.7568</v>
      </c>
      <c r="L48" s="69" t="n">
        <f aca="false">Test!D141</f>
        <v>42.3104</v>
      </c>
      <c r="M48" s="70" t="n">
        <f aca="false">Test!E141</f>
        <v>42.837</v>
      </c>
      <c r="N48" s="71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1"/>
      <c r="V48" s="68" t="n">
        <f aca="false">Anchor!F141</f>
        <v>2476.1992</v>
      </c>
      <c r="W48" s="69" t="n">
        <f aca="false">Anchor!G141</f>
        <v>34.5264</v>
      </c>
      <c r="X48" s="69" t="n">
        <f aca="false">Anchor!H141</f>
        <v>40.3999</v>
      </c>
      <c r="Y48" s="69" t="n">
        <f aca="false">Anchor!I141</f>
        <v>40.1326</v>
      </c>
      <c r="Z48" s="68" t="n">
        <f aca="false">Anchor!J141</f>
        <v>53630.52</v>
      </c>
      <c r="AA48" s="69" t="n">
        <f aca="false">Anchor!K141</f>
        <v>78.03</v>
      </c>
      <c r="AB48" s="69" t="n">
        <f aca="false">Anchor!L141</f>
        <v>941</v>
      </c>
      <c r="AC48" s="72" t="n">
        <f aca="false">Z48/3600</f>
        <v>14.8973666666667</v>
      </c>
      <c r="AD48" s="73" t="n">
        <f aca="false">E48+V48</f>
        <v>10216.4304</v>
      </c>
      <c r="AE48" s="71"/>
      <c r="AF48" s="68" t="n">
        <f aca="false">Test!F141</f>
        <v>2476.1992</v>
      </c>
      <c r="AG48" s="69" t="n">
        <f aca="false">Test!G141</f>
        <v>34.5264</v>
      </c>
      <c r="AH48" s="69" t="n">
        <f aca="false">Test!H141</f>
        <v>40.3999</v>
      </c>
      <c r="AI48" s="69" t="n">
        <f aca="false">Test!I141</f>
        <v>40.1326</v>
      </c>
      <c r="AJ48" s="68" t="n">
        <f aca="false">Test!J141</f>
        <v>58979.94</v>
      </c>
      <c r="AK48" s="69" t="n">
        <f aca="false">Test!K141</f>
        <v>80.51</v>
      </c>
      <c r="AL48" s="69" t="n">
        <f aca="false">Test!L141</f>
        <v>900</v>
      </c>
      <c r="AM48" s="72" t="n">
        <f aca="false">AJ48/3600</f>
        <v>16.3833166666667</v>
      </c>
      <c r="AN48" s="73" t="n">
        <f aca="false">J48+AF48</f>
        <v>10216.4296</v>
      </c>
      <c r="AO48" s="71"/>
      <c r="AP48" s="71"/>
      <c r="AQ48" s="74" t="n">
        <f aca="false">AJ48/Z48</f>
        <v>1.09974581637471</v>
      </c>
      <c r="AR48" s="75" t="n">
        <f aca="false">AK48/AA48</f>
        <v>1.0317826476996</v>
      </c>
      <c r="AS48" s="73" t="n">
        <f aca="false">AL48/AB48</f>
        <v>0.956429330499469</v>
      </c>
      <c r="AU48" s="30"/>
      <c r="AW48" s="71"/>
      <c r="BA48" s="76" t="n">
        <f aca="false">ABS(V48-AF48)+ABS(W48-AG48)+ABS(X48-AH48)+ABS(Y48-AI48)</f>
        <v>0</v>
      </c>
      <c r="BB48" s="68" t="n">
        <f aca="false">Test2!$B141</f>
        <v>0</v>
      </c>
      <c r="BC48" s="69" t="n">
        <f aca="false">Test2!$C141</f>
        <v>0</v>
      </c>
      <c r="BD48" s="69" t="n">
        <f aca="false">Test2!$D141</f>
        <v>0</v>
      </c>
      <c r="BE48" s="70" t="n">
        <f aca="false">Test2!$E141</f>
        <v>0</v>
      </c>
      <c r="BF48" s="71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8" t="n">
        <f aca="false">Test2!$F141</f>
        <v>0</v>
      </c>
      <c r="BN48" s="69" t="n">
        <f aca="false">Test2!$G141</f>
        <v>0</v>
      </c>
      <c r="BO48" s="69" t="n">
        <f aca="false">Test2!$H141</f>
        <v>0</v>
      </c>
      <c r="BP48" s="69" t="n">
        <f aca="false">Test2!$I141</f>
        <v>0</v>
      </c>
      <c r="BQ48" s="68" t="n">
        <f aca="false">Test2!$J141</f>
        <v>0</v>
      </c>
      <c r="BR48" s="69" t="n">
        <f aca="false">Test2!$K141</f>
        <v>0</v>
      </c>
      <c r="BS48" s="69" t="n">
        <f aca="false">Test2!$L141</f>
        <v>0</v>
      </c>
      <c r="BT48" s="72" t="n">
        <f aca="false">BQ48/3600</f>
        <v>0</v>
      </c>
      <c r="BU48" s="73" t="n">
        <f aca="false">BB48+BM48</f>
        <v>0</v>
      </c>
      <c r="BV48" s="71"/>
      <c r="BW48" s="71"/>
      <c r="BX48" s="74" t="n">
        <f aca="false">BQ48/$Z48</f>
        <v>0</v>
      </c>
      <c r="BY48" s="75" t="n">
        <f aca="false">BR48/$AA48</f>
        <v>0</v>
      </c>
      <c r="BZ48" s="73" t="n">
        <f aca="false">BS48/$AB48</f>
        <v>0</v>
      </c>
      <c r="CA48" s="76" t="n">
        <f aca="false">ABS($V48-BM48)+ABS($W48-BN48)+ABS($X48-BO48)+ABS($Y48-BP48)</f>
        <v>2591.2581</v>
      </c>
      <c r="CB48" s="68" t="n">
        <f aca="false">Test3!$B141</f>
        <v>0</v>
      </c>
      <c r="CC48" s="69" t="n">
        <f aca="false">Test3!$C141</f>
        <v>0</v>
      </c>
      <c r="CD48" s="69" t="n">
        <f aca="false">Test3!$D141</f>
        <v>0</v>
      </c>
      <c r="CE48" s="70" t="n">
        <f aca="false">Test3!$E141</f>
        <v>0</v>
      </c>
      <c r="CF48" s="71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8" t="n">
        <f aca="false">Test3!$F141</f>
        <v>0</v>
      </c>
      <c r="CN48" s="69" t="n">
        <f aca="false">Test3!$G141</f>
        <v>0</v>
      </c>
      <c r="CO48" s="69" t="n">
        <f aca="false">Test3!$H141</f>
        <v>0</v>
      </c>
      <c r="CP48" s="69" t="n">
        <f aca="false">Test3!$I141</f>
        <v>0</v>
      </c>
      <c r="CQ48" s="68" t="n">
        <f aca="false">Test3!$J141</f>
        <v>0</v>
      </c>
      <c r="CR48" s="69" t="n">
        <f aca="false">Test3!$K141</f>
        <v>0</v>
      </c>
      <c r="CS48" s="69" t="n">
        <f aca="false">Test3!$L141</f>
        <v>0</v>
      </c>
      <c r="CT48" s="72" t="n">
        <f aca="false">CQ48/3600</f>
        <v>0</v>
      </c>
      <c r="CU48" s="73" t="n">
        <f aca="false">CB48+CM48</f>
        <v>0</v>
      </c>
      <c r="CV48" s="71"/>
      <c r="CW48" s="71"/>
      <c r="CX48" s="74" t="n">
        <f aca="false">CQ48/$Z48</f>
        <v>0</v>
      </c>
      <c r="CY48" s="75" t="n">
        <f aca="false">CR48/$AA48</f>
        <v>0</v>
      </c>
      <c r="CZ48" s="73" t="n">
        <f aca="false">CS48/$AB48</f>
        <v>0</v>
      </c>
      <c r="DA48" s="76" t="n">
        <f aca="false">ABS($V48-CM48)+ABS($W48-CN48)+ABS($X48-CO48)+ABS($Y48-CP48)</f>
        <v>2591.2581</v>
      </c>
      <c r="DB48" s="68" t="n">
        <f aca="false">Test4!$B141</f>
        <v>0</v>
      </c>
      <c r="DC48" s="69" t="n">
        <f aca="false">Test4!$C141</f>
        <v>0</v>
      </c>
      <c r="DD48" s="69" t="n">
        <f aca="false">Test4!$D141</f>
        <v>0</v>
      </c>
      <c r="DE48" s="70" t="n">
        <f aca="false">Test4!$E141</f>
        <v>0</v>
      </c>
      <c r="DF48" s="71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8" t="n">
        <f aca="false">Test4!$F141</f>
        <v>0</v>
      </c>
      <c r="DN48" s="69" t="n">
        <f aca="false">Test4!$G141</f>
        <v>0</v>
      </c>
      <c r="DO48" s="69" t="n">
        <f aca="false">Test4!$H141</f>
        <v>0</v>
      </c>
      <c r="DP48" s="69" t="n">
        <f aca="false">Test4!$I141</f>
        <v>0</v>
      </c>
      <c r="DQ48" s="68" t="n">
        <f aca="false">Test4!$J141</f>
        <v>0</v>
      </c>
      <c r="DR48" s="69" t="n">
        <f aca="false">Test4!$K141</f>
        <v>0</v>
      </c>
      <c r="DS48" s="69" t="n">
        <f aca="false">Test4!$L141</f>
        <v>0</v>
      </c>
      <c r="DT48" s="72" t="n">
        <f aca="false">DQ48/3600</f>
        <v>0</v>
      </c>
      <c r="DU48" s="73" t="n">
        <f aca="false">DB48+DM48</f>
        <v>0</v>
      </c>
      <c r="DV48" s="71"/>
      <c r="DW48" s="71"/>
      <c r="DX48" s="74" t="n">
        <f aca="false">DQ48/$Z48</f>
        <v>0</v>
      </c>
      <c r="DY48" s="75" t="n">
        <f aca="false">DR48/$AA48</f>
        <v>0</v>
      </c>
      <c r="DZ48" s="73" t="n">
        <f aca="false">DS48/$AB48</f>
        <v>0</v>
      </c>
      <c r="EA48" s="76" t="n">
        <f aca="false">ABS($V48-DM48)+ABS($W48-DN48)+ABS($X48-DO48)+ABS($Y48-DP48)</f>
        <v>2591.2581</v>
      </c>
      <c r="EB48" s="68" t="n">
        <f aca="false">Test5!$B141</f>
        <v>0</v>
      </c>
      <c r="EC48" s="69" t="n">
        <f aca="false">Test5!$C141</f>
        <v>0</v>
      </c>
      <c r="ED48" s="69" t="n">
        <f aca="false">Test5!$D141</f>
        <v>0</v>
      </c>
      <c r="EE48" s="70" t="n">
        <f aca="false">Test5!$E141</f>
        <v>0</v>
      </c>
      <c r="EF48" s="71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8" t="n">
        <f aca="false">Test5!$F141</f>
        <v>0</v>
      </c>
      <c r="EN48" s="69" t="n">
        <f aca="false">Test5!$G141</f>
        <v>0</v>
      </c>
      <c r="EO48" s="69" t="n">
        <f aca="false">Test5!$H141</f>
        <v>0</v>
      </c>
      <c r="EP48" s="69" t="n">
        <f aca="false">Test5!$I141</f>
        <v>0</v>
      </c>
      <c r="EQ48" s="68" t="n">
        <f aca="false">Test5!$J141</f>
        <v>0</v>
      </c>
      <c r="ER48" s="69" t="n">
        <f aca="false">Test5!$K141</f>
        <v>0</v>
      </c>
      <c r="ES48" s="69" t="n">
        <f aca="false">Test5!$L141</f>
        <v>0</v>
      </c>
      <c r="ET48" s="72" t="n">
        <f aca="false">EQ48/3600</f>
        <v>0</v>
      </c>
      <c r="EU48" s="73" t="n">
        <f aca="false">EB48+EM48</f>
        <v>0</v>
      </c>
      <c r="EV48" s="71"/>
      <c r="EW48" s="71"/>
      <c r="EX48" s="74" t="n">
        <f aca="false">EQ48/$Z48</f>
        <v>0</v>
      </c>
      <c r="EY48" s="75" t="n">
        <f aca="false">ER48/$AA48</f>
        <v>0</v>
      </c>
      <c r="EZ48" s="73" t="n">
        <f aca="false">ES48/$AB48</f>
        <v>0</v>
      </c>
      <c r="FA48" s="76" t="n">
        <f aca="false">ABS($V48-EM48)+ABS($W48-EN48)+ABS($X48-EO48)+ABS($Y48-EP48)</f>
        <v>2591.2581</v>
      </c>
    </row>
    <row r="49" customFormat="false" ht="12" hidden="false" customHeight="false" outlineLevel="0" collapsed="false">
      <c r="A49" s="52"/>
      <c r="B49" s="78"/>
      <c r="C49" s="47" t="n">
        <f aca="false">C41</f>
        <v>30</v>
      </c>
      <c r="D49" s="52" t="n">
        <f aca="false">D41</f>
        <v>30</v>
      </c>
      <c r="E49" s="79" t="n">
        <f aca="false">Anchor!B142</f>
        <v>4897.28</v>
      </c>
      <c r="F49" s="80" t="n">
        <f aca="false">Anchor!C142</f>
        <v>36.98</v>
      </c>
      <c r="G49" s="80" t="n">
        <f aca="false">Anchor!D142</f>
        <v>41.6805</v>
      </c>
      <c r="H49" s="81" t="n">
        <f aca="false">Anchor!E142</f>
        <v>41.9399</v>
      </c>
      <c r="I49" s="71"/>
      <c r="J49" s="79" t="n">
        <f aca="false">Test!B142</f>
        <v>4897.2792</v>
      </c>
      <c r="K49" s="80" t="n">
        <f aca="false">Test!C142</f>
        <v>36.98</v>
      </c>
      <c r="L49" s="80" t="n">
        <f aca="false">Test!D142</f>
        <v>41.6805</v>
      </c>
      <c r="M49" s="81" t="n">
        <f aca="false">Test!E142</f>
        <v>41.9399</v>
      </c>
      <c r="N49" s="71"/>
      <c r="O49" s="52"/>
      <c r="P49" s="9"/>
      <c r="Q49" s="47"/>
      <c r="R49" s="52"/>
      <c r="S49" s="9"/>
      <c r="T49" s="47"/>
      <c r="U49" s="71"/>
      <c r="V49" s="79" t="n">
        <f aca="false">Anchor!F142</f>
        <v>2476.1992</v>
      </c>
      <c r="W49" s="80" t="n">
        <f aca="false">Anchor!G142</f>
        <v>34.5264</v>
      </c>
      <c r="X49" s="80" t="n">
        <f aca="false">Anchor!H142</f>
        <v>40.3999</v>
      </c>
      <c r="Y49" s="80" t="n">
        <f aca="false">Anchor!I142</f>
        <v>40.1326</v>
      </c>
      <c r="Z49" s="79" t="n">
        <f aca="false">Anchor!J142</f>
        <v>51467.96</v>
      </c>
      <c r="AA49" s="80" t="n">
        <f aca="false">Anchor!K142</f>
        <v>84.29</v>
      </c>
      <c r="AB49" s="80" t="n">
        <f aca="false">Anchor!L142</f>
        <v>941</v>
      </c>
      <c r="AC49" s="82" t="n">
        <f aca="false">Z49/3600</f>
        <v>14.2966555555556</v>
      </c>
      <c r="AD49" s="83" t="n">
        <f aca="false">E49+V49</f>
        <v>7373.4792</v>
      </c>
      <c r="AE49" s="71"/>
      <c r="AF49" s="79" t="n">
        <f aca="false">Test!F142</f>
        <v>2476.1992</v>
      </c>
      <c r="AG49" s="80" t="n">
        <f aca="false">Test!G142</f>
        <v>34.5264</v>
      </c>
      <c r="AH49" s="80" t="n">
        <f aca="false">Test!H142</f>
        <v>40.3999</v>
      </c>
      <c r="AI49" s="80" t="n">
        <f aca="false">Test!I142</f>
        <v>40.1326</v>
      </c>
      <c r="AJ49" s="79" t="n">
        <f aca="false">Test!J142</f>
        <v>56687.93</v>
      </c>
      <c r="AK49" s="80" t="n">
        <f aca="false">Test!K142</f>
        <v>75.77</v>
      </c>
      <c r="AL49" s="80" t="n">
        <f aca="false">Test!L142</f>
        <v>900</v>
      </c>
      <c r="AM49" s="82" t="n">
        <f aca="false">AJ49/3600</f>
        <v>15.7466472222222</v>
      </c>
      <c r="AN49" s="83" t="n">
        <f aca="false">J49+AF49</f>
        <v>7373.4784</v>
      </c>
      <c r="AO49" s="71"/>
      <c r="AP49" s="71"/>
      <c r="AQ49" s="84" t="n">
        <f aca="false">AJ49/Z49</f>
        <v>1.10142173888376</v>
      </c>
      <c r="AR49" s="85" t="n">
        <f aca="false">AK49/AA49</f>
        <v>0.898920393878277</v>
      </c>
      <c r="AS49" s="83" t="n">
        <f aca="false">AL49/AB49</f>
        <v>0.956429330499469</v>
      </c>
      <c r="AU49" s="30"/>
      <c r="AW49" s="71"/>
      <c r="BA49" s="76" t="n">
        <f aca="false">ABS(V49-AF49)+ABS(W49-AG49)+ABS(X49-AH49)+ABS(Y49-AI49)</f>
        <v>0</v>
      </c>
      <c r="BB49" s="79" t="n">
        <f aca="false">Test2!$B142</f>
        <v>0</v>
      </c>
      <c r="BC49" s="80" t="n">
        <f aca="false">Test2!$C142</f>
        <v>0</v>
      </c>
      <c r="BD49" s="80" t="n">
        <f aca="false">Test2!$D142</f>
        <v>0</v>
      </c>
      <c r="BE49" s="81" t="n">
        <f aca="false">Test2!$E142</f>
        <v>0</v>
      </c>
      <c r="BF49" s="71"/>
      <c r="BG49" s="52"/>
      <c r="BH49" s="9"/>
      <c r="BI49" s="47"/>
      <c r="BJ49" s="52"/>
      <c r="BK49" s="9"/>
      <c r="BL49" s="47"/>
      <c r="BM49" s="79" t="n">
        <f aca="false">Test2!$F142</f>
        <v>0</v>
      </c>
      <c r="BN49" s="80" t="n">
        <f aca="false">Test2!$G142</f>
        <v>0</v>
      </c>
      <c r="BO49" s="80" t="n">
        <f aca="false">Test2!$H142</f>
        <v>0</v>
      </c>
      <c r="BP49" s="80" t="n">
        <f aca="false">Test2!$I142</f>
        <v>0</v>
      </c>
      <c r="BQ49" s="79" t="n">
        <f aca="false">Test2!$J142</f>
        <v>0</v>
      </c>
      <c r="BR49" s="80" t="n">
        <f aca="false">Test2!$K142</f>
        <v>0</v>
      </c>
      <c r="BS49" s="80" t="n">
        <f aca="false">Test2!$L142</f>
        <v>0</v>
      </c>
      <c r="BT49" s="82" t="n">
        <f aca="false">BQ49/3600</f>
        <v>0</v>
      </c>
      <c r="BU49" s="83" t="n">
        <f aca="false">BB49+BM49</f>
        <v>0</v>
      </c>
      <c r="BV49" s="71"/>
      <c r="BW49" s="71"/>
      <c r="BX49" s="84" t="n">
        <f aca="false">BQ49/$Z49</f>
        <v>0</v>
      </c>
      <c r="BY49" s="85" t="n">
        <f aca="false">BR49/$AA49</f>
        <v>0</v>
      </c>
      <c r="BZ49" s="83" t="n">
        <f aca="false">BS49/$AB49</f>
        <v>0</v>
      </c>
      <c r="CA49" s="76" t="n">
        <f aca="false">ABS($V49-BM49)+ABS($W49-BN49)+ABS($X49-BO49)+ABS($Y49-BP49)</f>
        <v>2591.2581</v>
      </c>
      <c r="CB49" s="79" t="n">
        <f aca="false">Test3!$B142</f>
        <v>0</v>
      </c>
      <c r="CC49" s="80" t="n">
        <f aca="false">Test3!$C142</f>
        <v>0</v>
      </c>
      <c r="CD49" s="80" t="n">
        <f aca="false">Test3!$D142</f>
        <v>0</v>
      </c>
      <c r="CE49" s="81" t="n">
        <f aca="false">Test3!$E142</f>
        <v>0</v>
      </c>
      <c r="CF49" s="71"/>
      <c r="CG49" s="52"/>
      <c r="CH49" s="9"/>
      <c r="CI49" s="47"/>
      <c r="CJ49" s="52"/>
      <c r="CK49" s="9"/>
      <c r="CL49" s="47"/>
      <c r="CM49" s="79" t="n">
        <f aca="false">Test3!$F142</f>
        <v>0</v>
      </c>
      <c r="CN49" s="80" t="n">
        <f aca="false">Test3!$G142</f>
        <v>0</v>
      </c>
      <c r="CO49" s="80" t="n">
        <f aca="false">Test3!$H142</f>
        <v>0</v>
      </c>
      <c r="CP49" s="80" t="n">
        <f aca="false">Test3!$I142</f>
        <v>0</v>
      </c>
      <c r="CQ49" s="79" t="n">
        <f aca="false">Test3!$J142</f>
        <v>0</v>
      </c>
      <c r="CR49" s="80" t="n">
        <f aca="false">Test3!$K142</f>
        <v>0</v>
      </c>
      <c r="CS49" s="80" t="n">
        <f aca="false">Test3!$L142</f>
        <v>0</v>
      </c>
      <c r="CT49" s="82" t="n">
        <f aca="false">CQ49/3600</f>
        <v>0</v>
      </c>
      <c r="CU49" s="83" t="n">
        <f aca="false">CB49+CM49</f>
        <v>0</v>
      </c>
      <c r="CV49" s="71"/>
      <c r="CW49" s="71"/>
      <c r="CX49" s="84" t="n">
        <f aca="false">CQ49/$Z49</f>
        <v>0</v>
      </c>
      <c r="CY49" s="85" t="n">
        <f aca="false">CR49/$AA49</f>
        <v>0</v>
      </c>
      <c r="CZ49" s="83" t="n">
        <f aca="false">CS49/$AB49</f>
        <v>0</v>
      </c>
      <c r="DA49" s="76" t="n">
        <f aca="false">ABS($V49-CM49)+ABS($W49-CN49)+ABS($X49-CO49)+ABS($Y49-CP49)</f>
        <v>2591.2581</v>
      </c>
      <c r="DB49" s="79" t="n">
        <f aca="false">Test4!$B142</f>
        <v>0</v>
      </c>
      <c r="DC49" s="80" t="n">
        <f aca="false">Test4!$C142</f>
        <v>0</v>
      </c>
      <c r="DD49" s="80" t="n">
        <f aca="false">Test4!$D142</f>
        <v>0</v>
      </c>
      <c r="DE49" s="81" t="n">
        <f aca="false">Test4!$E142</f>
        <v>0</v>
      </c>
      <c r="DF49" s="71"/>
      <c r="DG49" s="52"/>
      <c r="DH49" s="9"/>
      <c r="DI49" s="47"/>
      <c r="DJ49" s="52"/>
      <c r="DK49" s="9"/>
      <c r="DL49" s="47"/>
      <c r="DM49" s="79" t="n">
        <f aca="false">Test4!$F142</f>
        <v>0</v>
      </c>
      <c r="DN49" s="80" t="n">
        <f aca="false">Test4!$G142</f>
        <v>0</v>
      </c>
      <c r="DO49" s="80" t="n">
        <f aca="false">Test4!$H142</f>
        <v>0</v>
      </c>
      <c r="DP49" s="80" t="n">
        <f aca="false">Test4!$I142</f>
        <v>0</v>
      </c>
      <c r="DQ49" s="79" t="n">
        <f aca="false">Test4!$J142</f>
        <v>0</v>
      </c>
      <c r="DR49" s="80" t="n">
        <f aca="false">Test4!$K142</f>
        <v>0</v>
      </c>
      <c r="DS49" s="80" t="n">
        <f aca="false">Test4!$L142</f>
        <v>0</v>
      </c>
      <c r="DT49" s="82" t="n">
        <f aca="false">DQ49/3600</f>
        <v>0</v>
      </c>
      <c r="DU49" s="83" t="n">
        <f aca="false">DB49+DM49</f>
        <v>0</v>
      </c>
      <c r="DV49" s="71"/>
      <c r="DW49" s="71"/>
      <c r="DX49" s="84" t="n">
        <f aca="false">DQ49/$Z49</f>
        <v>0</v>
      </c>
      <c r="DY49" s="85" t="n">
        <f aca="false">DR49/$AA49</f>
        <v>0</v>
      </c>
      <c r="DZ49" s="83" t="n">
        <f aca="false">DS49/$AB49</f>
        <v>0</v>
      </c>
      <c r="EA49" s="76" t="n">
        <f aca="false">ABS($V49-DM49)+ABS($W49-DN49)+ABS($X49-DO49)+ABS($Y49-DP49)</f>
        <v>2591.2581</v>
      </c>
      <c r="EB49" s="79" t="n">
        <f aca="false">Test5!$B142</f>
        <v>0</v>
      </c>
      <c r="EC49" s="80" t="n">
        <f aca="false">Test5!$C142</f>
        <v>0</v>
      </c>
      <c r="ED49" s="80" t="n">
        <f aca="false">Test5!$D142</f>
        <v>0</v>
      </c>
      <c r="EE49" s="81" t="n">
        <f aca="false">Test5!$E142</f>
        <v>0</v>
      </c>
      <c r="EF49" s="71"/>
      <c r="EG49" s="52"/>
      <c r="EH49" s="9"/>
      <c r="EI49" s="47"/>
      <c r="EJ49" s="52"/>
      <c r="EK49" s="9"/>
      <c r="EL49" s="47"/>
      <c r="EM49" s="79" t="n">
        <f aca="false">Test5!$F142</f>
        <v>0</v>
      </c>
      <c r="EN49" s="80" t="n">
        <f aca="false">Test5!$G142</f>
        <v>0</v>
      </c>
      <c r="EO49" s="80" t="n">
        <f aca="false">Test5!$H142</f>
        <v>0</v>
      </c>
      <c r="EP49" s="80" t="n">
        <f aca="false">Test5!$I142</f>
        <v>0</v>
      </c>
      <c r="EQ49" s="79" t="n">
        <f aca="false">Test5!$J142</f>
        <v>0</v>
      </c>
      <c r="ER49" s="80" t="n">
        <f aca="false">Test5!$K142</f>
        <v>0</v>
      </c>
      <c r="ES49" s="80" t="n">
        <f aca="false">Test5!$L142</f>
        <v>0</v>
      </c>
      <c r="ET49" s="82" t="n">
        <f aca="false">EQ49/3600</f>
        <v>0</v>
      </c>
      <c r="EU49" s="83" t="n">
        <f aca="false">EB49+EM49</f>
        <v>0</v>
      </c>
      <c r="EV49" s="71"/>
      <c r="EW49" s="71"/>
      <c r="EX49" s="84" t="n">
        <f aca="false">EQ49/$Z49</f>
        <v>0</v>
      </c>
      <c r="EY49" s="85" t="n">
        <f aca="false">ER49/$AA49</f>
        <v>0</v>
      </c>
      <c r="EZ49" s="83" t="n">
        <f aca="false">ES49/$AB49</f>
        <v>0</v>
      </c>
      <c r="FA49" s="76" t="n">
        <f aca="false">ABS($V49-EM49)+ABS($W49-EN49)+ABS($X49-EO49)+ABS($Y49-EP49)</f>
        <v>2591.2581</v>
      </c>
    </row>
    <row r="50" customFormat="false" ht="12" hidden="false" customHeight="false" outlineLevel="0" collapsed="false">
      <c r="A50" s="52"/>
      <c r="B50" s="78"/>
      <c r="C50" s="47" t="n">
        <f aca="false">C42</f>
        <v>30</v>
      </c>
      <c r="D50" s="52" t="n">
        <f aca="false">D42</f>
        <v>32</v>
      </c>
      <c r="E50" s="79" t="n">
        <f aca="false">Anchor!B143</f>
        <v>2746.624</v>
      </c>
      <c r="F50" s="80" t="n">
        <f aca="false">Anchor!C143</f>
        <v>36.0845</v>
      </c>
      <c r="G50" s="80" t="n">
        <f aca="false">Anchor!D143</f>
        <v>41.1728</v>
      </c>
      <c r="H50" s="81" t="n">
        <f aca="false">Anchor!E143</f>
        <v>41.1702</v>
      </c>
      <c r="I50" s="71"/>
      <c r="J50" s="79" t="n">
        <f aca="false">Test!B143</f>
        <v>2746.6232</v>
      </c>
      <c r="K50" s="80" t="n">
        <f aca="false">Test!C143</f>
        <v>36.0845</v>
      </c>
      <c r="L50" s="80" t="n">
        <f aca="false">Test!D143</f>
        <v>41.1728</v>
      </c>
      <c r="M50" s="81" t="n">
        <f aca="false">Test!E143</f>
        <v>41.1702</v>
      </c>
      <c r="N50" s="71"/>
      <c r="O50" s="52"/>
      <c r="P50" s="9"/>
      <c r="Q50" s="47"/>
      <c r="R50" s="52"/>
      <c r="S50" s="9"/>
      <c r="T50" s="47"/>
      <c r="U50" s="71"/>
      <c r="V50" s="79" t="n">
        <f aca="false">Anchor!F143</f>
        <v>2476.1992</v>
      </c>
      <c r="W50" s="80" t="n">
        <f aca="false">Anchor!G143</f>
        <v>34.5264</v>
      </c>
      <c r="X50" s="80" t="n">
        <f aca="false">Anchor!H143</f>
        <v>40.3999</v>
      </c>
      <c r="Y50" s="80" t="n">
        <f aca="false">Anchor!I143</f>
        <v>40.1326</v>
      </c>
      <c r="Z50" s="79" t="n">
        <f aca="false">Anchor!J143</f>
        <v>49782.14</v>
      </c>
      <c r="AA50" s="80" t="n">
        <f aca="false">Anchor!K143</f>
        <v>72.54</v>
      </c>
      <c r="AB50" s="80" t="n">
        <f aca="false">Anchor!L143</f>
        <v>942</v>
      </c>
      <c r="AC50" s="82" t="n">
        <f aca="false">Z50/3600</f>
        <v>13.8283722222222</v>
      </c>
      <c r="AD50" s="83" t="n">
        <f aca="false">E50+V50</f>
        <v>5222.8232</v>
      </c>
      <c r="AE50" s="71"/>
      <c r="AF50" s="79" t="n">
        <f aca="false">Test!F143</f>
        <v>2476.1992</v>
      </c>
      <c r="AG50" s="80" t="n">
        <f aca="false">Test!G143</f>
        <v>34.5264</v>
      </c>
      <c r="AH50" s="80" t="n">
        <f aca="false">Test!H143</f>
        <v>40.3999</v>
      </c>
      <c r="AI50" s="80" t="n">
        <f aca="false">Test!I143</f>
        <v>40.1326</v>
      </c>
      <c r="AJ50" s="79" t="n">
        <f aca="false">Test!J143</f>
        <v>54629.46</v>
      </c>
      <c r="AK50" s="80" t="n">
        <f aca="false">Test!K143</f>
        <v>72.28</v>
      </c>
      <c r="AL50" s="80" t="n">
        <f aca="false">Test!L143</f>
        <v>900</v>
      </c>
      <c r="AM50" s="82" t="n">
        <f aca="false">AJ50/3600</f>
        <v>15.17485</v>
      </c>
      <c r="AN50" s="83" t="n">
        <f aca="false">J50+AF50</f>
        <v>5222.8224</v>
      </c>
      <c r="AO50" s="71"/>
      <c r="AP50" s="71"/>
      <c r="AQ50" s="84" t="n">
        <f aca="false">AJ50/Z50</f>
        <v>1.09737066345481</v>
      </c>
      <c r="AR50" s="85" t="n">
        <f aca="false">AK50/AA50</f>
        <v>0.996415770609319</v>
      </c>
      <c r="AS50" s="83" t="n">
        <f aca="false">AL50/AB50</f>
        <v>0.955414012738854</v>
      </c>
      <c r="AU50" s="30"/>
      <c r="AW50" s="71"/>
      <c r="BA50" s="76" t="n">
        <f aca="false">ABS(V50-AF50)+ABS(W50-AG50)+ABS(X50-AH50)+ABS(Y50-AI50)</f>
        <v>0</v>
      </c>
      <c r="BB50" s="79" t="n">
        <f aca="false">Test2!$B143</f>
        <v>0</v>
      </c>
      <c r="BC50" s="80" t="n">
        <f aca="false">Test2!$C143</f>
        <v>0</v>
      </c>
      <c r="BD50" s="80" t="n">
        <f aca="false">Test2!$D143</f>
        <v>0</v>
      </c>
      <c r="BE50" s="81" t="n">
        <f aca="false">Test2!$E143</f>
        <v>0</v>
      </c>
      <c r="BF50" s="71"/>
      <c r="BG50" s="52"/>
      <c r="BH50" s="9"/>
      <c r="BI50" s="47"/>
      <c r="BJ50" s="52"/>
      <c r="BK50" s="9"/>
      <c r="BL50" s="47"/>
      <c r="BM50" s="79" t="n">
        <f aca="false">Test2!$F143</f>
        <v>0</v>
      </c>
      <c r="BN50" s="80" t="n">
        <f aca="false">Test2!$G143</f>
        <v>0</v>
      </c>
      <c r="BO50" s="80" t="n">
        <f aca="false">Test2!$H143</f>
        <v>0</v>
      </c>
      <c r="BP50" s="80" t="n">
        <f aca="false">Test2!$I143</f>
        <v>0</v>
      </c>
      <c r="BQ50" s="79" t="n">
        <f aca="false">Test2!$J143</f>
        <v>0</v>
      </c>
      <c r="BR50" s="80" t="n">
        <f aca="false">Test2!$K143</f>
        <v>0</v>
      </c>
      <c r="BS50" s="80" t="n">
        <f aca="false">Test2!$L143</f>
        <v>0</v>
      </c>
      <c r="BT50" s="82" t="n">
        <f aca="false">BQ50/3600</f>
        <v>0</v>
      </c>
      <c r="BU50" s="83" t="n">
        <f aca="false">BB50+BM50</f>
        <v>0</v>
      </c>
      <c r="BV50" s="71"/>
      <c r="BW50" s="71"/>
      <c r="BX50" s="84" t="n">
        <f aca="false">BQ50/$Z50</f>
        <v>0</v>
      </c>
      <c r="BY50" s="85" t="n">
        <f aca="false">BR50/$AA50</f>
        <v>0</v>
      </c>
      <c r="BZ50" s="83" t="n">
        <f aca="false">BS50/$AB50</f>
        <v>0</v>
      </c>
      <c r="CA50" s="76" t="n">
        <f aca="false">ABS($V50-BM50)+ABS($W50-BN50)+ABS($X50-BO50)+ABS($Y50-BP50)</f>
        <v>2591.2581</v>
      </c>
      <c r="CB50" s="79" t="n">
        <f aca="false">Test3!$B143</f>
        <v>0</v>
      </c>
      <c r="CC50" s="80" t="n">
        <f aca="false">Test3!$C143</f>
        <v>0</v>
      </c>
      <c r="CD50" s="80" t="n">
        <f aca="false">Test3!$D143</f>
        <v>0</v>
      </c>
      <c r="CE50" s="81" t="n">
        <f aca="false">Test3!$E143</f>
        <v>0</v>
      </c>
      <c r="CF50" s="71"/>
      <c r="CG50" s="52"/>
      <c r="CH50" s="9"/>
      <c r="CI50" s="47"/>
      <c r="CJ50" s="52"/>
      <c r="CK50" s="9"/>
      <c r="CL50" s="47"/>
      <c r="CM50" s="79" t="n">
        <f aca="false">Test3!$F143</f>
        <v>0</v>
      </c>
      <c r="CN50" s="80" t="n">
        <f aca="false">Test3!$G143</f>
        <v>0</v>
      </c>
      <c r="CO50" s="80" t="n">
        <f aca="false">Test3!$H143</f>
        <v>0</v>
      </c>
      <c r="CP50" s="80" t="n">
        <f aca="false">Test3!$I143</f>
        <v>0</v>
      </c>
      <c r="CQ50" s="79" t="n">
        <f aca="false">Test3!$J143</f>
        <v>0</v>
      </c>
      <c r="CR50" s="80" t="n">
        <f aca="false">Test3!$K143</f>
        <v>0</v>
      </c>
      <c r="CS50" s="80" t="n">
        <f aca="false">Test3!$L143</f>
        <v>0</v>
      </c>
      <c r="CT50" s="82" t="n">
        <f aca="false">CQ50/3600</f>
        <v>0</v>
      </c>
      <c r="CU50" s="83" t="n">
        <f aca="false">CB50+CM50</f>
        <v>0</v>
      </c>
      <c r="CV50" s="71"/>
      <c r="CW50" s="71"/>
      <c r="CX50" s="84" t="n">
        <f aca="false">CQ50/$Z50</f>
        <v>0</v>
      </c>
      <c r="CY50" s="85" t="n">
        <f aca="false">CR50/$AA50</f>
        <v>0</v>
      </c>
      <c r="CZ50" s="83" t="n">
        <f aca="false">CS50/$AB50</f>
        <v>0</v>
      </c>
      <c r="DA50" s="76" t="n">
        <f aca="false">ABS($V50-CM50)+ABS($W50-CN50)+ABS($X50-CO50)+ABS($Y50-CP50)</f>
        <v>2591.2581</v>
      </c>
      <c r="DB50" s="79" t="n">
        <f aca="false">Test4!$B143</f>
        <v>0</v>
      </c>
      <c r="DC50" s="80" t="n">
        <f aca="false">Test4!$C143</f>
        <v>0</v>
      </c>
      <c r="DD50" s="80" t="n">
        <f aca="false">Test4!$D143</f>
        <v>0</v>
      </c>
      <c r="DE50" s="81" t="n">
        <f aca="false">Test4!$E143</f>
        <v>0</v>
      </c>
      <c r="DF50" s="71"/>
      <c r="DG50" s="52"/>
      <c r="DH50" s="9"/>
      <c r="DI50" s="47"/>
      <c r="DJ50" s="52"/>
      <c r="DK50" s="9"/>
      <c r="DL50" s="47"/>
      <c r="DM50" s="79" t="n">
        <f aca="false">Test4!$F143</f>
        <v>0</v>
      </c>
      <c r="DN50" s="80" t="n">
        <f aca="false">Test4!$G143</f>
        <v>0</v>
      </c>
      <c r="DO50" s="80" t="n">
        <f aca="false">Test4!$H143</f>
        <v>0</v>
      </c>
      <c r="DP50" s="80" t="n">
        <f aca="false">Test4!$I143</f>
        <v>0</v>
      </c>
      <c r="DQ50" s="79" t="n">
        <f aca="false">Test4!$J143</f>
        <v>0</v>
      </c>
      <c r="DR50" s="80" t="n">
        <f aca="false">Test4!$K143</f>
        <v>0</v>
      </c>
      <c r="DS50" s="80" t="n">
        <f aca="false">Test4!$L143</f>
        <v>0</v>
      </c>
      <c r="DT50" s="82" t="n">
        <f aca="false">DQ50/3600</f>
        <v>0</v>
      </c>
      <c r="DU50" s="83" t="n">
        <f aca="false">DB50+DM50</f>
        <v>0</v>
      </c>
      <c r="DV50" s="71"/>
      <c r="DW50" s="71"/>
      <c r="DX50" s="84" t="n">
        <f aca="false">DQ50/$Z50</f>
        <v>0</v>
      </c>
      <c r="DY50" s="85" t="n">
        <f aca="false">DR50/$AA50</f>
        <v>0</v>
      </c>
      <c r="DZ50" s="83" t="n">
        <f aca="false">DS50/$AB50</f>
        <v>0</v>
      </c>
      <c r="EA50" s="76" t="n">
        <f aca="false">ABS($V50-DM50)+ABS($W50-DN50)+ABS($X50-DO50)+ABS($Y50-DP50)</f>
        <v>2591.2581</v>
      </c>
      <c r="EB50" s="79" t="n">
        <f aca="false">Test5!$B143</f>
        <v>0</v>
      </c>
      <c r="EC50" s="80" t="n">
        <f aca="false">Test5!$C143</f>
        <v>0</v>
      </c>
      <c r="ED50" s="80" t="n">
        <f aca="false">Test5!$D143</f>
        <v>0</v>
      </c>
      <c r="EE50" s="81" t="n">
        <f aca="false">Test5!$E143</f>
        <v>0</v>
      </c>
      <c r="EF50" s="71"/>
      <c r="EG50" s="52"/>
      <c r="EH50" s="9"/>
      <c r="EI50" s="47"/>
      <c r="EJ50" s="52"/>
      <c r="EK50" s="9"/>
      <c r="EL50" s="47"/>
      <c r="EM50" s="79" t="n">
        <f aca="false">Test5!$F143</f>
        <v>0</v>
      </c>
      <c r="EN50" s="80" t="n">
        <f aca="false">Test5!$G143</f>
        <v>0</v>
      </c>
      <c r="EO50" s="80" t="n">
        <f aca="false">Test5!$H143</f>
        <v>0</v>
      </c>
      <c r="EP50" s="80" t="n">
        <f aca="false">Test5!$I143</f>
        <v>0</v>
      </c>
      <c r="EQ50" s="79" t="n">
        <f aca="false">Test5!$J143</f>
        <v>0</v>
      </c>
      <c r="ER50" s="80" t="n">
        <f aca="false">Test5!$K143</f>
        <v>0</v>
      </c>
      <c r="ES50" s="80" t="n">
        <f aca="false">Test5!$L143</f>
        <v>0</v>
      </c>
      <c r="ET50" s="82" t="n">
        <f aca="false">EQ50/3600</f>
        <v>0</v>
      </c>
      <c r="EU50" s="83" t="n">
        <f aca="false">EB50+EM50</f>
        <v>0</v>
      </c>
      <c r="EV50" s="71"/>
      <c r="EW50" s="71"/>
      <c r="EX50" s="84" t="n">
        <f aca="false">EQ50/$Z50</f>
        <v>0</v>
      </c>
      <c r="EY50" s="85" t="n">
        <f aca="false">ER50/$AA50</f>
        <v>0</v>
      </c>
      <c r="EZ50" s="83" t="n">
        <f aca="false">ES50/$AB50</f>
        <v>0</v>
      </c>
      <c r="FA50" s="76" t="n">
        <f aca="false">ABS($V50-EM50)+ABS($W50-EN50)+ABS($X50-EO50)+ABS($Y50-EP50)</f>
        <v>2591.2581</v>
      </c>
    </row>
    <row r="51" customFormat="false" ht="12.75" hidden="false" customHeight="false" outlineLevel="0" collapsed="false">
      <c r="A51" s="52"/>
      <c r="B51" s="78"/>
      <c r="C51" s="86" t="n">
        <f aca="false">C43</f>
        <v>30</v>
      </c>
      <c r="D51" s="87" t="n">
        <f aca="false">D43</f>
        <v>34</v>
      </c>
      <c r="E51" s="88" t="n">
        <f aca="false">Anchor!B144</f>
        <v>868.9672</v>
      </c>
      <c r="F51" s="89" t="n">
        <f aca="false">Anchor!C144</f>
        <v>35.0599</v>
      </c>
      <c r="G51" s="89" t="n">
        <f aca="false">Anchor!D144</f>
        <v>40.5765</v>
      </c>
      <c r="H51" s="90" t="n">
        <f aca="false">Anchor!E144</f>
        <v>40.3814</v>
      </c>
      <c r="I51" s="71"/>
      <c r="J51" s="88" t="n">
        <f aca="false">Test!B144</f>
        <v>868.9664</v>
      </c>
      <c r="K51" s="89" t="n">
        <f aca="false">Test!C144</f>
        <v>35.0599</v>
      </c>
      <c r="L51" s="89" t="n">
        <f aca="false">Test!D144</f>
        <v>40.5765</v>
      </c>
      <c r="M51" s="90" t="n">
        <f aca="false">Test!E144</f>
        <v>40.3814</v>
      </c>
      <c r="N51" s="71"/>
      <c r="O51" s="87"/>
      <c r="P51" s="91"/>
      <c r="Q51" s="86"/>
      <c r="R51" s="87"/>
      <c r="S51" s="91"/>
      <c r="T51" s="86"/>
      <c r="U51" s="71"/>
      <c r="V51" s="88" t="n">
        <f aca="false">Anchor!F144</f>
        <v>2476.1992</v>
      </c>
      <c r="W51" s="89" t="n">
        <f aca="false">Anchor!G144</f>
        <v>34.5264</v>
      </c>
      <c r="X51" s="89" t="n">
        <f aca="false">Anchor!H144</f>
        <v>40.3999</v>
      </c>
      <c r="Y51" s="89" t="n">
        <f aca="false">Anchor!I144</f>
        <v>40.1326</v>
      </c>
      <c r="Z51" s="88" t="n">
        <f aca="false">Anchor!J144</f>
        <v>49820.31</v>
      </c>
      <c r="AA51" s="89" t="n">
        <f aca="false">Anchor!K144</f>
        <v>79.07</v>
      </c>
      <c r="AB51" s="89" t="n">
        <f aca="false">Anchor!L144</f>
        <v>942</v>
      </c>
      <c r="AC51" s="92" t="n">
        <f aca="false">Z51/3600</f>
        <v>13.838975</v>
      </c>
      <c r="AD51" s="83" t="n">
        <f aca="false">E51+V51</f>
        <v>3345.1664</v>
      </c>
      <c r="AE51" s="71"/>
      <c r="AF51" s="88" t="n">
        <f aca="false">Test!F144</f>
        <v>2476.1992</v>
      </c>
      <c r="AG51" s="89" t="n">
        <f aca="false">Test!G144</f>
        <v>34.5264</v>
      </c>
      <c r="AH51" s="89" t="n">
        <f aca="false">Test!H144</f>
        <v>40.3999</v>
      </c>
      <c r="AI51" s="89" t="n">
        <f aca="false">Test!I144</f>
        <v>40.1326</v>
      </c>
      <c r="AJ51" s="88" t="n">
        <f aca="false">Test!J144</f>
        <v>54542.94</v>
      </c>
      <c r="AK51" s="89" t="n">
        <f aca="false">Test!K144</f>
        <v>76</v>
      </c>
      <c r="AL51" s="89" t="n">
        <f aca="false">Test!L144</f>
        <v>900</v>
      </c>
      <c r="AM51" s="92" t="n">
        <f aca="false">AJ51/3600</f>
        <v>15.1508166666667</v>
      </c>
      <c r="AN51" s="83" t="n">
        <f aca="false">J51+AF51</f>
        <v>3345.1656</v>
      </c>
      <c r="AO51" s="71"/>
      <c r="AP51" s="71"/>
      <c r="AQ51" s="93" t="n">
        <f aca="false">AJ51/Z51</f>
        <v>1.09479326804671</v>
      </c>
      <c r="AR51" s="94" t="n">
        <f aca="false">AK51/AA51</f>
        <v>0.961173643606931</v>
      </c>
      <c r="AS51" s="95" t="n">
        <f aca="false">AL51/AB51</f>
        <v>0.955414012738854</v>
      </c>
      <c r="AU51" s="30"/>
      <c r="AW51" s="71"/>
      <c r="BA51" s="76" t="n">
        <f aca="false">ABS(V51-AF51)+ABS(W51-AG51)+ABS(X51-AH51)+ABS(Y51-AI51)</f>
        <v>0</v>
      </c>
      <c r="BB51" s="88" t="n">
        <f aca="false">Test2!$B144</f>
        <v>0</v>
      </c>
      <c r="BC51" s="89" t="n">
        <f aca="false">Test2!$C144</f>
        <v>0</v>
      </c>
      <c r="BD51" s="89" t="n">
        <f aca="false">Test2!$D144</f>
        <v>0</v>
      </c>
      <c r="BE51" s="90" t="n">
        <f aca="false">Test2!$E144</f>
        <v>0</v>
      </c>
      <c r="BF51" s="71"/>
      <c r="BG51" s="87"/>
      <c r="BH51" s="91"/>
      <c r="BI51" s="86"/>
      <c r="BJ51" s="87"/>
      <c r="BK51" s="91"/>
      <c r="BL51" s="86"/>
      <c r="BM51" s="88" t="n">
        <f aca="false">Test2!$F144</f>
        <v>0</v>
      </c>
      <c r="BN51" s="89" t="n">
        <f aca="false">Test2!$G144</f>
        <v>0</v>
      </c>
      <c r="BO51" s="89" t="n">
        <f aca="false">Test2!$H144</f>
        <v>0</v>
      </c>
      <c r="BP51" s="89" t="n">
        <f aca="false">Test2!$I144</f>
        <v>0</v>
      </c>
      <c r="BQ51" s="88" t="n">
        <f aca="false">Test2!$J144</f>
        <v>0</v>
      </c>
      <c r="BR51" s="89" t="n">
        <f aca="false">Test2!$K144</f>
        <v>0</v>
      </c>
      <c r="BS51" s="89" t="n">
        <f aca="false">Test2!$L144</f>
        <v>0</v>
      </c>
      <c r="BT51" s="92" t="n">
        <f aca="false">BQ51/3600</f>
        <v>0</v>
      </c>
      <c r="BU51" s="83" t="n">
        <f aca="false">BB51+BM51</f>
        <v>0</v>
      </c>
      <c r="BV51" s="71"/>
      <c r="BW51" s="71"/>
      <c r="BX51" s="93" t="n">
        <f aca="false">BQ51/$Z51</f>
        <v>0</v>
      </c>
      <c r="BY51" s="94" t="n">
        <f aca="false">BR51/$AA51</f>
        <v>0</v>
      </c>
      <c r="BZ51" s="95" t="n">
        <f aca="false">BS51/$AB51</f>
        <v>0</v>
      </c>
      <c r="CA51" s="76" t="n">
        <f aca="false">ABS($V51-BM51)+ABS($W51-BN51)+ABS($X51-BO51)+ABS($Y51-BP51)</f>
        <v>2591.2581</v>
      </c>
      <c r="CB51" s="88" t="n">
        <f aca="false">Test3!$B144</f>
        <v>0</v>
      </c>
      <c r="CC51" s="89" t="n">
        <f aca="false">Test3!$C144</f>
        <v>0</v>
      </c>
      <c r="CD51" s="89" t="n">
        <f aca="false">Test3!$D144</f>
        <v>0</v>
      </c>
      <c r="CE51" s="90" t="n">
        <f aca="false">Test3!$E144</f>
        <v>0</v>
      </c>
      <c r="CF51" s="71"/>
      <c r="CG51" s="87"/>
      <c r="CH51" s="91"/>
      <c r="CI51" s="86"/>
      <c r="CJ51" s="87"/>
      <c r="CK51" s="91"/>
      <c r="CL51" s="86"/>
      <c r="CM51" s="88" t="n">
        <f aca="false">Test3!$F144</f>
        <v>0</v>
      </c>
      <c r="CN51" s="89" t="n">
        <f aca="false">Test3!$G144</f>
        <v>0</v>
      </c>
      <c r="CO51" s="89" t="n">
        <f aca="false">Test3!$H144</f>
        <v>0</v>
      </c>
      <c r="CP51" s="89" t="n">
        <f aca="false">Test3!$I144</f>
        <v>0</v>
      </c>
      <c r="CQ51" s="88" t="n">
        <f aca="false">Test3!$J144</f>
        <v>0</v>
      </c>
      <c r="CR51" s="89" t="n">
        <f aca="false">Test3!$K144</f>
        <v>0</v>
      </c>
      <c r="CS51" s="89" t="n">
        <f aca="false">Test3!$L144</f>
        <v>0</v>
      </c>
      <c r="CT51" s="92" t="n">
        <f aca="false">CQ51/3600</f>
        <v>0</v>
      </c>
      <c r="CU51" s="83" t="n">
        <f aca="false">CB51+CM51</f>
        <v>0</v>
      </c>
      <c r="CV51" s="71"/>
      <c r="CW51" s="71"/>
      <c r="CX51" s="93" t="n">
        <f aca="false">CQ51/$Z51</f>
        <v>0</v>
      </c>
      <c r="CY51" s="94" t="n">
        <f aca="false">CR51/$AA51</f>
        <v>0</v>
      </c>
      <c r="CZ51" s="95" t="n">
        <f aca="false">CS51/$AB51</f>
        <v>0</v>
      </c>
      <c r="DA51" s="76" t="n">
        <f aca="false">ABS($V51-CM51)+ABS($W51-CN51)+ABS($X51-CO51)+ABS($Y51-CP51)</f>
        <v>2591.2581</v>
      </c>
      <c r="DB51" s="88" t="n">
        <f aca="false">Test4!$B144</f>
        <v>0</v>
      </c>
      <c r="DC51" s="89" t="n">
        <f aca="false">Test4!$C144</f>
        <v>0</v>
      </c>
      <c r="DD51" s="89" t="n">
        <f aca="false">Test4!$D144</f>
        <v>0</v>
      </c>
      <c r="DE51" s="90" t="n">
        <f aca="false">Test4!$E144</f>
        <v>0</v>
      </c>
      <c r="DF51" s="71"/>
      <c r="DG51" s="87"/>
      <c r="DH51" s="91"/>
      <c r="DI51" s="86"/>
      <c r="DJ51" s="87"/>
      <c r="DK51" s="91"/>
      <c r="DL51" s="86"/>
      <c r="DM51" s="88" t="n">
        <f aca="false">Test4!$F144</f>
        <v>0</v>
      </c>
      <c r="DN51" s="89" t="n">
        <f aca="false">Test4!$G144</f>
        <v>0</v>
      </c>
      <c r="DO51" s="89" t="n">
        <f aca="false">Test4!$H144</f>
        <v>0</v>
      </c>
      <c r="DP51" s="89" t="n">
        <f aca="false">Test4!$I144</f>
        <v>0</v>
      </c>
      <c r="DQ51" s="88" t="n">
        <f aca="false">Test4!$J144</f>
        <v>0</v>
      </c>
      <c r="DR51" s="89" t="n">
        <f aca="false">Test4!$K144</f>
        <v>0</v>
      </c>
      <c r="DS51" s="89" t="n">
        <f aca="false">Test4!$L144</f>
        <v>0</v>
      </c>
      <c r="DT51" s="92" t="n">
        <f aca="false">DQ51/3600</f>
        <v>0</v>
      </c>
      <c r="DU51" s="83" t="n">
        <f aca="false">DB51+DM51</f>
        <v>0</v>
      </c>
      <c r="DV51" s="71"/>
      <c r="DW51" s="71"/>
      <c r="DX51" s="93" t="n">
        <f aca="false">DQ51/$Z51</f>
        <v>0</v>
      </c>
      <c r="DY51" s="94" t="n">
        <f aca="false">DR51/$AA51</f>
        <v>0</v>
      </c>
      <c r="DZ51" s="95" t="n">
        <f aca="false">DS51/$AB51</f>
        <v>0</v>
      </c>
      <c r="EA51" s="76" t="n">
        <f aca="false">ABS($V51-DM51)+ABS($W51-DN51)+ABS($X51-DO51)+ABS($Y51-DP51)</f>
        <v>2591.2581</v>
      </c>
      <c r="EB51" s="88" t="n">
        <f aca="false">Test5!$B144</f>
        <v>0</v>
      </c>
      <c r="EC51" s="89" t="n">
        <f aca="false">Test5!$C144</f>
        <v>0</v>
      </c>
      <c r="ED51" s="89" t="n">
        <f aca="false">Test5!$D144</f>
        <v>0</v>
      </c>
      <c r="EE51" s="90" t="n">
        <f aca="false">Test5!$E144</f>
        <v>0</v>
      </c>
      <c r="EF51" s="71"/>
      <c r="EG51" s="87"/>
      <c r="EH51" s="91"/>
      <c r="EI51" s="86"/>
      <c r="EJ51" s="87"/>
      <c r="EK51" s="91"/>
      <c r="EL51" s="86"/>
      <c r="EM51" s="88" t="n">
        <f aca="false">Test5!$F144</f>
        <v>0</v>
      </c>
      <c r="EN51" s="89" t="n">
        <f aca="false">Test5!$G144</f>
        <v>0</v>
      </c>
      <c r="EO51" s="89" t="n">
        <f aca="false">Test5!$H144</f>
        <v>0</v>
      </c>
      <c r="EP51" s="89" t="n">
        <f aca="false">Test5!$I144</f>
        <v>0</v>
      </c>
      <c r="EQ51" s="88" t="n">
        <f aca="false">Test5!$J144</f>
        <v>0</v>
      </c>
      <c r="ER51" s="89" t="n">
        <f aca="false">Test5!$K144</f>
        <v>0</v>
      </c>
      <c r="ES51" s="89" t="n">
        <f aca="false">Test5!$L144</f>
        <v>0</v>
      </c>
      <c r="ET51" s="92" t="n">
        <f aca="false">EQ51/3600</f>
        <v>0</v>
      </c>
      <c r="EU51" s="83" t="n">
        <f aca="false">EB51+EM51</f>
        <v>0</v>
      </c>
      <c r="EV51" s="71"/>
      <c r="EW51" s="71"/>
      <c r="EX51" s="93" t="n">
        <f aca="false">EQ51/$Z51</f>
        <v>0</v>
      </c>
      <c r="EY51" s="94" t="n">
        <f aca="false">ER51/$AA51</f>
        <v>0</v>
      </c>
      <c r="EZ51" s="95" t="n">
        <f aca="false">ES51/$AB51</f>
        <v>0</v>
      </c>
      <c r="FA51" s="76" t="n">
        <f aca="false">ABS($V51-EM51)+ABS($W51-EN51)+ABS($X51-EO51)+ABS($Y51-EP51)</f>
        <v>2591.2581</v>
      </c>
    </row>
    <row r="52" customFormat="false" ht="12" hidden="false" customHeight="false" outlineLevel="0" collapsed="false">
      <c r="A52" s="52"/>
      <c r="B52" s="66" t="s">
        <v>80</v>
      </c>
      <c r="C52" s="67" t="n">
        <f aca="false">C44</f>
        <v>26</v>
      </c>
      <c r="D52" s="65" t="n">
        <f aca="false">D44</f>
        <v>24</v>
      </c>
      <c r="E52" s="68" t="n">
        <f aca="false">Anchor!B145</f>
        <v>62232.452</v>
      </c>
      <c r="F52" s="69" t="n">
        <f aca="false">Anchor!C145</f>
        <v>38.3005</v>
      </c>
      <c r="G52" s="69" t="n">
        <f aca="false">Anchor!D145</f>
        <v>41.4216</v>
      </c>
      <c r="H52" s="70" t="n">
        <f aca="false">Anchor!E145</f>
        <v>43.5388</v>
      </c>
      <c r="I52" s="71"/>
      <c r="J52" s="68" t="n">
        <f aca="false">Test!B145</f>
        <v>62232.4512</v>
      </c>
      <c r="K52" s="69" t="n">
        <f aca="false">Test!C145</f>
        <v>38.3005</v>
      </c>
      <c r="L52" s="69" t="n">
        <f aca="false">Test!D145</f>
        <v>41.4216</v>
      </c>
      <c r="M52" s="70" t="n">
        <f aca="false">Test!E145</f>
        <v>43.5388</v>
      </c>
      <c r="N52" s="71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1"/>
      <c r="V52" s="68" t="n">
        <f aca="false">Anchor!F145</f>
        <v>3873.52</v>
      </c>
      <c r="W52" s="69" t="n">
        <f aca="false">Anchor!G145</f>
        <v>34.1449</v>
      </c>
      <c r="X52" s="69" t="n">
        <f aca="false">Anchor!H145</f>
        <v>39.7452</v>
      </c>
      <c r="Y52" s="69" t="n">
        <f aca="false">Anchor!I145</f>
        <v>42.2659</v>
      </c>
      <c r="Z52" s="68" t="n">
        <f aca="false">Anchor!J145</f>
        <v>67851.54</v>
      </c>
      <c r="AA52" s="69" t="n">
        <f aca="false">Anchor!K145</f>
        <v>149.66</v>
      </c>
      <c r="AB52" s="69" t="n">
        <f aca="false">Anchor!L145</f>
        <v>944</v>
      </c>
      <c r="AC52" s="72" t="n">
        <f aca="false">Z52/3600</f>
        <v>18.84765</v>
      </c>
      <c r="AD52" s="73" t="n">
        <f aca="false">E52+V52</f>
        <v>66105.972</v>
      </c>
      <c r="AE52" s="71"/>
      <c r="AF52" s="68" t="n">
        <f aca="false">Test!F145</f>
        <v>3873.52</v>
      </c>
      <c r="AG52" s="69" t="n">
        <f aca="false">Test!G145</f>
        <v>34.1449</v>
      </c>
      <c r="AH52" s="69" t="n">
        <f aca="false">Test!H145</f>
        <v>39.7452</v>
      </c>
      <c r="AI52" s="69" t="n">
        <f aca="false">Test!I145</f>
        <v>42.2659</v>
      </c>
      <c r="AJ52" s="68" t="n">
        <f aca="false">Test!J145</f>
        <v>74445.34</v>
      </c>
      <c r="AK52" s="69" t="n">
        <f aca="false">Test!K145</f>
        <v>140.39</v>
      </c>
      <c r="AL52" s="69" t="n">
        <f aca="false">Test!L145</f>
        <v>901</v>
      </c>
      <c r="AM52" s="72" t="n">
        <f aca="false">AJ52/3600</f>
        <v>20.6792611111111</v>
      </c>
      <c r="AN52" s="73" t="n">
        <f aca="false">J52+AF52</f>
        <v>66105.9712</v>
      </c>
      <c r="AO52" s="71"/>
      <c r="AP52" s="71"/>
      <c r="AQ52" s="74" t="n">
        <f aca="false">AJ52/Z52</f>
        <v>1.09717981345744</v>
      </c>
      <c r="AR52" s="75" t="n">
        <f aca="false">AK52/AA52</f>
        <v>0.938059601763998</v>
      </c>
      <c r="AS52" s="73" t="n">
        <f aca="false">AL52/AB52</f>
        <v>0.954449152542373</v>
      </c>
      <c r="AU52" s="30"/>
      <c r="AW52" s="71"/>
      <c r="BA52" s="76" t="n">
        <f aca="false">ABS(V52-AF52)+ABS(W52-AG52)+ABS(X52-AH52)+ABS(Y52-AI52)</f>
        <v>0</v>
      </c>
      <c r="BB52" s="68" t="n">
        <f aca="false">Test2!$B145</f>
        <v>0</v>
      </c>
      <c r="BC52" s="69" t="n">
        <f aca="false">Test2!$C145</f>
        <v>0</v>
      </c>
      <c r="BD52" s="69" t="n">
        <f aca="false">Test2!$D145</f>
        <v>0</v>
      </c>
      <c r="BE52" s="70" t="n">
        <f aca="false">Test2!$E145</f>
        <v>0</v>
      </c>
      <c r="BF52" s="71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8" t="n">
        <f aca="false">Test2!$F145</f>
        <v>0</v>
      </c>
      <c r="BN52" s="69" t="n">
        <f aca="false">Test2!$G145</f>
        <v>0</v>
      </c>
      <c r="BO52" s="69" t="n">
        <f aca="false">Test2!$H145</f>
        <v>0</v>
      </c>
      <c r="BP52" s="69" t="n">
        <f aca="false">Test2!$I145</f>
        <v>0</v>
      </c>
      <c r="BQ52" s="68" t="n">
        <f aca="false">Test2!$J145</f>
        <v>0</v>
      </c>
      <c r="BR52" s="69" t="n">
        <f aca="false">Test2!$K145</f>
        <v>0</v>
      </c>
      <c r="BS52" s="69" t="n">
        <f aca="false">Test2!$L145</f>
        <v>0</v>
      </c>
      <c r="BT52" s="72" t="n">
        <f aca="false">BQ52/3600</f>
        <v>0</v>
      </c>
      <c r="BU52" s="73" t="n">
        <f aca="false">BB52+BM52</f>
        <v>0</v>
      </c>
      <c r="BV52" s="71"/>
      <c r="BW52" s="71"/>
      <c r="BX52" s="74" t="n">
        <f aca="false">BQ52/$Z52</f>
        <v>0</v>
      </c>
      <c r="BY52" s="75" t="n">
        <f aca="false">BR52/$AA52</f>
        <v>0</v>
      </c>
      <c r="BZ52" s="73" t="n">
        <f aca="false">BS52/$AB52</f>
        <v>0</v>
      </c>
      <c r="CA52" s="76" t="n">
        <f aca="false">ABS($V52-BM52)+ABS($W52-BN52)+ABS($X52-BO52)+ABS($Y52-BP52)</f>
        <v>3989.676</v>
      </c>
      <c r="CB52" s="68" t="n">
        <f aca="false">Test3!$B145</f>
        <v>0</v>
      </c>
      <c r="CC52" s="69" t="n">
        <f aca="false">Test3!$C145</f>
        <v>0</v>
      </c>
      <c r="CD52" s="69" t="n">
        <f aca="false">Test3!$D145</f>
        <v>0</v>
      </c>
      <c r="CE52" s="70" t="n">
        <f aca="false">Test3!$E145</f>
        <v>0</v>
      </c>
      <c r="CF52" s="71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8" t="n">
        <f aca="false">Test3!$F145</f>
        <v>0</v>
      </c>
      <c r="CN52" s="69" t="n">
        <f aca="false">Test3!$G145</f>
        <v>0</v>
      </c>
      <c r="CO52" s="69" t="n">
        <f aca="false">Test3!$H145</f>
        <v>0</v>
      </c>
      <c r="CP52" s="69" t="n">
        <f aca="false">Test3!$I145</f>
        <v>0</v>
      </c>
      <c r="CQ52" s="68" t="n">
        <f aca="false">Test3!$J145</f>
        <v>0</v>
      </c>
      <c r="CR52" s="69" t="n">
        <f aca="false">Test3!$K145</f>
        <v>0</v>
      </c>
      <c r="CS52" s="69" t="n">
        <f aca="false">Test3!$L145</f>
        <v>0</v>
      </c>
      <c r="CT52" s="72" t="n">
        <f aca="false">CQ52/3600</f>
        <v>0</v>
      </c>
      <c r="CU52" s="73" t="n">
        <f aca="false">CB52+CM52</f>
        <v>0</v>
      </c>
      <c r="CV52" s="71"/>
      <c r="CW52" s="71"/>
      <c r="CX52" s="74" t="n">
        <f aca="false">CQ52/$Z52</f>
        <v>0</v>
      </c>
      <c r="CY52" s="75" t="n">
        <f aca="false">CR52/$AA52</f>
        <v>0</v>
      </c>
      <c r="CZ52" s="73" t="n">
        <f aca="false">CS52/$AB52</f>
        <v>0</v>
      </c>
      <c r="DA52" s="76" t="n">
        <f aca="false">ABS($V52-CM52)+ABS($W52-CN52)+ABS($X52-CO52)+ABS($Y52-CP52)</f>
        <v>3989.676</v>
      </c>
      <c r="DB52" s="68" t="n">
        <f aca="false">Test4!$B145</f>
        <v>0</v>
      </c>
      <c r="DC52" s="69" t="n">
        <f aca="false">Test4!$C145</f>
        <v>0</v>
      </c>
      <c r="DD52" s="69" t="n">
        <f aca="false">Test4!$D145</f>
        <v>0</v>
      </c>
      <c r="DE52" s="70" t="n">
        <f aca="false">Test4!$E145</f>
        <v>0</v>
      </c>
      <c r="DF52" s="71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8" t="n">
        <f aca="false">Test4!$F145</f>
        <v>0</v>
      </c>
      <c r="DN52" s="69" t="n">
        <f aca="false">Test4!$G145</f>
        <v>0</v>
      </c>
      <c r="DO52" s="69" t="n">
        <f aca="false">Test4!$H145</f>
        <v>0</v>
      </c>
      <c r="DP52" s="69" t="n">
        <f aca="false">Test4!$I145</f>
        <v>0</v>
      </c>
      <c r="DQ52" s="68" t="n">
        <f aca="false">Test4!$J145</f>
        <v>0</v>
      </c>
      <c r="DR52" s="69" t="n">
        <f aca="false">Test4!$K145</f>
        <v>0</v>
      </c>
      <c r="DS52" s="69" t="n">
        <f aca="false">Test4!$L145</f>
        <v>0</v>
      </c>
      <c r="DT52" s="72" t="n">
        <f aca="false">DQ52/3600</f>
        <v>0</v>
      </c>
      <c r="DU52" s="73" t="n">
        <f aca="false">DB52+DM52</f>
        <v>0</v>
      </c>
      <c r="DV52" s="71"/>
      <c r="DW52" s="71"/>
      <c r="DX52" s="74" t="n">
        <f aca="false">DQ52/$Z52</f>
        <v>0</v>
      </c>
      <c r="DY52" s="75" t="n">
        <f aca="false">DR52/$AA52</f>
        <v>0</v>
      </c>
      <c r="DZ52" s="73" t="n">
        <f aca="false">DS52/$AB52</f>
        <v>0</v>
      </c>
      <c r="EA52" s="76" t="n">
        <f aca="false">ABS($V52-DM52)+ABS($W52-DN52)+ABS($X52-DO52)+ABS($Y52-DP52)</f>
        <v>3989.676</v>
      </c>
      <c r="EB52" s="68" t="n">
        <f aca="false">Test5!$B145</f>
        <v>0</v>
      </c>
      <c r="EC52" s="69" t="n">
        <f aca="false">Test5!$C145</f>
        <v>0</v>
      </c>
      <c r="ED52" s="69" t="n">
        <f aca="false">Test5!$D145</f>
        <v>0</v>
      </c>
      <c r="EE52" s="70" t="n">
        <f aca="false">Test5!$E145</f>
        <v>0</v>
      </c>
      <c r="EF52" s="71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8" t="n">
        <f aca="false">Test5!$F145</f>
        <v>0</v>
      </c>
      <c r="EN52" s="69" t="n">
        <f aca="false">Test5!$G145</f>
        <v>0</v>
      </c>
      <c r="EO52" s="69" t="n">
        <f aca="false">Test5!$H145</f>
        <v>0</v>
      </c>
      <c r="EP52" s="69" t="n">
        <f aca="false">Test5!$I145</f>
        <v>0</v>
      </c>
      <c r="EQ52" s="68" t="n">
        <f aca="false">Test5!$J145</f>
        <v>0</v>
      </c>
      <c r="ER52" s="69" t="n">
        <f aca="false">Test5!$K145</f>
        <v>0</v>
      </c>
      <c r="ES52" s="69" t="n">
        <f aca="false">Test5!$L145</f>
        <v>0</v>
      </c>
      <c r="ET52" s="72" t="n">
        <f aca="false">EQ52/3600</f>
        <v>0</v>
      </c>
      <c r="EU52" s="73" t="n">
        <f aca="false">EB52+EM52</f>
        <v>0</v>
      </c>
      <c r="EV52" s="71"/>
      <c r="EW52" s="71"/>
      <c r="EX52" s="74" t="n">
        <f aca="false">EQ52/$Z52</f>
        <v>0</v>
      </c>
      <c r="EY52" s="75" t="n">
        <f aca="false">ER52/$AA52</f>
        <v>0</v>
      </c>
      <c r="EZ52" s="73" t="n">
        <f aca="false">ES52/$AB52</f>
        <v>0</v>
      </c>
      <c r="FA52" s="76" t="n">
        <f aca="false">ABS($V52-EM52)+ABS($W52-EN52)+ABS($X52-EO52)+ABS($Y52-EP52)</f>
        <v>3989.676</v>
      </c>
    </row>
    <row r="53" customFormat="false" ht="12" hidden="false" customHeight="false" outlineLevel="0" collapsed="false">
      <c r="A53" s="52"/>
      <c r="B53" s="78"/>
      <c r="C53" s="47" t="n">
        <f aca="false">C45</f>
        <v>26</v>
      </c>
      <c r="D53" s="52" t="n">
        <f aca="false">D45</f>
        <v>26</v>
      </c>
      <c r="E53" s="79" t="n">
        <f aca="false">Anchor!B146</f>
        <v>28162.02</v>
      </c>
      <c r="F53" s="80" t="n">
        <f aca="false">Anchor!C146</f>
        <v>36.4773</v>
      </c>
      <c r="G53" s="80" t="n">
        <f aca="false">Anchor!D146</f>
        <v>40.8454</v>
      </c>
      <c r="H53" s="81" t="n">
        <f aca="false">Anchor!E146</f>
        <v>43.0725</v>
      </c>
      <c r="I53" s="71"/>
      <c r="J53" s="79" t="n">
        <f aca="false">Test!B146</f>
        <v>28162.0192</v>
      </c>
      <c r="K53" s="80" t="n">
        <f aca="false">Test!C146</f>
        <v>36.4773</v>
      </c>
      <c r="L53" s="80" t="n">
        <f aca="false">Test!D146</f>
        <v>40.8454</v>
      </c>
      <c r="M53" s="81" t="n">
        <f aca="false">Test!E146</f>
        <v>43.0725</v>
      </c>
      <c r="N53" s="71"/>
      <c r="O53" s="52"/>
      <c r="P53" s="9"/>
      <c r="Q53" s="47"/>
      <c r="R53" s="52"/>
      <c r="S53" s="9"/>
      <c r="T53" s="47"/>
      <c r="U53" s="71"/>
      <c r="V53" s="79" t="n">
        <f aca="false">Anchor!F146</f>
        <v>3873.52</v>
      </c>
      <c r="W53" s="80" t="n">
        <f aca="false">Anchor!G146</f>
        <v>34.1449</v>
      </c>
      <c r="X53" s="80" t="n">
        <f aca="false">Anchor!H146</f>
        <v>39.7452</v>
      </c>
      <c r="Y53" s="80" t="n">
        <f aca="false">Anchor!I146</f>
        <v>42.2659</v>
      </c>
      <c r="Z53" s="79" t="n">
        <f aca="false">Anchor!J146</f>
        <v>56810.42</v>
      </c>
      <c r="AA53" s="80" t="n">
        <f aca="false">Anchor!K146</f>
        <v>113.77</v>
      </c>
      <c r="AB53" s="80" t="n">
        <f aca="false">Anchor!L146</f>
        <v>943</v>
      </c>
      <c r="AC53" s="82" t="n">
        <f aca="false">Z53/3600</f>
        <v>15.7806722222222</v>
      </c>
      <c r="AD53" s="83" t="n">
        <f aca="false">E53+V53</f>
        <v>32035.54</v>
      </c>
      <c r="AE53" s="71"/>
      <c r="AF53" s="79" t="n">
        <f aca="false">Test!F146</f>
        <v>3873.52</v>
      </c>
      <c r="AG53" s="80" t="n">
        <f aca="false">Test!G146</f>
        <v>34.1449</v>
      </c>
      <c r="AH53" s="80" t="n">
        <f aca="false">Test!H146</f>
        <v>39.7452</v>
      </c>
      <c r="AI53" s="80" t="n">
        <f aca="false">Test!I146</f>
        <v>42.2659</v>
      </c>
      <c r="AJ53" s="79" t="n">
        <f aca="false">Test!J146</f>
        <v>78895.95</v>
      </c>
      <c r="AK53" s="80" t="n">
        <f aca="false">Test!K146</f>
        <v>147.65</v>
      </c>
      <c r="AL53" s="80" t="n">
        <f aca="false">Test!L146</f>
        <v>900</v>
      </c>
      <c r="AM53" s="82" t="n">
        <f aca="false">AJ53/3600</f>
        <v>21.9155416666667</v>
      </c>
      <c r="AN53" s="83" t="n">
        <f aca="false">J53+AF53</f>
        <v>32035.5392</v>
      </c>
      <c r="AO53" s="71"/>
      <c r="AP53" s="71"/>
      <c r="AQ53" s="84" t="n">
        <f aca="false">AJ53/Z53</f>
        <v>1.38875843551236</v>
      </c>
      <c r="AR53" s="85" t="n">
        <f aca="false">AK53/AA53</f>
        <v>1.29779379449767</v>
      </c>
      <c r="AS53" s="83" t="n">
        <f aca="false">AL53/AB53</f>
        <v>0.95440084835631</v>
      </c>
      <c r="AU53" s="30"/>
      <c r="AW53" s="71"/>
      <c r="BA53" s="76" t="n">
        <f aca="false">ABS(V53-AF53)+ABS(W53-AG53)+ABS(X53-AH53)+ABS(Y53-AI53)</f>
        <v>0</v>
      </c>
      <c r="BB53" s="79" t="n">
        <f aca="false">Test2!$B146</f>
        <v>0</v>
      </c>
      <c r="BC53" s="80" t="n">
        <f aca="false">Test2!$C146</f>
        <v>0</v>
      </c>
      <c r="BD53" s="80" t="n">
        <f aca="false">Test2!$D146</f>
        <v>0</v>
      </c>
      <c r="BE53" s="81" t="n">
        <f aca="false">Test2!$E146</f>
        <v>0</v>
      </c>
      <c r="BF53" s="71"/>
      <c r="BG53" s="52"/>
      <c r="BH53" s="9"/>
      <c r="BI53" s="47"/>
      <c r="BJ53" s="52"/>
      <c r="BK53" s="9"/>
      <c r="BL53" s="47"/>
      <c r="BM53" s="79" t="n">
        <f aca="false">Test2!$F146</f>
        <v>0</v>
      </c>
      <c r="BN53" s="80" t="n">
        <f aca="false">Test2!$G146</f>
        <v>0</v>
      </c>
      <c r="BO53" s="80" t="n">
        <f aca="false">Test2!$H146</f>
        <v>0</v>
      </c>
      <c r="BP53" s="80" t="n">
        <f aca="false">Test2!$I146</f>
        <v>0</v>
      </c>
      <c r="BQ53" s="79" t="n">
        <f aca="false">Test2!$J146</f>
        <v>0</v>
      </c>
      <c r="BR53" s="80" t="n">
        <f aca="false">Test2!$K146</f>
        <v>0</v>
      </c>
      <c r="BS53" s="80" t="n">
        <f aca="false">Test2!$L146</f>
        <v>0</v>
      </c>
      <c r="BT53" s="82" t="n">
        <f aca="false">BQ53/3600</f>
        <v>0</v>
      </c>
      <c r="BU53" s="83" t="n">
        <f aca="false">BB53+BM53</f>
        <v>0</v>
      </c>
      <c r="BV53" s="71"/>
      <c r="BW53" s="71"/>
      <c r="BX53" s="84" t="n">
        <f aca="false">BQ53/$Z53</f>
        <v>0</v>
      </c>
      <c r="BY53" s="85" t="n">
        <f aca="false">BR53/$AA53</f>
        <v>0</v>
      </c>
      <c r="BZ53" s="83" t="n">
        <f aca="false">BS53/$AB53</f>
        <v>0</v>
      </c>
      <c r="CA53" s="76" t="n">
        <f aca="false">ABS($V53-BM53)+ABS($W53-BN53)+ABS($X53-BO53)+ABS($Y53-BP53)</f>
        <v>3989.676</v>
      </c>
      <c r="CB53" s="79" t="n">
        <f aca="false">Test3!$B146</f>
        <v>0</v>
      </c>
      <c r="CC53" s="80" t="n">
        <f aca="false">Test3!$C146</f>
        <v>0</v>
      </c>
      <c r="CD53" s="80" t="n">
        <f aca="false">Test3!$D146</f>
        <v>0</v>
      </c>
      <c r="CE53" s="81" t="n">
        <f aca="false">Test3!$E146</f>
        <v>0</v>
      </c>
      <c r="CF53" s="71"/>
      <c r="CG53" s="52"/>
      <c r="CH53" s="9"/>
      <c r="CI53" s="47"/>
      <c r="CJ53" s="52"/>
      <c r="CK53" s="9"/>
      <c r="CL53" s="47"/>
      <c r="CM53" s="79" t="n">
        <f aca="false">Test3!$F146</f>
        <v>0</v>
      </c>
      <c r="CN53" s="80" t="n">
        <f aca="false">Test3!$G146</f>
        <v>0</v>
      </c>
      <c r="CO53" s="80" t="n">
        <f aca="false">Test3!$H146</f>
        <v>0</v>
      </c>
      <c r="CP53" s="80" t="n">
        <f aca="false">Test3!$I146</f>
        <v>0</v>
      </c>
      <c r="CQ53" s="79" t="n">
        <f aca="false">Test3!$J146</f>
        <v>0</v>
      </c>
      <c r="CR53" s="80" t="n">
        <f aca="false">Test3!$K146</f>
        <v>0</v>
      </c>
      <c r="CS53" s="80" t="n">
        <f aca="false">Test3!$L146</f>
        <v>0</v>
      </c>
      <c r="CT53" s="82" t="n">
        <f aca="false">CQ53/3600</f>
        <v>0</v>
      </c>
      <c r="CU53" s="83" t="n">
        <f aca="false">CB53+CM53</f>
        <v>0</v>
      </c>
      <c r="CV53" s="71"/>
      <c r="CW53" s="71"/>
      <c r="CX53" s="84" t="n">
        <f aca="false">CQ53/$Z53</f>
        <v>0</v>
      </c>
      <c r="CY53" s="85" t="n">
        <f aca="false">CR53/$AA53</f>
        <v>0</v>
      </c>
      <c r="CZ53" s="83" t="n">
        <f aca="false">CS53/$AB53</f>
        <v>0</v>
      </c>
      <c r="DA53" s="76" t="n">
        <f aca="false">ABS($V53-CM53)+ABS($W53-CN53)+ABS($X53-CO53)+ABS($Y53-CP53)</f>
        <v>3989.676</v>
      </c>
      <c r="DB53" s="79" t="n">
        <f aca="false">Test4!$B146</f>
        <v>0</v>
      </c>
      <c r="DC53" s="80" t="n">
        <f aca="false">Test4!$C146</f>
        <v>0</v>
      </c>
      <c r="DD53" s="80" t="n">
        <f aca="false">Test4!$D146</f>
        <v>0</v>
      </c>
      <c r="DE53" s="81" t="n">
        <f aca="false">Test4!$E146</f>
        <v>0</v>
      </c>
      <c r="DF53" s="71"/>
      <c r="DG53" s="52"/>
      <c r="DH53" s="9"/>
      <c r="DI53" s="47"/>
      <c r="DJ53" s="52"/>
      <c r="DK53" s="9"/>
      <c r="DL53" s="47"/>
      <c r="DM53" s="79" t="n">
        <f aca="false">Test4!$F146</f>
        <v>0</v>
      </c>
      <c r="DN53" s="80" t="n">
        <f aca="false">Test4!$G146</f>
        <v>0</v>
      </c>
      <c r="DO53" s="80" t="n">
        <f aca="false">Test4!$H146</f>
        <v>0</v>
      </c>
      <c r="DP53" s="80" t="n">
        <f aca="false">Test4!$I146</f>
        <v>0</v>
      </c>
      <c r="DQ53" s="79" t="n">
        <f aca="false">Test4!$J146</f>
        <v>0</v>
      </c>
      <c r="DR53" s="80" t="n">
        <f aca="false">Test4!$K146</f>
        <v>0</v>
      </c>
      <c r="DS53" s="80" t="n">
        <f aca="false">Test4!$L146</f>
        <v>0</v>
      </c>
      <c r="DT53" s="82" t="n">
        <f aca="false">DQ53/3600</f>
        <v>0</v>
      </c>
      <c r="DU53" s="83" t="n">
        <f aca="false">DB53+DM53</f>
        <v>0</v>
      </c>
      <c r="DV53" s="71"/>
      <c r="DW53" s="71"/>
      <c r="DX53" s="84" t="n">
        <f aca="false">DQ53/$Z53</f>
        <v>0</v>
      </c>
      <c r="DY53" s="85" t="n">
        <f aca="false">DR53/$AA53</f>
        <v>0</v>
      </c>
      <c r="DZ53" s="83" t="n">
        <f aca="false">DS53/$AB53</f>
        <v>0</v>
      </c>
      <c r="EA53" s="76" t="n">
        <f aca="false">ABS($V53-DM53)+ABS($W53-DN53)+ABS($X53-DO53)+ABS($Y53-DP53)</f>
        <v>3989.676</v>
      </c>
      <c r="EB53" s="79" t="n">
        <f aca="false">Test5!$B146</f>
        <v>0</v>
      </c>
      <c r="EC53" s="80" t="n">
        <f aca="false">Test5!$C146</f>
        <v>0</v>
      </c>
      <c r="ED53" s="80" t="n">
        <f aca="false">Test5!$D146</f>
        <v>0</v>
      </c>
      <c r="EE53" s="81" t="n">
        <f aca="false">Test5!$E146</f>
        <v>0</v>
      </c>
      <c r="EF53" s="71"/>
      <c r="EG53" s="52"/>
      <c r="EH53" s="9"/>
      <c r="EI53" s="47"/>
      <c r="EJ53" s="52"/>
      <c r="EK53" s="9"/>
      <c r="EL53" s="47"/>
      <c r="EM53" s="79" t="n">
        <f aca="false">Test5!$F146</f>
        <v>0</v>
      </c>
      <c r="EN53" s="80" t="n">
        <f aca="false">Test5!$G146</f>
        <v>0</v>
      </c>
      <c r="EO53" s="80" t="n">
        <f aca="false">Test5!$H146</f>
        <v>0</v>
      </c>
      <c r="EP53" s="80" t="n">
        <f aca="false">Test5!$I146</f>
        <v>0</v>
      </c>
      <c r="EQ53" s="79" t="n">
        <f aca="false">Test5!$J146</f>
        <v>0</v>
      </c>
      <c r="ER53" s="80" t="n">
        <f aca="false">Test5!$K146</f>
        <v>0</v>
      </c>
      <c r="ES53" s="80" t="n">
        <f aca="false">Test5!$L146</f>
        <v>0</v>
      </c>
      <c r="ET53" s="82" t="n">
        <f aca="false">EQ53/3600</f>
        <v>0</v>
      </c>
      <c r="EU53" s="83" t="n">
        <f aca="false">EB53+EM53</f>
        <v>0</v>
      </c>
      <c r="EV53" s="71"/>
      <c r="EW53" s="71"/>
      <c r="EX53" s="84" t="n">
        <f aca="false">EQ53/$Z53</f>
        <v>0</v>
      </c>
      <c r="EY53" s="85" t="n">
        <f aca="false">ER53/$AA53</f>
        <v>0</v>
      </c>
      <c r="EZ53" s="83" t="n">
        <f aca="false">ES53/$AB53</f>
        <v>0</v>
      </c>
      <c r="FA53" s="76" t="n">
        <f aca="false">ABS($V53-EM53)+ABS($W53-EN53)+ABS($X53-EO53)+ABS($Y53-EP53)</f>
        <v>3989.676</v>
      </c>
    </row>
    <row r="54" customFormat="false" ht="12" hidden="false" customHeight="false" outlineLevel="0" collapsed="false">
      <c r="A54" s="52"/>
      <c r="B54" s="78"/>
      <c r="C54" s="47" t="n">
        <f aca="false">C46</f>
        <v>26</v>
      </c>
      <c r="D54" s="52" t="n">
        <f aca="false">D46</f>
        <v>28</v>
      </c>
      <c r="E54" s="79" t="n">
        <f aca="false">Anchor!B147</f>
        <v>11778.9792</v>
      </c>
      <c r="F54" s="80" t="n">
        <f aca="false">Anchor!C147</f>
        <v>35.42</v>
      </c>
      <c r="G54" s="80" t="n">
        <f aca="false">Anchor!D147</f>
        <v>40.3457</v>
      </c>
      <c r="H54" s="81" t="n">
        <f aca="false">Anchor!E147</f>
        <v>42.67</v>
      </c>
      <c r="I54" s="71"/>
      <c r="J54" s="79" t="n">
        <f aca="false">Test!B147</f>
        <v>11778.9784</v>
      </c>
      <c r="K54" s="80" t="n">
        <f aca="false">Test!C147</f>
        <v>35.42</v>
      </c>
      <c r="L54" s="80" t="n">
        <f aca="false">Test!D147</f>
        <v>40.3457</v>
      </c>
      <c r="M54" s="81" t="n">
        <f aca="false">Test!E147</f>
        <v>42.67</v>
      </c>
      <c r="N54" s="71"/>
      <c r="O54" s="52"/>
      <c r="P54" s="9"/>
      <c r="Q54" s="47"/>
      <c r="R54" s="52"/>
      <c r="S54" s="9"/>
      <c r="T54" s="47"/>
      <c r="U54" s="71"/>
      <c r="V54" s="79" t="n">
        <f aca="false">Anchor!F147</f>
        <v>3873.52</v>
      </c>
      <c r="W54" s="80" t="n">
        <f aca="false">Anchor!G147</f>
        <v>34.1449</v>
      </c>
      <c r="X54" s="80" t="n">
        <f aca="false">Anchor!H147</f>
        <v>39.7452</v>
      </c>
      <c r="Y54" s="80" t="n">
        <f aca="false">Anchor!I147</f>
        <v>42.2659</v>
      </c>
      <c r="Z54" s="79" t="n">
        <f aca="false">Anchor!J147</f>
        <v>49292</v>
      </c>
      <c r="AA54" s="80" t="n">
        <f aca="false">Anchor!K147</f>
        <v>111.03</v>
      </c>
      <c r="AB54" s="80" t="n">
        <f aca="false">Anchor!L147</f>
        <v>944</v>
      </c>
      <c r="AC54" s="82" t="n">
        <f aca="false">Z54/3600</f>
        <v>13.6922222222222</v>
      </c>
      <c r="AD54" s="83" t="n">
        <f aca="false">E54+V54</f>
        <v>15652.4992</v>
      </c>
      <c r="AE54" s="71"/>
      <c r="AF54" s="79" t="n">
        <f aca="false">Test!F147</f>
        <v>3873.52</v>
      </c>
      <c r="AG54" s="80" t="n">
        <f aca="false">Test!G147</f>
        <v>34.1449</v>
      </c>
      <c r="AH54" s="80" t="n">
        <f aca="false">Test!H147</f>
        <v>39.7452</v>
      </c>
      <c r="AI54" s="80" t="n">
        <f aca="false">Test!I147</f>
        <v>42.2659</v>
      </c>
      <c r="AJ54" s="79" t="n">
        <f aca="false">Test!J147</f>
        <v>53301.52</v>
      </c>
      <c r="AK54" s="80" t="n">
        <f aca="false">Test!K147</f>
        <v>109.29</v>
      </c>
      <c r="AL54" s="80" t="n">
        <f aca="false">Test!L147</f>
        <v>900</v>
      </c>
      <c r="AM54" s="82" t="n">
        <f aca="false">AJ54/3600</f>
        <v>14.8059777777778</v>
      </c>
      <c r="AN54" s="83" t="n">
        <f aca="false">J54+AF54</f>
        <v>15652.4984</v>
      </c>
      <c r="AO54" s="71"/>
      <c r="AP54" s="71"/>
      <c r="AQ54" s="84" t="n">
        <f aca="false">AJ54/Z54</f>
        <v>1.08134220563175</v>
      </c>
      <c r="AR54" s="85" t="n">
        <f aca="false">AK54/AA54</f>
        <v>0.98432855984869</v>
      </c>
      <c r="AS54" s="83" t="n">
        <f aca="false">AL54/AB54</f>
        <v>0.953389830508475</v>
      </c>
      <c r="AU54" s="30"/>
      <c r="AW54" s="71"/>
      <c r="BA54" s="76" t="n">
        <f aca="false">ABS(V54-AF54)+ABS(W54-AG54)+ABS(X54-AH54)+ABS(Y54-AI54)</f>
        <v>0</v>
      </c>
      <c r="BB54" s="79" t="n">
        <f aca="false">Test2!$B147</f>
        <v>0</v>
      </c>
      <c r="BC54" s="80" t="n">
        <f aca="false">Test2!$C147</f>
        <v>0</v>
      </c>
      <c r="BD54" s="80" t="n">
        <f aca="false">Test2!$D147</f>
        <v>0</v>
      </c>
      <c r="BE54" s="81" t="n">
        <f aca="false">Test2!$E147</f>
        <v>0</v>
      </c>
      <c r="BF54" s="71"/>
      <c r="BG54" s="52"/>
      <c r="BH54" s="9"/>
      <c r="BI54" s="47"/>
      <c r="BJ54" s="52"/>
      <c r="BK54" s="9"/>
      <c r="BL54" s="47"/>
      <c r="BM54" s="79" t="n">
        <f aca="false">Test2!$F147</f>
        <v>0</v>
      </c>
      <c r="BN54" s="80" t="n">
        <f aca="false">Test2!$G147</f>
        <v>0</v>
      </c>
      <c r="BO54" s="80" t="n">
        <f aca="false">Test2!$H147</f>
        <v>0</v>
      </c>
      <c r="BP54" s="80" t="n">
        <f aca="false">Test2!$I147</f>
        <v>0</v>
      </c>
      <c r="BQ54" s="79" t="n">
        <f aca="false">Test2!$J147</f>
        <v>0</v>
      </c>
      <c r="BR54" s="80" t="n">
        <f aca="false">Test2!$K147</f>
        <v>0</v>
      </c>
      <c r="BS54" s="80" t="n">
        <f aca="false">Test2!$L147</f>
        <v>0</v>
      </c>
      <c r="BT54" s="82" t="n">
        <f aca="false">BQ54/3600</f>
        <v>0</v>
      </c>
      <c r="BU54" s="83" t="n">
        <f aca="false">BB54+BM54</f>
        <v>0</v>
      </c>
      <c r="BV54" s="71"/>
      <c r="BW54" s="71"/>
      <c r="BX54" s="84" t="n">
        <f aca="false">BQ54/$Z54</f>
        <v>0</v>
      </c>
      <c r="BY54" s="85" t="n">
        <f aca="false">BR54/$AA54</f>
        <v>0</v>
      </c>
      <c r="BZ54" s="83" t="n">
        <f aca="false">BS54/$AB54</f>
        <v>0</v>
      </c>
      <c r="CA54" s="76" t="n">
        <f aca="false">ABS($V54-BM54)+ABS($W54-BN54)+ABS($X54-BO54)+ABS($Y54-BP54)</f>
        <v>3989.676</v>
      </c>
      <c r="CB54" s="79" t="n">
        <f aca="false">Test3!$B147</f>
        <v>0</v>
      </c>
      <c r="CC54" s="80" t="n">
        <f aca="false">Test3!$C147</f>
        <v>0</v>
      </c>
      <c r="CD54" s="80" t="n">
        <f aca="false">Test3!$D147</f>
        <v>0</v>
      </c>
      <c r="CE54" s="81" t="n">
        <f aca="false">Test3!$E147</f>
        <v>0</v>
      </c>
      <c r="CF54" s="71"/>
      <c r="CG54" s="52"/>
      <c r="CH54" s="9"/>
      <c r="CI54" s="47"/>
      <c r="CJ54" s="52"/>
      <c r="CK54" s="9"/>
      <c r="CL54" s="47"/>
      <c r="CM54" s="79" t="n">
        <f aca="false">Test3!$F147</f>
        <v>0</v>
      </c>
      <c r="CN54" s="80" t="n">
        <f aca="false">Test3!$G147</f>
        <v>0</v>
      </c>
      <c r="CO54" s="80" t="n">
        <f aca="false">Test3!$H147</f>
        <v>0</v>
      </c>
      <c r="CP54" s="80" t="n">
        <f aca="false">Test3!$I147</f>
        <v>0</v>
      </c>
      <c r="CQ54" s="79" t="n">
        <f aca="false">Test3!$J147</f>
        <v>0</v>
      </c>
      <c r="CR54" s="80" t="n">
        <f aca="false">Test3!$K147</f>
        <v>0</v>
      </c>
      <c r="CS54" s="80" t="n">
        <f aca="false">Test3!$L147</f>
        <v>0</v>
      </c>
      <c r="CT54" s="82" t="n">
        <f aca="false">CQ54/3600</f>
        <v>0</v>
      </c>
      <c r="CU54" s="83" t="n">
        <f aca="false">CB54+CM54</f>
        <v>0</v>
      </c>
      <c r="CV54" s="71"/>
      <c r="CW54" s="71"/>
      <c r="CX54" s="84" t="n">
        <f aca="false">CQ54/$Z54</f>
        <v>0</v>
      </c>
      <c r="CY54" s="85" t="n">
        <f aca="false">CR54/$AA54</f>
        <v>0</v>
      </c>
      <c r="CZ54" s="83" t="n">
        <f aca="false">CS54/$AB54</f>
        <v>0</v>
      </c>
      <c r="DA54" s="76" t="n">
        <f aca="false">ABS($V54-CM54)+ABS($W54-CN54)+ABS($X54-CO54)+ABS($Y54-CP54)</f>
        <v>3989.676</v>
      </c>
      <c r="DB54" s="79" t="n">
        <f aca="false">Test4!$B147</f>
        <v>0</v>
      </c>
      <c r="DC54" s="80" t="n">
        <f aca="false">Test4!$C147</f>
        <v>0</v>
      </c>
      <c r="DD54" s="80" t="n">
        <f aca="false">Test4!$D147</f>
        <v>0</v>
      </c>
      <c r="DE54" s="81" t="n">
        <f aca="false">Test4!$E147</f>
        <v>0</v>
      </c>
      <c r="DF54" s="71"/>
      <c r="DG54" s="52"/>
      <c r="DH54" s="9"/>
      <c r="DI54" s="47"/>
      <c r="DJ54" s="52"/>
      <c r="DK54" s="9"/>
      <c r="DL54" s="47"/>
      <c r="DM54" s="79" t="n">
        <f aca="false">Test4!$F147</f>
        <v>0</v>
      </c>
      <c r="DN54" s="80" t="n">
        <f aca="false">Test4!$G147</f>
        <v>0</v>
      </c>
      <c r="DO54" s="80" t="n">
        <f aca="false">Test4!$H147</f>
        <v>0</v>
      </c>
      <c r="DP54" s="80" t="n">
        <f aca="false">Test4!$I147</f>
        <v>0</v>
      </c>
      <c r="DQ54" s="79" t="n">
        <f aca="false">Test4!$J147</f>
        <v>0</v>
      </c>
      <c r="DR54" s="80" t="n">
        <f aca="false">Test4!$K147</f>
        <v>0</v>
      </c>
      <c r="DS54" s="80" t="n">
        <f aca="false">Test4!$L147</f>
        <v>0</v>
      </c>
      <c r="DT54" s="82" t="n">
        <f aca="false">DQ54/3600</f>
        <v>0</v>
      </c>
      <c r="DU54" s="83" t="n">
        <f aca="false">DB54+DM54</f>
        <v>0</v>
      </c>
      <c r="DV54" s="71"/>
      <c r="DW54" s="71"/>
      <c r="DX54" s="84" t="n">
        <f aca="false">DQ54/$Z54</f>
        <v>0</v>
      </c>
      <c r="DY54" s="85" t="n">
        <f aca="false">DR54/$AA54</f>
        <v>0</v>
      </c>
      <c r="DZ54" s="83" t="n">
        <f aca="false">DS54/$AB54</f>
        <v>0</v>
      </c>
      <c r="EA54" s="76" t="n">
        <f aca="false">ABS($V54-DM54)+ABS($W54-DN54)+ABS($X54-DO54)+ABS($Y54-DP54)</f>
        <v>3989.676</v>
      </c>
      <c r="EB54" s="79" t="n">
        <f aca="false">Test5!$B147</f>
        <v>0</v>
      </c>
      <c r="EC54" s="80" t="n">
        <f aca="false">Test5!$C147</f>
        <v>0</v>
      </c>
      <c r="ED54" s="80" t="n">
        <f aca="false">Test5!$D147</f>
        <v>0</v>
      </c>
      <c r="EE54" s="81" t="n">
        <f aca="false">Test5!$E147</f>
        <v>0</v>
      </c>
      <c r="EF54" s="71"/>
      <c r="EG54" s="52"/>
      <c r="EH54" s="9"/>
      <c r="EI54" s="47"/>
      <c r="EJ54" s="52"/>
      <c r="EK54" s="9"/>
      <c r="EL54" s="47"/>
      <c r="EM54" s="79" t="n">
        <f aca="false">Test5!$F147</f>
        <v>0</v>
      </c>
      <c r="EN54" s="80" t="n">
        <f aca="false">Test5!$G147</f>
        <v>0</v>
      </c>
      <c r="EO54" s="80" t="n">
        <f aca="false">Test5!$H147</f>
        <v>0</v>
      </c>
      <c r="EP54" s="80" t="n">
        <f aca="false">Test5!$I147</f>
        <v>0</v>
      </c>
      <c r="EQ54" s="79" t="n">
        <f aca="false">Test5!$J147</f>
        <v>0</v>
      </c>
      <c r="ER54" s="80" t="n">
        <f aca="false">Test5!$K147</f>
        <v>0</v>
      </c>
      <c r="ES54" s="80" t="n">
        <f aca="false">Test5!$L147</f>
        <v>0</v>
      </c>
      <c r="ET54" s="82" t="n">
        <f aca="false">EQ54/3600</f>
        <v>0</v>
      </c>
      <c r="EU54" s="83" t="n">
        <f aca="false">EB54+EM54</f>
        <v>0</v>
      </c>
      <c r="EV54" s="71"/>
      <c r="EW54" s="71"/>
      <c r="EX54" s="84" t="n">
        <f aca="false">EQ54/$Z54</f>
        <v>0</v>
      </c>
      <c r="EY54" s="85" t="n">
        <f aca="false">ER54/$AA54</f>
        <v>0</v>
      </c>
      <c r="EZ54" s="83" t="n">
        <f aca="false">ES54/$AB54</f>
        <v>0</v>
      </c>
      <c r="FA54" s="76" t="n">
        <f aca="false">ABS($V54-EM54)+ABS($W54-EN54)+ABS($X54-EO54)+ABS($Y54-EP54)</f>
        <v>3989.676</v>
      </c>
    </row>
    <row r="55" customFormat="false" ht="12.75" hidden="false" customHeight="false" outlineLevel="0" collapsed="false">
      <c r="A55" s="52"/>
      <c r="B55" s="78"/>
      <c r="C55" s="86" t="n">
        <f aca="false">C47</f>
        <v>26</v>
      </c>
      <c r="D55" s="87" t="n">
        <f aca="false">D47</f>
        <v>30</v>
      </c>
      <c r="E55" s="88" t="n">
        <f aca="false">Anchor!B148</f>
        <v>3558.2144</v>
      </c>
      <c r="F55" s="89" t="n">
        <f aca="false">Anchor!C148</f>
        <v>34.6319</v>
      </c>
      <c r="G55" s="89" t="n">
        <f aca="false">Anchor!D148</f>
        <v>39.8631</v>
      </c>
      <c r="H55" s="90" t="n">
        <f aca="false">Anchor!E148</f>
        <v>42.3438</v>
      </c>
      <c r="I55" s="71"/>
      <c r="J55" s="88" t="n">
        <f aca="false">Test!B148</f>
        <v>3558.2136</v>
      </c>
      <c r="K55" s="89" t="n">
        <f aca="false">Test!C148</f>
        <v>34.6319</v>
      </c>
      <c r="L55" s="89" t="n">
        <f aca="false">Test!D148</f>
        <v>39.8631</v>
      </c>
      <c r="M55" s="90" t="n">
        <f aca="false">Test!E148</f>
        <v>42.3438</v>
      </c>
      <c r="N55" s="71"/>
      <c r="O55" s="87"/>
      <c r="P55" s="91"/>
      <c r="Q55" s="86"/>
      <c r="R55" s="87"/>
      <c r="S55" s="91"/>
      <c r="T55" s="86"/>
      <c r="U55" s="71"/>
      <c r="V55" s="88" t="n">
        <f aca="false">Anchor!F148</f>
        <v>3873.52</v>
      </c>
      <c r="W55" s="89" t="n">
        <f aca="false">Anchor!G148</f>
        <v>34.1449</v>
      </c>
      <c r="X55" s="89" t="n">
        <f aca="false">Anchor!H148</f>
        <v>39.7452</v>
      </c>
      <c r="Y55" s="89" t="n">
        <f aca="false">Anchor!I148</f>
        <v>42.2659</v>
      </c>
      <c r="Z55" s="88" t="n">
        <f aca="false">Anchor!J148</f>
        <v>46184.13</v>
      </c>
      <c r="AA55" s="89" t="n">
        <f aca="false">Anchor!K148</f>
        <v>96.84</v>
      </c>
      <c r="AB55" s="89" t="n">
        <f aca="false">Anchor!L148</f>
        <v>943</v>
      </c>
      <c r="AC55" s="92" t="n">
        <f aca="false">Z55/3600</f>
        <v>12.828925</v>
      </c>
      <c r="AD55" s="83" t="n">
        <f aca="false">E55+V55</f>
        <v>7431.7344</v>
      </c>
      <c r="AE55" s="71"/>
      <c r="AF55" s="88" t="n">
        <f aca="false">Test!F148</f>
        <v>3873.52</v>
      </c>
      <c r="AG55" s="89" t="n">
        <f aca="false">Test!G148</f>
        <v>34.1449</v>
      </c>
      <c r="AH55" s="89" t="n">
        <f aca="false">Test!H148</f>
        <v>39.7452</v>
      </c>
      <c r="AI55" s="89" t="n">
        <f aca="false">Test!I148</f>
        <v>42.2659</v>
      </c>
      <c r="AJ55" s="88" t="n">
        <f aca="false">Test!J148</f>
        <v>65695.09</v>
      </c>
      <c r="AK55" s="89" t="n">
        <f aca="false">Test!K148</f>
        <v>111.49</v>
      </c>
      <c r="AL55" s="89" t="n">
        <f aca="false">Test!L148</f>
        <v>900</v>
      </c>
      <c r="AM55" s="92" t="n">
        <f aca="false">AJ55/3600</f>
        <v>18.2486361111111</v>
      </c>
      <c r="AN55" s="83" t="n">
        <f aca="false">J55+AF55</f>
        <v>7431.7336</v>
      </c>
      <c r="AO55" s="71"/>
      <c r="AP55" s="71"/>
      <c r="AQ55" s="93" t="n">
        <f aca="false">AJ55/Z55</f>
        <v>1.42246026936093</v>
      </c>
      <c r="AR55" s="94" t="n">
        <f aca="false">AK55/AA55</f>
        <v>1.15128046261875</v>
      </c>
      <c r="AS55" s="95" t="n">
        <f aca="false">AL55/AB55</f>
        <v>0.95440084835631</v>
      </c>
      <c r="AU55" s="30"/>
      <c r="AW55" s="71"/>
      <c r="BA55" s="76" t="n">
        <f aca="false">ABS(V55-AF55)+ABS(W55-AG55)+ABS(X55-AH55)+ABS(Y55-AI55)</f>
        <v>0</v>
      </c>
      <c r="BB55" s="88" t="n">
        <f aca="false">Test2!$B148</f>
        <v>0</v>
      </c>
      <c r="BC55" s="89" t="n">
        <f aca="false">Test2!$C148</f>
        <v>0</v>
      </c>
      <c r="BD55" s="89" t="n">
        <f aca="false">Test2!$D148</f>
        <v>0</v>
      </c>
      <c r="BE55" s="90" t="n">
        <f aca="false">Test2!$E148</f>
        <v>0</v>
      </c>
      <c r="BF55" s="71"/>
      <c r="BG55" s="87"/>
      <c r="BH55" s="91"/>
      <c r="BI55" s="86"/>
      <c r="BJ55" s="87"/>
      <c r="BK55" s="91"/>
      <c r="BL55" s="86"/>
      <c r="BM55" s="88" t="n">
        <f aca="false">Test2!$F148</f>
        <v>0</v>
      </c>
      <c r="BN55" s="89" t="n">
        <f aca="false">Test2!$G148</f>
        <v>0</v>
      </c>
      <c r="BO55" s="89" t="n">
        <f aca="false">Test2!$H148</f>
        <v>0</v>
      </c>
      <c r="BP55" s="89" t="n">
        <f aca="false">Test2!$I148</f>
        <v>0</v>
      </c>
      <c r="BQ55" s="88" t="n">
        <f aca="false">Test2!$J148</f>
        <v>0</v>
      </c>
      <c r="BR55" s="89" t="n">
        <f aca="false">Test2!$K148</f>
        <v>0</v>
      </c>
      <c r="BS55" s="89" t="n">
        <f aca="false">Test2!$L148</f>
        <v>0</v>
      </c>
      <c r="BT55" s="92" t="n">
        <f aca="false">BQ55/3600</f>
        <v>0</v>
      </c>
      <c r="BU55" s="83" t="n">
        <f aca="false">BB55+BM55</f>
        <v>0</v>
      </c>
      <c r="BV55" s="71"/>
      <c r="BW55" s="71"/>
      <c r="BX55" s="93" t="n">
        <f aca="false">BQ55/$Z55</f>
        <v>0</v>
      </c>
      <c r="BY55" s="94" t="n">
        <f aca="false">BR55/$AA55</f>
        <v>0</v>
      </c>
      <c r="BZ55" s="95" t="n">
        <f aca="false">BS55/$AB55</f>
        <v>0</v>
      </c>
      <c r="CA55" s="76" t="n">
        <f aca="false">ABS($V55-BM55)+ABS($W55-BN55)+ABS($X55-BO55)+ABS($Y55-BP55)</f>
        <v>3989.676</v>
      </c>
      <c r="CB55" s="88" t="n">
        <f aca="false">Test3!$B148</f>
        <v>0</v>
      </c>
      <c r="CC55" s="89" t="n">
        <f aca="false">Test3!$C148</f>
        <v>0</v>
      </c>
      <c r="CD55" s="89" t="n">
        <f aca="false">Test3!$D148</f>
        <v>0</v>
      </c>
      <c r="CE55" s="90" t="n">
        <f aca="false">Test3!$E148</f>
        <v>0</v>
      </c>
      <c r="CF55" s="71"/>
      <c r="CG55" s="87"/>
      <c r="CH55" s="91"/>
      <c r="CI55" s="86"/>
      <c r="CJ55" s="87"/>
      <c r="CK55" s="91"/>
      <c r="CL55" s="86"/>
      <c r="CM55" s="88" t="n">
        <f aca="false">Test3!$F148</f>
        <v>0</v>
      </c>
      <c r="CN55" s="89" t="n">
        <f aca="false">Test3!$G148</f>
        <v>0</v>
      </c>
      <c r="CO55" s="89" t="n">
        <f aca="false">Test3!$H148</f>
        <v>0</v>
      </c>
      <c r="CP55" s="89" t="n">
        <f aca="false">Test3!$I148</f>
        <v>0</v>
      </c>
      <c r="CQ55" s="88" t="n">
        <f aca="false">Test3!$J148</f>
        <v>0</v>
      </c>
      <c r="CR55" s="89" t="n">
        <f aca="false">Test3!$K148</f>
        <v>0</v>
      </c>
      <c r="CS55" s="89" t="n">
        <f aca="false">Test3!$L148</f>
        <v>0</v>
      </c>
      <c r="CT55" s="92" t="n">
        <f aca="false">CQ55/3600</f>
        <v>0</v>
      </c>
      <c r="CU55" s="83" t="n">
        <f aca="false">CB55+CM55</f>
        <v>0</v>
      </c>
      <c r="CV55" s="71"/>
      <c r="CW55" s="71"/>
      <c r="CX55" s="93" t="n">
        <f aca="false">CQ55/$Z55</f>
        <v>0</v>
      </c>
      <c r="CY55" s="94" t="n">
        <f aca="false">CR55/$AA55</f>
        <v>0</v>
      </c>
      <c r="CZ55" s="95" t="n">
        <f aca="false">CS55/$AB55</f>
        <v>0</v>
      </c>
      <c r="DA55" s="76" t="n">
        <f aca="false">ABS($V55-CM55)+ABS($W55-CN55)+ABS($X55-CO55)+ABS($Y55-CP55)</f>
        <v>3989.676</v>
      </c>
      <c r="DB55" s="88" t="n">
        <f aca="false">Test4!$B148</f>
        <v>0</v>
      </c>
      <c r="DC55" s="89" t="n">
        <f aca="false">Test4!$C148</f>
        <v>0</v>
      </c>
      <c r="DD55" s="89" t="n">
        <f aca="false">Test4!$D148</f>
        <v>0</v>
      </c>
      <c r="DE55" s="90" t="n">
        <f aca="false">Test4!$E148</f>
        <v>0</v>
      </c>
      <c r="DF55" s="71"/>
      <c r="DG55" s="87"/>
      <c r="DH55" s="91"/>
      <c r="DI55" s="86"/>
      <c r="DJ55" s="87"/>
      <c r="DK55" s="91"/>
      <c r="DL55" s="86"/>
      <c r="DM55" s="88" t="n">
        <f aca="false">Test4!$F148</f>
        <v>0</v>
      </c>
      <c r="DN55" s="89" t="n">
        <f aca="false">Test4!$G148</f>
        <v>0</v>
      </c>
      <c r="DO55" s="89" t="n">
        <f aca="false">Test4!$H148</f>
        <v>0</v>
      </c>
      <c r="DP55" s="89" t="n">
        <f aca="false">Test4!$I148</f>
        <v>0</v>
      </c>
      <c r="DQ55" s="88" t="n">
        <f aca="false">Test4!$J148</f>
        <v>0</v>
      </c>
      <c r="DR55" s="89" t="n">
        <f aca="false">Test4!$K148</f>
        <v>0</v>
      </c>
      <c r="DS55" s="89" t="n">
        <f aca="false">Test4!$L148</f>
        <v>0</v>
      </c>
      <c r="DT55" s="92" t="n">
        <f aca="false">DQ55/3600</f>
        <v>0</v>
      </c>
      <c r="DU55" s="83" t="n">
        <f aca="false">DB55+DM55</f>
        <v>0</v>
      </c>
      <c r="DV55" s="71"/>
      <c r="DW55" s="71"/>
      <c r="DX55" s="93" t="n">
        <f aca="false">DQ55/$Z55</f>
        <v>0</v>
      </c>
      <c r="DY55" s="94" t="n">
        <f aca="false">DR55/$AA55</f>
        <v>0</v>
      </c>
      <c r="DZ55" s="95" t="n">
        <f aca="false">DS55/$AB55</f>
        <v>0</v>
      </c>
      <c r="EA55" s="76" t="n">
        <f aca="false">ABS($V55-DM55)+ABS($W55-DN55)+ABS($X55-DO55)+ABS($Y55-DP55)</f>
        <v>3989.676</v>
      </c>
      <c r="EB55" s="88" t="n">
        <f aca="false">Test5!$B148</f>
        <v>0</v>
      </c>
      <c r="EC55" s="89" t="n">
        <f aca="false">Test5!$C148</f>
        <v>0</v>
      </c>
      <c r="ED55" s="89" t="n">
        <f aca="false">Test5!$D148</f>
        <v>0</v>
      </c>
      <c r="EE55" s="90" t="n">
        <f aca="false">Test5!$E148</f>
        <v>0</v>
      </c>
      <c r="EF55" s="71"/>
      <c r="EG55" s="87"/>
      <c r="EH55" s="91"/>
      <c r="EI55" s="86"/>
      <c r="EJ55" s="87"/>
      <c r="EK55" s="91"/>
      <c r="EL55" s="86"/>
      <c r="EM55" s="88" t="n">
        <f aca="false">Test5!$F148</f>
        <v>0</v>
      </c>
      <c r="EN55" s="89" t="n">
        <f aca="false">Test5!$G148</f>
        <v>0</v>
      </c>
      <c r="EO55" s="89" t="n">
        <f aca="false">Test5!$H148</f>
        <v>0</v>
      </c>
      <c r="EP55" s="89" t="n">
        <f aca="false">Test5!$I148</f>
        <v>0</v>
      </c>
      <c r="EQ55" s="88" t="n">
        <f aca="false">Test5!$J148</f>
        <v>0</v>
      </c>
      <c r="ER55" s="89" t="n">
        <f aca="false">Test5!$K148</f>
        <v>0</v>
      </c>
      <c r="ES55" s="89" t="n">
        <f aca="false">Test5!$L148</f>
        <v>0</v>
      </c>
      <c r="ET55" s="92" t="n">
        <f aca="false">EQ55/3600</f>
        <v>0</v>
      </c>
      <c r="EU55" s="83" t="n">
        <f aca="false">EB55+EM55</f>
        <v>0</v>
      </c>
      <c r="EV55" s="71"/>
      <c r="EW55" s="71"/>
      <c r="EX55" s="93" t="n">
        <f aca="false">EQ55/$Z55</f>
        <v>0</v>
      </c>
      <c r="EY55" s="94" t="n">
        <f aca="false">ER55/$AA55</f>
        <v>0</v>
      </c>
      <c r="EZ55" s="95" t="n">
        <f aca="false">ES55/$AB55</f>
        <v>0</v>
      </c>
      <c r="FA55" s="76" t="n">
        <f aca="false">ABS($V55-EM55)+ABS($W55-EN55)+ABS($X55-EO55)+ABS($Y55-EP55)</f>
        <v>3989.676</v>
      </c>
    </row>
    <row r="56" customFormat="false" ht="12" hidden="false" customHeight="false" outlineLevel="0" collapsed="false">
      <c r="A56" s="52"/>
      <c r="B56" s="78"/>
      <c r="C56" s="67" t="n">
        <f aca="false">C48</f>
        <v>30</v>
      </c>
      <c r="D56" s="65" t="n">
        <f aca="false">D48</f>
        <v>28</v>
      </c>
      <c r="E56" s="68" t="n">
        <f aca="false">Anchor!B149</f>
        <v>13549.532</v>
      </c>
      <c r="F56" s="69" t="n">
        <f aca="false">Anchor!C149</f>
        <v>35.4719</v>
      </c>
      <c r="G56" s="69" t="n">
        <f aca="false">Anchor!D149</f>
        <v>40.5914</v>
      </c>
      <c r="H56" s="70" t="n">
        <f aca="false">Anchor!E149</f>
        <v>42.8783</v>
      </c>
      <c r="I56" s="71"/>
      <c r="J56" s="68" t="n">
        <f aca="false">Test!B149</f>
        <v>13549.5312</v>
      </c>
      <c r="K56" s="69" t="n">
        <f aca="false">Test!C149</f>
        <v>35.4719</v>
      </c>
      <c r="L56" s="69" t="n">
        <f aca="false">Test!D149</f>
        <v>40.5914</v>
      </c>
      <c r="M56" s="70" t="n">
        <f aca="false">Test!E149</f>
        <v>42.8783</v>
      </c>
      <c r="N56" s="71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1"/>
      <c r="V56" s="68" t="n">
        <f aca="false">Anchor!F149</f>
        <v>1515.812</v>
      </c>
      <c r="W56" s="69" t="n">
        <f aca="false">Anchor!G149</f>
        <v>32.5955</v>
      </c>
      <c r="X56" s="69" t="n">
        <f aca="false">Anchor!H149</f>
        <v>38.7509</v>
      </c>
      <c r="Y56" s="69" t="n">
        <f aca="false">Anchor!I149</f>
        <v>41.3717</v>
      </c>
      <c r="Z56" s="68" t="n">
        <f aca="false">Anchor!J149</f>
        <v>45973.32</v>
      </c>
      <c r="AA56" s="69" t="n">
        <f aca="false">Anchor!K149</f>
        <v>94.36</v>
      </c>
      <c r="AB56" s="69" t="n">
        <f aca="false">Anchor!L149</f>
        <v>941</v>
      </c>
      <c r="AC56" s="72" t="n">
        <f aca="false">Z56/3600</f>
        <v>12.7703666666667</v>
      </c>
      <c r="AD56" s="73" t="n">
        <f aca="false">E56+V56</f>
        <v>15065.344</v>
      </c>
      <c r="AE56" s="71"/>
      <c r="AF56" s="68" t="n">
        <f aca="false">Test!F149</f>
        <v>1515.812</v>
      </c>
      <c r="AG56" s="69" t="n">
        <f aca="false">Test!G149</f>
        <v>32.5955</v>
      </c>
      <c r="AH56" s="69" t="n">
        <f aca="false">Test!H149</f>
        <v>38.7509</v>
      </c>
      <c r="AI56" s="69" t="n">
        <f aca="false">Test!I149</f>
        <v>41.3717</v>
      </c>
      <c r="AJ56" s="68" t="n">
        <f aca="false">Test!J149</f>
        <v>64211.85</v>
      </c>
      <c r="AK56" s="69" t="n">
        <f aca="false">Test!K149</f>
        <v>110.54</v>
      </c>
      <c r="AL56" s="69" t="n">
        <f aca="false">Test!L149</f>
        <v>900</v>
      </c>
      <c r="AM56" s="72" t="n">
        <f aca="false">AJ56/3600</f>
        <v>17.836625</v>
      </c>
      <c r="AN56" s="73" t="n">
        <f aca="false">J56+AF56</f>
        <v>15065.3432</v>
      </c>
      <c r="AO56" s="71"/>
      <c r="AP56" s="71"/>
      <c r="AQ56" s="74" t="n">
        <f aca="false">AJ56/Z56</f>
        <v>1.39671988013918</v>
      </c>
      <c r="AR56" s="75" t="n">
        <f aca="false">AK56/AA56</f>
        <v>1.17147096227215</v>
      </c>
      <c r="AS56" s="73" t="n">
        <f aca="false">AL56/AB56</f>
        <v>0.956429330499469</v>
      </c>
      <c r="AU56" s="30"/>
      <c r="AW56" s="71"/>
      <c r="BA56" s="76" t="n">
        <f aca="false">ABS(V56-AF56)+ABS(W56-AG56)+ABS(X56-AH56)+ABS(Y56-AI56)</f>
        <v>0</v>
      </c>
      <c r="BB56" s="68" t="n">
        <f aca="false">Test2!$B149</f>
        <v>0</v>
      </c>
      <c r="BC56" s="69" t="n">
        <f aca="false">Test2!$C149</f>
        <v>0</v>
      </c>
      <c r="BD56" s="69" t="n">
        <f aca="false">Test2!$D149</f>
        <v>0</v>
      </c>
      <c r="BE56" s="70" t="n">
        <f aca="false">Test2!$E149</f>
        <v>0</v>
      </c>
      <c r="BF56" s="71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8" t="n">
        <f aca="false">Test2!$F149</f>
        <v>0</v>
      </c>
      <c r="BN56" s="69" t="n">
        <f aca="false">Test2!$G149</f>
        <v>0</v>
      </c>
      <c r="BO56" s="69" t="n">
        <f aca="false">Test2!$H149</f>
        <v>0</v>
      </c>
      <c r="BP56" s="69" t="n">
        <f aca="false">Test2!$I149</f>
        <v>0</v>
      </c>
      <c r="BQ56" s="68" t="n">
        <f aca="false">Test2!$J149</f>
        <v>0</v>
      </c>
      <c r="BR56" s="69" t="n">
        <f aca="false">Test2!$K149</f>
        <v>0</v>
      </c>
      <c r="BS56" s="69" t="n">
        <f aca="false">Test2!$L149</f>
        <v>0</v>
      </c>
      <c r="BT56" s="72" t="n">
        <f aca="false">BQ56/3600</f>
        <v>0</v>
      </c>
      <c r="BU56" s="73" t="n">
        <f aca="false">BB56+BM56</f>
        <v>0</v>
      </c>
      <c r="BV56" s="71"/>
      <c r="BW56" s="71"/>
      <c r="BX56" s="74" t="n">
        <f aca="false">BQ56/$Z56</f>
        <v>0</v>
      </c>
      <c r="BY56" s="75" t="n">
        <f aca="false">BR56/$AA56</f>
        <v>0</v>
      </c>
      <c r="BZ56" s="73" t="n">
        <f aca="false">BS56/$AB56</f>
        <v>0</v>
      </c>
      <c r="CA56" s="76" t="n">
        <f aca="false">ABS($V56-BM56)+ABS($W56-BN56)+ABS($X56-BO56)+ABS($Y56-BP56)</f>
        <v>1628.5301</v>
      </c>
      <c r="CB56" s="68" t="n">
        <f aca="false">Test3!$B149</f>
        <v>0</v>
      </c>
      <c r="CC56" s="69" t="n">
        <f aca="false">Test3!$C149</f>
        <v>0</v>
      </c>
      <c r="CD56" s="69" t="n">
        <f aca="false">Test3!$D149</f>
        <v>0</v>
      </c>
      <c r="CE56" s="70" t="n">
        <f aca="false">Test3!$E149</f>
        <v>0</v>
      </c>
      <c r="CF56" s="71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8" t="n">
        <f aca="false">Test3!$F149</f>
        <v>0</v>
      </c>
      <c r="CN56" s="69" t="n">
        <f aca="false">Test3!$G149</f>
        <v>0</v>
      </c>
      <c r="CO56" s="69" t="n">
        <f aca="false">Test3!$H149</f>
        <v>0</v>
      </c>
      <c r="CP56" s="69" t="n">
        <f aca="false">Test3!$I149</f>
        <v>0</v>
      </c>
      <c r="CQ56" s="68" t="n">
        <f aca="false">Test3!$J149</f>
        <v>0</v>
      </c>
      <c r="CR56" s="69" t="n">
        <f aca="false">Test3!$K149</f>
        <v>0</v>
      </c>
      <c r="CS56" s="69" t="n">
        <f aca="false">Test3!$L149</f>
        <v>0</v>
      </c>
      <c r="CT56" s="72" t="n">
        <f aca="false">CQ56/3600</f>
        <v>0</v>
      </c>
      <c r="CU56" s="73" t="n">
        <f aca="false">CB56+CM56</f>
        <v>0</v>
      </c>
      <c r="CV56" s="71"/>
      <c r="CW56" s="71"/>
      <c r="CX56" s="74" t="n">
        <f aca="false">CQ56/$Z56</f>
        <v>0</v>
      </c>
      <c r="CY56" s="75" t="n">
        <f aca="false">CR56/$AA56</f>
        <v>0</v>
      </c>
      <c r="CZ56" s="73" t="n">
        <f aca="false">CS56/$AB56</f>
        <v>0</v>
      </c>
      <c r="DA56" s="76" t="n">
        <f aca="false">ABS($V56-CM56)+ABS($W56-CN56)+ABS($X56-CO56)+ABS($Y56-CP56)</f>
        <v>1628.5301</v>
      </c>
      <c r="DB56" s="68" t="n">
        <f aca="false">Test4!$B149</f>
        <v>0</v>
      </c>
      <c r="DC56" s="69" t="n">
        <f aca="false">Test4!$C149</f>
        <v>0</v>
      </c>
      <c r="DD56" s="69" t="n">
        <f aca="false">Test4!$D149</f>
        <v>0</v>
      </c>
      <c r="DE56" s="70" t="n">
        <f aca="false">Test4!$E149</f>
        <v>0</v>
      </c>
      <c r="DF56" s="71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8" t="n">
        <f aca="false">Test4!$F149</f>
        <v>0</v>
      </c>
      <c r="DN56" s="69" t="n">
        <f aca="false">Test4!$G149</f>
        <v>0</v>
      </c>
      <c r="DO56" s="69" t="n">
        <f aca="false">Test4!$H149</f>
        <v>0</v>
      </c>
      <c r="DP56" s="69" t="n">
        <f aca="false">Test4!$I149</f>
        <v>0</v>
      </c>
      <c r="DQ56" s="68" t="n">
        <f aca="false">Test4!$J149</f>
        <v>0</v>
      </c>
      <c r="DR56" s="69" t="n">
        <f aca="false">Test4!$K149</f>
        <v>0</v>
      </c>
      <c r="DS56" s="69" t="n">
        <f aca="false">Test4!$L149</f>
        <v>0</v>
      </c>
      <c r="DT56" s="72" t="n">
        <f aca="false">DQ56/3600</f>
        <v>0</v>
      </c>
      <c r="DU56" s="73" t="n">
        <f aca="false">DB56+DM56</f>
        <v>0</v>
      </c>
      <c r="DV56" s="71"/>
      <c r="DW56" s="71"/>
      <c r="DX56" s="74" t="n">
        <f aca="false">DQ56/$Z56</f>
        <v>0</v>
      </c>
      <c r="DY56" s="75" t="n">
        <f aca="false">DR56/$AA56</f>
        <v>0</v>
      </c>
      <c r="DZ56" s="73" t="n">
        <f aca="false">DS56/$AB56</f>
        <v>0</v>
      </c>
      <c r="EA56" s="76" t="n">
        <f aca="false">ABS($V56-DM56)+ABS($W56-DN56)+ABS($X56-DO56)+ABS($Y56-DP56)</f>
        <v>1628.5301</v>
      </c>
      <c r="EB56" s="68" t="n">
        <f aca="false">Test5!$B149</f>
        <v>0</v>
      </c>
      <c r="EC56" s="69" t="n">
        <f aca="false">Test5!$C149</f>
        <v>0</v>
      </c>
      <c r="ED56" s="69" t="n">
        <f aca="false">Test5!$D149</f>
        <v>0</v>
      </c>
      <c r="EE56" s="70" t="n">
        <f aca="false">Test5!$E149</f>
        <v>0</v>
      </c>
      <c r="EF56" s="71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8" t="n">
        <f aca="false">Test5!$F149</f>
        <v>0</v>
      </c>
      <c r="EN56" s="69" t="n">
        <f aca="false">Test5!$G149</f>
        <v>0</v>
      </c>
      <c r="EO56" s="69" t="n">
        <f aca="false">Test5!$H149</f>
        <v>0</v>
      </c>
      <c r="EP56" s="69" t="n">
        <f aca="false">Test5!$I149</f>
        <v>0</v>
      </c>
      <c r="EQ56" s="68" t="n">
        <f aca="false">Test5!$J149</f>
        <v>0</v>
      </c>
      <c r="ER56" s="69" t="n">
        <f aca="false">Test5!$K149</f>
        <v>0</v>
      </c>
      <c r="ES56" s="69" t="n">
        <f aca="false">Test5!$L149</f>
        <v>0</v>
      </c>
      <c r="ET56" s="72" t="n">
        <f aca="false">EQ56/3600</f>
        <v>0</v>
      </c>
      <c r="EU56" s="73" t="n">
        <f aca="false">EB56+EM56</f>
        <v>0</v>
      </c>
      <c r="EV56" s="71"/>
      <c r="EW56" s="71"/>
      <c r="EX56" s="74" t="n">
        <f aca="false">EQ56/$Z56</f>
        <v>0</v>
      </c>
      <c r="EY56" s="75" t="n">
        <f aca="false">ER56/$AA56</f>
        <v>0</v>
      </c>
      <c r="EZ56" s="73" t="n">
        <f aca="false">ES56/$AB56</f>
        <v>0</v>
      </c>
      <c r="FA56" s="76" t="n">
        <f aca="false">ABS($V56-EM56)+ABS($W56-EN56)+ABS($X56-EO56)+ABS($Y56-EP56)</f>
        <v>1628.5301</v>
      </c>
    </row>
    <row r="57" customFormat="false" ht="12" hidden="false" customHeight="false" outlineLevel="0" collapsed="false">
      <c r="A57" s="52"/>
      <c r="B57" s="78"/>
      <c r="C57" s="47" t="n">
        <f aca="false">C49</f>
        <v>30</v>
      </c>
      <c r="D57" s="52" t="n">
        <f aca="false">D49</f>
        <v>30</v>
      </c>
      <c r="E57" s="79" t="n">
        <f aca="false">Anchor!B150</f>
        <v>6583.564</v>
      </c>
      <c r="F57" s="80" t="n">
        <f aca="false">Anchor!C150</f>
        <v>34.7945</v>
      </c>
      <c r="G57" s="80" t="n">
        <f aca="false">Anchor!D150</f>
        <v>39.993</v>
      </c>
      <c r="H57" s="81" t="n">
        <f aca="false">Anchor!E150</f>
        <v>42.4126</v>
      </c>
      <c r="I57" s="71"/>
      <c r="J57" s="79" t="n">
        <f aca="false">Test!B150</f>
        <v>6583.5632</v>
      </c>
      <c r="K57" s="80" t="n">
        <f aca="false">Test!C150</f>
        <v>34.7945</v>
      </c>
      <c r="L57" s="80" t="n">
        <f aca="false">Test!D150</f>
        <v>39.993</v>
      </c>
      <c r="M57" s="81" t="n">
        <f aca="false">Test!E150</f>
        <v>42.4126</v>
      </c>
      <c r="N57" s="71"/>
      <c r="O57" s="52"/>
      <c r="P57" s="9"/>
      <c r="Q57" s="47"/>
      <c r="R57" s="52"/>
      <c r="S57" s="9"/>
      <c r="T57" s="47"/>
      <c r="U57" s="71"/>
      <c r="V57" s="79" t="n">
        <f aca="false">Anchor!F150</f>
        <v>1515.812</v>
      </c>
      <c r="W57" s="80" t="n">
        <f aca="false">Anchor!G150</f>
        <v>32.5955</v>
      </c>
      <c r="X57" s="80" t="n">
        <f aca="false">Anchor!H150</f>
        <v>38.7509</v>
      </c>
      <c r="Y57" s="80" t="n">
        <f aca="false">Anchor!I150</f>
        <v>41.3717</v>
      </c>
      <c r="Z57" s="79" t="n">
        <f aca="false">Anchor!J150</f>
        <v>41643.74</v>
      </c>
      <c r="AA57" s="80" t="n">
        <f aca="false">Anchor!K150</f>
        <v>87.55</v>
      </c>
      <c r="AB57" s="80" t="n">
        <f aca="false">Anchor!L150</f>
        <v>942</v>
      </c>
      <c r="AC57" s="82" t="n">
        <f aca="false">Z57/3600</f>
        <v>11.5677055555556</v>
      </c>
      <c r="AD57" s="83" t="n">
        <f aca="false">E57+V57</f>
        <v>8099.376</v>
      </c>
      <c r="AE57" s="71"/>
      <c r="AF57" s="79" t="n">
        <f aca="false">Test!F150</f>
        <v>1515.812</v>
      </c>
      <c r="AG57" s="80" t="n">
        <f aca="false">Test!G150</f>
        <v>32.5955</v>
      </c>
      <c r="AH57" s="80" t="n">
        <f aca="false">Test!H150</f>
        <v>38.7509</v>
      </c>
      <c r="AI57" s="80" t="n">
        <f aca="false">Test!I150</f>
        <v>41.3717</v>
      </c>
      <c r="AJ57" s="79" t="n">
        <f aca="false">Test!J150</f>
        <v>57553.99</v>
      </c>
      <c r="AK57" s="80" t="n">
        <f aca="false">Test!K150</f>
        <v>96.52</v>
      </c>
      <c r="AL57" s="80" t="n">
        <f aca="false">Test!L150</f>
        <v>900</v>
      </c>
      <c r="AM57" s="82" t="n">
        <f aca="false">AJ57/3600</f>
        <v>15.9872194444444</v>
      </c>
      <c r="AN57" s="83" t="n">
        <f aca="false">J57+AF57</f>
        <v>8099.3752</v>
      </c>
      <c r="AO57" s="71"/>
      <c r="AP57" s="71"/>
      <c r="AQ57" s="84" t="n">
        <f aca="false">AJ57/Z57</f>
        <v>1.38205622261593</v>
      </c>
      <c r="AR57" s="85" t="n">
        <f aca="false">AK57/AA57</f>
        <v>1.10245573957738</v>
      </c>
      <c r="AS57" s="83" t="n">
        <f aca="false">AL57/AB57</f>
        <v>0.955414012738854</v>
      </c>
      <c r="AU57" s="30"/>
      <c r="AW57" s="71"/>
      <c r="BA57" s="76" t="n">
        <f aca="false">ABS(V57-AF57)+ABS(W57-AG57)+ABS(X57-AH57)+ABS(Y57-AI57)</f>
        <v>0</v>
      </c>
      <c r="BB57" s="79" t="n">
        <f aca="false">Test2!$B150</f>
        <v>0</v>
      </c>
      <c r="BC57" s="80" t="n">
        <f aca="false">Test2!$C150</f>
        <v>0</v>
      </c>
      <c r="BD57" s="80" t="n">
        <f aca="false">Test2!$D150</f>
        <v>0</v>
      </c>
      <c r="BE57" s="81" t="n">
        <f aca="false">Test2!$E150</f>
        <v>0</v>
      </c>
      <c r="BF57" s="71"/>
      <c r="BG57" s="52"/>
      <c r="BH57" s="9"/>
      <c r="BI57" s="47"/>
      <c r="BJ57" s="52"/>
      <c r="BK57" s="9"/>
      <c r="BL57" s="47"/>
      <c r="BM57" s="79" t="n">
        <f aca="false">Test2!$F150</f>
        <v>0</v>
      </c>
      <c r="BN57" s="80" t="n">
        <f aca="false">Test2!$G150</f>
        <v>0</v>
      </c>
      <c r="BO57" s="80" t="n">
        <f aca="false">Test2!$H150</f>
        <v>0</v>
      </c>
      <c r="BP57" s="80" t="n">
        <f aca="false">Test2!$I150</f>
        <v>0</v>
      </c>
      <c r="BQ57" s="79" t="n">
        <f aca="false">Test2!$J150</f>
        <v>0</v>
      </c>
      <c r="BR57" s="80" t="n">
        <f aca="false">Test2!$K150</f>
        <v>0</v>
      </c>
      <c r="BS57" s="80" t="n">
        <f aca="false">Test2!$L150</f>
        <v>0</v>
      </c>
      <c r="BT57" s="82" t="n">
        <f aca="false">BQ57/3600</f>
        <v>0</v>
      </c>
      <c r="BU57" s="83" t="n">
        <f aca="false">BB57+BM57</f>
        <v>0</v>
      </c>
      <c r="BV57" s="71"/>
      <c r="BW57" s="71"/>
      <c r="BX57" s="84" t="n">
        <f aca="false">BQ57/$Z57</f>
        <v>0</v>
      </c>
      <c r="BY57" s="85" t="n">
        <f aca="false">BR57/$AA57</f>
        <v>0</v>
      </c>
      <c r="BZ57" s="83" t="n">
        <f aca="false">BS57/$AB57</f>
        <v>0</v>
      </c>
      <c r="CA57" s="76" t="n">
        <f aca="false">ABS($V57-BM57)+ABS($W57-BN57)+ABS($X57-BO57)+ABS($Y57-BP57)</f>
        <v>1628.5301</v>
      </c>
      <c r="CB57" s="79" t="n">
        <f aca="false">Test3!$B150</f>
        <v>0</v>
      </c>
      <c r="CC57" s="80" t="n">
        <f aca="false">Test3!$C150</f>
        <v>0</v>
      </c>
      <c r="CD57" s="80" t="n">
        <f aca="false">Test3!$D150</f>
        <v>0</v>
      </c>
      <c r="CE57" s="81" t="n">
        <f aca="false">Test3!$E150</f>
        <v>0</v>
      </c>
      <c r="CF57" s="71"/>
      <c r="CG57" s="52"/>
      <c r="CH57" s="9"/>
      <c r="CI57" s="47"/>
      <c r="CJ57" s="52"/>
      <c r="CK57" s="9"/>
      <c r="CL57" s="47"/>
      <c r="CM57" s="79" t="n">
        <f aca="false">Test3!$F150</f>
        <v>0</v>
      </c>
      <c r="CN57" s="80" t="n">
        <f aca="false">Test3!$G150</f>
        <v>0</v>
      </c>
      <c r="CO57" s="80" t="n">
        <f aca="false">Test3!$H150</f>
        <v>0</v>
      </c>
      <c r="CP57" s="80" t="n">
        <f aca="false">Test3!$I150</f>
        <v>0</v>
      </c>
      <c r="CQ57" s="79" t="n">
        <f aca="false">Test3!$J150</f>
        <v>0</v>
      </c>
      <c r="CR57" s="80" t="n">
        <f aca="false">Test3!$K150</f>
        <v>0</v>
      </c>
      <c r="CS57" s="80" t="n">
        <f aca="false">Test3!$L150</f>
        <v>0</v>
      </c>
      <c r="CT57" s="82" t="n">
        <f aca="false">CQ57/3600</f>
        <v>0</v>
      </c>
      <c r="CU57" s="83" t="n">
        <f aca="false">CB57+CM57</f>
        <v>0</v>
      </c>
      <c r="CV57" s="71"/>
      <c r="CW57" s="71"/>
      <c r="CX57" s="84" t="n">
        <f aca="false">CQ57/$Z57</f>
        <v>0</v>
      </c>
      <c r="CY57" s="85" t="n">
        <f aca="false">CR57/$AA57</f>
        <v>0</v>
      </c>
      <c r="CZ57" s="83" t="n">
        <f aca="false">CS57/$AB57</f>
        <v>0</v>
      </c>
      <c r="DA57" s="76" t="n">
        <f aca="false">ABS($V57-CM57)+ABS($W57-CN57)+ABS($X57-CO57)+ABS($Y57-CP57)</f>
        <v>1628.5301</v>
      </c>
      <c r="DB57" s="79" t="n">
        <f aca="false">Test4!$B150</f>
        <v>0</v>
      </c>
      <c r="DC57" s="80" t="n">
        <f aca="false">Test4!$C150</f>
        <v>0</v>
      </c>
      <c r="DD57" s="80" t="n">
        <f aca="false">Test4!$D150</f>
        <v>0</v>
      </c>
      <c r="DE57" s="81" t="n">
        <f aca="false">Test4!$E150</f>
        <v>0</v>
      </c>
      <c r="DF57" s="71"/>
      <c r="DG57" s="52"/>
      <c r="DH57" s="9"/>
      <c r="DI57" s="47"/>
      <c r="DJ57" s="52"/>
      <c r="DK57" s="9"/>
      <c r="DL57" s="47"/>
      <c r="DM57" s="79" t="n">
        <f aca="false">Test4!$F150</f>
        <v>0</v>
      </c>
      <c r="DN57" s="80" t="n">
        <f aca="false">Test4!$G150</f>
        <v>0</v>
      </c>
      <c r="DO57" s="80" t="n">
        <f aca="false">Test4!$H150</f>
        <v>0</v>
      </c>
      <c r="DP57" s="80" t="n">
        <f aca="false">Test4!$I150</f>
        <v>0</v>
      </c>
      <c r="DQ57" s="79" t="n">
        <f aca="false">Test4!$J150</f>
        <v>0</v>
      </c>
      <c r="DR57" s="80" t="n">
        <f aca="false">Test4!$K150</f>
        <v>0</v>
      </c>
      <c r="DS57" s="80" t="n">
        <f aca="false">Test4!$L150</f>
        <v>0</v>
      </c>
      <c r="DT57" s="82" t="n">
        <f aca="false">DQ57/3600</f>
        <v>0</v>
      </c>
      <c r="DU57" s="83" t="n">
        <f aca="false">DB57+DM57</f>
        <v>0</v>
      </c>
      <c r="DV57" s="71"/>
      <c r="DW57" s="71"/>
      <c r="DX57" s="84" t="n">
        <f aca="false">DQ57/$Z57</f>
        <v>0</v>
      </c>
      <c r="DY57" s="85" t="n">
        <f aca="false">DR57/$AA57</f>
        <v>0</v>
      </c>
      <c r="DZ57" s="83" t="n">
        <f aca="false">DS57/$AB57</f>
        <v>0</v>
      </c>
      <c r="EA57" s="76" t="n">
        <f aca="false">ABS($V57-DM57)+ABS($W57-DN57)+ABS($X57-DO57)+ABS($Y57-DP57)</f>
        <v>1628.5301</v>
      </c>
      <c r="EB57" s="79" t="n">
        <f aca="false">Test5!$B150</f>
        <v>0</v>
      </c>
      <c r="EC57" s="80" t="n">
        <f aca="false">Test5!$C150</f>
        <v>0</v>
      </c>
      <c r="ED57" s="80" t="n">
        <f aca="false">Test5!$D150</f>
        <v>0</v>
      </c>
      <c r="EE57" s="81" t="n">
        <f aca="false">Test5!$E150</f>
        <v>0</v>
      </c>
      <c r="EF57" s="71"/>
      <c r="EG57" s="52"/>
      <c r="EH57" s="9"/>
      <c r="EI57" s="47"/>
      <c r="EJ57" s="52"/>
      <c r="EK57" s="9"/>
      <c r="EL57" s="47"/>
      <c r="EM57" s="79" t="n">
        <f aca="false">Test5!$F150</f>
        <v>0</v>
      </c>
      <c r="EN57" s="80" t="n">
        <f aca="false">Test5!$G150</f>
        <v>0</v>
      </c>
      <c r="EO57" s="80" t="n">
        <f aca="false">Test5!$H150</f>
        <v>0</v>
      </c>
      <c r="EP57" s="80" t="n">
        <f aca="false">Test5!$I150</f>
        <v>0</v>
      </c>
      <c r="EQ57" s="79" t="n">
        <f aca="false">Test5!$J150</f>
        <v>0</v>
      </c>
      <c r="ER57" s="80" t="n">
        <f aca="false">Test5!$K150</f>
        <v>0</v>
      </c>
      <c r="ES57" s="80" t="n">
        <f aca="false">Test5!$L150</f>
        <v>0</v>
      </c>
      <c r="ET57" s="82" t="n">
        <f aca="false">EQ57/3600</f>
        <v>0</v>
      </c>
      <c r="EU57" s="83" t="n">
        <f aca="false">EB57+EM57</f>
        <v>0</v>
      </c>
      <c r="EV57" s="71"/>
      <c r="EW57" s="71"/>
      <c r="EX57" s="84" t="n">
        <f aca="false">EQ57/$Z57</f>
        <v>0</v>
      </c>
      <c r="EY57" s="85" t="n">
        <f aca="false">ER57/$AA57</f>
        <v>0</v>
      </c>
      <c r="EZ57" s="83" t="n">
        <f aca="false">ES57/$AB57</f>
        <v>0</v>
      </c>
      <c r="FA57" s="76" t="n">
        <f aca="false">ABS($V57-EM57)+ABS($W57-EN57)+ABS($X57-EO57)+ABS($Y57-EP57)</f>
        <v>1628.5301</v>
      </c>
    </row>
    <row r="58" customFormat="false" ht="12" hidden="false" customHeight="false" outlineLevel="0" collapsed="false">
      <c r="A58" s="52"/>
      <c r="B58" s="78"/>
      <c r="C58" s="47" t="n">
        <f aca="false">C50</f>
        <v>30</v>
      </c>
      <c r="D58" s="52" t="n">
        <f aca="false">D50</f>
        <v>32</v>
      </c>
      <c r="E58" s="79" t="n">
        <f aca="false">Anchor!B151</f>
        <v>3320.0888</v>
      </c>
      <c r="F58" s="80" t="n">
        <f aca="false">Anchor!C151</f>
        <v>34.1159</v>
      </c>
      <c r="G58" s="80" t="n">
        <f aca="false">Anchor!D151</f>
        <v>39.6334</v>
      </c>
      <c r="H58" s="81" t="n">
        <f aca="false">Anchor!E151</f>
        <v>42.1026</v>
      </c>
      <c r="I58" s="71"/>
      <c r="J58" s="79" t="n">
        <f aca="false">Test!B151</f>
        <v>3320.088</v>
      </c>
      <c r="K58" s="80" t="n">
        <f aca="false">Test!C151</f>
        <v>34.1159</v>
      </c>
      <c r="L58" s="80" t="n">
        <f aca="false">Test!D151</f>
        <v>39.6334</v>
      </c>
      <c r="M58" s="81" t="n">
        <f aca="false">Test!E151</f>
        <v>42.1026</v>
      </c>
      <c r="N58" s="71"/>
      <c r="O58" s="52"/>
      <c r="P58" s="9"/>
      <c r="Q58" s="47"/>
      <c r="R58" s="52"/>
      <c r="S58" s="9"/>
      <c r="T58" s="47"/>
      <c r="U58" s="71"/>
      <c r="V58" s="79" t="n">
        <f aca="false">Anchor!F151</f>
        <v>1515.812</v>
      </c>
      <c r="W58" s="80" t="n">
        <f aca="false">Anchor!G151</f>
        <v>32.5955</v>
      </c>
      <c r="X58" s="80" t="n">
        <f aca="false">Anchor!H151</f>
        <v>38.7509</v>
      </c>
      <c r="Y58" s="80" t="n">
        <f aca="false">Anchor!I151</f>
        <v>41.3717</v>
      </c>
      <c r="Z58" s="79" t="n">
        <f aca="false">Anchor!J151</f>
        <v>39240.47</v>
      </c>
      <c r="AA58" s="80" t="n">
        <f aca="false">Anchor!K151</f>
        <v>74.86</v>
      </c>
      <c r="AB58" s="80" t="n">
        <f aca="false">Anchor!L151</f>
        <v>942</v>
      </c>
      <c r="AC58" s="82" t="n">
        <f aca="false">Z58/3600</f>
        <v>10.9001305555556</v>
      </c>
      <c r="AD58" s="83" t="n">
        <f aca="false">E58+V58</f>
        <v>4835.9008</v>
      </c>
      <c r="AE58" s="71"/>
      <c r="AF58" s="79" t="n">
        <f aca="false">Test!F151</f>
        <v>1515.812</v>
      </c>
      <c r="AG58" s="80" t="n">
        <f aca="false">Test!G151</f>
        <v>32.5955</v>
      </c>
      <c r="AH58" s="80" t="n">
        <f aca="false">Test!H151</f>
        <v>38.7509</v>
      </c>
      <c r="AI58" s="80" t="n">
        <f aca="false">Test!I151</f>
        <v>41.3717</v>
      </c>
      <c r="AJ58" s="79" t="n">
        <f aca="false">Test!J151</f>
        <v>42562.17</v>
      </c>
      <c r="AK58" s="80" t="n">
        <f aca="false">Test!K151</f>
        <v>74.67</v>
      </c>
      <c r="AL58" s="80" t="n">
        <f aca="false">Test!L151</f>
        <v>900</v>
      </c>
      <c r="AM58" s="82" t="n">
        <f aca="false">AJ58/3600</f>
        <v>11.822825</v>
      </c>
      <c r="AN58" s="83" t="n">
        <f aca="false">J58+AF58</f>
        <v>4835.9</v>
      </c>
      <c r="AO58" s="71"/>
      <c r="AP58" s="71"/>
      <c r="AQ58" s="84" t="n">
        <f aca="false">AJ58/Z58</f>
        <v>1.08464985256293</v>
      </c>
      <c r="AR58" s="85" t="n">
        <f aca="false">AK58/AA58</f>
        <v>0.99746192893401</v>
      </c>
      <c r="AS58" s="83" t="n">
        <f aca="false">AL58/AB58</f>
        <v>0.955414012738854</v>
      </c>
      <c r="AU58" s="30"/>
      <c r="AW58" s="71"/>
      <c r="BA58" s="76" t="n">
        <f aca="false">ABS(V58-AF58)+ABS(W58-AG58)+ABS(X58-AH58)+ABS(Y58-AI58)</f>
        <v>0</v>
      </c>
      <c r="BB58" s="79" t="n">
        <f aca="false">Test2!$B151</f>
        <v>0</v>
      </c>
      <c r="BC58" s="80" t="n">
        <f aca="false">Test2!$C151</f>
        <v>0</v>
      </c>
      <c r="BD58" s="80" t="n">
        <f aca="false">Test2!$D151</f>
        <v>0</v>
      </c>
      <c r="BE58" s="81" t="n">
        <f aca="false">Test2!$E151</f>
        <v>0</v>
      </c>
      <c r="BF58" s="71"/>
      <c r="BG58" s="52"/>
      <c r="BH58" s="9"/>
      <c r="BI58" s="47"/>
      <c r="BJ58" s="52"/>
      <c r="BK58" s="9"/>
      <c r="BL58" s="47"/>
      <c r="BM58" s="79" t="n">
        <f aca="false">Test2!$F151</f>
        <v>0</v>
      </c>
      <c r="BN58" s="80" t="n">
        <f aca="false">Test2!$G151</f>
        <v>0</v>
      </c>
      <c r="BO58" s="80" t="n">
        <f aca="false">Test2!$H151</f>
        <v>0</v>
      </c>
      <c r="BP58" s="80" t="n">
        <f aca="false">Test2!$I151</f>
        <v>0</v>
      </c>
      <c r="BQ58" s="79" t="n">
        <f aca="false">Test2!$J151</f>
        <v>0</v>
      </c>
      <c r="BR58" s="80" t="n">
        <f aca="false">Test2!$K151</f>
        <v>0</v>
      </c>
      <c r="BS58" s="80" t="n">
        <f aca="false">Test2!$L151</f>
        <v>0</v>
      </c>
      <c r="BT58" s="82" t="n">
        <f aca="false">BQ58/3600</f>
        <v>0</v>
      </c>
      <c r="BU58" s="83" t="n">
        <f aca="false">BB58+BM58</f>
        <v>0</v>
      </c>
      <c r="BV58" s="71"/>
      <c r="BW58" s="71"/>
      <c r="BX58" s="84" t="n">
        <f aca="false">BQ58/$Z58</f>
        <v>0</v>
      </c>
      <c r="BY58" s="85" t="n">
        <f aca="false">BR58/$AA58</f>
        <v>0</v>
      </c>
      <c r="BZ58" s="83" t="n">
        <f aca="false">BS58/$AB58</f>
        <v>0</v>
      </c>
      <c r="CA58" s="76" t="n">
        <f aca="false">ABS($V58-BM58)+ABS($W58-BN58)+ABS($X58-BO58)+ABS($Y58-BP58)</f>
        <v>1628.5301</v>
      </c>
      <c r="CB58" s="79" t="n">
        <f aca="false">Test3!$B151</f>
        <v>0</v>
      </c>
      <c r="CC58" s="80" t="n">
        <f aca="false">Test3!$C151</f>
        <v>0</v>
      </c>
      <c r="CD58" s="80" t="n">
        <f aca="false">Test3!$D151</f>
        <v>0</v>
      </c>
      <c r="CE58" s="81" t="n">
        <f aca="false">Test3!$E151</f>
        <v>0</v>
      </c>
      <c r="CF58" s="71"/>
      <c r="CG58" s="52"/>
      <c r="CH58" s="9"/>
      <c r="CI58" s="47"/>
      <c r="CJ58" s="52"/>
      <c r="CK58" s="9"/>
      <c r="CL58" s="47"/>
      <c r="CM58" s="79" t="n">
        <f aca="false">Test3!$F151</f>
        <v>0</v>
      </c>
      <c r="CN58" s="80" t="n">
        <f aca="false">Test3!$G151</f>
        <v>0</v>
      </c>
      <c r="CO58" s="80" t="n">
        <f aca="false">Test3!$H151</f>
        <v>0</v>
      </c>
      <c r="CP58" s="80" t="n">
        <f aca="false">Test3!$I151</f>
        <v>0</v>
      </c>
      <c r="CQ58" s="79" t="n">
        <f aca="false">Test3!$J151</f>
        <v>0</v>
      </c>
      <c r="CR58" s="80" t="n">
        <f aca="false">Test3!$K151</f>
        <v>0</v>
      </c>
      <c r="CS58" s="80" t="n">
        <f aca="false">Test3!$L151</f>
        <v>0</v>
      </c>
      <c r="CT58" s="82" t="n">
        <f aca="false">CQ58/3600</f>
        <v>0</v>
      </c>
      <c r="CU58" s="83" t="n">
        <f aca="false">CB58+CM58</f>
        <v>0</v>
      </c>
      <c r="CV58" s="71"/>
      <c r="CW58" s="71"/>
      <c r="CX58" s="84" t="n">
        <f aca="false">CQ58/$Z58</f>
        <v>0</v>
      </c>
      <c r="CY58" s="85" t="n">
        <f aca="false">CR58/$AA58</f>
        <v>0</v>
      </c>
      <c r="CZ58" s="83" t="n">
        <f aca="false">CS58/$AB58</f>
        <v>0</v>
      </c>
      <c r="DA58" s="76" t="n">
        <f aca="false">ABS($V58-CM58)+ABS($W58-CN58)+ABS($X58-CO58)+ABS($Y58-CP58)</f>
        <v>1628.5301</v>
      </c>
      <c r="DB58" s="79" t="n">
        <f aca="false">Test4!$B151</f>
        <v>0</v>
      </c>
      <c r="DC58" s="80" t="n">
        <f aca="false">Test4!$C151</f>
        <v>0</v>
      </c>
      <c r="DD58" s="80" t="n">
        <f aca="false">Test4!$D151</f>
        <v>0</v>
      </c>
      <c r="DE58" s="81" t="n">
        <f aca="false">Test4!$E151</f>
        <v>0</v>
      </c>
      <c r="DF58" s="71"/>
      <c r="DG58" s="52"/>
      <c r="DH58" s="9"/>
      <c r="DI58" s="47"/>
      <c r="DJ58" s="52"/>
      <c r="DK58" s="9"/>
      <c r="DL58" s="47"/>
      <c r="DM58" s="79" t="n">
        <f aca="false">Test4!$F151</f>
        <v>0</v>
      </c>
      <c r="DN58" s="80" t="n">
        <f aca="false">Test4!$G151</f>
        <v>0</v>
      </c>
      <c r="DO58" s="80" t="n">
        <f aca="false">Test4!$H151</f>
        <v>0</v>
      </c>
      <c r="DP58" s="80" t="n">
        <f aca="false">Test4!$I151</f>
        <v>0</v>
      </c>
      <c r="DQ58" s="79" t="n">
        <f aca="false">Test4!$J151</f>
        <v>0</v>
      </c>
      <c r="DR58" s="80" t="n">
        <f aca="false">Test4!$K151</f>
        <v>0</v>
      </c>
      <c r="DS58" s="80" t="n">
        <f aca="false">Test4!$L151</f>
        <v>0</v>
      </c>
      <c r="DT58" s="82" t="n">
        <f aca="false">DQ58/3600</f>
        <v>0</v>
      </c>
      <c r="DU58" s="83" t="n">
        <f aca="false">DB58+DM58</f>
        <v>0</v>
      </c>
      <c r="DV58" s="71"/>
      <c r="DW58" s="71"/>
      <c r="DX58" s="84" t="n">
        <f aca="false">DQ58/$Z58</f>
        <v>0</v>
      </c>
      <c r="DY58" s="85" t="n">
        <f aca="false">DR58/$AA58</f>
        <v>0</v>
      </c>
      <c r="DZ58" s="83" t="n">
        <f aca="false">DS58/$AB58</f>
        <v>0</v>
      </c>
      <c r="EA58" s="76" t="n">
        <f aca="false">ABS($V58-DM58)+ABS($W58-DN58)+ABS($X58-DO58)+ABS($Y58-DP58)</f>
        <v>1628.5301</v>
      </c>
      <c r="EB58" s="79" t="n">
        <f aca="false">Test5!$B151</f>
        <v>0</v>
      </c>
      <c r="EC58" s="80" t="n">
        <f aca="false">Test5!$C151</f>
        <v>0</v>
      </c>
      <c r="ED58" s="80" t="n">
        <f aca="false">Test5!$D151</f>
        <v>0</v>
      </c>
      <c r="EE58" s="81" t="n">
        <f aca="false">Test5!$E151</f>
        <v>0</v>
      </c>
      <c r="EF58" s="71"/>
      <c r="EG58" s="52"/>
      <c r="EH58" s="9"/>
      <c r="EI58" s="47"/>
      <c r="EJ58" s="52"/>
      <c r="EK58" s="9"/>
      <c r="EL58" s="47"/>
      <c r="EM58" s="79" t="n">
        <f aca="false">Test5!$F151</f>
        <v>0</v>
      </c>
      <c r="EN58" s="80" t="n">
        <f aca="false">Test5!$G151</f>
        <v>0</v>
      </c>
      <c r="EO58" s="80" t="n">
        <f aca="false">Test5!$H151</f>
        <v>0</v>
      </c>
      <c r="EP58" s="80" t="n">
        <f aca="false">Test5!$I151</f>
        <v>0</v>
      </c>
      <c r="EQ58" s="79" t="n">
        <f aca="false">Test5!$J151</f>
        <v>0</v>
      </c>
      <c r="ER58" s="80" t="n">
        <f aca="false">Test5!$K151</f>
        <v>0</v>
      </c>
      <c r="ES58" s="80" t="n">
        <f aca="false">Test5!$L151</f>
        <v>0</v>
      </c>
      <c r="ET58" s="82" t="n">
        <f aca="false">EQ58/3600</f>
        <v>0</v>
      </c>
      <c r="EU58" s="83" t="n">
        <f aca="false">EB58+EM58</f>
        <v>0</v>
      </c>
      <c r="EV58" s="71"/>
      <c r="EW58" s="71"/>
      <c r="EX58" s="84" t="n">
        <f aca="false">EQ58/$Z58</f>
        <v>0</v>
      </c>
      <c r="EY58" s="85" t="n">
        <f aca="false">ER58/$AA58</f>
        <v>0</v>
      </c>
      <c r="EZ58" s="83" t="n">
        <f aca="false">ES58/$AB58</f>
        <v>0</v>
      </c>
      <c r="FA58" s="76" t="n">
        <f aca="false">ABS($V58-EM58)+ABS($W58-EN58)+ABS($X58-EO58)+ABS($Y58-EP58)</f>
        <v>1628.5301</v>
      </c>
    </row>
    <row r="59" customFormat="false" ht="12.75" hidden="false" customHeight="false" outlineLevel="0" collapsed="false">
      <c r="A59" s="87"/>
      <c r="B59" s="97"/>
      <c r="C59" s="86" t="n">
        <f aca="false">C51</f>
        <v>30</v>
      </c>
      <c r="D59" s="87" t="n">
        <f aca="false">D51</f>
        <v>34</v>
      </c>
      <c r="E59" s="88" t="n">
        <f aca="false">Anchor!B152</f>
        <v>1349.2472</v>
      </c>
      <c r="F59" s="89" t="n">
        <f aca="false">Anchor!C152</f>
        <v>33.2778</v>
      </c>
      <c r="G59" s="89" t="n">
        <f aca="false">Anchor!D152</f>
        <v>38.9805</v>
      </c>
      <c r="H59" s="90" t="n">
        <f aca="false">Anchor!E152</f>
        <v>41.5516</v>
      </c>
      <c r="I59" s="71"/>
      <c r="J59" s="88" t="n">
        <f aca="false">Test!B152</f>
        <v>1349.2464</v>
      </c>
      <c r="K59" s="89" t="n">
        <f aca="false">Test!C152</f>
        <v>33.2778</v>
      </c>
      <c r="L59" s="89" t="n">
        <f aca="false">Test!D152</f>
        <v>38.9805</v>
      </c>
      <c r="M59" s="90" t="n">
        <f aca="false">Test!E152</f>
        <v>41.5516</v>
      </c>
      <c r="N59" s="71"/>
      <c r="O59" s="87"/>
      <c r="P59" s="91"/>
      <c r="Q59" s="86"/>
      <c r="R59" s="87"/>
      <c r="S59" s="91"/>
      <c r="T59" s="86"/>
      <c r="U59" s="71"/>
      <c r="V59" s="88" t="n">
        <f aca="false">Anchor!F152</f>
        <v>1515.812</v>
      </c>
      <c r="W59" s="89" t="n">
        <f aca="false">Anchor!G152</f>
        <v>32.5955</v>
      </c>
      <c r="X59" s="89" t="n">
        <f aca="false">Anchor!H152</f>
        <v>38.7509</v>
      </c>
      <c r="Y59" s="89" t="n">
        <f aca="false">Anchor!I152</f>
        <v>41.3717</v>
      </c>
      <c r="Z59" s="88" t="n">
        <f aca="false">Anchor!J152</f>
        <v>37645.18</v>
      </c>
      <c r="AA59" s="89" t="n">
        <f aca="false">Anchor!K152</f>
        <v>77.46</v>
      </c>
      <c r="AB59" s="89" t="n">
        <f aca="false">Anchor!L152</f>
        <v>942</v>
      </c>
      <c r="AC59" s="92" t="n">
        <f aca="false">Z59/3600</f>
        <v>10.4569944444444</v>
      </c>
      <c r="AD59" s="95" t="n">
        <f aca="false">E59+V59</f>
        <v>2865.0592</v>
      </c>
      <c r="AE59" s="71"/>
      <c r="AF59" s="88" t="n">
        <f aca="false">Test!F152</f>
        <v>1515.812</v>
      </c>
      <c r="AG59" s="89" t="n">
        <f aca="false">Test!G152</f>
        <v>32.5955</v>
      </c>
      <c r="AH59" s="89" t="n">
        <f aca="false">Test!H152</f>
        <v>38.7509</v>
      </c>
      <c r="AI59" s="89" t="n">
        <f aca="false">Test!I152</f>
        <v>41.3717</v>
      </c>
      <c r="AJ59" s="88" t="n">
        <f aca="false">Test!J152</f>
        <v>41213.78</v>
      </c>
      <c r="AK59" s="89" t="n">
        <f aca="false">Test!K152</f>
        <v>72.41</v>
      </c>
      <c r="AL59" s="89" t="n">
        <f aca="false">Test!L152</f>
        <v>900</v>
      </c>
      <c r="AM59" s="92" t="n">
        <f aca="false">AJ59/3600</f>
        <v>11.4482722222222</v>
      </c>
      <c r="AN59" s="95" t="n">
        <f aca="false">J59+AF59</f>
        <v>2865.0584</v>
      </c>
      <c r="AO59" s="71"/>
      <c r="AP59" s="71"/>
      <c r="AQ59" s="93" t="n">
        <f aca="false">AJ59/Z59</f>
        <v>1.09479566839633</v>
      </c>
      <c r="AR59" s="94" t="n">
        <f aca="false">AK59/AA59</f>
        <v>0.934805060676478</v>
      </c>
      <c r="AS59" s="95" t="n">
        <f aca="false">AL59/AB59</f>
        <v>0.955414012738854</v>
      </c>
      <c r="AU59" s="30"/>
      <c r="AW59" s="71"/>
      <c r="BA59" s="76" t="n">
        <f aca="false">ABS(V59-AF59)+ABS(W59-AG59)+ABS(X59-AH59)+ABS(Y59-AI59)</f>
        <v>0</v>
      </c>
      <c r="BB59" s="88" t="n">
        <f aca="false">Test2!$B152</f>
        <v>0</v>
      </c>
      <c r="BC59" s="89" t="n">
        <f aca="false">Test2!$C152</f>
        <v>0</v>
      </c>
      <c r="BD59" s="89" t="n">
        <f aca="false">Test2!$D152</f>
        <v>0</v>
      </c>
      <c r="BE59" s="90" t="n">
        <f aca="false">Test2!$E152</f>
        <v>0</v>
      </c>
      <c r="BF59" s="71"/>
      <c r="BG59" s="87"/>
      <c r="BH59" s="91"/>
      <c r="BI59" s="86"/>
      <c r="BJ59" s="87"/>
      <c r="BK59" s="91"/>
      <c r="BL59" s="86"/>
      <c r="BM59" s="88" t="n">
        <f aca="false">Test2!$F152</f>
        <v>0</v>
      </c>
      <c r="BN59" s="89" t="n">
        <f aca="false">Test2!$G152</f>
        <v>0</v>
      </c>
      <c r="BO59" s="89" t="n">
        <f aca="false">Test2!$H152</f>
        <v>0</v>
      </c>
      <c r="BP59" s="89" t="n">
        <f aca="false">Test2!$I152</f>
        <v>0</v>
      </c>
      <c r="BQ59" s="88" t="n">
        <f aca="false">Test2!$J152</f>
        <v>0</v>
      </c>
      <c r="BR59" s="89" t="n">
        <f aca="false">Test2!$K152</f>
        <v>0</v>
      </c>
      <c r="BS59" s="89" t="n">
        <f aca="false">Test2!$L152</f>
        <v>0</v>
      </c>
      <c r="BT59" s="92" t="n">
        <f aca="false">BQ59/3600</f>
        <v>0</v>
      </c>
      <c r="BU59" s="95" t="n">
        <f aca="false">BB59+BM59</f>
        <v>0</v>
      </c>
      <c r="BV59" s="71"/>
      <c r="BW59" s="71"/>
      <c r="BX59" s="93" t="n">
        <f aca="false">BQ59/$Z59</f>
        <v>0</v>
      </c>
      <c r="BY59" s="94" t="n">
        <f aca="false">BR59/$AA59</f>
        <v>0</v>
      </c>
      <c r="BZ59" s="95" t="n">
        <f aca="false">BS59/$AB59</f>
        <v>0</v>
      </c>
      <c r="CA59" s="76" t="n">
        <f aca="false">ABS($V59-BM59)+ABS($W59-BN59)+ABS($X59-BO59)+ABS($Y59-BP59)</f>
        <v>1628.5301</v>
      </c>
      <c r="CB59" s="88" t="n">
        <f aca="false">Test3!$B152</f>
        <v>0</v>
      </c>
      <c r="CC59" s="89" t="n">
        <f aca="false">Test3!$C152</f>
        <v>0</v>
      </c>
      <c r="CD59" s="89" t="n">
        <f aca="false">Test3!$D152</f>
        <v>0</v>
      </c>
      <c r="CE59" s="90" t="n">
        <f aca="false">Test3!$E152</f>
        <v>0</v>
      </c>
      <c r="CF59" s="71"/>
      <c r="CG59" s="87"/>
      <c r="CH59" s="91"/>
      <c r="CI59" s="86"/>
      <c r="CJ59" s="87"/>
      <c r="CK59" s="91"/>
      <c r="CL59" s="86"/>
      <c r="CM59" s="88" t="n">
        <f aca="false">Test3!$F152</f>
        <v>0</v>
      </c>
      <c r="CN59" s="89" t="n">
        <f aca="false">Test3!$G152</f>
        <v>0</v>
      </c>
      <c r="CO59" s="89" t="n">
        <f aca="false">Test3!$H152</f>
        <v>0</v>
      </c>
      <c r="CP59" s="89" t="n">
        <f aca="false">Test3!$I152</f>
        <v>0</v>
      </c>
      <c r="CQ59" s="88" t="n">
        <f aca="false">Test3!$J152</f>
        <v>0</v>
      </c>
      <c r="CR59" s="89" t="n">
        <f aca="false">Test3!$K152</f>
        <v>0</v>
      </c>
      <c r="CS59" s="89" t="n">
        <f aca="false">Test3!$L152</f>
        <v>0</v>
      </c>
      <c r="CT59" s="92" t="n">
        <f aca="false">CQ59/3600</f>
        <v>0</v>
      </c>
      <c r="CU59" s="95" t="n">
        <f aca="false">CB59+CM59</f>
        <v>0</v>
      </c>
      <c r="CV59" s="71"/>
      <c r="CW59" s="71"/>
      <c r="CX59" s="93" t="n">
        <f aca="false">CQ59/$Z59</f>
        <v>0</v>
      </c>
      <c r="CY59" s="94" t="n">
        <f aca="false">CR59/$AA59</f>
        <v>0</v>
      </c>
      <c r="CZ59" s="95" t="n">
        <f aca="false">CS59/$AB59</f>
        <v>0</v>
      </c>
      <c r="DA59" s="76" t="n">
        <f aca="false">ABS($V59-CM59)+ABS($W59-CN59)+ABS($X59-CO59)+ABS($Y59-CP59)</f>
        <v>1628.5301</v>
      </c>
      <c r="DB59" s="88" t="n">
        <f aca="false">Test4!$B152</f>
        <v>0</v>
      </c>
      <c r="DC59" s="89" t="n">
        <f aca="false">Test4!$C152</f>
        <v>0</v>
      </c>
      <c r="DD59" s="89" t="n">
        <f aca="false">Test4!$D152</f>
        <v>0</v>
      </c>
      <c r="DE59" s="90" t="n">
        <f aca="false">Test4!$E152</f>
        <v>0</v>
      </c>
      <c r="DF59" s="71"/>
      <c r="DG59" s="87"/>
      <c r="DH59" s="91"/>
      <c r="DI59" s="86"/>
      <c r="DJ59" s="87"/>
      <c r="DK59" s="91"/>
      <c r="DL59" s="86"/>
      <c r="DM59" s="88" t="n">
        <f aca="false">Test4!$F152</f>
        <v>0</v>
      </c>
      <c r="DN59" s="89" t="n">
        <f aca="false">Test4!$G152</f>
        <v>0</v>
      </c>
      <c r="DO59" s="89" t="n">
        <f aca="false">Test4!$H152</f>
        <v>0</v>
      </c>
      <c r="DP59" s="89" t="n">
        <f aca="false">Test4!$I152</f>
        <v>0</v>
      </c>
      <c r="DQ59" s="88" t="n">
        <f aca="false">Test4!$J152</f>
        <v>0</v>
      </c>
      <c r="DR59" s="89" t="n">
        <f aca="false">Test4!$K152</f>
        <v>0</v>
      </c>
      <c r="DS59" s="89" t="n">
        <f aca="false">Test4!$L152</f>
        <v>0</v>
      </c>
      <c r="DT59" s="92" t="n">
        <f aca="false">DQ59/3600</f>
        <v>0</v>
      </c>
      <c r="DU59" s="95" t="n">
        <f aca="false">DB59+DM59</f>
        <v>0</v>
      </c>
      <c r="DV59" s="71"/>
      <c r="DW59" s="71"/>
      <c r="DX59" s="93" t="n">
        <f aca="false">DQ59/$Z59</f>
        <v>0</v>
      </c>
      <c r="DY59" s="94" t="n">
        <f aca="false">DR59/$AA59</f>
        <v>0</v>
      </c>
      <c r="DZ59" s="95" t="n">
        <f aca="false">DS59/$AB59</f>
        <v>0</v>
      </c>
      <c r="EA59" s="76" t="n">
        <f aca="false">ABS($V59-DM59)+ABS($W59-DN59)+ABS($X59-DO59)+ABS($Y59-DP59)</f>
        <v>1628.5301</v>
      </c>
      <c r="EB59" s="88" t="n">
        <f aca="false">Test5!$B152</f>
        <v>0</v>
      </c>
      <c r="EC59" s="89" t="n">
        <f aca="false">Test5!$C152</f>
        <v>0</v>
      </c>
      <c r="ED59" s="89" t="n">
        <f aca="false">Test5!$D152</f>
        <v>0</v>
      </c>
      <c r="EE59" s="90" t="n">
        <f aca="false">Test5!$E152</f>
        <v>0</v>
      </c>
      <c r="EF59" s="71"/>
      <c r="EG59" s="87"/>
      <c r="EH59" s="91"/>
      <c r="EI59" s="86"/>
      <c r="EJ59" s="87"/>
      <c r="EK59" s="91"/>
      <c r="EL59" s="86"/>
      <c r="EM59" s="88" t="n">
        <f aca="false">Test5!$F152</f>
        <v>0</v>
      </c>
      <c r="EN59" s="89" t="n">
        <f aca="false">Test5!$G152</f>
        <v>0</v>
      </c>
      <c r="EO59" s="89" t="n">
        <f aca="false">Test5!$H152</f>
        <v>0</v>
      </c>
      <c r="EP59" s="89" t="n">
        <f aca="false">Test5!$I152</f>
        <v>0</v>
      </c>
      <c r="EQ59" s="88" t="n">
        <f aca="false">Test5!$J152</f>
        <v>0</v>
      </c>
      <c r="ER59" s="89" t="n">
        <f aca="false">Test5!$K152</f>
        <v>0</v>
      </c>
      <c r="ES59" s="89" t="n">
        <f aca="false">Test5!$L152</f>
        <v>0</v>
      </c>
      <c r="ET59" s="92" t="n">
        <f aca="false">EQ59/3600</f>
        <v>0</v>
      </c>
      <c r="EU59" s="95" t="n">
        <f aca="false">EB59+EM59</f>
        <v>0</v>
      </c>
      <c r="EV59" s="71"/>
      <c r="EW59" s="71"/>
      <c r="EX59" s="93" t="n">
        <f aca="false">EQ59/$Z59</f>
        <v>0</v>
      </c>
      <c r="EY59" s="94" t="n">
        <f aca="false">ER59/$AA59</f>
        <v>0</v>
      </c>
      <c r="EZ59" s="95" t="n">
        <f aca="false">ES59/$AB59</f>
        <v>0</v>
      </c>
      <c r="FA59" s="76" t="n">
        <f aca="false">ABS($V59-EM59)+ABS($W59-EN59)+ABS($X59-EO59)+ABS($Y59-EP59)</f>
        <v>1628.5301</v>
      </c>
    </row>
    <row r="60" customFormat="false" ht="12" hidden="false" customHeight="false" outlineLevel="0" collapsed="false">
      <c r="C60" s="9"/>
      <c r="D60" s="9"/>
      <c r="I60" s="71"/>
      <c r="N60" s="71"/>
      <c r="O60" s="52"/>
      <c r="P60" s="9"/>
      <c r="Q60" s="9"/>
      <c r="R60" s="52"/>
      <c r="S60" s="9"/>
      <c r="T60" s="47"/>
      <c r="U60" s="71"/>
      <c r="AE60" s="71"/>
      <c r="AO60" s="71"/>
      <c r="AP60" s="71"/>
      <c r="AW60" s="71"/>
      <c r="BF60" s="71"/>
      <c r="BG60" s="52"/>
      <c r="BH60" s="9"/>
      <c r="BI60" s="9"/>
      <c r="BJ60" s="52"/>
      <c r="BK60" s="9"/>
      <c r="BL60" s="47"/>
      <c r="BV60" s="71"/>
      <c r="BW60" s="71"/>
      <c r="CF60" s="71"/>
      <c r="CG60" s="52"/>
      <c r="CH60" s="9"/>
      <c r="CI60" s="9"/>
      <c r="CJ60" s="52"/>
      <c r="CK60" s="9"/>
      <c r="CL60" s="47"/>
      <c r="CV60" s="71"/>
      <c r="CW60" s="71"/>
      <c r="DF60" s="71"/>
      <c r="DG60" s="52"/>
      <c r="DH60" s="9"/>
      <c r="DI60" s="9"/>
      <c r="DJ60" s="52"/>
      <c r="DK60" s="9"/>
      <c r="DL60" s="47"/>
      <c r="DV60" s="71"/>
      <c r="DW60" s="71"/>
      <c r="EF60" s="71"/>
      <c r="EG60" s="52"/>
      <c r="EH60" s="9"/>
      <c r="EI60" s="9"/>
      <c r="EJ60" s="52"/>
      <c r="EK60" s="9"/>
      <c r="EL60" s="47"/>
      <c r="EV60" s="71"/>
      <c r="EW60" s="71"/>
    </row>
    <row r="61" customFormat="false" ht="12.75" hidden="false" customHeight="false" outlineLevel="0" collapsed="false">
      <c r="A61" s="9"/>
      <c r="B61" s="9"/>
      <c r="C61" s="9"/>
      <c r="D61" s="9"/>
      <c r="I61" s="71"/>
      <c r="N61" s="71"/>
      <c r="O61" s="52"/>
      <c r="P61" s="9"/>
      <c r="Q61" s="9"/>
      <c r="R61" s="52"/>
      <c r="S61" s="9"/>
      <c r="T61" s="47"/>
      <c r="U61" s="71"/>
      <c r="AE61" s="71"/>
      <c r="AO61" s="71"/>
      <c r="AP61" s="71"/>
      <c r="AW61" s="71"/>
      <c r="BF61" s="71"/>
      <c r="BG61" s="52"/>
      <c r="BH61" s="9"/>
      <c r="BI61" s="9"/>
      <c r="BJ61" s="52"/>
      <c r="BK61" s="9"/>
      <c r="BL61" s="47"/>
      <c r="BV61" s="71"/>
      <c r="BW61" s="71"/>
      <c r="CF61" s="71"/>
      <c r="CG61" s="52"/>
      <c r="CH61" s="9"/>
      <c r="CI61" s="9"/>
      <c r="CJ61" s="52"/>
      <c r="CK61" s="9"/>
      <c r="CL61" s="47"/>
      <c r="CV61" s="71"/>
      <c r="CW61" s="71"/>
      <c r="DF61" s="71"/>
      <c r="DG61" s="52"/>
      <c r="DH61" s="9"/>
      <c r="DI61" s="9"/>
      <c r="DJ61" s="52"/>
      <c r="DK61" s="9"/>
      <c r="DL61" s="47"/>
      <c r="DV61" s="71"/>
      <c r="DW61" s="71"/>
      <c r="EF61" s="71"/>
      <c r="EG61" s="52"/>
      <c r="EH61" s="9"/>
      <c r="EI61" s="9"/>
      <c r="EJ61" s="52"/>
      <c r="EK61" s="9"/>
      <c r="EL61" s="47"/>
      <c r="EV61" s="71"/>
      <c r="EW61" s="71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98" t="e">
        <f aca="false">AVERAGE(O4:O59)</f>
        <v>#VALUE!</v>
      </c>
      <c r="P64" s="99" t="e">
        <f aca="false">AVERAGE(P4:P59)</f>
        <v>#VALUE!</v>
      </c>
      <c r="Q64" s="100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0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02" t="n">
        <f aca="false">GEOMEAN(AQ4:AQ59)</f>
        <v>1.19615740810937</v>
      </c>
      <c r="AR64" s="103" t="n">
        <f aca="false">GEOMEAN(AR4:AR59)</f>
        <v>1.03275014564704</v>
      </c>
      <c r="AS64" s="103" t="n">
        <f aca="false">GEOMEAN(AS4:AS59)</f>
        <v>0.956987225682368</v>
      </c>
      <c r="AT64" s="9"/>
      <c r="AU64" s="9"/>
      <c r="AV64" s="9"/>
      <c r="AW64" s="9"/>
      <c r="BA64" s="76" t="str">
        <f aca="false">IF(SUM(BA4:BA59)=0,"Matched","Not matched")</f>
        <v>Matched</v>
      </c>
      <c r="BB64" s="59"/>
      <c r="BC64" s="59"/>
      <c r="BD64" s="59"/>
      <c r="BE64" s="59"/>
      <c r="BF64" s="59"/>
      <c r="BG64" s="98" t="e">
        <f aca="false">AVERAGE(BG4:BG59)</f>
        <v>#VALUE!</v>
      </c>
      <c r="BH64" s="99" t="e">
        <f aca="false">AVERAGE(BH4:BH59)</f>
        <v>#VALUE!</v>
      </c>
      <c r="BI64" s="100" t="e">
        <f aca="false">AVERAGE(BI4:BI59)</f>
        <v>#VALUE!</v>
      </c>
      <c r="BJ64" s="98" t="e">
        <f aca="false">AVERAGE(BJ4:BJ59)</f>
        <v>#VALUE!</v>
      </c>
      <c r="BK64" s="99" t="e">
        <f aca="false">AVERAGE(BK4:BK59)</f>
        <v>#VALUE!</v>
      </c>
      <c r="BL64" s="100" t="e">
        <f aca="false">AVERAGE(BL4:BL59)</f>
        <v>#VALUE!</v>
      </c>
      <c r="BM64" s="101"/>
      <c r="BN64" s="59"/>
      <c r="BO64" s="59"/>
      <c r="BP64" s="59"/>
      <c r="BQ64" s="59"/>
      <c r="BR64" s="59"/>
      <c r="BS64" s="59"/>
      <c r="BT64" s="58"/>
      <c r="BU64" s="59"/>
      <c r="BV64" s="59"/>
      <c r="BW64" s="59"/>
      <c r="BX64" s="102" t="n">
        <f aca="false">GEOMEAN(BX4:BX59)</f>
        <v>0</v>
      </c>
      <c r="BY64" s="103" t="n">
        <f aca="false">GEOMEAN(BY4:BY59)</f>
        <v>0</v>
      </c>
      <c r="BZ64" s="103" t="n">
        <f aca="false">GEOMEAN(BZ4:BZ59)</f>
        <v>0</v>
      </c>
      <c r="CA64" s="76" t="str">
        <f aca="false">IF(SUM(CA4:CA59)=0,"Matched","Not matched")</f>
        <v>Not matched</v>
      </c>
      <c r="CB64" s="59"/>
      <c r="CC64" s="59"/>
      <c r="CD64" s="59"/>
      <c r="CE64" s="59"/>
      <c r="CF64" s="59"/>
      <c r="CG64" s="98" t="e">
        <f aca="false">AVERAGE(CG4:CG59)</f>
        <v>#VALUE!</v>
      </c>
      <c r="CH64" s="99" t="e">
        <f aca="false">AVERAGE(CH4:CH59)</f>
        <v>#VALUE!</v>
      </c>
      <c r="CI64" s="100" t="e">
        <f aca="false">AVERAGE(CI4:CI59)</f>
        <v>#VALUE!</v>
      </c>
      <c r="CJ64" s="98" t="e">
        <f aca="false">AVERAGE(CJ4:CJ59)</f>
        <v>#VALUE!</v>
      </c>
      <c r="CK64" s="99" t="e">
        <f aca="false">AVERAGE(CK4:CK59)</f>
        <v>#VALUE!</v>
      </c>
      <c r="CL64" s="100" t="e">
        <f aca="false">AVERAGE(CL4:CL59)</f>
        <v>#VALUE!</v>
      </c>
      <c r="CM64" s="101"/>
      <c r="CN64" s="59"/>
      <c r="CO64" s="59"/>
      <c r="CP64" s="59"/>
      <c r="CQ64" s="59"/>
      <c r="CR64" s="59"/>
      <c r="CS64" s="59"/>
      <c r="CT64" s="58"/>
      <c r="CU64" s="59"/>
      <c r="CV64" s="59"/>
      <c r="CW64" s="59"/>
      <c r="CX64" s="102" t="n">
        <f aca="false">GEOMEAN(CX4:CX59)</f>
        <v>0</v>
      </c>
      <c r="CY64" s="103" t="n">
        <f aca="false">GEOMEAN(CY4:CY59)</f>
        <v>0</v>
      </c>
      <c r="CZ64" s="103" t="n">
        <f aca="false">GEOMEAN(CZ4:CZ59)</f>
        <v>0</v>
      </c>
      <c r="DA64" s="76" t="str">
        <f aca="false">IF(SUM(DA4:DA59)=0,"Matched","Not matched")</f>
        <v>Not matched</v>
      </c>
      <c r="DB64" s="59"/>
      <c r="DC64" s="59"/>
      <c r="DD64" s="59"/>
      <c r="DE64" s="59"/>
      <c r="DF64" s="59"/>
      <c r="DG64" s="98" t="e">
        <f aca="false">AVERAGE(DG4:DG59)</f>
        <v>#VALUE!</v>
      </c>
      <c r="DH64" s="99" t="e">
        <f aca="false">AVERAGE(DH4:DH59)</f>
        <v>#VALUE!</v>
      </c>
      <c r="DI64" s="100" t="e">
        <f aca="false">AVERAGE(DI4:DI59)</f>
        <v>#VALUE!</v>
      </c>
      <c r="DJ64" s="98" t="e">
        <f aca="false">AVERAGE(DJ4:DJ59)</f>
        <v>#VALUE!</v>
      </c>
      <c r="DK64" s="99" t="e">
        <f aca="false">AVERAGE(DK4:DK59)</f>
        <v>#VALUE!</v>
      </c>
      <c r="DL64" s="100" t="e">
        <f aca="false">AVERAGE(DL4:DL59)</f>
        <v>#VALUE!</v>
      </c>
      <c r="DM64" s="101"/>
      <c r="DN64" s="59"/>
      <c r="DO64" s="59"/>
      <c r="DP64" s="59"/>
      <c r="DQ64" s="59"/>
      <c r="DR64" s="59"/>
      <c r="DS64" s="59"/>
      <c r="DT64" s="58"/>
      <c r="DU64" s="59"/>
      <c r="DV64" s="59"/>
      <c r="DW64" s="59"/>
      <c r="DX64" s="102" t="n">
        <f aca="false">GEOMEAN(DX4:DX59)</f>
        <v>0</v>
      </c>
      <c r="DY64" s="103" t="n">
        <f aca="false">GEOMEAN(DY4:DY59)</f>
        <v>0</v>
      </c>
      <c r="DZ64" s="103" t="n">
        <f aca="false">GEOMEAN(DZ4:DZ59)</f>
        <v>0</v>
      </c>
      <c r="EA64" s="76" t="str">
        <f aca="false">IF(SUM(EA4:EA59)=0,"Matched","Not matched")</f>
        <v>Not matched</v>
      </c>
      <c r="EB64" s="59"/>
      <c r="EC64" s="59"/>
      <c r="ED64" s="59"/>
      <c r="EE64" s="59"/>
      <c r="EF64" s="59"/>
      <c r="EG64" s="98" t="e">
        <f aca="false">AVERAGE(EG4:EG59)</f>
        <v>#VALUE!</v>
      </c>
      <c r="EH64" s="99" t="e">
        <f aca="false">AVERAGE(EH4:EH59)</f>
        <v>#VALUE!</v>
      </c>
      <c r="EI64" s="100" t="e">
        <f aca="false">AVERAGE(EI4:EI59)</f>
        <v>#VALUE!</v>
      </c>
      <c r="EJ64" s="98" t="e">
        <f aca="false">AVERAGE(EJ4:EJ59)</f>
        <v>#VALUE!</v>
      </c>
      <c r="EK64" s="99" t="e">
        <f aca="false">AVERAGE(EK4:EK59)</f>
        <v>#VALUE!</v>
      </c>
      <c r="EL64" s="100" t="e">
        <f aca="false">AVERAGE(EL4:EL59)</f>
        <v>#VALUE!</v>
      </c>
      <c r="EM64" s="101"/>
      <c r="EN64" s="59"/>
      <c r="EO64" s="59"/>
      <c r="EP64" s="59"/>
      <c r="EQ64" s="59"/>
      <c r="ER64" s="59"/>
      <c r="ES64" s="59"/>
      <c r="ET64" s="58"/>
      <c r="EU64" s="59"/>
      <c r="EV64" s="59"/>
      <c r="EW64" s="59"/>
      <c r="EX64" s="102" t="n">
        <f aca="false">GEOMEAN(EX4:EX59)</f>
        <v>0</v>
      </c>
      <c r="EY64" s="103" t="n">
        <f aca="false">GEOMEAN(EY4:EY59)</f>
        <v>0</v>
      </c>
      <c r="EZ64" s="103" t="n">
        <f aca="false">GEOMEAN(EZ4:EZ59)</f>
        <v>0</v>
      </c>
      <c r="FA64" s="76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104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104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104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104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104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17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17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17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17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17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17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17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17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86"/>
      <c r="O72" s="105" t="e">
        <f aca="false">AVERAGE(O52:O59)</f>
        <v>#VALUE!</v>
      </c>
      <c r="P72" s="106" t="e">
        <f aca="false">AVERAGE(P52:P59)</f>
        <v>#VALUE!</v>
      </c>
      <c r="Q72" s="107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91"/>
      <c r="V72" s="91"/>
      <c r="W72" s="91"/>
      <c r="X72" s="91"/>
      <c r="Y72" s="91"/>
      <c r="Z72" s="91"/>
      <c r="AA72" s="91"/>
      <c r="AB72" s="91"/>
      <c r="AC72" s="86"/>
      <c r="AD72" s="91"/>
      <c r="AE72" s="91"/>
      <c r="AF72" s="91"/>
      <c r="AG72" s="91"/>
      <c r="AH72" s="91"/>
      <c r="AI72" s="91"/>
      <c r="AJ72" s="91"/>
      <c r="AK72" s="91"/>
      <c r="AL72" s="91"/>
      <c r="AM72" s="86"/>
      <c r="AN72" s="91"/>
      <c r="AO72" s="91"/>
      <c r="AP72" s="91"/>
      <c r="AQ72" s="108"/>
      <c r="AR72" s="91"/>
      <c r="AS72" s="91"/>
      <c r="AT72" s="9"/>
      <c r="AU72" s="9"/>
      <c r="AV72" s="9"/>
      <c r="AW72" s="9"/>
      <c r="BB72" s="91"/>
      <c r="BC72" s="91"/>
      <c r="BD72" s="91"/>
      <c r="BE72" s="91"/>
      <c r="BF72" s="86"/>
      <c r="BG72" s="105" t="e">
        <f aca="false">AVERAGE(BG52:BG59)</f>
        <v>#VALUE!</v>
      </c>
      <c r="BH72" s="106" t="e">
        <f aca="false">AVERAGE(BH52:BH59)</f>
        <v>#VALUE!</v>
      </c>
      <c r="BI72" s="107" t="e">
        <f aca="false">AVERAGE(BI52:BI59)</f>
        <v>#VALUE!</v>
      </c>
      <c r="BJ72" s="105" t="e">
        <f aca="false">AVERAGE(BJ52:BJ59)</f>
        <v>#VALUE!</v>
      </c>
      <c r="BK72" s="106" t="e">
        <f aca="false">AVERAGE(BK52:BK59)</f>
        <v>#VALUE!</v>
      </c>
      <c r="BL72" s="107" t="e">
        <f aca="false">AVERAGE(BL52:BL59)</f>
        <v>#VALUE!</v>
      </c>
      <c r="BM72" s="91"/>
      <c r="BN72" s="91"/>
      <c r="BO72" s="91"/>
      <c r="BP72" s="91"/>
      <c r="BQ72" s="91"/>
      <c r="BR72" s="91"/>
      <c r="BS72" s="91"/>
      <c r="BT72" s="86"/>
      <c r="BU72" s="91"/>
      <c r="BV72" s="91"/>
      <c r="BW72" s="91"/>
      <c r="BX72" s="108"/>
      <c r="BY72" s="91"/>
      <c r="BZ72" s="91"/>
      <c r="CB72" s="91"/>
      <c r="CC72" s="91"/>
      <c r="CD72" s="91"/>
      <c r="CE72" s="91"/>
      <c r="CF72" s="86"/>
      <c r="CG72" s="105" t="e">
        <f aca="false">AVERAGE(CG52:CG59)</f>
        <v>#VALUE!</v>
      </c>
      <c r="CH72" s="106" t="e">
        <f aca="false">AVERAGE(CH52:CH59)</f>
        <v>#VALUE!</v>
      </c>
      <c r="CI72" s="107" t="e">
        <f aca="false">AVERAGE(CI52:CI59)</f>
        <v>#VALUE!</v>
      </c>
      <c r="CJ72" s="105" t="e">
        <f aca="false">AVERAGE(CJ52:CJ59)</f>
        <v>#VALUE!</v>
      </c>
      <c r="CK72" s="106" t="e">
        <f aca="false">AVERAGE(CK52:CK59)</f>
        <v>#VALUE!</v>
      </c>
      <c r="CL72" s="107" t="e">
        <f aca="false">AVERAGE(CL52:CL59)</f>
        <v>#VALUE!</v>
      </c>
      <c r="CM72" s="91"/>
      <c r="CN72" s="91"/>
      <c r="CO72" s="91"/>
      <c r="CP72" s="91"/>
      <c r="CQ72" s="91"/>
      <c r="CR72" s="91"/>
      <c r="CS72" s="91"/>
      <c r="CT72" s="86"/>
      <c r="CU72" s="91"/>
      <c r="CV72" s="91"/>
      <c r="CW72" s="91"/>
      <c r="CX72" s="108"/>
      <c r="CY72" s="91"/>
      <c r="CZ72" s="91"/>
      <c r="DB72" s="91"/>
      <c r="DC72" s="91"/>
      <c r="DD72" s="91"/>
      <c r="DE72" s="91"/>
      <c r="DF72" s="86"/>
      <c r="DG72" s="105" t="e">
        <f aca="false">AVERAGE(DG52:DG59)</f>
        <v>#VALUE!</v>
      </c>
      <c r="DH72" s="106" t="e">
        <f aca="false">AVERAGE(DH52:DH59)</f>
        <v>#VALUE!</v>
      </c>
      <c r="DI72" s="107" t="e">
        <f aca="false">AVERAGE(DI52:DI59)</f>
        <v>#VALUE!</v>
      </c>
      <c r="DJ72" s="105" t="e">
        <f aca="false">AVERAGE(DJ52:DJ59)</f>
        <v>#VALUE!</v>
      </c>
      <c r="DK72" s="106" t="e">
        <f aca="false">AVERAGE(DK52:DK59)</f>
        <v>#VALUE!</v>
      </c>
      <c r="DL72" s="107" t="e">
        <f aca="false">AVERAGE(DL52:DL59)</f>
        <v>#VALUE!</v>
      </c>
      <c r="DM72" s="91"/>
      <c r="DN72" s="91"/>
      <c r="DO72" s="91"/>
      <c r="DP72" s="91"/>
      <c r="DQ72" s="91"/>
      <c r="DR72" s="91"/>
      <c r="DS72" s="91"/>
      <c r="DT72" s="86"/>
      <c r="DU72" s="91"/>
      <c r="DV72" s="91"/>
      <c r="DW72" s="91"/>
      <c r="DX72" s="108"/>
      <c r="DY72" s="91"/>
      <c r="DZ72" s="91"/>
      <c r="EB72" s="91"/>
      <c r="EC72" s="91"/>
      <c r="ED72" s="91"/>
      <c r="EE72" s="91"/>
      <c r="EF72" s="86"/>
      <c r="EG72" s="105" t="e">
        <f aca="false">AVERAGE(EG52:EG59)</f>
        <v>#VALUE!</v>
      </c>
      <c r="EH72" s="106" t="e">
        <f aca="false">AVERAGE(EH52:EH59)</f>
        <v>#VALUE!</v>
      </c>
      <c r="EI72" s="107" t="e">
        <f aca="false">AVERAGE(EI52:EI59)</f>
        <v>#VALUE!</v>
      </c>
      <c r="EJ72" s="105" t="e">
        <f aca="false">AVERAGE(EJ52:EJ59)</f>
        <v>#VALUE!</v>
      </c>
      <c r="EK72" s="106" t="e">
        <f aca="false">AVERAGE(EK52:EK59)</f>
        <v>#VALUE!</v>
      </c>
      <c r="EL72" s="107" t="e">
        <f aca="false">AVERAGE(EL52:EL59)</f>
        <v>#VALUE!</v>
      </c>
      <c r="EM72" s="91"/>
      <c r="EN72" s="91"/>
      <c r="EO72" s="91"/>
      <c r="EP72" s="91"/>
      <c r="EQ72" s="91"/>
      <c r="ER72" s="91"/>
      <c r="ES72" s="91"/>
      <c r="ET72" s="86"/>
      <c r="EU72" s="91"/>
      <c r="EV72" s="91"/>
      <c r="EW72" s="91"/>
      <c r="EX72" s="108"/>
      <c r="EY72" s="91"/>
      <c r="EZ72" s="91"/>
    </row>
    <row r="74" customFormat="false" ht="12" hidden="false" customHeight="false" outlineLevel="0" collapsed="false">
      <c r="O74" s="109"/>
      <c r="P74" s="109"/>
      <c r="Q74" s="109"/>
      <c r="R74" s="109"/>
      <c r="S74" s="109"/>
      <c r="T74" s="109"/>
      <c r="AN74" s="9"/>
      <c r="AV74" s="9"/>
      <c r="AW74" s="9"/>
      <c r="AX74" s="9"/>
      <c r="AY74" s="9"/>
      <c r="AZ74" s="9"/>
      <c r="BG74" s="109"/>
      <c r="BH74" s="109"/>
      <c r="BI74" s="109"/>
      <c r="BJ74" s="109"/>
      <c r="BK74" s="109"/>
      <c r="BL74" s="109"/>
      <c r="BU74" s="9"/>
      <c r="CG74" s="109"/>
      <c r="CH74" s="109"/>
      <c r="CI74" s="109"/>
      <c r="CJ74" s="109"/>
      <c r="CK74" s="109"/>
      <c r="CL74" s="109"/>
      <c r="CU74" s="9"/>
      <c r="DG74" s="109"/>
      <c r="DH74" s="109"/>
      <c r="DI74" s="109"/>
      <c r="DJ74" s="109"/>
      <c r="DK74" s="109"/>
      <c r="DL74" s="109"/>
      <c r="DU74" s="9"/>
      <c r="EG74" s="109"/>
      <c r="EH74" s="109"/>
      <c r="EI74" s="109"/>
      <c r="EJ74" s="109"/>
      <c r="EK74" s="109"/>
      <c r="EL74" s="109"/>
      <c r="EU74" s="9"/>
    </row>
    <row r="75" customFormat="false" ht="12" hidden="false" customHeight="false" outlineLevel="0" collapsed="false">
      <c r="O75" s="109"/>
      <c r="P75" s="109"/>
      <c r="Q75" s="109"/>
      <c r="R75" s="109"/>
      <c r="S75" s="109"/>
      <c r="T75" s="109"/>
      <c r="AN75" s="9"/>
      <c r="AV75" s="9"/>
      <c r="AW75" s="9"/>
      <c r="AX75" s="9"/>
      <c r="AY75" s="9"/>
      <c r="AZ75" s="9"/>
      <c r="BG75" s="109"/>
      <c r="BH75" s="109"/>
      <c r="BI75" s="109"/>
      <c r="BJ75" s="109"/>
      <c r="BK75" s="109"/>
      <c r="BL75" s="109"/>
      <c r="BU75" s="9"/>
      <c r="CG75" s="109"/>
      <c r="CH75" s="109"/>
      <c r="CI75" s="109"/>
      <c r="CJ75" s="109"/>
      <c r="CK75" s="109"/>
      <c r="CL75" s="109"/>
      <c r="CU75" s="9"/>
      <c r="DG75" s="109"/>
      <c r="DH75" s="109"/>
      <c r="DI75" s="109"/>
      <c r="DJ75" s="109"/>
      <c r="DK75" s="109"/>
      <c r="DL75" s="109"/>
      <c r="DU75" s="9"/>
      <c r="EG75" s="109"/>
      <c r="EH75" s="109"/>
      <c r="EI75" s="109"/>
      <c r="EJ75" s="109"/>
      <c r="EK75" s="109"/>
      <c r="EL75" s="109"/>
      <c r="EU75" s="9"/>
    </row>
    <row r="76" customFormat="false" ht="12" hidden="false" customHeight="false" outlineLevel="0" collapsed="false">
      <c r="O76" s="109"/>
      <c r="P76" s="109"/>
      <c r="Q76" s="109"/>
      <c r="R76" s="109"/>
      <c r="S76" s="109"/>
      <c r="T76" s="109"/>
      <c r="AN76" s="9"/>
      <c r="AV76" s="9"/>
      <c r="AW76" s="9"/>
      <c r="AX76" s="9"/>
      <c r="AY76" s="9"/>
      <c r="AZ76" s="9"/>
      <c r="BG76" s="109"/>
      <c r="BH76" s="109"/>
      <c r="BI76" s="109"/>
      <c r="BJ76" s="109"/>
      <c r="BK76" s="109"/>
      <c r="BL76" s="109"/>
      <c r="BU76" s="9"/>
      <c r="CG76" s="109"/>
      <c r="CH76" s="109"/>
      <c r="CI76" s="109"/>
      <c r="CJ76" s="109"/>
      <c r="CK76" s="109"/>
      <c r="CL76" s="109"/>
      <c r="CU76" s="9"/>
      <c r="DG76" s="109"/>
      <c r="DH76" s="109"/>
      <c r="DI76" s="109"/>
      <c r="DJ76" s="109"/>
      <c r="DK76" s="109"/>
      <c r="DL76" s="109"/>
      <c r="DU76" s="9"/>
      <c r="EG76" s="109"/>
      <c r="EH76" s="109"/>
      <c r="EI76" s="109"/>
      <c r="EJ76" s="109"/>
      <c r="EK76" s="109"/>
      <c r="EL76" s="109"/>
      <c r="EU76" s="9"/>
    </row>
    <row r="77" customFormat="false" ht="12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09"/>
      <c r="P77" s="109"/>
      <c r="Q77" s="109"/>
      <c r="R77" s="109"/>
      <c r="S77" s="109"/>
      <c r="T77" s="109"/>
      <c r="U77" s="110"/>
      <c r="V77" s="110"/>
      <c r="W77" s="110"/>
      <c r="X77" s="110"/>
      <c r="Y77" s="110"/>
      <c r="Z77" s="110"/>
      <c r="AA77" s="110"/>
      <c r="AB77" s="110"/>
      <c r="AC77" s="111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10"/>
      <c r="BC77" s="110"/>
      <c r="BD77" s="110"/>
      <c r="BE77" s="110"/>
      <c r="BF77" s="110"/>
      <c r="BG77" s="109"/>
      <c r="BH77" s="109"/>
      <c r="BI77" s="109"/>
      <c r="BJ77" s="109"/>
      <c r="BK77" s="109"/>
      <c r="BL77" s="109"/>
      <c r="BM77" s="9"/>
      <c r="BN77" s="9"/>
      <c r="BO77" s="9"/>
      <c r="BP77" s="9"/>
      <c r="BQ77" s="9"/>
      <c r="BR77" s="9"/>
      <c r="BS77" s="9"/>
      <c r="BU77" s="9"/>
      <c r="BV77" s="9"/>
      <c r="CB77" s="110"/>
      <c r="CC77" s="110"/>
      <c r="CD77" s="110"/>
      <c r="CE77" s="110"/>
      <c r="CF77" s="110"/>
      <c r="CG77" s="109"/>
      <c r="CH77" s="109"/>
      <c r="CI77" s="109"/>
      <c r="CJ77" s="109"/>
      <c r="CK77" s="109"/>
      <c r="CL77" s="109"/>
      <c r="CM77" s="9"/>
      <c r="CN77" s="9"/>
      <c r="CO77" s="9"/>
      <c r="CP77" s="9"/>
      <c r="CQ77" s="9"/>
      <c r="CR77" s="9"/>
      <c r="CS77" s="9"/>
      <c r="CU77" s="9"/>
      <c r="CV77" s="9"/>
      <c r="DB77" s="110"/>
      <c r="DC77" s="110"/>
      <c r="DD77" s="110"/>
      <c r="DE77" s="110"/>
      <c r="DF77" s="110"/>
      <c r="DG77" s="109"/>
      <c r="DH77" s="109"/>
      <c r="DI77" s="109"/>
      <c r="DJ77" s="109"/>
      <c r="DK77" s="109"/>
      <c r="DL77" s="109"/>
      <c r="DM77" s="9"/>
      <c r="DN77" s="9"/>
      <c r="DO77" s="9"/>
      <c r="DP77" s="9"/>
      <c r="DQ77" s="9"/>
      <c r="DR77" s="9"/>
      <c r="DS77" s="9"/>
      <c r="DU77" s="9"/>
      <c r="DV77" s="9"/>
      <c r="EB77" s="110"/>
      <c r="EC77" s="110"/>
      <c r="ED77" s="110"/>
      <c r="EE77" s="110"/>
      <c r="EF77" s="110"/>
      <c r="EG77" s="109"/>
      <c r="EH77" s="109"/>
      <c r="EI77" s="109"/>
      <c r="EJ77" s="109"/>
      <c r="EK77" s="109"/>
      <c r="EL77" s="109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81</v>
      </c>
      <c r="H80" s="112"/>
      <c r="I80" s="112"/>
      <c r="N80" s="112"/>
      <c r="O80" s="9"/>
      <c r="P80" s="9"/>
      <c r="Q80" s="9"/>
      <c r="R80" s="9"/>
      <c r="S80" s="9"/>
      <c r="T80" s="9"/>
      <c r="U80" s="112"/>
      <c r="Y80" s="112"/>
      <c r="Z80" s="112" t="n">
        <f aca="false">GEOMEAN(Z4:Z59)</f>
        <v>33384.5012853871</v>
      </c>
      <c r="AA80" s="112" t="n">
        <f aca="false">GEOMEAN(AA4:AA59)</f>
        <v>59.0445466932514</v>
      </c>
      <c r="AB80" s="112"/>
      <c r="AC80" s="47" t="n">
        <f aca="false">GEOMEAN(AC4:AC59)</f>
        <v>9.2734725792742</v>
      </c>
      <c r="AE80" s="112"/>
      <c r="AI80" s="112"/>
      <c r="AJ80" s="112" t="n">
        <f aca="false">GEOMEAN(AJ4:AJ59)</f>
        <v>39933.1185285526</v>
      </c>
      <c r="AK80" s="112" t="n">
        <f aca="false">GEOMEAN(AK4:AK59)</f>
        <v>60.978264197119</v>
      </c>
      <c r="AL80" s="112"/>
      <c r="AM80" s="47" t="n">
        <f aca="false">GEOMEAN(AM4:AM59)</f>
        <v>11.0925329245979</v>
      </c>
      <c r="AN80" s="9"/>
      <c r="AO80" s="112"/>
      <c r="AV80" s="9"/>
      <c r="AW80" s="113"/>
      <c r="AX80" s="9"/>
      <c r="AY80" s="9"/>
      <c r="AZ80" s="9"/>
      <c r="BF80" s="112"/>
      <c r="BG80" s="9"/>
      <c r="BH80" s="9"/>
      <c r="BI80" s="9"/>
      <c r="BJ80" s="9"/>
      <c r="BK80" s="9"/>
      <c r="BL80" s="9"/>
      <c r="BP80" s="112"/>
      <c r="BQ80" s="112" t="n">
        <f aca="false">GEOMEAN(BQ4:BQ59)</f>
        <v>0</v>
      </c>
      <c r="BR80" s="112" t="n">
        <f aca="false">GEOMEAN(BR4:BR59)</f>
        <v>0</v>
      </c>
      <c r="BS80" s="112"/>
      <c r="BT80" s="47" t="n">
        <f aca="false">GEOMEAN(BT4:BT59)</f>
        <v>0</v>
      </c>
      <c r="BU80" s="9"/>
      <c r="BV80" s="112"/>
      <c r="CF80" s="112"/>
      <c r="CG80" s="9"/>
      <c r="CH80" s="9"/>
      <c r="CI80" s="9"/>
      <c r="CJ80" s="9"/>
      <c r="CK80" s="9"/>
      <c r="CL80" s="9"/>
      <c r="CP80" s="112"/>
      <c r="CQ80" s="112" t="n">
        <f aca="false">GEOMEAN(CQ4:CQ59)</f>
        <v>0</v>
      </c>
      <c r="CR80" s="112" t="n">
        <f aca="false">GEOMEAN(CR4:CR59)</f>
        <v>0</v>
      </c>
      <c r="CS80" s="112"/>
      <c r="CT80" s="47" t="n">
        <f aca="false">GEOMEAN(CT4:CT59)</f>
        <v>0</v>
      </c>
      <c r="CU80" s="9"/>
      <c r="CV80" s="112"/>
      <c r="DF80" s="112"/>
      <c r="DG80" s="9"/>
      <c r="DH80" s="9"/>
      <c r="DI80" s="9"/>
      <c r="DJ80" s="9"/>
      <c r="DK80" s="9"/>
      <c r="DL80" s="9"/>
      <c r="DP80" s="112"/>
      <c r="DQ80" s="112" t="n">
        <f aca="false">GEOMEAN(DQ4:DQ59)</f>
        <v>0</v>
      </c>
      <c r="DR80" s="112" t="n">
        <f aca="false">GEOMEAN(DR4:DR59)</f>
        <v>0</v>
      </c>
      <c r="DS80" s="112"/>
      <c r="DT80" s="47" t="n">
        <f aca="false">GEOMEAN(DT4:DT59)</f>
        <v>0</v>
      </c>
      <c r="DU80" s="9"/>
      <c r="DV80" s="112"/>
      <c r="EF80" s="112"/>
      <c r="EG80" s="9"/>
      <c r="EH80" s="9"/>
      <c r="EI80" s="9"/>
      <c r="EJ80" s="9"/>
      <c r="EK80" s="9"/>
      <c r="EL80" s="9"/>
      <c r="EP80" s="112"/>
      <c r="EQ80" s="112" t="n">
        <f aca="false">GEOMEAN(EQ4:EQ59)</f>
        <v>0</v>
      </c>
      <c r="ER80" s="112" t="n">
        <f aca="false">GEOMEAN(ER4:ER59)</f>
        <v>0</v>
      </c>
      <c r="ES80" s="112"/>
      <c r="ET80" s="47" t="n">
        <f aca="false">GEOMEAN(ET4:ET59)</f>
        <v>0</v>
      </c>
      <c r="EU80" s="9"/>
      <c r="EV80" s="112"/>
    </row>
    <row r="81" customFormat="false" ht="12" hidden="false" customHeight="false" outlineLevel="0" collapsed="false">
      <c r="B81" s="1" t="s">
        <v>82</v>
      </c>
      <c r="Z81" s="1" t="n">
        <f aca="false">SUM(Z4:Z59)/3600</f>
        <v>560.667847222222</v>
      </c>
      <c r="AA81" s="1" t="n">
        <f aca="false">SUM(AA4:AA59)/3600</f>
        <v>0.985252777777778</v>
      </c>
      <c r="AC81" s="114" t="n">
        <f aca="false">SUM(AC4:AC59)</f>
        <v>560.667847222222</v>
      </c>
      <c r="AJ81" s="1" t="n">
        <f aca="false">SUM(AJ4:AJ59)/3600</f>
        <v>684.359811111111</v>
      </c>
      <c r="AK81" s="1" t="n">
        <f aca="false">SUM(AK4:AK59)/3600</f>
        <v>1.04417777777778</v>
      </c>
      <c r="AM81" s="114" t="n">
        <f aca="false">SUM(AM4:AM59)</f>
        <v>684.359811111111</v>
      </c>
      <c r="AO81" s="115"/>
      <c r="AW81" s="115"/>
      <c r="BQ81" s="1" t="n">
        <f aca="false">SUM(BQ4:BQ59)/3600</f>
        <v>0</v>
      </c>
      <c r="BR81" s="1" t="n">
        <f aca="false">SUM(BR4:BR59)/3600</f>
        <v>0</v>
      </c>
      <c r="BT81" s="114" t="n">
        <f aca="false">SUM(BT4:BT59)</f>
        <v>0</v>
      </c>
      <c r="BV81" s="115"/>
      <c r="CQ81" s="1" t="n">
        <f aca="false">SUM(CQ4:CQ59)/3600</f>
        <v>0</v>
      </c>
      <c r="CR81" s="1" t="n">
        <f aca="false">SUM(CR4:CR59)/3600</f>
        <v>0</v>
      </c>
      <c r="CT81" s="114" t="n">
        <f aca="false">SUM(CT4:CT59)</f>
        <v>0</v>
      </c>
      <c r="CV81" s="115"/>
      <c r="DQ81" s="1" t="n">
        <f aca="false">SUM(DQ4:DQ59)/3600</f>
        <v>0</v>
      </c>
      <c r="DR81" s="1" t="n">
        <f aca="false">SUM(DR4:DR59)/3600</f>
        <v>0</v>
      </c>
      <c r="DT81" s="114" t="n">
        <f aca="false">SUM(DT4:DT59)</f>
        <v>0</v>
      </c>
      <c r="DV81" s="115"/>
      <c r="EQ81" s="1" t="n">
        <f aca="false">SUM(EQ4:EQ59)/3600</f>
        <v>0</v>
      </c>
      <c r="ER81" s="1" t="n">
        <f aca="false">SUM(ER4:ER59)/3600</f>
        <v>0</v>
      </c>
      <c r="ET81" s="114" t="n">
        <f aca="false">SUM(ET4:ET59)</f>
        <v>0</v>
      </c>
      <c r="EV81" s="115"/>
    </row>
    <row r="82" customFormat="false" ht="12" hidden="false" customHeight="false" outlineLevel="0" collapsed="false">
      <c r="H82" s="112"/>
      <c r="I82" s="112"/>
      <c r="N82" s="112"/>
      <c r="U82" s="112"/>
      <c r="Y82" s="112"/>
      <c r="AE82" s="112"/>
      <c r="AI82" s="112"/>
      <c r="AO82" s="112"/>
      <c r="AW82" s="112"/>
      <c r="BF82" s="112"/>
      <c r="BP82" s="112"/>
      <c r="BV82" s="112"/>
      <c r="CF82" s="112"/>
      <c r="CP82" s="112"/>
      <c r="CV82" s="112"/>
      <c r="DF82" s="112"/>
      <c r="DP82" s="112"/>
      <c r="DV82" s="112"/>
      <c r="EF82" s="112"/>
      <c r="EP82" s="112"/>
      <c r="EV82" s="112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5.49"/>
  </cols>
  <sheetData>
    <row r="1" customFormat="false" ht="15.75" hidden="false" customHeight="false" outlineLevel="0" collapsed="false">
      <c r="A1" s="0" t="s">
        <v>83</v>
      </c>
      <c r="B1" s="149" t="n">
        <v>9012.4512</v>
      </c>
      <c r="C1" s="149" t="n">
        <v>41.8847</v>
      </c>
      <c r="D1" s="149" t="n">
        <v>43.5256</v>
      </c>
      <c r="E1" s="149" t="n">
        <v>44.8199</v>
      </c>
      <c r="F1" s="149" t="n">
        <v>8499.4032</v>
      </c>
      <c r="G1" s="149" t="n">
        <v>41.8295</v>
      </c>
      <c r="H1" s="149" t="n">
        <v>42.639</v>
      </c>
      <c r="I1" s="149" t="n">
        <v>43.3739</v>
      </c>
      <c r="J1" s="149" t="n">
        <v>5662.65</v>
      </c>
      <c r="K1" s="149" t="n">
        <v>58.38</v>
      </c>
      <c r="L1" s="0" t="n">
        <v>269</v>
      </c>
      <c r="M1" s="0" t="n">
        <v>0</v>
      </c>
    </row>
    <row r="2" customFormat="false" ht="15.75" hidden="false" customHeight="false" outlineLevel="0" collapsed="false">
      <c r="A2" s="0" t="s">
        <v>84</v>
      </c>
      <c r="B2" s="149" t="n">
        <v>4848.236</v>
      </c>
      <c r="C2" s="149" t="n">
        <v>41.0865</v>
      </c>
      <c r="D2" s="149" t="n">
        <v>42.7195</v>
      </c>
      <c r="E2" s="149" t="n">
        <v>43.8495</v>
      </c>
      <c r="F2" s="149" t="n">
        <v>8499.4032</v>
      </c>
      <c r="G2" s="149" t="n">
        <v>41.8295</v>
      </c>
      <c r="H2" s="149" t="n">
        <v>42.639</v>
      </c>
      <c r="I2" s="149" t="n">
        <v>43.3739</v>
      </c>
      <c r="J2" s="149" t="n">
        <v>5345.03</v>
      </c>
      <c r="K2" s="149" t="n">
        <v>55.26</v>
      </c>
      <c r="L2" s="0" t="n">
        <v>269</v>
      </c>
      <c r="M2" s="0" t="n">
        <v>0</v>
      </c>
    </row>
    <row r="3" customFormat="false" ht="15.75" hidden="false" customHeight="false" outlineLevel="0" collapsed="false">
      <c r="A3" s="0" t="s">
        <v>85</v>
      </c>
      <c r="B3" s="149" t="n">
        <v>1648.3464</v>
      </c>
      <c r="C3" s="149" t="n">
        <v>40.308</v>
      </c>
      <c r="D3" s="149" t="n">
        <v>42.0419</v>
      </c>
      <c r="E3" s="149" t="n">
        <v>43.047</v>
      </c>
      <c r="F3" s="149" t="n">
        <v>8499.4032</v>
      </c>
      <c r="G3" s="149" t="n">
        <v>41.8295</v>
      </c>
      <c r="H3" s="149" t="n">
        <v>42.639</v>
      </c>
      <c r="I3" s="149" t="n">
        <v>43.3739</v>
      </c>
      <c r="J3" s="149" t="n">
        <v>5110.43</v>
      </c>
      <c r="K3" s="149" t="n">
        <v>53.1</v>
      </c>
      <c r="L3" s="0" t="n">
        <v>267</v>
      </c>
      <c r="M3" s="0" t="n">
        <v>0</v>
      </c>
    </row>
    <row r="4" customFormat="false" ht="15.75" hidden="false" customHeight="false" outlineLevel="0" collapsed="false">
      <c r="A4" s="0" t="s">
        <v>86</v>
      </c>
      <c r="B4" s="149" t="n">
        <v>351.4856</v>
      </c>
      <c r="C4" s="149" t="n">
        <v>39.9138</v>
      </c>
      <c r="D4" s="149" t="n">
        <v>41.8206</v>
      </c>
      <c r="E4" s="149" t="n">
        <v>42.7465</v>
      </c>
      <c r="F4" s="149" t="n">
        <v>8499.4032</v>
      </c>
      <c r="G4" s="149" t="n">
        <v>41.8295</v>
      </c>
      <c r="H4" s="149" t="n">
        <v>42.639</v>
      </c>
      <c r="I4" s="149" t="n">
        <v>43.3739</v>
      </c>
      <c r="J4" s="149" t="n">
        <v>4917.96</v>
      </c>
      <c r="K4" s="149" t="n">
        <v>52.32</v>
      </c>
      <c r="L4" s="0" t="n">
        <v>267</v>
      </c>
      <c r="M4" s="0" t="n">
        <v>0</v>
      </c>
    </row>
    <row r="5" customFormat="false" ht="15.75" hidden="false" customHeight="false" outlineLevel="0" collapsed="false">
      <c r="A5" s="0" t="s">
        <v>87</v>
      </c>
      <c r="B5" s="149" t="n">
        <v>5321.2624</v>
      </c>
      <c r="C5" s="149" t="n">
        <v>40.4242</v>
      </c>
      <c r="D5" s="149" t="n">
        <v>42.0193</v>
      </c>
      <c r="E5" s="149" t="n">
        <v>43.0503</v>
      </c>
      <c r="F5" s="149" t="n">
        <v>5456.2696</v>
      </c>
      <c r="G5" s="149" t="n">
        <v>39.5138</v>
      </c>
      <c r="H5" s="149" t="n">
        <v>41.3776</v>
      </c>
      <c r="I5" s="149" t="n">
        <v>42.2618</v>
      </c>
      <c r="J5" s="149" t="n">
        <v>5050.47</v>
      </c>
      <c r="K5" s="149" t="n">
        <v>55.33</v>
      </c>
      <c r="L5" s="0" t="n">
        <v>269</v>
      </c>
      <c r="M5" s="0" t="n">
        <v>0</v>
      </c>
    </row>
    <row r="6" customFormat="false" ht="15.75" hidden="false" customHeight="false" outlineLevel="0" collapsed="false">
      <c r="A6" s="0" t="s">
        <v>88</v>
      </c>
      <c r="B6" s="149" t="n">
        <v>2996.7376</v>
      </c>
      <c r="C6" s="149" t="n">
        <v>39.4969</v>
      </c>
      <c r="D6" s="149" t="n">
        <v>41.6467</v>
      </c>
      <c r="E6" s="149" t="n">
        <v>42.6587</v>
      </c>
      <c r="F6" s="149" t="n">
        <v>5456.2696</v>
      </c>
      <c r="G6" s="149" t="n">
        <v>39.5138</v>
      </c>
      <c r="H6" s="149" t="n">
        <v>41.3776</v>
      </c>
      <c r="I6" s="149" t="n">
        <v>42.2618</v>
      </c>
      <c r="J6" s="149" t="n">
        <v>4906.83</v>
      </c>
      <c r="K6" s="149" t="n">
        <v>55.32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89</v>
      </c>
      <c r="B7" s="149" t="n">
        <v>857.7704</v>
      </c>
      <c r="C7" s="149" t="n">
        <v>38.5639</v>
      </c>
      <c r="D7" s="149" t="n">
        <v>40.9805</v>
      </c>
      <c r="E7" s="149" t="n">
        <v>41.9709</v>
      </c>
      <c r="F7" s="149" t="n">
        <v>5456.2696</v>
      </c>
      <c r="G7" s="149" t="n">
        <v>39.5138</v>
      </c>
      <c r="H7" s="149" t="n">
        <v>41.3776</v>
      </c>
      <c r="I7" s="149" t="n">
        <v>42.2618</v>
      </c>
      <c r="J7" s="149" t="n">
        <v>4702.81</v>
      </c>
      <c r="K7" s="149" t="n">
        <v>49.61</v>
      </c>
      <c r="L7" s="0" t="n">
        <v>271</v>
      </c>
      <c r="M7" s="0" t="n">
        <v>0</v>
      </c>
    </row>
    <row r="8" customFormat="false" ht="15.75" hidden="false" customHeight="false" outlineLevel="0" collapsed="false">
      <c r="A8" s="0" t="s">
        <v>90</v>
      </c>
      <c r="B8" s="149" t="n">
        <v>95.4688</v>
      </c>
      <c r="C8" s="149" t="n">
        <v>38.1974</v>
      </c>
      <c r="D8" s="149" t="n">
        <v>40.6662</v>
      </c>
      <c r="E8" s="149" t="n">
        <v>41.6261</v>
      </c>
      <c r="F8" s="149" t="n">
        <v>5456.2696</v>
      </c>
      <c r="G8" s="149" t="n">
        <v>39.5138</v>
      </c>
      <c r="H8" s="149" t="n">
        <v>41.3776</v>
      </c>
      <c r="I8" s="149" t="n">
        <v>42.2618</v>
      </c>
      <c r="J8" s="149" t="n">
        <v>4581.04</v>
      </c>
      <c r="K8" s="149" t="n">
        <v>50.74</v>
      </c>
      <c r="L8" s="0" t="n">
        <v>269</v>
      </c>
      <c r="M8" s="0" t="n">
        <v>0</v>
      </c>
    </row>
    <row r="9" customFormat="false" ht="15.75" hidden="false" customHeight="false" outlineLevel="0" collapsed="false">
      <c r="A9" s="0" t="s">
        <v>91</v>
      </c>
      <c r="B9" s="149" t="n">
        <v>25041.14</v>
      </c>
      <c r="C9" s="149" t="n">
        <v>40.1834</v>
      </c>
      <c r="D9" s="149" t="n">
        <v>41.9926</v>
      </c>
      <c r="E9" s="149" t="n">
        <v>42.7812</v>
      </c>
      <c r="F9" s="149" t="n">
        <v>17744.8904</v>
      </c>
      <c r="G9" s="149" t="n">
        <v>39.1076</v>
      </c>
      <c r="H9" s="149" t="n">
        <v>40.6736</v>
      </c>
      <c r="I9" s="149" t="n">
        <v>41.6834</v>
      </c>
      <c r="J9" s="149" t="n">
        <v>6819.11</v>
      </c>
      <c r="K9" s="149" t="n">
        <v>71.52</v>
      </c>
      <c r="L9" s="0" t="n">
        <v>269</v>
      </c>
      <c r="M9" s="0" t="n">
        <v>0</v>
      </c>
    </row>
    <row r="10" customFormat="false" ht="15.75" hidden="false" customHeight="false" outlineLevel="0" collapsed="false">
      <c r="A10" s="0" t="s">
        <v>92</v>
      </c>
      <c r="B10" s="149" t="n">
        <v>14810.3312</v>
      </c>
      <c r="C10" s="149" t="n">
        <v>38.7966</v>
      </c>
      <c r="D10" s="149" t="n">
        <v>40.8037</v>
      </c>
      <c r="E10" s="149" t="n">
        <v>41.6063</v>
      </c>
      <c r="F10" s="149" t="n">
        <v>17744.8904</v>
      </c>
      <c r="G10" s="149" t="n">
        <v>39.1076</v>
      </c>
      <c r="H10" s="149" t="n">
        <v>40.6736</v>
      </c>
      <c r="I10" s="149" t="n">
        <v>41.6834</v>
      </c>
      <c r="J10" s="149" t="n">
        <v>6411.48</v>
      </c>
      <c r="K10" s="149" t="n">
        <v>69.31</v>
      </c>
      <c r="L10" s="0" t="n">
        <v>271</v>
      </c>
      <c r="M10" s="0" t="n">
        <v>0</v>
      </c>
    </row>
    <row r="11" customFormat="false" ht="15.75" hidden="false" customHeight="false" outlineLevel="0" collapsed="false">
      <c r="A11" s="0" t="s">
        <v>93</v>
      </c>
      <c r="B11" s="149" t="n">
        <v>6563.3688</v>
      </c>
      <c r="C11" s="149" t="n">
        <v>37.5471</v>
      </c>
      <c r="D11" s="149" t="n">
        <v>39.7758</v>
      </c>
      <c r="E11" s="149" t="n">
        <v>40.6763</v>
      </c>
      <c r="F11" s="149" t="n">
        <v>17744.8904</v>
      </c>
      <c r="G11" s="149" t="n">
        <v>39.1076</v>
      </c>
      <c r="H11" s="149" t="n">
        <v>40.6736</v>
      </c>
      <c r="I11" s="149" t="n">
        <v>41.6834</v>
      </c>
      <c r="J11" s="149" t="n">
        <v>6020.46</v>
      </c>
      <c r="K11" s="149" t="n">
        <v>64.1</v>
      </c>
      <c r="L11" s="0" t="n">
        <v>266</v>
      </c>
      <c r="M11" s="0" t="n">
        <v>0</v>
      </c>
    </row>
    <row r="12" customFormat="false" ht="15.75" hidden="false" customHeight="false" outlineLevel="0" collapsed="false">
      <c r="A12" s="0" t="s">
        <v>94</v>
      </c>
      <c r="B12" s="149" t="n">
        <v>2230.5224</v>
      </c>
      <c r="C12" s="149" t="n">
        <v>36.7158</v>
      </c>
      <c r="D12" s="149" t="n">
        <v>39.4309</v>
      </c>
      <c r="E12" s="149" t="n">
        <v>40.3727</v>
      </c>
      <c r="F12" s="149" t="n">
        <v>17744.8904</v>
      </c>
      <c r="G12" s="149" t="n">
        <v>39.1076</v>
      </c>
      <c r="H12" s="149" t="n">
        <v>40.6736</v>
      </c>
      <c r="I12" s="149" t="n">
        <v>41.6834</v>
      </c>
      <c r="J12" s="149" t="n">
        <v>5725.81</v>
      </c>
      <c r="K12" s="149" t="n">
        <v>61.32</v>
      </c>
      <c r="L12" s="0" t="n">
        <v>271</v>
      </c>
      <c r="M12" s="0" t="n">
        <v>0</v>
      </c>
    </row>
    <row r="13" customFormat="false" ht="15.75" hidden="false" customHeight="false" outlineLevel="0" collapsed="false">
      <c r="A13" s="0" t="s">
        <v>95</v>
      </c>
      <c r="B13" s="149" t="n">
        <v>14440.488</v>
      </c>
      <c r="C13" s="149" t="n">
        <v>37.6991</v>
      </c>
      <c r="D13" s="149" t="n">
        <v>39.8674</v>
      </c>
      <c r="E13" s="149" t="n">
        <v>40.7091</v>
      </c>
      <c r="F13" s="149" t="n">
        <v>10955.756</v>
      </c>
      <c r="G13" s="149" t="n">
        <v>36.3015</v>
      </c>
      <c r="H13" s="149" t="n">
        <v>39.0511</v>
      </c>
      <c r="I13" s="149" t="n">
        <v>40.5317</v>
      </c>
      <c r="J13" s="149" t="n">
        <v>5916.71</v>
      </c>
      <c r="K13" s="149" t="n">
        <v>64.41</v>
      </c>
      <c r="L13" s="0" t="n">
        <v>268</v>
      </c>
      <c r="M13" s="0" t="n">
        <v>0</v>
      </c>
    </row>
    <row r="14" customFormat="false" ht="15.75" hidden="false" customHeight="false" outlineLevel="0" collapsed="false">
      <c r="A14" s="0" t="s">
        <v>96</v>
      </c>
      <c r="B14" s="149" t="n">
        <v>8373.6408</v>
      </c>
      <c r="C14" s="149" t="n">
        <v>36.3825</v>
      </c>
      <c r="D14" s="149" t="n">
        <v>39.3241</v>
      </c>
      <c r="E14" s="149" t="n">
        <v>40.2734</v>
      </c>
      <c r="F14" s="149" t="n">
        <v>10955.756</v>
      </c>
      <c r="G14" s="149" t="n">
        <v>36.3015</v>
      </c>
      <c r="H14" s="149" t="n">
        <v>39.0511</v>
      </c>
      <c r="I14" s="149" t="n">
        <v>40.5317</v>
      </c>
      <c r="J14" s="149" t="n">
        <v>5645.27</v>
      </c>
      <c r="K14" s="149" t="n">
        <v>64.92</v>
      </c>
      <c r="L14" s="0" t="n">
        <v>268</v>
      </c>
      <c r="M14" s="0" t="n">
        <v>0</v>
      </c>
    </row>
    <row r="15" customFormat="false" ht="15.75" hidden="false" customHeight="false" outlineLevel="0" collapsed="false">
      <c r="A15" s="0" t="s">
        <v>97</v>
      </c>
      <c r="B15" s="149" t="n">
        <v>2971.2024</v>
      </c>
      <c r="C15" s="149" t="n">
        <v>35.1733</v>
      </c>
      <c r="D15" s="149" t="n">
        <v>38.423</v>
      </c>
      <c r="E15" s="149" t="n">
        <v>39.6066</v>
      </c>
      <c r="F15" s="149" t="n">
        <v>10955.756</v>
      </c>
      <c r="G15" s="149" t="n">
        <v>36.3015</v>
      </c>
      <c r="H15" s="149" t="n">
        <v>39.0511</v>
      </c>
      <c r="I15" s="149" t="n">
        <v>40.5317</v>
      </c>
      <c r="J15" s="149" t="n">
        <v>5347.41</v>
      </c>
      <c r="K15" s="149" t="n">
        <v>59.02</v>
      </c>
      <c r="L15" s="0" t="n">
        <v>271</v>
      </c>
      <c r="M15" s="0" t="n">
        <v>0</v>
      </c>
    </row>
    <row r="16" customFormat="false" ht="15.75" hidden="false" customHeight="false" outlineLevel="0" collapsed="false">
      <c r="A16" s="0" t="s">
        <v>98</v>
      </c>
      <c r="B16" s="149" t="n">
        <v>531.0704</v>
      </c>
      <c r="C16" s="149" t="n">
        <v>34.5243</v>
      </c>
      <c r="D16" s="149" t="n">
        <v>38.0096</v>
      </c>
      <c r="E16" s="149" t="n">
        <v>39.2773</v>
      </c>
      <c r="F16" s="149" t="n">
        <v>10955.756</v>
      </c>
      <c r="G16" s="149" t="n">
        <v>36.3015</v>
      </c>
      <c r="H16" s="149" t="n">
        <v>39.0511</v>
      </c>
      <c r="I16" s="149" t="n">
        <v>40.5317</v>
      </c>
      <c r="J16" s="149" t="n">
        <v>5152.44</v>
      </c>
      <c r="K16" s="149" t="n">
        <v>55.47</v>
      </c>
      <c r="L16" s="0" t="n">
        <v>269</v>
      </c>
      <c r="M16" s="0" t="n">
        <v>0</v>
      </c>
    </row>
    <row r="17" customFormat="false" ht="15.75" hidden="false" customHeight="false" outlineLevel="0" collapsed="false">
      <c r="A17" s="0" t="s">
        <v>99</v>
      </c>
      <c r="B17" s="149" t="n">
        <v>48088.5512</v>
      </c>
      <c r="C17" s="149" t="n">
        <v>39.1995</v>
      </c>
      <c r="D17" s="149" t="n">
        <v>40.4999</v>
      </c>
      <c r="E17" s="149" t="n">
        <v>43.074</v>
      </c>
      <c r="F17" s="149" t="n">
        <v>30995.224</v>
      </c>
      <c r="G17" s="149" t="n">
        <v>39.678</v>
      </c>
      <c r="H17" s="149" t="n">
        <v>41.1941</v>
      </c>
      <c r="I17" s="149" t="n">
        <v>42.6131</v>
      </c>
      <c r="J17" s="149" t="n">
        <v>14278.38</v>
      </c>
      <c r="K17" s="149" t="n">
        <v>148.19</v>
      </c>
      <c r="L17" s="0" t="n">
        <v>271</v>
      </c>
      <c r="M17" s="0" t="n">
        <v>0</v>
      </c>
    </row>
    <row r="18" customFormat="false" ht="15.75" hidden="false" customHeight="false" outlineLevel="0" collapsed="false">
      <c r="A18" s="0" t="s">
        <v>100</v>
      </c>
      <c r="B18" s="149" t="n">
        <v>27174.4088</v>
      </c>
      <c r="C18" s="149" t="n">
        <v>38.1173</v>
      </c>
      <c r="D18" s="149" t="n">
        <v>39.5638</v>
      </c>
      <c r="E18" s="149" t="n">
        <v>42.1379</v>
      </c>
      <c r="F18" s="149" t="n">
        <v>30995.224</v>
      </c>
      <c r="G18" s="149" t="n">
        <v>39.678</v>
      </c>
      <c r="H18" s="149" t="n">
        <v>41.1941</v>
      </c>
      <c r="I18" s="149" t="n">
        <v>42.6131</v>
      </c>
      <c r="J18" s="149" t="n">
        <v>13139.67</v>
      </c>
      <c r="K18" s="149" t="n">
        <v>142.08</v>
      </c>
      <c r="L18" s="0" t="n">
        <v>269</v>
      </c>
      <c r="M18" s="0" t="n">
        <v>0</v>
      </c>
    </row>
    <row r="19" customFormat="false" ht="15.75" hidden="false" customHeight="false" outlineLevel="0" collapsed="false">
      <c r="A19" s="0" t="s">
        <v>101</v>
      </c>
      <c r="B19" s="149" t="n">
        <v>12579.1656</v>
      </c>
      <c r="C19" s="149" t="n">
        <v>37.1814</v>
      </c>
      <c r="D19" s="149" t="n">
        <v>38.9842</v>
      </c>
      <c r="E19" s="149" t="n">
        <v>41.3352</v>
      </c>
      <c r="F19" s="149" t="n">
        <v>30995.224</v>
      </c>
      <c r="G19" s="149" t="n">
        <v>39.678</v>
      </c>
      <c r="H19" s="149" t="n">
        <v>41.1941</v>
      </c>
      <c r="I19" s="149" t="n">
        <v>42.6131</v>
      </c>
      <c r="J19" s="149" t="n">
        <v>12272.38</v>
      </c>
      <c r="K19" s="149" t="n">
        <v>130.05</v>
      </c>
      <c r="L19" s="0" t="n">
        <v>271</v>
      </c>
      <c r="M19" s="0" t="n">
        <v>0</v>
      </c>
    </row>
    <row r="20" customFormat="false" ht="15.75" hidden="false" customHeight="false" outlineLevel="0" collapsed="false">
      <c r="A20" s="0" t="s">
        <v>102</v>
      </c>
      <c r="B20" s="149" t="n">
        <v>5097.5664</v>
      </c>
      <c r="C20" s="149" t="n">
        <v>36.5414</v>
      </c>
      <c r="D20" s="149" t="n">
        <v>38.7879</v>
      </c>
      <c r="E20" s="149" t="n">
        <v>41.0255</v>
      </c>
      <c r="F20" s="149" t="n">
        <v>30995.224</v>
      </c>
      <c r="G20" s="149" t="n">
        <v>39.678</v>
      </c>
      <c r="H20" s="149" t="n">
        <v>41.1941</v>
      </c>
      <c r="I20" s="149" t="n">
        <v>42.6131</v>
      </c>
      <c r="J20" s="149" t="n">
        <v>11628.21</v>
      </c>
      <c r="K20" s="149" t="n">
        <v>126.01</v>
      </c>
      <c r="L20" s="0" t="n">
        <v>268</v>
      </c>
      <c r="M20" s="0" t="n">
        <v>0</v>
      </c>
    </row>
    <row r="21" customFormat="false" ht="15.75" hidden="false" customHeight="false" outlineLevel="0" collapsed="false">
      <c r="A21" s="0" t="s">
        <v>103</v>
      </c>
      <c r="B21" s="149" t="n">
        <v>25081.1224</v>
      </c>
      <c r="C21" s="149" t="n">
        <v>37.2914</v>
      </c>
      <c r="D21" s="149" t="n">
        <v>39.0001</v>
      </c>
      <c r="E21" s="149" t="n">
        <v>41.3217</v>
      </c>
      <c r="F21" s="149" t="n">
        <v>20091.6104</v>
      </c>
      <c r="G21" s="149" t="n">
        <v>37.0855</v>
      </c>
      <c r="H21" s="149" t="n">
        <v>40.0138</v>
      </c>
      <c r="I21" s="149" t="n">
        <v>41.0346</v>
      </c>
      <c r="J21" s="149" t="n">
        <v>12191.66</v>
      </c>
      <c r="K21" s="149" t="n">
        <v>133.87</v>
      </c>
      <c r="L21" s="0" t="n">
        <v>269</v>
      </c>
      <c r="M21" s="0" t="n">
        <v>0</v>
      </c>
    </row>
    <row r="22" customFormat="false" ht="15.75" hidden="false" customHeight="false" outlineLevel="0" collapsed="false">
      <c r="A22" s="0" t="s">
        <v>104</v>
      </c>
      <c r="B22" s="149" t="n">
        <v>14869.8288</v>
      </c>
      <c r="C22" s="149" t="n">
        <v>36.3029</v>
      </c>
      <c r="D22" s="149" t="n">
        <v>38.6968</v>
      </c>
      <c r="E22" s="149" t="n">
        <v>40.8475</v>
      </c>
      <c r="F22" s="149" t="n">
        <v>20091.6104</v>
      </c>
      <c r="G22" s="149" t="n">
        <v>37.0855</v>
      </c>
      <c r="H22" s="149" t="n">
        <v>40.0138</v>
      </c>
      <c r="I22" s="149" t="n">
        <v>41.0346</v>
      </c>
      <c r="J22" s="149" t="n">
        <v>11530.71</v>
      </c>
      <c r="K22" s="149" t="n">
        <v>132.18</v>
      </c>
      <c r="L22" s="0" t="n">
        <v>269</v>
      </c>
      <c r="M22" s="0" t="n">
        <v>0</v>
      </c>
    </row>
    <row r="23" customFormat="false" ht="15.75" hidden="false" customHeight="false" outlineLevel="0" collapsed="false">
      <c r="A23" s="0" t="s">
        <v>105</v>
      </c>
      <c r="B23" s="149" t="n">
        <v>5866.6024</v>
      </c>
      <c r="C23" s="149" t="n">
        <v>35.3375</v>
      </c>
      <c r="D23" s="149" t="n">
        <v>38.1911</v>
      </c>
      <c r="E23" s="149" t="n">
        <v>40.0655</v>
      </c>
      <c r="F23" s="149" t="n">
        <v>20091.6104</v>
      </c>
      <c r="G23" s="149" t="n">
        <v>37.0855</v>
      </c>
      <c r="H23" s="149" t="n">
        <v>40.0138</v>
      </c>
      <c r="I23" s="149" t="n">
        <v>41.0346</v>
      </c>
      <c r="J23" s="149" t="n">
        <v>10990.68</v>
      </c>
      <c r="K23" s="149" t="n">
        <v>122.07</v>
      </c>
      <c r="L23" s="0" t="n">
        <v>268</v>
      </c>
      <c r="M23" s="0" t="n">
        <v>0</v>
      </c>
    </row>
    <row r="24" customFormat="false" ht="15.75" hidden="false" customHeight="false" outlineLevel="0" collapsed="false">
      <c r="A24" s="0" t="s">
        <v>106</v>
      </c>
      <c r="B24" s="149" t="n">
        <v>1652.5024</v>
      </c>
      <c r="C24" s="149" t="n">
        <v>34.7795</v>
      </c>
      <c r="D24" s="149" t="n">
        <v>37.908</v>
      </c>
      <c r="E24" s="149" t="n">
        <v>39.6449</v>
      </c>
      <c r="F24" s="149" t="n">
        <v>20091.6104</v>
      </c>
      <c r="G24" s="149" t="n">
        <v>37.0855</v>
      </c>
      <c r="H24" s="149" t="n">
        <v>40.0138</v>
      </c>
      <c r="I24" s="149" t="n">
        <v>41.0346</v>
      </c>
      <c r="J24" s="149" t="n">
        <v>10526.09</v>
      </c>
      <c r="K24" s="149" t="n">
        <v>116.15</v>
      </c>
      <c r="L24" s="0" t="n">
        <v>271</v>
      </c>
      <c r="M24" s="0" t="n">
        <v>0</v>
      </c>
    </row>
    <row r="25" customFormat="false" ht="15.75" hidden="false" customHeight="false" outlineLevel="0" collapsed="false">
      <c r="A25" s="0" t="s">
        <v>107</v>
      </c>
      <c r="B25" s="149" t="n">
        <v>34634.1512</v>
      </c>
      <c r="C25" s="149" t="n">
        <v>39.8987</v>
      </c>
      <c r="D25" s="149" t="n">
        <v>43.6823</v>
      </c>
      <c r="E25" s="149" t="n">
        <v>44.9367</v>
      </c>
      <c r="F25" s="149" t="n">
        <v>17591.3424</v>
      </c>
      <c r="G25" s="149" t="n">
        <v>40.9137</v>
      </c>
      <c r="H25" s="149" t="n">
        <v>44.1811</v>
      </c>
      <c r="I25" s="149" t="n">
        <v>44.1986</v>
      </c>
      <c r="J25" s="149" t="n">
        <v>12972.1</v>
      </c>
      <c r="K25" s="149" t="n">
        <v>133.8</v>
      </c>
      <c r="L25" s="0" t="n">
        <v>266</v>
      </c>
      <c r="M25" s="0" t="n">
        <v>0</v>
      </c>
    </row>
    <row r="26" customFormat="false" ht="15.75" hidden="false" customHeight="false" outlineLevel="0" collapsed="false">
      <c r="A26" s="0" t="s">
        <v>108</v>
      </c>
      <c r="B26" s="149" t="n">
        <v>19529.736</v>
      </c>
      <c r="C26" s="149" t="n">
        <v>38.9124</v>
      </c>
      <c r="D26" s="149" t="n">
        <v>43.0251</v>
      </c>
      <c r="E26" s="149" t="n">
        <v>43.975</v>
      </c>
      <c r="F26" s="149" t="n">
        <v>17591.3424</v>
      </c>
      <c r="G26" s="149" t="n">
        <v>40.9137</v>
      </c>
      <c r="H26" s="149" t="n">
        <v>44.1811</v>
      </c>
      <c r="I26" s="149" t="n">
        <v>44.1986</v>
      </c>
      <c r="J26" s="149" t="n">
        <v>12062.61</v>
      </c>
      <c r="K26" s="149" t="n">
        <v>131.33</v>
      </c>
      <c r="L26" s="0" t="n">
        <v>268</v>
      </c>
      <c r="M26" s="0" t="n">
        <v>0</v>
      </c>
    </row>
    <row r="27" customFormat="false" ht="15.75" hidden="false" customHeight="false" outlineLevel="0" collapsed="false">
      <c r="A27" s="0" t="s">
        <v>109</v>
      </c>
      <c r="B27" s="149" t="n">
        <v>9481.6832</v>
      </c>
      <c r="C27" s="149" t="n">
        <v>38.124</v>
      </c>
      <c r="D27" s="149" t="n">
        <v>42.466</v>
      </c>
      <c r="E27" s="149" t="n">
        <v>43.154</v>
      </c>
      <c r="F27" s="149" t="n">
        <v>17591.3424</v>
      </c>
      <c r="G27" s="149" t="n">
        <v>40.9137</v>
      </c>
      <c r="H27" s="149" t="n">
        <v>44.1811</v>
      </c>
      <c r="I27" s="149" t="n">
        <v>44.1986</v>
      </c>
      <c r="J27" s="149" t="n">
        <v>11427.3</v>
      </c>
      <c r="K27" s="149" t="n">
        <v>120.98</v>
      </c>
      <c r="L27" s="0" t="n">
        <v>268</v>
      </c>
      <c r="M27" s="0" t="n">
        <v>0</v>
      </c>
    </row>
    <row r="28" customFormat="false" ht="15.75" hidden="false" customHeight="false" outlineLevel="0" collapsed="false">
      <c r="A28" s="0" t="s">
        <v>110</v>
      </c>
      <c r="B28" s="149" t="n">
        <v>4859.8728</v>
      </c>
      <c r="C28" s="149" t="n">
        <v>37.6478</v>
      </c>
      <c r="D28" s="149" t="n">
        <v>42.229</v>
      </c>
      <c r="E28" s="149" t="n">
        <v>42.7916</v>
      </c>
      <c r="F28" s="149" t="n">
        <v>17591.3424</v>
      </c>
      <c r="G28" s="149" t="n">
        <v>40.9137</v>
      </c>
      <c r="H28" s="149" t="n">
        <v>44.1811</v>
      </c>
      <c r="I28" s="149" t="n">
        <v>44.1986</v>
      </c>
      <c r="J28" s="149" t="n">
        <v>10795.32</v>
      </c>
      <c r="K28" s="149" t="n">
        <v>119.81</v>
      </c>
      <c r="L28" s="0" t="n">
        <v>271</v>
      </c>
      <c r="M28" s="0" t="n">
        <v>0</v>
      </c>
    </row>
    <row r="29" customFormat="false" ht="15.75" hidden="false" customHeight="false" outlineLevel="0" collapsed="false">
      <c r="A29" s="0" t="s">
        <v>111</v>
      </c>
      <c r="B29" s="149" t="n">
        <v>16601.9384</v>
      </c>
      <c r="C29" s="149" t="n">
        <v>38.1967</v>
      </c>
      <c r="D29" s="149" t="n">
        <v>42.3956</v>
      </c>
      <c r="E29" s="149" t="n">
        <v>43.0767</v>
      </c>
      <c r="F29" s="149" t="n">
        <v>11373.872</v>
      </c>
      <c r="G29" s="149" t="n">
        <v>38.8331</v>
      </c>
      <c r="H29" s="149" t="n">
        <v>42.8304</v>
      </c>
      <c r="I29" s="149" t="n">
        <v>42.5581</v>
      </c>
      <c r="J29" s="149" t="n">
        <v>11195.3</v>
      </c>
      <c r="K29" s="149" t="n">
        <v>128.04</v>
      </c>
      <c r="L29" s="0" t="n">
        <v>269</v>
      </c>
      <c r="M29" s="0" t="n">
        <v>0</v>
      </c>
    </row>
    <row r="30" customFormat="false" ht="15.75" hidden="false" customHeight="false" outlineLevel="0" collapsed="false">
      <c r="A30" s="0" t="s">
        <v>112</v>
      </c>
      <c r="B30" s="149" t="n">
        <v>10080.9384</v>
      </c>
      <c r="C30" s="149" t="n">
        <v>37.4303</v>
      </c>
      <c r="D30" s="149" t="n">
        <v>42.0446</v>
      </c>
      <c r="E30" s="149" t="n">
        <v>42.5732</v>
      </c>
      <c r="F30" s="149" t="n">
        <v>11373.872</v>
      </c>
      <c r="G30" s="149" t="n">
        <v>38.8331</v>
      </c>
      <c r="H30" s="149" t="n">
        <v>42.8304</v>
      </c>
      <c r="I30" s="149" t="n">
        <v>42.5581</v>
      </c>
      <c r="J30" s="149" t="n">
        <v>10684.64</v>
      </c>
      <c r="K30" s="149" t="n">
        <v>121.42</v>
      </c>
      <c r="L30" s="0" t="n">
        <v>269</v>
      </c>
      <c r="M30" s="0" t="n">
        <v>0</v>
      </c>
    </row>
    <row r="31" customFormat="false" ht="15.75" hidden="false" customHeight="false" outlineLevel="0" collapsed="false">
      <c r="A31" s="0" t="s">
        <v>113</v>
      </c>
      <c r="B31" s="149" t="n">
        <v>4757.6616</v>
      </c>
      <c r="C31" s="149" t="n">
        <v>36.7037</v>
      </c>
      <c r="D31" s="149" t="n">
        <v>41.4487</v>
      </c>
      <c r="E31" s="149" t="n">
        <v>41.7334</v>
      </c>
      <c r="F31" s="149" t="n">
        <v>11373.872</v>
      </c>
      <c r="G31" s="149" t="n">
        <v>38.8331</v>
      </c>
      <c r="H31" s="149" t="n">
        <v>42.8304</v>
      </c>
      <c r="I31" s="149" t="n">
        <v>42.5581</v>
      </c>
      <c r="J31" s="149" t="n">
        <v>10223.67</v>
      </c>
      <c r="K31" s="149" t="n">
        <v>114.03</v>
      </c>
      <c r="L31" s="0" t="n">
        <v>268</v>
      </c>
      <c r="M31" s="0" t="n">
        <v>0</v>
      </c>
    </row>
    <row r="32" customFormat="false" ht="15.75" hidden="false" customHeight="false" outlineLevel="0" collapsed="false">
      <c r="A32" s="0" t="s">
        <v>114</v>
      </c>
      <c r="B32" s="149" t="n">
        <v>2154.312</v>
      </c>
      <c r="C32" s="149" t="n">
        <v>36.2548</v>
      </c>
      <c r="D32" s="149" t="n">
        <v>41.0463</v>
      </c>
      <c r="E32" s="149" t="n">
        <v>41.1542</v>
      </c>
      <c r="F32" s="149" t="n">
        <v>11373.872</v>
      </c>
      <c r="G32" s="149" t="n">
        <v>38.8331</v>
      </c>
      <c r="H32" s="149" t="n">
        <v>42.8304</v>
      </c>
      <c r="I32" s="149" t="n">
        <v>42.5581</v>
      </c>
      <c r="J32" s="149" t="n">
        <v>9910.43</v>
      </c>
      <c r="K32" s="149" t="n">
        <v>107.74</v>
      </c>
      <c r="L32" s="0" t="n">
        <v>269</v>
      </c>
      <c r="M32" s="0" t="n">
        <v>0</v>
      </c>
    </row>
    <row r="33" customFormat="false" ht="15.75" hidden="false" customHeight="false" outlineLevel="0" collapsed="false">
      <c r="A33" s="0" t="s">
        <v>115</v>
      </c>
      <c r="B33" s="149" t="n">
        <v>105621.4504</v>
      </c>
      <c r="C33" s="149" t="n">
        <v>39.9104</v>
      </c>
      <c r="D33" s="149" t="n">
        <v>41.6789</v>
      </c>
      <c r="E33" s="149" t="n">
        <v>43.6038</v>
      </c>
      <c r="F33" s="149" t="n">
        <v>42291.2216</v>
      </c>
      <c r="G33" s="149" t="n">
        <v>38.9827</v>
      </c>
      <c r="H33" s="149" t="n">
        <v>42.198</v>
      </c>
      <c r="I33" s="149" t="n">
        <v>44.2803</v>
      </c>
      <c r="J33" s="149" t="n">
        <v>18368.52</v>
      </c>
      <c r="K33" s="149" t="n">
        <v>208.75</v>
      </c>
      <c r="L33" s="0" t="n">
        <v>270</v>
      </c>
      <c r="M33" s="0" t="n">
        <v>0</v>
      </c>
    </row>
    <row r="34" customFormat="false" ht="15.75" hidden="false" customHeight="false" outlineLevel="0" collapsed="false">
      <c r="A34" s="0" t="s">
        <v>116</v>
      </c>
      <c r="B34" s="149" t="n">
        <v>62252.2808</v>
      </c>
      <c r="C34" s="149" t="n">
        <v>37.6897</v>
      </c>
      <c r="D34" s="149" t="n">
        <v>40.8739</v>
      </c>
      <c r="E34" s="149" t="n">
        <v>42.9964</v>
      </c>
      <c r="F34" s="149" t="n">
        <v>42291.2216</v>
      </c>
      <c r="G34" s="149" t="n">
        <v>38.9827</v>
      </c>
      <c r="H34" s="149" t="n">
        <v>42.198</v>
      </c>
      <c r="I34" s="149" t="n">
        <v>44.2803</v>
      </c>
      <c r="J34" s="149" t="n">
        <v>17033.21</v>
      </c>
      <c r="K34" s="149" t="n">
        <v>187.41</v>
      </c>
      <c r="L34" s="0" t="n">
        <v>272</v>
      </c>
      <c r="M34" s="0" t="n">
        <v>0</v>
      </c>
    </row>
    <row r="35" customFormat="false" ht="15.75" hidden="false" customHeight="false" outlineLevel="0" collapsed="false">
      <c r="A35" s="0" t="s">
        <v>117</v>
      </c>
      <c r="B35" s="149" t="n">
        <v>32758.3256</v>
      </c>
      <c r="C35" s="149" t="n">
        <v>36.2173</v>
      </c>
      <c r="D35" s="149" t="n">
        <v>40.2277</v>
      </c>
      <c r="E35" s="149" t="n">
        <v>42.544</v>
      </c>
      <c r="F35" s="149" t="n">
        <v>42291.2216</v>
      </c>
      <c r="G35" s="149" t="n">
        <v>38.9827</v>
      </c>
      <c r="H35" s="149" t="n">
        <v>42.198</v>
      </c>
      <c r="I35" s="149" t="n">
        <v>44.2803</v>
      </c>
      <c r="J35" s="149" t="n">
        <v>15858.45</v>
      </c>
      <c r="K35" s="149" t="n">
        <v>165.69</v>
      </c>
      <c r="L35" s="0" t="n">
        <v>268</v>
      </c>
      <c r="M35" s="0" t="n">
        <v>0</v>
      </c>
    </row>
    <row r="36" customFormat="false" ht="15.75" hidden="false" customHeight="false" outlineLevel="0" collapsed="false">
      <c r="A36" s="0" t="s">
        <v>118</v>
      </c>
      <c r="B36" s="149" t="n">
        <v>16968.724</v>
      </c>
      <c r="C36" s="149" t="n">
        <v>35.2955</v>
      </c>
      <c r="D36" s="149" t="n">
        <v>39.9799</v>
      </c>
      <c r="E36" s="149" t="n">
        <v>42.4042</v>
      </c>
      <c r="F36" s="149" t="n">
        <v>42291.2216</v>
      </c>
      <c r="G36" s="149" t="n">
        <v>38.9827</v>
      </c>
      <c r="H36" s="149" t="n">
        <v>42.198</v>
      </c>
      <c r="I36" s="149" t="n">
        <v>44.2803</v>
      </c>
      <c r="J36" s="149" t="n">
        <v>14940.18</v>
      </c>
      <c r="K36" s="149" t="n">
        <v>157.16</v>
      </c>
      <c r="L36" s="0" t="n">
        <v>268</v>
      </c>
      <c r="M36" s="0" t="n">
        <v>0</v>
      </c>
    </row>
    <row r="37" customFormat="false" ht="15.75" hidden="false" customHeight="false" outlineLevel="0" collapsed="false">
      <c r="A37" s="0" t="s">
        <v>119</v>
      </c>
      <c r="B37" s="149" t="n">
        <v>47621.0824</v>
      </c>
      <c r="C37" s="149" t="n">
        <v>36.3521</v>
      </c>
      <c r="D37" s="149" t="n">
        <v>40.2171</v>
      </c>
      <c r="E37" s="149" t="n">
        <v>42.4577</v>
      </c>
      <c r="F37" s="149" t="n">
        <v>27971.6592</v>
      </c>
      <c r="G37" s="149" t="n">
        <v>36.4037</v>
      </c>
      <c r="H37" s="149" t="n">
        <v>40.8358</v>
      </c>
      <c r="I37" s="149" t="n">
        <v>43.057</v>
      </c>
      <c r="J37" s="149" t="n">
        <v>15642</v>
      </c>
      <c r="K37" s="149" t="n">
        <v>171.24</v>
      </c>
      <c r="L37" s="0" t="n">
        <v>266</v>
      </c>
      <c r="M37" s="0" t="n">
        <v>0</v>
      </c>
    </row>
    <row r="38" customFormat="false" ht="15.75" hidden="false" customHeight="false" outlineLevel="0" collapsed="false">
      <c r="A38" s="0" t="s">
        <v>120</v>
      </c>
      <c r="B38" s="149" t="n">
        <v>29630.1504</v>
      </c>
      <c r="C38" s="149" t="n">
        <v>35.1951</v>
      </c>
      <c r="D38" s="149" t="n">
        <v>39.8427</v>
      </c>
      <c r="E38" s="149" t="n">
        <v>42.1799</v>
      </c>
      <c r="F38" s="149" t="n">
        <v>27971.6592</v>
      </c>
      <c r="G38" s="149" t="n">
        <v>36.4037</v>
      </c>
      <c r="H38" s="149" t="n">
        <v>40.8358</v>
      </c>
      <c r="I38" s="149" t="n">
        <v>43.057</v>
      </c>
      <c r="J38" s="149" t="n">
        <v>14668.93</v>
      </c>
      <c r="K38" s="149" t="n">
        <v>164.32</v>
      </c>
      <c r="L38" s="0" t="n">
        <v>268</v>
      </c>
      <c r="M38" s="0" t="n">
        <v>0</v>
      </c>
    </row>
    <row r="39" customFormat="false" ht="15.75" hidden="false" customHeight="false" outlineLevel="0" collapsed="false">
      <c r="A39" s="0" t="s">
        <v>121</v>
      </c>
      <c r="B39" s="149" t="n">
        <v>15019.7896</v>
      </c>
      <c r="C39" s="149" t="n">
        <v>34.1418</v>
      </c>
      <c r="D39" s="149" t="n">
        <v>39.2167</v>
      </c>
      <c r="E39" s="149" t="n">
        <v>41.7295</v>
      </c>
      <c r="F39" s="149" t="n">
        <v>27971.6592</v>
      </c>
      <c r="G39" s="149" t="n">
        <v>36.4037</v>
      </c>
      <c r="H39" s="149" t="n">
        <v>40.8358</v>
      </c>
      <c r="I39" s="149" t="n">
        <v>43.057</v>
      </c>
      <c r="J39" s="149" t="n">
        <v>13930.58</v>
      </c>
      <c r="K39" s="149" t="n">
        <v>155.59</v>
      </c>
      <c r="L39" s="0" t="n">
        <v>267</v>
      </c>
      <c r="M39" s="0" t="n">
        <v>0</v>
      </c>
    </row>
    <row r="40" customFormat="false" ht="15.75" hidden="false" customHeight="false" outlineLevel="0" collapsed="false">
      <c r="A40" s="0" t="s">
        <v>122</v>
      </c>
      <c r="B40" s="149" t="n">
        <v>7122.1096</v>
      </c>
      <c r="C40" s="149" t="n">
        <v>33.4486</v>
      </c>
      <c r="D40" s="149" t="n">
        <v>38.8636</v>
      </c>
      <c r="E40" s="149" t="n">
        <v>41.4929</v>
      </c>
      <c r="F40" s="149" t="n">
        <v>27971.6592</v>
      </c>
      <c r="G40" s="149" t="n">
        <v>36.4037</v>
      </c>
      <c r="H40" s="149" t="n">
        <v>40.8358</v>
      </c>
      <c r="I40" s="149" t="n">
        <v>43.057</v>
      </c>
      <c r="J40" s="149" t="n">
        <v>13343.42</v>
      </c>
      <c r="K40" s="149" t="n">
        <v>151.05</v>
      </c>
      <c r="L40" s="0" t="n">
        <v>270</v>
      </c>
      <c r="M40" s="0" t="n">
        <v>0</v>
      </c>
    </row>
    <row r="41" customFormat="false" ht="15.75" hidden="false" customHeight="false" outlineLevel="0" collapsed="false">
      <c r="A41" s="0" t="s">
        <v>123</v>
      </c>
      <c r="B41" s="149" t="n">
        <v>59682.5968</v>
      </c>
      <c r="C41" s="149" t="n">
        <v>41.8677</v>
      </c>
      <c r="D41" s="149" t="n">
        <v>41.697</v>
      </c>
      <c r="E41" s="149" t="n">
        <v>43.5959</v>
      </c>
      <c r="F41" s="149" t="n">
        <v>27814.432</v>
      </c>
      <c r="G41" s="149" t="n">
        <v>39.2371</v>
      </c>
      <c r="H41" s="149" t="n">
        <v>40.6394</v>
      </c>
      <c r="I41" s="149" t="n">
        <v>42.4424</v>
      </c>
      <c r="J41" s="149" t="n">
        <v>7193.68</v>
      </c>
      <c r="K41" s="149" t="n">
        <v>77.58</v>
      </c>
      <c r="L41" s="0" t="n">
        <v>430</v>
      </c>
      <c r="M41" s="0" t="n">
        <v>0</v>
      </c>
    </row>
    <row r="42" customFormat="false" ht="15.75" hidden="false" customHeight="false" outlineLevel="0" collapsed="false">
      <c r="A42" s="0" t="s">
        <v>124</v>
      </c>
      <c r="B42" s="149" t="n">
        <v>41004.4272</v>
      </c>
      <c r="C42" s="149" t="n">
        <v>40.5151</v>
      </c>
      <c r="D42" s="149" t="n">
        <v>40.5588</v>
      </c>
      <c r="E42" s="149" t="n">
        <v>42.5479</v>
      </c>
      <c r="F42" s="149" t="n">
        <v>27814.432</v>
      </c>
      <c r="G42" s="149" t="n">
        <v>39.2371</v>
      </c>
      <c r="H42" s="149" t="n">
        <v>40.6394</v>
      </c>
      <c r="I42" s="149" t="n">
        <v>42.4424</v>
      </c>
      <c r="J42" s="149" t="n">
        <v>6797.8</v>
      </c>
      <c r="K42" s="149" t="n">
        <v>75.06</v>
      </c>
      <c r="L42" s="0" t="n">
        <v>425</v>
      </c>
      <c r="M42" s="0" t="n">
        <v>0</v>
      </c>
    </row>
    <row r="43" customFormat="false" ht="15.75" hidden="false" customHeight="false" outlineLevel="0" collapsed="false">
      <c r="A43" s="0" t="s">
        <v>125</v>
      </c>
      <c r="B43" s="149" t="n">
        <v>25835.248</v>
      </c>
      <c r="C43" s="149" t="n">
        <v>39.1783</v>
      </c>
      <c r="D43" s="149" t="n">
        <v>39.5376</v>
      </c>
      <c r="E43" s="149" t="n">
        <v>41.6107</v>
      </c>
      <c r="F43" s="149" t="n">
        <v>27814.432</v>
      </c>
      <c r="G43" s="149" t="n">
        <v>39.2371</v>
      </c>
      <c r="H43" s="149" t="n">
        <v>40.6394</v>
      </c>
      <c r="I43" s="149" t="n">
        <v>42.4424</v>
      </c>
      <c r="J43" s="149" t="n">
        <v>6491.99</v>
      </c>
      <c r="K43" s="149" t="n">
        <v>72.14</v>
      </c>
      <c r="L43" s="0" t="n">
        <v>430</v>
      </c>
      <c r="M43" s="0" t="n">
        <v>0</v>
      </c>
    </row>
    <row r="44" customFormat="false" ht="15.75" hidden="false" customHeight="false" outlineLevel="0" collapsed="false">
      <c r="A44" s="0" t="s">
        <v>126</v>
      </c>
      <c r="B44" s="149" t="n">
        <v>14232.584</v>
      </c>
      <c r="C44" s="149" t="n">
        <v>37.855</v>
      </c>
      <c r="D44" s="149" t="n">
        <v>39.0231</v>
      </c>
      <c r="E44" s="149" t="n">
        <v>41.1556</v>
      </c>
      <c r="F44" s="149" t="n">
        <v>27814.432</v>
      </c>
      <c r="G44" s="149" t="n">
        <v>39.2371</v>
      </c>
      <c r="H44" s="149" t="n">
        <v>40.6394</v>
      </c>
      <c r="I44" s="149" t="n">
        <v>42.4424</v>
      </c>
      <c r="J44" s="149" t="n">
        <v>6178.13</v>
      </c>
      <c r="K44" s="149" t="n">
        <v>67.71</v>
      </c>
      <c r="L44" s="0" t="n">
        <v>431</v>
      </c>
      <c r="M44" s="0" t="n">
        <v>0</v>
      </c>
    </row>
    <row r="45" customFormat="false" ht="15.75" hidden="false" customHeight="false" outlineLevel="0" collapsed="false">
      <c r="A45" s="0" t="s">
        <v>127</v>
      </c>
      <c r="B45" s="149" t="n">
        <v>36407.2576</v>
      </c>
      <c r="C45" s="149" t="n">
        <v>39.3574</v>
      </c>
      <c r="D45" s="149" t="n">
        <v>39.6323</v>
      </c>
      <c r="E45" s="149" t="n">
        <v>41.6749</v>
      </c>
      <c r="F45" s="149" t="n">
        <v>18390.1328</v>
      </c>
      <c r="G45" s="149" t="n">
        <v>36.2892</v>
      </c>
      <c r="H45" s="149" t="n">
        <v>38.9727</v>
      </c>
      <c r="I45" s="149" t="n">
        <v>41.0103</v>
      </c>
      <c r="J45" s="149" t="n">
        <v>6430.41</v>
      </c>
      <c r="K45" s="149" t="n">
        <v>72.22</v>
      </c>
      <c r="L45" s="0" t="n">
        <v>430</v>
      </c>
      <c r="M45" s="0" t="n">
        <v>0</v>
      </c>
    </row>
    <row r="46" customFormat="false" ht="15.75" hidden="false" customHeight="false" outlineLevel="0" collapsed="false">
      <c r="A46" s="0" t="s">
        <v>128</v>
      </c>
      <c r="B46" s="149" t="n">
        <v>25677.528</v>
      </c>
      <c r="C46" s="149" t="n">
        <v>38.0686</v>
      </c>
      <c r="D46" s="149" t="n">
        <v>39.1175</v>
      </c>
      <c r="E46" s="149" t="n">
        <v>41.2052</v>
      </c>
      <c r="F46" s="149" t="n">
        <v>18390.1328</v>
      </c>
      <c r="G46" s="149" t="n">
        <v>36.2892</v>
      </c>
      <c r="H46" s="149" t="n">
        <v>38.9727</v>
      </c>
      <c r="I46" s="149" t="n">
        <v>41.0103</v>
      </c>
      <c r="J46" s="149" t="n">
        <v>6182.87</v>
      </c>
      <c r="K46" s="149" t="n">
        <v>69.59</v>
      </c>
      <c r="L46" s="0" t="n">
        <v>430</v>
      </c>
      <c r="M46" s="0" t="n">
        <v>0</v>
      </c>
    </row>
    <row r="47" customFormat="false" ht="15.75" hidden="false" customHeight="false" outlineLevel="0" collapsed="false">
      <c r="A47" s="0" t="s">
        <v>129</v>
      </c>
      <c r="B47" s="149" t="n">
        <v>14922.0032</v>
      </c>
      <c r="C47" s="149" t="n">
        <v>36.6656</v>
      </c>
      <c r="D47" s="149" t="n">
        <v>38.163</v>
      </c>
      <c r="E47" s="149" t="n">
        <v>40.3277</v>
      </c>
      <c r="F47" s="149" t="n">
        <v>18390.1328</v>
      </c>
      <c r="G47" s="149" t="n">
        <v>36.2892</v>
      </c>
      <c r="H47" s="149" t="n">
        <v>38.9727</v>
      </c>
      <c r="I47" s="149" t="n">
        <v>41.0103</v>
      </c>
      <c r="J47" s="149" t="n">
        <v>5918.45</v>
      </c>
      <c r="K47" s="149" t="n">
        <v>67.33</v>
      </c>
      <c r="L47" s="0" t="n">
        <v>425</v>
      </c>
      <c r="M47" s="0" t="n">
        <v>0</v>
      </c>
    </row>
    <row r="48" customFormat="false" ht="15.75" hidden="false" customHeight="false" outlineLevel="0" collapsed="false">
      <c r="A48" s="0" t="s">
        <v>130</v>
      </c>
      <c r="B48" s="149" t="n">
        <v>6219.2</v>
      </c>
      <c r="C48" s="149" t="n">
        <v>35.3557</v>
      </c>
      <c r="D48" s="149" t="n">
        <v>37.2877</v>
      </c>
      <c r="E48" s="149" t="n">
        <v>39.5655</v>
      </c>
      <c r="F48" s="149" t="n">
        <v>18390.1328</v>
      </c>
      <c r="G48" s="149" t="n">
        <v>36.2892</v>
      </c>
      <c r="H48" s="149" t="n">
        <v>38.9727</v>
      </c>
      <c r="I48" s="149" t="n">
        <v>41.0103</v>
      </c>
      <c r="J48" s="149" t="n">
        <v>5653.03</v>
      </c>
      <c r="K48" s="149" t="n">
        <v>63.16</v>
      </c>
      <c r="L48" s="0" t="n">
        <v>424</v>
      </c>
      <c r="M48" s="0" t="n">
        <v>0</v>
      </c>
    </row>
    <row r="49" customFormat="false" ht="15.75" hidden="false" customHeight="false" outlineLevel="0" collapsed="false">
      <c r="A49" s="0" t="s">
        <v>131</v>
      </c>
      <c r="B49" s="149" t="n">
        <v>59522.8336</v>
      </c>
      <c r="C49" s="149" t="n">
        <v>41.739</v>
      </c>
      <c r="D49" s="149" t="n">
        <v>44.3484</v>
      </c>
      <c r="E49" s="149" t="n">
        <v>44.4323</v>
      </c>
      <c r="F49" s="149" t="n">
        <v>31175.7264</v>
      </c>
      <c r="G49" s="149" t="n">
        <v>38.5794</v>
      </c>
      <c r="H49" s="149" t="n">
        <v>42.2695</v>
      </c>
      <c r="I49" s="149" t="n">
        <v>43.3754</v>
      </c>
      <c r="J49" s="149" t="n">
        <v>7308.39</v>
      </c>
      <c r="K49" s="149" t="n">
        <v>78.56</v>
      </c>
      <c r="L49" s="0" t="n">
        <v>429</v>
      </c>
      <c r="M49" s="0" t="n">
        <v>0</v>
      </c>
    </row>
    <row r="50" customFormat="false" ht="15.75" hidden="false" customHeight="false" outlineLevel="0" collapsed="false">
      <c r="A50" s="0" t="s">
        <v>132</v>
      </c>
      <c r="B50" s="149" t="n">
        <v>41527.9424</v>
      </c>
      <c r="C50" s="149" t="n">
        <v>40.3056</v>
      </c>
      <c r="D50" s="149" t="n">
        <v>43.3238</v>
      </c>
      <c r="E50" s="149" t="n">
        <v>43.6562</v>
      </c>
      <c r="F50" s="149" t="n">
        <v>31175.7264</v>
      </c>
      <c r="G50" s="149" t="n">
        <v>38.5794</v>
      </c>
      <c r="H50" s="149" t="n">
        <v>42.2695</v>
      </c>
      <c r="I50" s="149" t="n">
        <v>43.3754</v>
      </c>
      <c r="J50" s="149" t="n">
        <v>6923.42</v>
      </c>
      <c r="K50" s="149" t="n">
        <v>76.34</v>
      </c>
      <c r="L50" s="0" t="n">
        <v>432</v>
      </c>
      <c r="M50" s="0" t="n">
        <v>0</v>
      </c>
    </row>
    <row r="51" customFormat="false" ht="15.75" hidden="false" customHeight="false" outlineLevel="0" collapsed="false">
      <c r="A51" s="0" t="s">
        <v>133</v>
      </c>
      <c r="B51" s="149" t="n">
        <v>26471.312</v>
      </c>
      <c r="C51" s="149" t="n">
        <v>38.9232</v>
      </c>
      <c r="D51" s="149" t="n">
        <v>42.301</v>
      </c>
      <c r="E51" s="149" t="n">
        <v>42.8629</v>
      </c>
      <c r="F51" s="149" t="n">
        <v>31175.7264</v>
      </c>
      <c r="G51" s="149" t="n">
        <v>38.5794</v>
      </c>
      <c r="H51" s="149" t="n">
        <v>42.2695</v>
      </c>
      <c r="I51" s="149" t="n">
        <v>43.3754</v>
      </c>
      <c r="J51" s="149" t="n">
        <v>6659.13</v>
      </c>
      <c r="K51" s="149" t="n">
        <v>73.07</v>
      </c>
      <c r="L51" s="0" t="n">
        <v>427</v>
      </c>
      <c r="M51" s="0" t="n">
        <v>0</v>
      </c>
    </row>
    <row r="52" customFormat="false" ht="15.75" hidden="false" customHeight="false" outlineLevel="0" collapsed="false">
      <c r="A52" s="0" t="s">
        <v>134</v>
      </c>
      <c r="B52" s="149" t="n">
        <v>13961.2256</v>
      </c>
      <c r="C52" s="149" t="n">
        <v>37.5473</v>
      </c>
      <c r="D52" s="149" t="n">
        <v>41.8335</v>
      </c>
      <c r="E52" s="149" t="n">
        <v>42.4958</v>
      </c>
      <c r="F52" s="149" t="n">
        <v>31175.7264</v>
      </c>
      <c r="G52" s="149" t="n">
        <v>38.5794</v>
      </c>
      <c r="H52" s="149" t="n">
        <v>42.2695</v>
      </c>
      <c r="I52" s="149" t="n">
        <v>43.3754</v>
      </c>
      <c r="J52" s="149" t="n">
        <v>6362.69</v>
      </c>
      <c r="K52" s="149" t="n">
        <v>70.56</v>
      </c>
      <c r="L52" s="0" t="n">
        <v>430</v>
      </c>
      <c r="M52" s="0" t="n">
        <v>0</v>
      </c>
    </row>
    <row r="53" customFormat="false" ht="15.75" hidden="false" customHeight="false" outlineLevel="0" collapsed="false">
      <c r="A53" s="0" t="s">
        <v>135</v>
      </c>
      <c r="B53" s="149" t="n">
        <v>37285.4864</v>
      </c>
      <c r="C53" s="149" t="n">
        <v>39.0608</v>
      </c>
      <c r="D53" s="149" t="n">
        <v>42.4465</v>
      </c>
      <c r="E53" s="149" t="n">
        <v>42.9522</v>
      </c>
      <c r="F53" s="149" t="n">
        <v>20960.8288</v>
      </c>
      <c r="G53" s="149" t="n">
        <v>35.752</v>
      </c>
      <c r="H53" s="149" t="n">
        <v>40.613</v>
      </c>
      <c r="I53" s="149" t="n">
        <v>41.8376</v>
      </c>
      <c r="J53" s="149" t="n">
        <v>6540.8</v>
      </c>
      <c r="K53" s="149" t="n">
        <v>74.07</v>
      </c>
      <c r="L53" s="0" t="n">
        <v>429</v>
      </c>
      <c r="M53" s="0" t="n">
        <v>0</v>
      </c>
    </row>
    <row r="54" customFormat="false" ht="15.75" hidden="false" customHeight="false" outlineLevel="0" collapsed="false">
      <c r="A54" s="0" t="s">
        <v>136</v>
      </c>
      <c r="B54" s="149" t="n">
        <v>25869.816</v>
      </c>
      <c r="C54" s="149" t="n">
        <v>37.7453</v>
      </c>
      <c r="D54" s="149" t="n">
        <v>41.9232</v>
      </c>
      <c r="E54" s="149" t="n">
        <v>42.5255</v>
      </c>
      <c r="F54" s="149" t="n">
        <v>20960.8288</v>
      </c>
      <c r="G54" s="149" t="n">
        <v>35.752</v>
      </c>
      <c r="H54" s="149" t="n">
        <v>40.613</v>
      </c>
      <c r="I54" s="149" t="n">
        <v>41.8376</v>
      </c>
      <c r="J54" s="149" t="n">
        <v>6258.23</v>
      </c>
      <c r="K54" s="149" t="n">
        <v>71.95</v>
      </c>
      <c r="L54" s="0" t="n">
        <v>430</v>
      </c>
      <c r="M54" s="0" t="n">
        <v>0</v>
      </c>
    </row>
    <row r="55" customFormat="false" ht="15.75" hidden="false" customHeight="false" outlineLevel="0" collapsed="false">
      <c r="A55" s="0" t="s">
        <v>137</v>
      </c>
      <c r="B55" s="149" t="n">
        <v>14917.0448</v>
      </c>
      <c r="C55" s="149" t="n">
        <v>36.3374</v>
      </c>
      <c r="D55" s="149" t="n">
        <v>40.8973</v>
      </c>
      <c r="E55" s="149" t="n">
        <v>41.6797</v>
      </c>
      <c r="F55" s="149" t="n">
        <v>20960.8288</v>
      </c>
      <c r="G55" s="149" t="n">
        <v>35.752</v>
      </c>
      <c r="H55" s="149" t="n">
        <v>40.613</v>
      </c>
      <c r="I55" s="149" t="n">
        <v>41.8376</v>
      </c>
      <c r="J55" s="149" t="n">
        <v>5955.44</v>
      </c>
      <c r="K55" s="149" t="n">
        <v>69.17</v>
      </c>
      <c r="L55" s="0" t="n">
        <v>427</v>
      </c>
      <c r="M55" s="0" t="n">
        <v>0</v>
      </c>
    </row>
    <row r="56" customFormat="false" ht="15.75" hidden="false" customHeight="false" outlineLevel="0" collapsed="false">
      <c r="A56" s="0" t="s">
        <v>138</v>
      </c>
      <c r="B56" s="149" t="n">
        <v>6173.5568</v>
      </c>
      <c r="C56" s="149" t="n">
        <v>35.0334</v>
      </c>
      <c r="D56" s="149" t="n">
        <v>40.1556</v>
      </c>
      <c r="E56" s="149" t="n">
        <v>41.0681</v>
      </c>
      <c r="F56" s="149" t="n">
        <v>20960.8288</v>
      </c>
      <c r="G56" s="149" t="n">
        <v>35.752</v>
      </c>
      <c r="H56" s="149" t="n">
        <v>40.613</v>
      </c>
      <c r="I56" s="149" t="n">
        <v>41.8376</v>
      </c>
      <c r="J56" s="149" t="n">
        <v>5732.38</v>
      </c>
      <c r="K56" s="149" t="n">
        <v>65.33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39</v>
      </c>
      <c r="B57" s="149" t="n">
        <v>11539.236</v>
      </c>
      <c r="C57" s="149" t="n">
        <v>41.9564</v>
      </c>
      <c r="D57" s="149" t="n">
        <v>43.5774</v>
      </c>
      <c r="E57" s="149" t="n">
        <v>44.8719</v>
      </c>
      <c r="F57" s="149" t="n">
        <v>6249.1936</v>
      </c>
      <c r="G57" s="149" t="n">
        <v>41.1798</v>
      </c>
      <c r="H57" s="149" t="n">
        <v>42.27</v>
      </c>
      <c r="I57" s="149" t="n">
        <v>43.1434</v>
      </c>
      <c r="J57" s="149" t="n">
        <v>5073.39</v>
      </c>
      <c r="K57" s="149" t="n">
        <v>50.13</v>
      </c>
      <c r="L57" s="0" t="n">
        <v>240</v>
      </c>
      <c r="M57" s="0" t="n">
        <v>0</v>
      </c>
    </row>
    <row r="58" customFormat="false" ht="15.75" hidden="false" customHeight="false" outlineLevel="0" collapsed="false">
      <c r="A58" s="0" t="s">
        <v>140</v>
      </c>
      <c r="B58" s="149" t="n">
        <v>7629.1392</v>
      </c>
      <c r="C58" s="149" t="n">
        <v>41.2121</v>
      </c>
      <c r="D58" s="149" t="n">
        <v>42.7953</v>
      </c>
      <c r="E58" s="149" t="n">
        <v>43.9225</v>
      </c>
      <c r="F58" s="149" t="n">
        <v>6249.1936</v>
      </c>
      <c r="G58" s="149" t="n">
        <v>41.1798</v>
      </c>
      <c r="H58" s="149" t="n">
        <v>42.27</v>
      </c>
      <c r="I58" s="149" t="n">
        <v>43.1434</v>
      </c>
      <c r="J58" s="149" t="n">
        <v>4773.94</v>
      </c>
      <c r="K58" s="149" t="n">
        <v>47.95</v>
      </c>
      <c r="L58" s="0" t="n">
        <v>239</v>
      </c>
      <c r="M58" s="0" t="n">
        <v>0</v>
      </c>
    </row>
    <row r="59" customFormat="false" ht="15.75" hidden="false" customHeight="false" outlineLevel="0" collapsed="false">
      <c r="A59" s="0" t="s">
        <v>141</v>
      </c>
      <c r="B59" s="149" t="n">
        <v>4453.604</v>
      </c>
      <c r="C59" s="149" t="n">
        <v>40.3747</v>
      </c>
      <c r="D59" s="149" t="n">
        <v>42.0166</v>
      </c>
      <c r="E59" s="149" t="n">
        <v>43.054</v>
      </c>
      <c r="F59" s="149" t="n">
        <v>6249.1936</v>
      </c>
      <c r="G59" s="149" t="n">
        <v>41.1798</v>
      </c>
      <c r="H59" s="149" t="n">
        <v>42.27</v>
      </c>
      <c r="I59" s="149" t="n">
        <v>43.1434</v>
      </c>
      <c r="J59" s="149" t="n">
        <v>4556.2</v>
      </c>
      <c r="K59" s="149" t="n">
        <v>47.03</v>
      </c>
      <c r="L59" s="0" t="n">
        <v>239</v>
      </c>
      <c r="M59" s="0" t="n">
        <v>0</v>
      </c>
    </row>
    <row r="60" customFormat="false" ht="15.75" hidden="false" customHeight="false" outlineLevel="0" collapsed="false">
      <c r="A60" s="0" t="s">
        <v>142</v>
      </c>
      <c r="B60" s="149" t="n">
        <v>2017.956</v>
      </c>
      <c r="C60" s="149" t="n">
        <v>39.4658</v>
      </c>
      <c r="D60" s="149" t="n">
        <v>41.6508</v>
      </c>
      <c r="E60" s="149" t="n">
        <v>42.6608</v>
      </c>
      <c r="F60" s="149" t="n">
        <v>6249.1936</v>
      </c>
      <c r="G60" s="149" t="n">
        <v>41.1798</v>
      </c>
      <c r="H60" s="149" t="n">
        <v>42.27</v>
      </c>
      <c r="I60" s="149" t="n">
        <v>43.1434</v>
      </c>
      <c r="J60" s="149" t="n">
        <v>4348.51</v>
      </c>
      <c r="K60" s="149" t="n">
        <v>45.11</v>
      </c>
      <c r="L60" s="0" t="n">
        <v>238</v>
      </c>
      <c r="M60" s="0" t="n">
        <v>0</v>
      </c>
    </row>
    <row r="61" customFormat="false" ht="15.75" hidden="false" customHeight="false" outlineLevel="0" collapsed="false">
      <c r="A61" s="0" t="s">
        <v>143</v>
      </c>
      <c r="B61" s="149" t="n">
        <v>7002.912</v>
      </c>
      <c r="C61" s="149" t="n">
        <v>40.5104</v>
      </c>
      <c r="D61" s="149" t="n">
        <v>42.0915</v>
      </c>
      <c r="E61" s="149" t="n">
        <v>43.1053</v>
      </c>
      <c r="F61" s="149" t="n">
        <v>4026.3296</v>
      </c>
      <c r="G61" s="149" t="n">
        <v>38.5547</v>
      </c>
      <c r="H61" s="149" t="n">
        <v>40.8922</v>
      </c>
      <c r="I61" s="149" t="n">
        <v>42.0681</v>
      </c>
      <c r="J61" s="149" t="n">
        <v>4544.28</v>
      </c>
      <c r="K61" s="149" t="n">
        <v>45.94</v>
      </c>
      <c r="L61" s="0" t="n">
        <v>238</v>
      </c>
      <c r="M61" s="0" t="n">
        <v>0</v>
      </c>
    </row>
    <row r="62" customFormat="false" ht="15.75" hidden="false" customHeight="false" outlineLevel="0" collapsed="false">
      <c r="A62" s="0" t="s">
        <v>144</v>
      </c>
      <c r="B62" s="149" t="n">
        <v>4842.1824</v>
      </c>
      <c r="C62" s="149" t="n">
        <v>39.6528</v>
      </c>
      <c r="D62" s="149" t="n">
        <v>41.7096</v>
      </c>
      <c r="E62" s="149" t="n">
        <v>42.7011</v>
      </c>
      <c r="F62" s="149" t="n">
        <v>4026.3296</v>
      </c>
      <c r="G62" s="149" t="n">
        <v>38.5547</v>
      </c>
      <c r="H62" s="149" t="n">
        <v>40.8922</v>
      </c>
      <c r="I62" s="149" t="n">
        <v>42.0681</v>
      </c>
      <c r="J62" s="149" t="n">
        <v>4405.79</v>
      </c>
      <c r="K62" s="149" t="n">
        <v>45.37</v>
      </c>
      <c r="L62" s="0" t="n">
        <v>238</v>
      </c>
      <c r="M62" s="0" t="n">
        <v>0</v>
      </c>
    </row>
    <row r="63" customFormat="false" ht="15.75" hidden="false" customHeight="false" outlineLevel="0" collapsed="false">
      <c r="A63" s="0" t="s">
        <v>145</v>
      </c>
      <c r="B63" s="149" t="n">
        <v>2641.6592</v>
      </c>
      <c r="C63" s="149" t="n">
        <v>38.5953</v>
      </c>
      <c r="D63" s="149" t="n">
        <v>40.9438</v>
      </c>
      <c r="E63" s="149" t="n">
        <v>41.9582</v>
      </c>
      <c r="F63" s="149" t="n">
        <v>4026.3296</v>
      </c>
      <c r="G63" s="149" t="n">
        <v>38.5547</v>
      </c>
      <c r="H63" s="149" t="n">
        <v>40.8922</v>
      </c>
      <c r="I63" s="149" t="n">
        <v>42.0681</v>
      </c>
      <c r="J63" s="149" t="n">
        <v>4243.23</v>
      </c>
      <c r="K63" s="149" t="n">
        <v>44.43</v>
      </c>
      <c r="L63" s="0" t="n">
        <v>226</v>
      </c>
      <c r="M63" s="0" t="n">
        <v>0</v>
      </c>
    </row>
    <row r="64" customFormat="false" ht="15.75" hidden="false" customHeight="false" outlineLevel="0" collapsed="false">
      <c r="A64" s="0" t="s">
        <v>146</v>
      </c>
      <c r="B64" s="149" t="n">
        <v>863.8576</v>
      </c>
      <c r="C64" s="149" t="n">
        <v>37.5572</v>
      </c>
      <c r="D64" s="149" t="n">
        <v>40.2364</v>
      </c>
      <c r="E64" s="149" t="n">
        <v>41.3018</v>
      </c>
      <c r="F64" s="149" t="n">
        <v>4026.3296</v>
      </c>
      <c r="G64" s="149" t="n">
        <v>38.5547</v>
      </c>
      <c r="H64" s="149" t="n">
        <v>40.8922</v>
      </c>
      <c r="I64" s="149" t="n">
        <v>42.0681</v>
      </c>
      <c r="J64" s="149" t="n">
        <v>4075.73</v>
      </c>
      <c r="K64" s="149" t="n">
        <v>41.65</v>
      </c>
      <c r="L64" s="0" t="n">
        <v>236</v>
      </c>
      <c r="M64" s="0" t="n">
        <v>0</v>
      </c>
    </row>
    <row r="65" customFormat="false" ht="15.75" hidden="false" customHeight="false" outlineLevel="0" collapsed="false">
      <c r="A65" s="0" t="s">
        <v>147</v>
      </c>
      <c r="B65" s="149" t="n">
        <v>32222.032</v>
      </c>
      <c r="C65" s="149" t="n">
        <v>40.2897</v>
      </c>
      <c r="D65" s="149" t="n">
        <v>42.0836</v>
      </c>
      <c r="E65" s="149" t="n">
        <v>42.8476</v>
      </c>
      <c r="F65" s="149" t="n">
        <v>11527.7384</v>
      </c>
      <c r="G65" s="149" t="n">
        <v>38.7912</v>
      </c>
      <c r="H65" s="149" t="n">
        <v>40.5409</v>
      </c>
      <c r="I65" s="149" t="n">
        <v>42.003</v>
      </c>
      <c r="J65" s="149" t="n">
        <v>6098.47</v>
      </c>
      <c r="K65" s="149" t="n">
        <v>63.14</v>
      </c>
      <c r="L65" s="0" t="n">
        <v>240</v>
      </c>
      <c r="M65" s="0" t="n">
        <v>0</v>
      </c>
    </row>
    <row r="66" customFormat="false" ht="15.75" hidden="false" customHeight="false" outlineLevel="0" collapsed="false">
      <c r="A66" s="0" t="s">
        <v>148</v>
      </c>
      <c r="B66" s="149" t="n">
        <v>22374.7184</v>
      </c>
      <c r="C66" s="149" t="n">
        <v>38.9656</v>
      </c>
      <c r="D66" s="149" t="n">
        <v>40.9532</v>
      </c>
      <c r="E66" s="149" t="n">
        <v>41.6952</v>
      </c>
      <c r="F66" s="149" t="n">
        <v>11527.7384</v>
      </c>
      <c r="G66" s="149" t="n">
        <v>38.7912</v>
      </c>
      <c r="H66" s="149" t="n">
        <v>40.5409</v>
      </c>
      <c r="I66" s="149" t="n">
        <v>42.003</v>
      </c>
      <c r="J66" s="149" t="n">
        <v>5727.85</v>
      </c>
      <c r="K66" s="149" t="n">
        <v>60.54</v>
      </c>
      <c r="L66" s="0" t="n">
        <v>239</v>
      </c>
      <c r="M66" s="0" t="n">
        <v>0</v>
      </c>
    </row>
    <row r="67" customFormat="false" ht="15.75" hidden="false" customHeight="false" outlineLevel="0" collapsed="false">
      <c r="A67" s="0" t="s">
        <v>149</v>
      </c>
      <c r="B67" s="149" t="n">
        <v>14446.7568</v>
      </c>
      <c r="C67" s="149" t="n">
        <v>37.6774</v>
      </c>
      <c r="D67" s="149" t="n">
        <v>39.8688</v>
      </c>
      <c r="E67" s="149" t="n">
        <v>40.7041</v>
      </c>
      <c r="F67" s="149" t="n">
        <v>11527.7384</v>
      </c>
      <c r="G67" s="149" t="n">
        <v>38.7912</v>
      </c>
      <c r="H67" s="149" t="n">
        <v>40.5409</v>
      </c>
      <c r="I67" s="149" t="n">
        <v>42.003</v>
      </c>
      <c r="J67" s="149" t="n">
        <v>5404.18</v>
      </c>
      <c r="K67" s="149" t="n">
        <v>58.48</v>
      </c>
      <c r="L67" s="0" t="n">
        <v>239</v>
      </c>
      <c r="M67" s="0" t="n">
        <v>0</v>
      </c>
    </row>
    <row r="68" customFormat="false" ht="15.75" hidden="false" customHeight="false" outlineLevel="0" collapsed="false">
      <c r="A68" s="0" t="s">
        <v>150</v>
      </c>
      <c r="B68" s="149" t="n">
        <v>8277.7416</v>
      </c>
      <c r="C68" s="149" t="n">
        <v>36.3809</v>
      </c>
      <c r="D68" s="149" t="n">
        <v>39.3205</v>
      </c>
      <c r="E68" s="149" t="n">
        <v>40.2646</v>
      </c>
      <c r="F68" s="149" t="n">
        <v>11527.7384</v>
      </c>
      <c r="G68" s="149" t="n">
        <v>38.7912</v>
      </c>
      <c r="H68" s="149" t="n">
        <v>40.5409</v>
      </c>
      <c r="I68" s="149" t="n">
        <v>42.003</v>
      </c>
      <c r="J68" s="149" t="n">
        <v>5100.32</v>
      </c>
      <c r="K68" s="149" t="n">
        <v>54.54</v>
      </c>
      <c r="L68" s="0" t="n">
        <v>238</v>
      </c>
      <c r="M68" s="0" t="n">
        <v>0</v>
      </c>
    </row>
    <row r="69" customFormat="false" ht="15.75" hidden="false" customHeight="false" outlineLevel="0" collapsed="false">
      <c r="A69" s="0" t="s">
        <v>151</v>
      </c>
      <c r="B69" s="149" t="n">
        <v>18973.272</v>
      </c>
      <c r="C69" s="149" t="n">
        <v>37.8174</v>
      </c>
      <c r="D69" s="149" t="n">
        <v>39.9923</v>
      </c>
      <c r="E69" s="149" t="n">
        <v>40.7705</v>
      </c>
      <c r="F69" s="149" t="n">
        <v>7173.6136</v>
      </c>
      <c r="G69" s="149" t="n">
        <v>35.8273</v>
      </c>
      <c r="H69" s="149" t="n">
        <v>38.8674</v>
      </c>
      <c r="I69" s="149" t="n">
        <v>40.8818</v>
      </c>
      <c r="J69" s="149" t="n">
        <v>5371.45</v>
      </c>
      <c r="K69" s="149" t="n">
        <v>57.49</v>
      </c>
      <c r="L69" s="0" t="n">
        <v>237</v>
      </c>
      <c r="M69" s="0" t="n">
        <v>0</v>
      </c>
    </row>
    <row r="70" customFormat="false" ht="15.75" hidden="false" customHeight="false" outlineLevel="0" collapsed="false">
      <c r="A70" s="0" t="s">
        <v>152</v>
      </c>
      <c r="B70" s="149" t="n">
        <v>13190.4776</v>
      </c>
      <c r="C70" s="149" t="n">
        <v>36.5674</v>
      </c>
      <c r="D70" s="149" t="n">
        <v>39.4593</v>
      </c>
      <c r="E70" s="149" t="n">
        <v>40.3241</v>
      </c>
      <c r="F70" s="149" t="n">
        <v>7173.6136</v>
      </c>
      <c r="G70" s="149" t="n">
        <v>35.8273</v>
      </c>
      <c r="H70" s="149" t="n">
        <v>38.8674</v>
      </c>
      <c r="I70" s="149" t="n">
        <v>40.8818</v>
      </c>
      <c r="J70" s="149" t="n">
        <v>5042.44</v>
      </c>
      <c r="K70" s="149" t="n">
        <v>54.84</v>
      </c>
      <c r="L70" s="0" t="n">
        <v>239</v>
      </c>
      <c r="M70" s="0" t="n">
        <v>0</v>
      </c>
    </row>
    <row r="71" customFormat="false" ht="15.75" hidden="false" customHeight="false" outlineLevel="0" collapsed="false">
      <c r="A71" s="0" t="s">
        <v>153</v>
      </c>
      <c r="B71" s="149" t="n">
        <v>7750.2008</v>
      </c>
      <c r="C71" s="149" t="n">
        <v>35.2572</v>
      </c>
      <c r="D71" s="149" t="n">
        <v>38.4382</v>
      </c>
      <c r="E71" s="149" t="n">
        <v>39.5639</v>
      </c>
      <c r="F71" s="149" t="n">
        <v>7173.6136</v>
      </c>
      <c r="G71" s="149" t="n">
        <v>35.8273</v>
      </c>
      <c r="H71" s="149" t="n">
        <v>38.8674</v>
      </c>
      <c r="I71" s="149" t="n">
        <v>40.8818</v>
      </c>
      <c r="J71" s="149" t="n">
        <v>4774.71</v>
      </c>
      <c r="K71" s="149" t="n">
        <v>52.32</v>
      </c>
      <c r="L71" s="0" t="n">
        <v>239</v>
      </c>
      <c r="M71" s="0" t="n">
        <v>0</v>
      </c>
    </row>
    <row r="72" customFormat="false" ht="15.75" hidden="false" customHeight="false" outlineLevel="0" collapsed="false">
      <c r="A72" s="0" t="s">
        <v>154</v>
      </c>
      <c r="B72" s="149" t="n">
        <v>3461.2184</v>
      </c>
      <c r="C72" s="149" t="n">
        <v>34.0177</v>
      </c>
      <c r="D72" s="149" t="n">
        <v>37.5445</v>
      </c>
      <c r="E72" s="149" t="n">
        <v>39.0099</v>
      </c>
      <c r="F72" s="149" t="n">
        <v>7173.6136</v>
      </c>
      <c r="G72" s="149" t="n">
        <v>35.8273</v>
      </c>
      <c r="H72" s="149" t="n">
        <v>38.8674</v>
      </c>
      <c r="I72" s="149" t="n">
        <v>40.8818</v>
      </c>
      <c r="J72" s="149" t="n">
        <v>4528.16</v>
      </c>
      <c r="K72" s="149" t="n">
        <v>48.17</v>
      </c>
      <c r="L72" s="0" t="n">
        <v>238</v>
      </c>
      <c r="M72" s="0" t="n">
        <v>0</v>
      </c>
    </row>
    <row r="73" customFormat="false" ht="15.75" hidden="false" customHeight="false" outlineLevel="0" collapsed="false">
      <c r="A73" s="0" t="s">
        <v>155</v>
      </c>
      <c r="B73" s="149" t="n">
        <v>59785.3288</v>
      </c>
      <c r="C73" s="149" t="n">
        <v>39.2478</v>
      </c>
      <c r="D73" s="149" t="n">
        <v>40.5376</v>
      </c>
      <c r="E73" s="149" t="n">
        <v>43.1696</v>
      </c>
      <c r="F73" s="149" t="n">
        <v>20938.2904</v>
      </c>
      <c r="G73" s="149" t="n">
        <v>39.6205</v>
      </c>
      <c r="H73" s="149" t="n">
        <v>41.4242</v>
      </c>
      <c r="I73" s="149" t="n">
        <v>42.2132</v>
      </c>
      <c r="J73" s="149" t="n">
        <v>12790.29</v>
      </c>
      <c r="K73" s="149" t="n">
        <v>130.41</v>
      </c>
      <c r="L73" s="0" t="n">
        <v>239</v>
      </c>
      <c r="M73" s="0" t="n">
        <v>0</v>
      </c>
    </row>
    <row r="74" customFormat="false" ht="15.75" hidden="false" customHeight="false" outlineLevel="0" collapsed="false">
      <c r="A74" s="0" t="s">
        <v>156</v>
      </c>
      <c r="B74" s="149" t="n">
        <v>40053.492</v>
      </c>
      <c r="C74" s="149" t="n">
        <v>38.2332</v>
      </c>
      <c r="D74" s="149" t="n">
        <v>39.6431</v>
      </c>
      <c r="E74" s="149" t="n">
        <v>42.2551</v>
      </c>
      <c r="F74" s="149" t="n">
        <v>20938.2904</v>
      </c>
      <c r="G74" s="149" t="n">
        <v>39.6205</v>
      </c>
      <c r="H74" s="149" t="n">
        <v>41.4242</v>
      </c>
      <c r="I74" s="149" t="n">
        <v>42.2132</v>
      </c>
      <c r="J74" s="149" t="n">
        <v>11815.58</v>
      </c>
      <c r="K74" s="149" t="n">
        <v>121.89</v>
      </c>
      <c r="L74" s="0" t="n">
        <v>237</v>
      </c>
      <c r="M74" s="0" t="n">
        <v>0</v>
      </c>
    </row>
    <row r="75" customFormat="false" ht="15.75" hidden="false" customHeight="false" outlineLevel="0" collapsed="false">
      <c r="A75" s="0" t="s">
        <v>157</v>
      </c>
      <c r="B75" s="149" t="n">
        <v>26195.6672</v>
      </c>
      <c r="C75" s="149" t="n">
        <v>37.2949</v>
      </c>
      <c r="D75" s="149" t="n">
        <v>39.0131</v>
      </c>
      <c r="E75" s="149" t="n">
        <v>41.3407</v>
      </c>
      <c r="F75" s="149" t="n">
        <v>20938.2904</v>
      </c>
      <c r="G75" s="149" t="n">
        <v>39.6205</v>
      </c>
      <c r="H75" s="149" t="n">
        <v>41.4242</v>
      </c>
      <c r="I75" s="149" t="n">
        <v>42.2132</v>
      </c>
      <c r="J75" s="149" t="n">
        <v>10982.71</v>
      </c>
      <c r="K75" s="149" t="n">
        <v>118.78</v>
      </c>
      <c r="L75" s="0" t="n">
        <v>239</v>
      </c>
      <c r="M75" s="0" t="n">
        <v>0</v>
      </c>
    </row>
    <row r="76" customFormat="false" ht="15.75" hidden="false" customHeight="false" outlineLevel="0" collapsed="false">
      <c r="A76" s="0" t="s">
        <v>158</v>
      </c>
      <c r="B76" s="149" t="n">
        <v>15944.964</v>
      </c>
      <c r="C76" s="149" t="n">
        <v>36.3304</v>
      </c>
      <c r="D76" s="149" t="n">
        <v>38.7061</v>
      </c>
      <c r="E76" s="149" t="n">
        <v>40.8641</v>
      </c>
      <c r="F76" s="149" t="n">
        <v>20938.2904</v>
      </c>
      <c r="G76" s="149" t="n">
        <v>39.6205</v>
      </c>
      <c r="H76" s="149" t="n">
        <v>41.4242</v>
      </c>
      <c r="I76" s="149" t="n">
        <v>42.2132</v>
      </c>
      <c r="J76" s="149" t="n">
        <v>10323.62</v>
      </c>
      <c r="K76" s="149" t="n">
        <v>110.04</v>
      </c>
      <c r="L76" s="0" t="n">
        <v>241</v>
      </c>
      <c r="M76" s="0" t="n">
        <v>0</v>
      </c>
    </row>
    <row r="77" customFormat="false" ht="15.75" hidden="false" customHeight="false" outlineLevel="0" collapsed="false">
      <c r="A77" s="0" t="s">
        <v>159</v>
      </c>
      <c r="B77" s="149" t="n">
        <v>33210.264</v>
      </c>
      <c r="C77" s="149" t="n">
        <v>37.3875</v>
      </c>
      <c r="D77" s="149" t="n">
        <v>39.0828</v>
      </c>
      <c r="E77" s="149" t="n">
        <v>41.4509</v>
      </c>
      <c r="F77" s="149" t="n">
        <v>13720.2776</v>
      </c>
      <c r="G77" s="149" t="n">
        <v>36.7289</v>
      </c>
      <c r="H77" s="149" t="n">
        <v>40.0326</v>
      </c>
      <c r="I77" s="149" t="n">
        <v>40.4564</v>
      </c>
      <c r="J77" s="149" t="n">
        <v>10961.66</v>
      </c>
      <c r="K77" s="149" t="n">
        <v>121.17</v>
      </c>
      <c r="L77" s="0" t="n">
        <v>238</v>
      </c>
      <c r="M77" s="0" t="n">
        <v>0</v>
      </c>
    </row>
    <row r="78" customFormat="false" ht="15.75" hidden="false" customHeight="false" outlineLevel="0" collapsed="false">
      <c r="A78" s="0" t="s">
        <v>160</v>
      </c>
      <c r="B78" s="149" t="n">
        <v>23780.3232</v>
      </c>
      <c r="C78" s="149" t="n">
        <v>36.4657</v>
      </c>
      <c r="D78" s="149" t="n">
        <v>38.78</v>
      </c>
      <c r="E78" s="149" t="n">
        <v>40.9711</v>
      </c>
      <c r="F78" s="149" t="n">
        <v>13720.2776</v>
      </c>
      <c r="G78" s="149" t="n">
        <v>36.7289</v>
      </c>
      <c r="H78" s="149" t="n">
        <v>40.0326</v>
      </c>
      <c r="I78" s="149" t="n">
        <v>40.4564</v>
      </c>
      <c r="J78" s="149" t="n">
        <v>10286.71</v>
      </c>
      <c r="K78" s="149" t="n">
        <v>114.53</v>
      </c>
      <c r="L78" s="0" t="n">
        <v>241</v>
      </c>
      <c r="M78" s="0" t="n">
        <v>0</v>
      </c>
    </row>
    <row r="79" customFormat="false" ht="15.75" hidden="false" customHeight="false" outlineLevel="0" collapsed="false">
      <c r="A79" s="0" t="s">
        <v>161</v>
      </c>
      <c r="B79" s="149" t="n">
        <v>14780.7224</v>
      </c>
      <c r="C79" s="149" t="n">
        <v>35.4266</v>
      </c>
      <c r="D79" s="149" t="n">
        <v>38.1767</v>
      </c>
      <c r="E79" s="149" t="n">
        <v>40.015</v>
      </c>
      <c r="F79" s="149" t="n">
        <v>13720.2776</v>
      </c>
      <c r="G79" s="149" t="n">
        <v>36.7289</v>
      </c>
      <c r="H79" s="149" t="n">
        <v>40.0326</v>
      </c>
      <c r="I79" s="149" t="n">
        <v>40.4564</v>
      </c>
      <c r="J79" s="149" t="n">
        <v>9737.81</v>
      </c>
      <c r="K79" s="149" t="n">
        <v>107.34</v>
      </c>
      <c r="L79" s="0" t="n">
        <v>241</v>
      </c>
      <c r="M79" s="0" t="n">
        <v>0</v>
      </c>
    </row>
    <row r="80" customFormat="false" ht="15.75" hidden="false" customHeight="false" outlineLevel="0" collapsed="false">
      <c r="A80" s="0" t="s">
        <v>162</v>
      </c>
      <c r="B80" s="149" t="n">
        <v>7472.1168</v>
      </c>
      <c r="C80" s="149" t="n">
        <v>34.3759</v>
      </c>
      <c r="D80" s="149" t="n">
        <v>37.6101</v>
      </c>
      <c r="E80" s="149" t="n">
        <v>39.1553</v>
      </c>
      <c r="F80" s="149" t="n">
        <v>13720.2776</v>
      </c>
      <c r="G80" s="149" t="n">
        <v>36.7289</v>
      </c>
      <c r="H80" s="149" t="n">
        <v>40.0326</v>
      </c>
      <c r="I80" s="149" t="n">
        <v>40.4564</v>
      </c>
      <c r="J80" s="149" t="n">
        <v>9371.28</v>
      </c>
      <c r="K80" s="149" t="n">
        <v>101.81</v>
      </c>
      <c r="L80" s="0" t="n">
        <v>240</v>
      </c>
      <c r="M80" s="0" t="n">
        <v>0</v>
      </c>
    </row>
    <row r="81" customFormat="false" ht="15.75" hidden="false" customHeight="false" outlineLevel="0" collapsed="false">
      <c r="A81" s="0" t="s">
        <v>163</v>
      </c>
      <c r="B81" s="149" t="n">
        <v>40812.1728</v>
      </c>
      <c r="C81" s="149" t="n">
        <v>39.95</v>
      </c>
      <c r="D81" s="149" t="n">
        <v>43.7526</v>
      </c>
      <c r="E81" s="149" t="n">
        <v>45.0489</v>
      </c>
      <c r="F81" s="149" t="n">
        <v>12117.9856</v>
      </c>
      <c r="G81" s="149" t="n">
        <v>40.9895</v>
      </c>
      <c r="H81" s="149" t="n">
        <v>43.9632</v>
      </c>
      <c r="I81" s="149" t="n">
        <v>43.6989</v>
      </c>
      <c r="J81" s="149" t="n">
        <v>11704.59</v>
      </c>
      <c r="K81" s="149" t="n">
        <v>123.74</v>
      </c>
      <c r="L81" s="0" t="n">
        <v>239</v>
      </c>
      <c r="M81" s="0" t="n">
        <v>0</v>
      </c>
    </row>
    <row r="82" customFormat="false" ht="15.75" hidden="false" customHeight="false" outlineLevel="0" collapsed="false">
      <c r="A82" s="0" t="s">
        <v>164</v>
      </c>
      <c r="B82" s="149" t="n">
        <v>26445.028</v>
      </c>
      <c r="C82" s="149" t="n">
        <v>39.0006</v>
      </c>
      <c r="D82" s="149" t="n">
        <v>43.0801</v>
      </c>
      <c r="E82" s="149" t="n">
        <v>44.0753</v>
      </c>
      <c r="F82" s="149" t="n">
        <v>12117.9856</v>
      </c>
      <c r="G82" s="149" t="n">
        <v>40.9895</v>
      </c>
      <c r="H82" s="149" t="n">
        <v>43.9632</v>
      </c>
      <c r="I82" s="149" t="n">
        <v>43.6989</v>
      </c>
      <c r="J82" s="149" t="n">
        <v>10853.02</v>
      </c>
      <c r="K82" s="149" t="n">
        <v>112.29</v>
      </c>
      <c r="L82" s="0" t="n">
        <v>241</v>
      </c>
      <c r="M82" s="0" t="n">
        <v>0</v>
      </c>
    </row>
    <row r="83" customFormat="false" ht="15.75" hidden="false" customHeight="false" outlineLevel="0" collapsed="false">
      <c r="A83" s="0" t="s">
        <v>165</v>
      </c>
      <c r="B83" s="149" t="n">
        <v>16698.9192</v>
      </c>
      <c r="C83" s="149" t="n">
        <v>38.1958</v>
      </c>
      <c r="D83" s="149" t="n">
        <v>42.4018</v>
      </c>
      <c r="E83" s="149" t="n">
        <v>43.1008</v>
      </c>
      <c r="F83" s="149" t="n">
        <v>12117.9856</v>
      </c>
      <c r="G83" s="149" t="n">
        <v>40.9895</v>
      </c>
      <c r="H83" s="149" t="n">
        <v>43.9632</v>
      </c>
      <c r="I83" s="149" t="n">
        <v>43.6989</v>
      </c>
      <c r="J83" s="149" t="n">
        <v>10135.54</v>
      </c>
      <c r="K83" s="149" t="n">
        <v>107.05</v>
      </c>
      <c r="L83" s="0" t="n">
        <v>239</v>
      </c>
      <c r="M83" s="0" t="n">
        <v>0</v>
      </c>
    </row>
    <row r="84" customFormat="false" ht="15.75" hidden="false" customHeight="false" outlineLevel="0" collapsed="false">
      <c r="A84" s="0" t="s">
        <v>166</v>
      </c>
      <c r="B84" s="149" t="n">
        <v>10252.8</v>
      </c>
      <c r="C84" s="149" t="n">
        <v>37.4578</v>
      </c>
      <c r="D84" s="149" t="n">
        <v>42.0469</v>
      </c>
      <c r="E84" s="149" t="n">
        <v>42.5922</v>
      </c>
      <c r="F84" s="149" t="n">
        <v>12117.9856</v>
      </c>
      <c r="G84" s="149" t="n">
        <v>40.9895</v>
      </c>
      <c r="H84" s="149" t="n">
        <v>43.9632</v>
      </c>
      <c r="I84" s="149" t="n">
        <v>43.6989</v>
      </c>
      <c r="J84" s="149" t="n">
        <v>9559.78</v>
      </c>
      <c r="K84" s="149" t="n">
        <v>102.59</v>
      </c>
      <c r="L84" s="0" t="n">
        <v>238</v>
      </c>
      <c r="M84" s="0" t="n">
        <v>0</v>
      </c>
    </row>
    <row r="85" customFormat="false" ht="15.75" hidden="false" customHeight="false" outlineLevel="0" collapsed="false">
      <c r="A85" s="0" t="s">
        <v>167</v>
      </c>
      <c r="B85" s="149" t="n">
        <v>20759.9888</v>
      </c>
      <c r="C85" s="149" t="n">
        <v>38.2727</v>
      </c>
      <c r="D85" s="149" t="n">
        <v>42.4651</v>
      </c>
      <c r="E85" s="149" t="n">
        <v>43.1996</v>
      </c>
      <c r="F85" s="149" t="n">
        <v>7986.9952</v>
      </c>
      <c r="G85" s="149" t="n">
        <v>38.579</v>
      </c>
      <c r="H85" s="149" t="n">
        <v>42.4511</v>
      </c>
      <c r="I85" s="149" t="n">
        <v>41.9227</v>
      </c>
      <c r="J85" s="149" t="n">
        <v>10053.99</v>
      </c>
      <c r="K85" s="149" t="n">
        <v>107.26</v>
      </c>
      <c r="L85" s="0" t="n">
        <v>239</v>
      </c>
      <c r="M85" s="0" t="n">
        <v>0</v>
      </c>
    </row>
    <row r="86" customFormat="false" ht="15.75" hidden="false" customHeight="false" outlineLevel="0" collapsed="false">
      <c r="A86" s="0" t="s">
        <v>168</v>
      </c>
      <c r="B86" s="149" t="n">
        <v>14744.0936</v>
      </c>
      <c r="C86" s="149" t="n">
        <v>37.5498</v>
      </c>
      <c r="D86" s="149" t="n">
        <v>42.0844</v>
      </c>
      <c r="E86" s="149" t="n">
        <v>42.6629</v>
      </c>
      <c r="F86" s="149" t="n">
        <v>7986.9952</v>
      </c>
      <c r="G86" s="149" t="n">
        <v>38.579</v>
      </c>
      <c r="H86" s="149" t="n">
        <v>42.4511</v>
      </c>
      <c r="I86" s="149" t="n">
        <v>41.9227</v>
      </c>
      <c r="J86" s="149" t="n">
        <v>9601.65</v>
      </c>
      <c r="K86" s="149" t="n">
        <v>108.18</v>
      </c>
      <c r="L86" s="0" t="n">
        <v>239</v>
      </c>
      <c r="M86" s="0" t="n">
        <v>0</v>
      </c>
    </row>
    <row r="87" customFormat="false" ht="15.75" hidden="false" customHeight="false" outlineLevel="0" collapsed="false">
      <c r="A87" s="0" t="s">
        <v>169</v>
      </c>
      <c r="B87" s="149" t="n">
        <v>9338.4768</v>
      </c>
      <c r="C87" s="149" t="n">
        <v>36.7491</v>
      </c>
      <c r="D87" s="149" t="n">
        <v>41.3333</v>
      </c>
      <c r="E87" s="149" t="n">
        <v>41.6382</v>
      </c>
      <c r="F87" s="149" t="n">
        <v>7986.9952</v>
      </c>
      <c r="G87" s="149" t="n">
        <v>38.579</v>
      </c>
      <c r="H87" s="149" t="n">
        <v>42.4511</v>
      </c>
      <c r="I87" s="149" t="n">
        <v>41.9227</v>
      </c>
      <c r="J87" s="149" t="n">
        <v>9157.14</v>
      </c>
      <c r="K87" s="149" t="n">
        <v>101.91</v>
      </c>
      <c r="L87" s="0" t="n">
        <v>239</v>
      </c>
      <c r="M87" s="0" t="n">
        <v>0</v>
      </c>
    </row>
    <row r="88" customFormat="false" ht="15.75" hidden="false" customHeight="false" outlineLevel="0" collapsed="false">
      <c r="A88" s="0" t="s">
        <v>170</v>
      </c>
      <c r="B88" s="149" t="n">
        <v>5146.3864</v>
      </c>
      <c r="C88" s="149" t="n">
        <v>35.9448</v>
      </c>
      <c r="D88" s="149" t="n">
        <v>40.6402</v>
      </c>
      <c r="E88" s="149" t="n">
        <v>40.6856</v>
      </c>
      <c r="F88" s="149" t="n">
        <v>7986.9952</v>
      </c>
      <c r="G88" s="149" t="n">
        <v>38.579</v>
      </c>
      <c r="H88" s="149" t="n">
        <v>42.4511</v>
      </c>
      <c r="I88" s="149" t="n">
        <v>41.9227</v>
      </c>
      <c r="J88" s="149" t="n">
        <v>8768.09</v>
      </c>
      <c r="K88" s="149" t="n">
        <v>96.19</v>
      </c>
      <c r="L88" s="0" t="n">
        <v>237</v>
      </c>
      <c r="M88" s="0" t="n">
        <v>0</v>
      </c>
    </row>
    <row r="89" customFormat="false" ht="15.75" hidden="false" customHeight="false" outlineLevel="0" collapsed="false">
      <c r="A89" s="0" t="s">
        <v>171</v>
      </c>
      <c r="B89" s="149" t="n">
        <v>123842.1848</v>
      </c>
      <c r="C89" s="149" t="n">
        <v>40.033</v>
      </c>
      <c r="D89" s="149" t="n">
        <v>41.7806</v>
      </c>
      <c r="E89" s="149" t="n">
        <v>43.6985</v>
      </c>
      <c r="F89" s="149" t="n">
        <v>26789.4136</v>
      </c>
      <c r="G89" s="149" t="n">
        <v>39.2168</v>
      </c>
      <c r="H89" s="149" t="n">
        <v>42.2943</v>
      </c>
      <c r="I89" s="149" t="n">
        <v>44.3329</v>
      </c>
      <c r="J89" s="149" t="n">
        <v>16683.82</v>
      </c>
      <c r="K89" s="149" t="n">
        <v>181.94</v>
      </c>
      <c r="L89" s="0" t="n">
        <v>239</v>
      </c>
      <c r="M89" s="0" t="n">
        <v>0</v>
      </c>
    </row>
    <row r="90" customFormat="false" ht="15.75" hidden="false" customHeight="false" outlineLevel="0" collapsed="false">
      <c r="A90" s="0" t="s">
        <v>172</v>
      </c>
      <c r="B90" s="149" t="n">
        <v>80569.0232</v>
      </c>
      <c r="C90" s="149" t="n">
        <v>37.799</v>
      </c>
      <c r="D90" s="149" t="n">
        <v>40.9939</v>
      </c>
      <c r="E90" s="149" t="n">
        <v>43.089</v>
      </c>
      <c r="F90" s="149" t="n">
        <v>26789.4136</v>
      </c>
      <c r="G90" s="149" t="n">
        <v>39.2168</v>
      </c>
      <c r="H90" s="149" t="n">
        <v>42.2943</v>
      </c>
      <c r="I90" s="149" t="n">
        <v>44.3329</v>
      </c>
      <c r="J90" s="149" t="n">
        <v>15307.66</v>
      </c>
      <c r="K90" s="149" t="n">
        <v>164.16</v>
      </c>
      <c r="L90" s="0" t="n">
        <v>240</v>
      </c>
      <c r="M90" s="0" t="n">
        <v>0</v>
      </c>
    </row>
    <row r="91" customFormat="false" ht="15.75" hidden="false" customHeight="false" outlineLevel="0" collapsed="false">
      <c r="A91" s="0" t="s">
        <v>173</v>
      </c>
      <c r="B91" s="149" t="n">
        <v>52871.0112</v>
      </c>
      <c r="C91" s="149" t="n">
        <v>36.3678</v>
      </c>
      <c r="D91" s="149" t="n">
        <v>40.2568</v>
      </c>
      <c r="E91" s="149" t="n">
        <v>42.5045</v>
      </c>
      <c r="F91" s="149" t="n">
        <v>26789.4136</v>
      </c>
      <c r="G91" s="149" t="n">
        <v>39.2168</v>
      </c>
      <c r="H91" s="149" t="n">
        <v>42.2943</v>
      </c>
      <c r="I91" s="149" t="n">
        <v>44.3329</v>
      </c>
      <c r="J91" s="149" t="n">
        <v>14163.53</v>
      </c>
      <c r="K91" s="149" t="n">
        <v>149.09</v>
      </c>
      <c r="L91" s="0" t="n">
        <v>241</v>
      </c>
      <c r="M91" s="0" t="n">
        <v>0</v>
      </c>
    </row>
    <row r="92" customFormat="false" ht="15.75" hidden="false" customHeight="false" outlineLevel="0" collapsed="false">
      <c r="A92" s="0" t="s">
        <v>174</v>
      </c>
      <c r="B92" s="149" t="n">
        <v>35256.3864</v>
      </c>
      <c r="C92" s="149" t="n">
        <v>35.2438</v>
      </c>
      <c r="D92" s="149" t="n">
        <v>39.8796</v>
      </c>
      <c r="E92" s="149" t="n">
        <v>42.2302</v>
      </c>
      <c r="F92" s="149" t="n">
        <v>26789.4136</v>
      </c>
      <c r="G92" s="149" t="n">
        <v>39.2168</v>
      </c>
      <c r="H92" s="149" t="n">
        <v>42.2943</v>
      </c>
      <c r="I92" s="149" t="n">
        <v>44.3329</v>
      </c>
      <c r="J92" s="149" t="n">
        <v>13237.34</v>
      </c>
      <c r="K92" s="149" t="n">
        <v>142.92</v>
      </c>
      <c r="L92" s="0" t="n">
        <v>239</v>
      </c>
      <c r="M92" s="0" t="n">
        <v>0</v>
      </c>
    </row>
    <row r="93" customFormat="false" ht="15.75" hidden="false" customHeight="false" outlineLevel="0" collapsed="false">
      <c r="A93" s="0" t="s">
        <v>175</v>
      </c>
      <c r="B93" s="149" t="n">
        <v>59288.7608</v>
      </c>
      <c r="C93" s="149" t="n">
        <v>36.4282</v>
      </c>
      <c r="D93" s="149" t="n">
        <v>40.3267</v>
      </c>
      <c r="E93" s="149" t="n">
        <v>42.5572</v>
      </c>
      <c r="F93" s="149" t="n">
        <v>18048.7776</v>
      </c>
      <c r="G93" s="149" t="n">
        <v>36.3351</v>
      </c>
      <c r="H93" s="149" t="n">
        <v>40.8369</v>
      </c>
      <c r="I93" s="149" t="n">
        <v>42.9655</v>
      </c>
      <c r="J93" s="149" t="n">
        <v>14024.35</v>
      </c>
      <c r="K93" s="149" t="n">
        <v>154.38</v>
      </c>
      <c r="L93" s="0" t="n">
        <v>237</v>
      </c>
      <c r="M93" s="0" t="n">
        <v>0</v>
      </c>
    </row>
    <row r="94" customFormat="false" ht="15.75" hidden="false" customHeight="false" outlineLevel="0" collapsed="false">
      <c r="A94" s="0" t="s">
        <v>176</v>
      </c>
      <c r="B94" s="149" t="n">
        <v>42771.4656</v>
      </c>
      <c r="C94" s="149" t="n">
        <v>35.3475</v>
      </c>
      <c r="D94" s="149" t="n">
        <v>39.9411</v>
      </c>
      <c r="E94" s="149" t="n">
        <v>42.2513</v>
      </c>
      <c r="F94" s="149" t="n">
        <v>18048.7776</v>
      </c>
      <c r="G94" s="149" t="n">
        <v>36.3351</v>
      </c>
      <c r="H94" s="149" t="n">
        <v>40.8369</v>
      </c>
      <c r="I94" s="149" t="n">
        <v>42.9655</v>
      </c>
      <c r="J94" s="149" t="n">
        <v>13183.22</v>
      </c>
      <c r="K94" s="149" t="n">
        <v>146.68</v>
      </c>
      <c r="L94" s="0" t="n">
        <v>240</v>
      </c>
      <c r="M94" s="0" t="n">
        <v>0</v>
      </c>
    </row>
    <row r="95" customFormat="false" ht="15.75" hidden="false" customHeight="false" outlineLevel="0" collapsed="false">
      <c r="A95" s="0" t="s">
        <v>177</v>
      </c>
      <c r="B95" s="149" t="n">
        <v>29168.044</v>
      </c>
      <c r="C95" s="149" t="n">
        <v>34.2873</v>
      </c>
      <c r="D95" s="149" t="n">
        <v>39.1879</v>
      </c>
      <c r="E95" s="149" t="n">
        <v>41.6284</v>
      </c>
      <c r="F95" s="149" t="n">
        <v>18048.7776</v>
      </c>
      <c r="G95" s="149" t="n">
        <v>36.3351</v>
      </c>
      <c r="H95" s="149" t="n">
        <v>40.8369</v>
      </c>
      <c r="I95" s="149" t="n">
        <v>42.9655</v>
      </c>
      <c r="J95" s="149" t="n">
        <v>12408.16</v>
      </c>
      <c r="K95" s="149" t="n">
        <v>139.95</v>
      </c>
      <c r="L95" s="0" t="n">
        <v>239</v>
      </c>
      <c r="M95" s="0" t="n">
        <v>0</v>
      </c>
    </row>
    <row r="96" customFormat="false" ht="15.75" hidden="false" customHeight="false" outlineLevel="0" collapsed="false">
      <c r="A96" s="0" t="s">
        <v>178</v>
      </c>
      <c r="B96" s="149" t="n">
        <v>18226.4272</v>
      </c>
      <c r="C96" s="149" t="n">
        <v>33.2258</v>
      </c>
      <c r="D96" s="149" t="n">
        <v>38.5661</v>
      </c>
      <c r="E96" s="149" t="n">
        <v>41.1444</v>
      </c>
      <c r="F96" s="149" t="n">
        <v>18048.7776</v>
      </c>
      <c r="G96" s="149" t="n">
        <v>36.3351</v>
      </c>
      <c r="H96" s="149" t="n">
        <v>40.8369</v>
      </c>
      <c r="I96" s="149" t="n">
        <v>42.9655</v>
      </c>
      <c r="J96" s="149" t="n">
        <v>11741.12</v>
      </c>
      <c r="K96" s="149" t="n">
        <v>132.33</v>
      </c>
      <c r="L96" s="0" t="n">
        <v>239</v>
      </c>
      <c r="M96" s="0" t="n">
        <v>0</v>
      </c>
    </row>
    <row r="97" customFormat="false" ht="15.75" hidden="false" customHeight="false" outlineLevel="0" collapsed="false">
      <c r="A97" s="0" t="s">
        <v>179</v>
      </c>
      <c r="B97" s="149" t="n">
        <v>14780.1008</v>
      </c>
      <c r="C97" s="149" t="n">
        <v>41.4698</v>
      </c>
      <c r="D97" s="149" t="n">
        <v>41.3622</v>
      </c>
      <c r="E97" s="149" t="n">
        <v>43.8097</v>
      </c>
      <c r="F97" s="149" t="n">
        <v>2992.2848</v>
      </c>
      <c r="G97" s="149" t="n">
        <v>37.0162</v>
      </c>
      <c r="H97" s="149" t="n">
        <v>38.6758</v>
      </c>
      <c r="I97" s="149" t="n">
        <v>41.0564</v>
      </c>
      <c r="J97" s="149" t="n">
        <v>24939.4</v>
      </c>
      <c r="K97" s="149" t="n">
        <v>51.83</v>
      </c>
      <c r="L97" s="0" t="n">
        <v>1774</v>
      </c>
      <c r="M97" s="0" t="n">
        <v>0</v>
      </c>
    </row>
    <row r="98" customFormat="false" ht="15.75" hidden="false" customHeight="false" outlineLevel="0" collapsed="false">
      <c r="A98" s="0" t="s">
        <v>180</v>
      </c>
      <c r="B98" s="149" t="n">
        <v>8881.1024</v>
      </c>
      <c r="C98" s="149" t="n">
        <v>40.268</v>
      </c>
      <c r="D98" s="149" t="n">
        <v>40.4944</v>
      </c>
      <c r="E98" s="149" t="n">
        <v>42.889</v>
      </c>
      <c r="F98" s="149" t="n">
        <v>2992.2848</v>
      </c>
      <c r="G98" s="149" t="n">
        <v>37.0162</v>
      </c>
      <c r="H98" s="149" t="n">
        <v>38.6758</v>
      </c>
      <c r="I98" s="149" t="n">
        <v>41.0564</v>
      </c>
      <c r="J98" s="149" t="n">
        <v>22978.35</v>
      </c>
      <c r="K98" s="149" t="n">
        <v>45.46</v>
      </c>
      <c r="L98" s="0" t="n">
        <v>1775</v>
      </c>
      <c r="M98" s="0" t="n">
        <v>0</v>
      </c>
    </row>
    <row r="99" customFormat="false" ht="15.75" hidden="false" customHeight="false" outlineLevel="0" collapsed="false">
      <c r="A99" s="0" t="s">
        <v>181</v>
      </c>
      <c r="B99" s="149" t="n">
        <v>5008.6224</v>
      </c>
      <c r="C99" s="149" t="n">
        <v>39.05</v>
      </c>
      <c r="D99" s="149" t="n">
        <v>39.6402</v>
      </c>
      <c r="E99" s="149" t="n">
        <v>41.9632</v>
      </c>
      <c r="F99" s="149" t="n">
        <v>2992.2848</v>
      </c>
      <c r="G99" s="149" t="n">
        <v>37.0162</v>
      </c>
      <c r="H99" s="149" t="n">
        <v>38.6758</v>
      </c>
      <c r="I99" s="149" t="n">
        <v>41.0564</v>
      </c>
      <c r="J99" s="149" t="n">
        <v>21766.19</v>
      </c>
      <c r="K99" s="149" t="n">
        <v>44.85</v>
      </c>
      <c r="L99" s="0" t="n">
        <v>1777</v>
      </c>
      <c r="M99" s="0" t="n">
        <v>0</v>
      </c>
    </row>
    <row r="100" customFormat="false" ht="15.75" hidden="false" customHeight="false" outlineLevel="0" collapsed="false">
      <c r="A100" s="0" t="s">
        <v>182</v>
      </c>
      <c r="B100" s="149" t="n">
        <v>1817.5568</v>
      </c>
      <c r="C100" s="149" t="n">
        <v>37.7552</v>
      </c>
      <c r="D100" s="149" t="n">
        <v>38.8611</v>
      </c>
      <c r="E100" s="149" t="n">
        <v>41.1821</v>
      </c>
      <c r="F100" s="149" t="n">
        <v>2992.2848</v>
      </c>
      <c r="G100" s="149" t="n">
        <v>37.0162</v>
      </c>
      <c r="H100" s="149" t="n">
        <v>38.6758</v>
      </c>
      <c r="I100" s="149" t="n">
        <v>41.0564</v>
      </c>
      <c r="J100" s="149" t="n">
        <v>21774.99</v>
      </c>
      <c r="K100" s="149" t="n">
        <v>44.23</v>
      </c>
      <c r="L100" s="0" t="n">
        <v>1773</v>
      </c>
      <c r="M100" s="0" t="n">
        <v>0</v>
      </c>
    </row>
    <row r="101" customFormat="false" ht="15.75" hidden="false" customHeight="false" outlineLevel="0" collapsed="false">
      <c r="A101" s="0" t="s">
        <v>183</v>
      </c>
      <c r="B101" s="149" t="n">
        <v>5970.0576</v>
      </c>
      <c r="C101" s="149" t="n">
        <v>39.1391</v>
      </c>
      <c r="D101" s="149" t="n">
        <v>39.7281</v>
      </c>
      <c r="E101" s="149" t="n">
        <v>42.1179</v>
      </c>
      <c r="F101" s="149" t="n">
        <v>1555.896</v>
      </c>
      <c r="G101" s="149" t="n">
        <v>34.8203</v>
      </c>
      <c r="H101" s="149" t="n">
        <v>37.4719</v>
      </c>
      <c r="I101" s="149" t="n">
        <v>39.7858</v>
      </c>
      <c r="J101" s="149" t="n">
        <v>20722.84</v>
      </c>
      <c r="K101" s="149" t="n">
        <v>40.75</v>
      </c>
      <c r="L101" s="0" t="n">
        <v>1775</v>
      </c>
      <c r="M101" s="0" t="n">
        <v>0</v>
      </c>
    </row>
    <row r="102" customFormat="false" ht="15.75" hidden="false" customHeight="false" outlineLevel="0" collapsed="false">
      <c r="A102" s="0" t="s">
        <v>184</v>
      </c>
      <c r="B102" s="149" t="n">
        <v>3853.288</v>
      </c>
      <c r="C102" s="149" t="n">
        <v>38.0332</v>
      </c>
      <c r="D102" s="149" t="n">
        <v>38.9824</v>
      </c>
      <c r="E102" s="149" t="n">
        <v>41.3309</v>
      </c>
      <c r="F102" s="149" t="n">
        <v>1555.896</v>
      </c>
      <c r="G102" s="149" t="n">
        <v>34.8203</v>
      </c>
      <c r="H102" s="149" t="n">
        <v>37.4719</v>
      </c>
      <c r="I102" s="149" t="n">
        <v>39.7858</v>
      </c>
      <c r="J102" s="149" t="n">
        <v>19770.08</v>
      </c>
      <c r="K102" s="149" t="n">
        <v>38.5</v>
      </c>
      <c r="L102" s="0" t="n">
        <v>1775</v>
      </c>
      <c r="M102" s="0" t="n">
        <v>0</v>
      </c>
    </row>
    <row r="103" customFormat="false" ht="15.75" hidden="false" customHeight="false" outlineLevel="0" collapsed="false">
      <c r="A103" s="0" t="s">
        <v>185</v>
      </c>
      <c r="B103" s="149" t="n">
        <v>2407.7488</v>
      </c>
      <c r="C103" s="149" t="n">
        <v>36.8723</v>
      </c>
      <c r="D103" s="149" t="n">
        <v>38.5391</v>
      </c>
      <c r="E103" s="149" t="n">
        <v>40.8615</v>
      </c>
      <c r="F103" s="149" t="n">
        <v>1555.896</v>
      </c>
      <c r="G103" s="149" t="n">
        <v>34.8203</v>
      </c>
      <c r="H103" s="149" t="n">
        <v>37.4719</v>
      </c>
      <c r="I103" s="149" t="n">
        <v>39.7858</v>
      </c>
      <c r="J103" s="149" t="n">
        <v>19155.7</v>
      </c>
      <c r="K103" s="149" t="n">
        <v>37.82</v>
      </c>
      <c r="L103" s="0" t="n">
        <v>1773</v>
      </c>
      <c r="M103" s="0" t="n">
        <v>0</v>
      </c>
    </row>
    <row r="104" customFormat="false" ht="15.75" hidden="false" customHeight="false" outlineLevel="0" collapsed="false">
      <c r="A104" s="0" t="s">
        <v>186</v>
      </c>
      <c r="B104" s="149" t="n">
        <v>967.6304</v>
      </c>
      <c r="C104" s="149" t="n">
        <v>35.5658</v>
      </c>
      <c r="D104" s="149" t="n">
        <v>37.7467</v>
      </c>
      <c r="E104" s="149" t="n">
        <v>40.0338</v>
      </c>
      <c r="F104" s="149" t="n">
        <v>1555.896</v>
      </c>
      <c r="G104" s="149" t="n">
        <v>34.8203</v>
      </c>
      <c r="H104" s="149" t="n">
        <v>37.4719</v>
      </c>
      <c r="I104" s="149" t="n">
        <v>39.7858</v>
      </c>
      <c r="J104" s="149" t="n">
        <v>19370.81</v>
      </c>
      <c r="K104" s="149" t="n">
        <v>39.68</v>
      </c>
      <c r="L104" s="0" t="n">
        <v>1773</v>
      </c>
      <c r="M104" s="0" t="n">
        <v>0</v>
      </c>
    </row>
    <row r="105" customFormat="false" ht="15.75" hidden="false" customHeight="false" outlineLevel="0" collapsed="false">
      <c r="A105" s="0" t="s">
        <v>187</v>
      </c>
      <c r="B105" s="149" t="n">
        <v>33952.9696</v>
      </c>
      <c r="C105" s="149" t="n">
        <v>40.6111</v>
      </c>
      <c r="D105" s="149" t="n">
        <v>44.1191</v>
      </c>
      <c r="E105" s="149" t="n">
        <v>44.1659</v>
      </c>
      <c r="F105" s="149" t="n">
        <v>11533.3792</v>
      </c>
      <c r="G105" s="149" t="n">
        <v>35.4453</v>
      </c>
      <c r="H105" s="149" t="n">
        <v>41.5856</v>
      </c>
      <c r="I105" s="149" t="n">
        <v>42.192</v>
      </c>
      <c r="J105" s="149" t="n">
        <v>42808.01</v>
      </c>
      <c r="K105" s="149" t="n">
        <v>74.02</v>
      </c>
      <c r="L105" s="0" t="n">
        <v>1778</v>
      </c>
      <c r="M105" s="0" t="n">
        <v>0</v>
      </c>
    </row>
    <row r="106" customFormat="false" ht="15.75" hidden="false" customHeight="false" outlineLevel="0" collapsed="false">
      <c r="A106" s="0" t="s">
        <v>188</v>
      </c>
      <c r="B106" s="149" t="n">
        <v>20799.3712</v>
      </c>
      <c r="C106" s="149" t="n">
        <v>39.1389</v>
      </c>
      <c r="D106" s="149" t="n">
        <v>43.1014</v>
      </c>
      <c r="E106" s="149" t="n">
        <v>43.4095</v>
      </c>
      <c r="F106" s="149" t="n">
        <v>11533.3792</v>
      </c>
      <c r="G106" s="149" t="n">
        <v>35.4453</v>
      </c>
      <c r="H106" s="149" t="n">
        <v>41.5856</v>
      </c>
      <c r="I106" s="149" t="n">
        <v>42.192</v>
      </c>
      <c r="J106" s="149" t="n">
        <v>40931.25</v>
      </c>
      <c r="K106" s="149" t="n">
        <v>70.42</v>
      </c>
      <c r="L106" s="0" t="n">
        <v>1775</v>
      </c>
      <c r="M106" s="0" t="n">
        <v>0</v>
      </c>
    </row>
    <row r="107" customFormat="false" ht="15.75" hidden="false" customHeight="false" outlineLevel="0" collapsed="false">
      <c r="A107" s="0" t="s">
        <v>189</v>
      </c>
      <c r="B107" s="149" t="n">
        <v>10887.1984</v>
      </c>
      <c r="C107" s="149" t="n">
        <v>37.6472</v>
      </c>
      <c r="D107" s="149" t="n">
        <v>42.2263</v>
      </c>
      <c r="E107" s="149" t="n">
        <v>42.7191</v>
      </c>
      <c r="F107" s="149" t="n">
        <v>11533.3792</v>
      </c>
      <c r="G107" s="149" t="n">
        <v>35.4453</v>
      </c>
      <c r="H107" s="149" t="n">
        <v>41.5856</v>
      </c>
      <c r="I107" s="149" t="n">
        <v>42.192</v>
      </c>
      <c r="J107" s="149" t="n">
        <v>39676.33</v>
      </c>
      <c r="K107" s="149" t="n">
        <v>65.61</v>
      </c>
      <c r="L107" s="0" t="n">
        <v>1775</v>
      </c>
      <c r="M107" s="0" t="n">
        <v>0</v>
      </c>
    </row>
    <row r="108" customFormat="false" ht="15.75" hidden="false" customHeight="false" outlineLevel="0" collapsed="false">
      <c r="A108" s="0" t="s">
        <v>190</v>
      </c>
      <c r="B108" s="149" t="n">
        <v>3153.2192</v>
      </c>
      <c r="C108" s="149" t="n">
        <v>36.1713</v>
      </c>
      <c r="D108" s="149" t="n">
        <v>41.7633</v>
      </c>
      <c r="E108" s="149" t="n">
        <v>42.338</v>
      </c>
      <c r="F108" s="149" t="n">
        <v>11533.3792</v>
      </c>
      <c r="G108" s="149" t="n">
        <v>35.4453</v>
      </c>
      <c r="H108" s="149" t="n">
        <v>41.5856</v>
      </c>
      <c r="I108" s="149" t="n">
        <v>42.192</v>
      </c>
      <c r="J108" s="149" t="n">
        <v>39610.41</v>
      </c>
      <c r="K108" s="149" t="n">
        <v>63.45</v>
      </c>
      <c r="L108" s="0" t="n">
        <v>1774</v>
      </c>
      <c r="M108" s="0" t="n">
        <v>0</v>
      </c>
    </row>
    <row r="109" customFormat="false" ht="15.75" hidden="false" customHeight="false" outlineLevel="0" collapsed="false">
      <c r="A109" s="0" t="s">
        <v>191</v>
      </c>
      <c r="B109" s="149" t="n">
        <v>17499.7264</v>
      </c>
      <c r="C109" s="149" t="n">
        <v>37.9118</v>
      </c>
      <c r="D109" s="149" t="n">
        <v>42.4183</v>
      </c>
      <c r="E109" s="149" t="n">
        <v>42.8688</v>
      </c>
      <c r="F109" s="149" t="n">
        <v>7047.832</v>
      </c>
      <c r="G109" s="149" t="n">
        <v>33.05</v>
      </c>
      <c r="H109" s="149" t="n">
        <v>40.3359</v>
      </c>
      <c r="I109" s="149" t="n">
        <v>41.1217</v>
      </c>
      <c r="J109" s="149" t="n">
        <v>36732.76</v>
      </c>
      <c r="K109" s="149" t="n">
        <v>65.71</v>
      </c>
      <c r="L109" s="0" t="n">
        <v>1776</v>
      </c>
      <c r="M109" s="0" t="n">
        <v>0</v>
      </c>
    </row>
    <row r="110" customFormat="false" ht="15.75" hidden="false" customHeight="false" outlineLevel="0" collapsed="false">
      <c r="A110" s="0" t="s">
        <v>192</v>
      </c>
      <c r="B110" s="149" t="n">
        <v>11378.9776</v>
      </c>
      <c r="C110" s="149" t="n">
        <v>36.5415</v>
      </c>
      <c r="D110" s="149" t="n">
        <v>41.5703</v>
      </c>
      <c r="E110" s="149" t="n">
        <v>42.1966</v>
      </c>
      <c r="F110" s="149" t="n">
        <v>7047.832</v>
      </c>
      <c r="G110" s="149" t="n">
        <v>33.05</v>
      </c>
      <c r="H110" s="149" t="n">
        <v>40.3359</v>
      </c>
      <c r="I110" s="149" t="n">
        <v>41.1217</v>
      </c>
      <c r="J110" s="149" t="n">
        <v>35368.87</v>
      </c>
      <c r="K110" s="149" t="n">
        <v>59.83</v>
      </c>
      <c r="L110" s="0" t="n">
        <v>1775</v>
      </c>
      <c r="M110" s="0" t="n">
        <v>0</v>
      </c>
    </row>
    <row r="111" customFormat="false" ht="15.75" hidden="false" customHeight="false" outlineLevel="0" collapsed="false">
      <c r="A111" s="0" t="s">
        <v>193</v>
      </c>
      <c r="B111" s="149" t="n">
        <v>6155.2704</v>
      </c>
      <c r="C111" s="149" t="n">
        <v>35.064</v>
      </c>
      <c r="D111" s="149" t="n">
        <v>41.0149</v>
      </c>
      <c r="E111" s="149" t="n">
        <v>41.7322</v>
      </c>
      <c r="F111" s="149" t="n">
        <v>7047.832</v>
      </c>
      <c r="G111" s="149" t="n">
        <v>33.05</v>
      </c>
      <c r="H111" s="149" t="n">
        <v>40.3359</v>
      </c>
      <c r="I111" s="149" t="n">
        <v>41.1217</v>
      </c>
      <c r="J111" s="149" t="n">
        <v>34965.69</v>
      </c>
      <c r="K111" s="149" t="n">
        <v>57.99</v>
      </c>
      <c r="L111" s="0" t="n">
        <v>1775</v>
      </c>
      <c r="M111" s="0" t="n">
        <v>0</v>
      </c>
    </row>
    <row r="112" customFormat="false" ht="15.75" hidden="false" customHeight="false" outlineLevel="0" collapsed="false">
      <c r="A112" s="0" t="s">
        <v>194</v>
      </c>
      <c r="B112" s="149" t="n">
        <v>1570.656</v>
      </c>
      <c r="C112" s="149" t="n">
        <v>33.6061</v>
      </c>
      <c r="D112" s="149" t="n">
        <v>40.52</v>
      </c>
      <c r="E112" s="149" t="n">
        <v>41.284</v>
      </c>
      <c r="F112" s="149" t="n">
        <v>7047.832</v>
      </c>
      <c r="G112" s="149" t="n">
        <v>33.05</v>
      </c>
      <c r="H112" s="149" t="n">
        <v>40.3359</v>
      </c>
      <c r="I112" s="149" t="n">
        <v>41.1217</v>
      </c>
      <c r="J112" s="149" t="n">
        <v>35601.95</v>
      </c>
      <c r="K112" s="149" t="n">
        <v>57.34</v>
      </c>
      <c r="L112" s="0" t="n">
        <v>1774</v>
      </c>
      <c r="M112" s="0" t="n">
        <v>0</v>
      </c>
    </row>
    <row r="113" customFormat="false" ht="15.75" hidden="false" customHeight="false" outlineLevel="0" collapsed="false">
      <c r="A113" s="0" t="s">
        <v>195</v>
      </c>
      <c r="B113" s="149" t="n">
        <v>4940.512</v>
      </c>
      <c r="C113" s="149" t="n">
        <v>41.5316</v>
      </c>
      <c r="D113" s="149" t="n">
        <v>43.2185</v>
      </c>
      <c r="E113" s="149" t="n">
        <v>44.727</v>
      </c>
      <c r="F113" s="149" t="n">
        <v>1610.5288</v>
      </c>
      <c r="G113" s="149" t="n">
        <v>38.0684</v>
      </c>
      <c r="H113" s="149" t="n">
        <v>40.898</v>
      </c>
      <c r="I113" s="149" t="n">
        <v>42.0818</v>
      </c>
      <c r="J113" s="149" t="n">
        <v>27357.23</v>
      </c>
      <c r="K113" s="149" t="n">
        <v>41.99</v>
      </c>
      <c r="L113" s="0" t="n">
        <v>943</v>
      </c>
      <c r="M113" s="0" t="n">
        <v>0</v>
      </c>
    </row>
    <row r="114" customFormat="false" ht="15.75" hidden="false" customHeight="false" outlineLevel="0" collapsed="false">
      <c r="A114" s="0" t="s">
        <v>196</v>
      </c>
      <c r="B114" s="149" t="n">
        <v>3192.4512</v>
      </c>
      <c r="C114" s="149" t="n">
        <v>40.7666</v>
      </c>
      <c r="D114" s="149" t="n">
        <v>42.5078</v>
      </c>
      <c r="E114" s="149" t="n">
        <v>43.8019</v>
      </c>
      <c r="F114" s="149" t="n">
        <v>1610.5288</v>
      </c>
      <c r="G114" s="149" t="n">
        <v>38.0684</v>
      </c>
      <c r="H114" s="149" t="n">
        <v>40.898</v>
      </c>
      <c r="I114" s="149" t="n">
        <v>42.0818</v>
      </c>
      <c r="J114" s="149" t="n">
        <v>26404.67</v>
      </c>
      <c r="K114" s="149" t="n">
        <v>40.33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197</v>
      </c>
      <c r="B115" s="149" t="n">
        <v>1781.36</v>
      </c>
      <c r="C115" s="149" t="n">
        <v>39.8075</v>
      </c>
      <c r="D115" s="149" t="n">
        <v>41.7057</v>
      </c>
      <c r="E115" s="149" t="n">
        <v>42.8876</v>
      </c>
      <c r="F115" s="149" t="n">
        <v>1610.5288</v>
      </c>
      <c r="G115" s="149" t="n">
        <v>38.0684</v>
      </c>
      <c r="H115" s="149" t="n">
        <v>40.898</v>
      </c>
      <c r="I115" s="149" t="n">
        <v>42.0818</v>
      </c>
      <c r="J115" s="149" t="n">
        <v>25967.45</v>
      </c>
      <c r="K115" s="149" t="n">
        <v>41.89</v>
      </c>
      <c r="L115" s="0" t="n">
        <v>941</v>
      </c>
      <c r="M115" s="0" t="n">
        <v>0</v>
      </c>
    </row>
    <row r="116" customFormat="false" ht="15.75" hidden="false" customHeight="false" outlineLevel="0" collapsed="false">
      <c r="A116" s="0" t="s">
        <v>198</v>
      </c>
      <c r="B116" s="149" t="n">
        <v>553.5704</v>
      </c>
      <c r="C116" s="149" t="n">
        <v>38.6782</v>
      </c>
      <c r="D116" s="149" t="n">
        <v>41.1286</v>
      </c>
      <c r="E116" s="149" t="n">
        <v>42.2768</v>
      </c>
      <c r="F116" s="149" t="n">
        <v>1610.5288</v>
      </c>
      <c r="G116" s="149" t="n">
        <v>38.0684</v>
      </c>
      <c r="H116" s="149" t="n">
        <v>40.898</v>
      </c>
      <c r="I116" s="149" t="n">
        <v>42.0818</v>
      </c>
      <c r="J116" s="149" t="n">
        <v>27079.96</v>
      </c>
      <c r="K116" s="149" t="n">
        <v>41.6</v>
      </c>
      <c r="L116" s="0" t="n">
        <v>941</v>
      </c>
      <c r="M116" s="0" t="n">
        <v>0</v>
      </c>
    </row>
    <row r="117" customFormat="false" ht="15.75" hidden="false" customHeight="false" outlineLevel="0" collapsed="false">
      <c r="A117" s="0" t="s">
        <v>199</v>
      </c>
      <c r="B117" s="149" t="n">
        <v>2582.3104</v>
      </c>
      <c r="C117" s="149" t="n">
        <v>39.9677</v>
      </c>
      <c r="D117" s="149" t="n">
        <v>41.8449</v>
      </c>
      <c r="E117" s="149" t="n">
        <v>43.065</v>
      </c>
      <c r="F117" s="149" t="n">
        <v>897.252</v>
      </c>
      <c r="G117" s="149" t="n">
        <v>35.948</v>
      </c>
      <c r="H117" s="149" t="n">
        <v>39.935</v>
      </c>
      <c r="I117" s="149" t="n">
        <v>41.1898</v>
      </c>
      <c r="J117" s="149" t="n">
        <v>23515.53</v>
      </c>
      <c r="K117" s="149" t="n">
        <v>37.02</v>
      </c>
      <c r="L117" s="0" t="n">
        <v>943</v>
      </c>
      <c r="M117" s="0" t="n">
        <v>0</v>
      </c>
    </row>
    <row r="118" customFormat="false" ht="15.75" hidden="false" customHeight="false" outlineLevel="0" collapsed="false">
      <c r="A118" s="0" t="s">
        <v>200</v>
      </c>
      <c r="B118" s="149" t="n">
        <v>1754.6656</v>
      </c>
      <c r="C118" s="149" t="n">
        <v>39.0121</v>
      </c>
      <c r="D118" s="149" t="n">
        <v>41.1945</v>
      </c>
      <c r="E118" s="149" t="n">
        <v>42.3319</v>
      </c>
      <c r="F118" s="149" t="n">
        <v>897.252</v>
      </c>
      <c r="G118" s="149" t="n">
        <v>35.948</v>
      </c>
      <c r="H118" s="149" t="n">
        <v>39.935</v>
      </c>
      <c r="I118" s="149" t="n">
        <v>41.1898</v>
      </c>
      <c r="J118" s="149" t="n">
        <v>22643.68</v>
      </c>
      <c r="K118" s="149" t="n">
        <v>37.37</v>
      </c>
      <c r="L118" s="0" t="n">
        <v>942</v>
      </c>
      <c r="M118" s="0" t="n">
        <v>0</v>
      </c>
    </row>
    <row r="119" customFormat="false" ht="15.75" hidden="false" customHeight="false" outlineLevel="0" collapsed="false">
      <c r="A119" s="0" t="s">
        <v>201</v>
      </c>
      <c r="B119" s="149" t="n">
        <v>1039.0928</v>
      </c>
      <c r="C119" s="149" t="n">
        <v>37.8822</v>
      </c>
      <c r="D119" s="149" t="n">
        <v>40.7031</v>
      </c>
      <c r="E119" s="149" t="n">
        <v>41.8609</v>
      </c>
      <c r="F119" s="149" t="n">
        <v>897.252</v>
      </c>
      <c r="G119" s="149" t="n">
        <v>35.948</v>
      </c>
      <c r="H119" s="149" t="n">
        <v>39.935</v>
      </c>
      <c r="I119" s="149" t="n">
        <v>41.1898</v>
      </c>
      <c r="J119" s="149" t="n">
        <v>22460.29</v>
      </c>
      <c r="K119" s="149" t="n">
        <v>36.11</v>
      </c>
      <c r="L119" s="0" t="n">
        <v>945</v>
      </c>
      <c r="M119" s="0" t="n">
        <v>0</v>
      </c>
    </row>
    <row r="120" customFormat="false" ht="15.75" hidden="false" customHeight="false" outlineLevel="0" collapsed="false">
      <c r="A120" s="0" t="s">
        <v>202</v>
      </c>
      <c r="B120" s="149" t="n">
        <v>327.8648</v>
      </c>
      <c r="C120" s="149" t="n">
        <v>36.6037</v>
      </c>
      <c r="D120" s="149" t="n">
        <v>40.1143</v>
      </c>
      <c r="E120" s="149" t="n">
        <v>41.3184</v>
      </c>
      <c r="F120" s="149" t="n">
        <v>897.252</v>
      </c>
      <c r="G120" s="149" t="n">
        <v>35.948</v>
      </c>
      <c r="H120" s="149" t="n">
        <v>39.935</v>
      </c>
      <c r="I120" s="149" t="n">
        <v>41.1898</v>
      </c>
      <c r="J120" s="149" t="n">
        <v>23592.54</v>
      </c>
      <c r="K120" s="149" t="n">
        <v>35.52</v>
      </c>
      <c r="L120" s="0" t="n">
        <v>942</v>
      </c>
      <c r="M120" s="0" t="n">
        <v>0</v>
      </c>
    </row>
    <row r="121" customFormat="false" ht="15.75" hidden="false" customHeight="false" outlineLevel="0" collapsed="false">
      <c r="A121" s="0" t="s">
        <v>203</v>
      </c>
      <c r="B121" s="149" t="n">
        <v>8096.856</v>
      </c>
      <c r="C121" s="149" t="n">
        <v>39.8162</v>
      </c>
      <c r="D121" s="149" t="n">
        <v>41.8701</v>
      </c>
      <c r="E121" s="149" t="n">
        <v>43.0089</v>
      </c>
      <c r="F121" s="149" t="n">
        <v>1940.6392</v>
      </c>
      <c r="G121" s="149" t="n">
        <v>35.2691</v>
      </c>
      <c r="H121" s="149" t="n">
        <v>38.906</v>
      </c>
      <c r="I121" s="149" t="n">
        <v>40.0258</v>
      </c>
      <c r="J121" s="149" t="n">
        <v>23991.75</v>
      </c>
      <c r="K121" s="149" t="n">
        <v>46.39</v>
      </c>
      <c r="L121" s="0" t="n">
        <v>941</v>
      </c>
      <c r="M121" s="0" t="n">
        <v>0</v>
      </c>
    </row>
    <row r="122" customFormat="false" ht="15.75" hidden="false" customHeight="false" outlineLevel="0" collapsed="false">
      <c r="A122" s="0" t="s">
        <v>204</v>
      </c>
      <c r="B122" s="149" t="n">
        <v>5168.4232</v>
      </c>
      <c r="C122" s="149" t="n">
        <v>38.6535</v>
      </c>
      <c r="D122" s="149" t="n">
        <v>40.9852</v>
      </c>
      <c r="E122" s="149" t="n">
        <v>42.0049</v>
      </c>
      <c r="F122" s="149" t="n">
        <v>1940.6392</v>
      </c>
      <c r="G122" s="149" t="n">
        <v>35.2691</v>
      </c>
      <c r="H122" s="149" t="n">
        <v>38.906</v>
      </c>
      <c r="I122" s="149" t="n">
        <v>40.0258</v>
      </c>
      <c r="J122" s="149" t="n">
        <v>22062.42</v>
      </c>
      <c r="K122" s="149" t="n">
        <v>43.88</v>
      </c>
      <c r="L122" s="0" t="n">
        <v>941</v>
      </c>
      <c r="M122" s="0" t="n">
        <v>0</v>
      </c>
    </row>
    <row r="123" customFormat="false" ht="15.75" hidden="false" customHeight="false" outlineLevel="0" collapsed="false">
      <c r="A123" s="0" t="s">
        <v>205</v>
      </c>
      <c r="B123" s="149" t="n">
        <v>3032.844</v>
      </c>
      <c r="C123" s="149" t="n">
        <v>37.4263</v>
      </c>
      <c r="D123" s="149" t="n">
        <v>40.0337</v>
      </c>
      <c r="E123" s="149" t="n">
        <v>41.0121</v>
      </c>
      <c r="F123" s="149" t="n">
        <v>1940.6392</v>
      </c>
      <c r="G123" s="149" t="n">
        <v>35.2691</v>
      </c>
      <c r="H123" s="149" t="n">
        <v>38.906</v>
      </c>
      <c r="I123" s="149" t="n">
        <v>40.0258</v>
      </c>
      <c r="J123" s="149" t="n">
        <v>20970.11</v>
      </c>
      <c r="K123" s="149" t="n">
        <v>40.38</v>
      </c>
      <c r="L123" s="0" t="n">
        <v>942</v>
      </c>
      <c r="M123" s="0" t="n">
        <v>0</v>
      </c>
    </row>
    <row r="124" customFormat="false" ht="15.75" hidden="false" customHeight="false" outlineLevel="0" collapsed="false">
      <c r="A124" s="0" t="s">
        <v>206</v>
      </c>
      <c r="B124" s="149" t="n">
        <v>1135.2024</v>
      </c>
      <c r="C124" s="149" t="n">
        <v>36.1046</v>
      </c>
      <c r="D124" s="149" t="n">
        <v>39.1182</v>
      </c>
      <c r="E124" s="149" t="n">
        <v>40.1929</v>
      </c>
      <c r="F124" s="149" t="n">
        <v>1940.6392</v>
      </c>
      <c r="G124" s="149" t="n">
        <v>35.2691</v>
      </c>
      <c r="H124" s="149" t="n">
        <v>38.906</v>
      </c>
      <c r="I124" s="149" t="n">
        <v>40.0258</v>
      </c>
      <c r="J124" s="149" t="n">
        <v>20576.31</v>
      </c>
      <c r="K124" s="149" t="n">
        <v>38.74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07</v>
      </c>
      <c r="B125" s="149" t="n">
        <v>3721.9176</v>
      </c>
      <c r="C125" s="149" t="n">
        <v>37.5018</v>
      </c>
      <c r="D125" s="149" t="n">
        <v>40.1304</v>
      </c>
      <c r="E125" s="149" t="n">
        <v>41.1192</v>
      </c>
      <c r="F125" s="149" t="n">
        <v>975.48</v>
      </c>
      <c r="G125" s="149" t="n">
        <v>33.104</v>
      </c>
      <c r="H125" s="149" t="n">
        <v>37.6667</v>
      </c>
      <c r="I125" s="149" t="n">
        <v>39.0367</v>
      </c>
      <c r="J125" s="149" t="n">
        <v>19688.49</v>
      </c>
      <c r="K125" s="149" t="n">
        <v>37.94</v>
      </c>
      <c r="L125" s="0" t="n">
        <v>942</v>
      </c>
      <c r="M125" s="0" t="n">
        <v>0</v>
      </c>
    </row>
    <row r="126" customFormat="false" ht="15.75" hidden="false" customHeight="false" outlineLevel="0" collapsed="false">
      <c r="A126" s="0" t="s">
        <v>208</v>
      </c>
      <c r="B126" s="149" t="n">
        <v>2463.2928</v>
      </c>
      <c r="C126" s="149" t="n">
        <v>36.3643</v>
      </c>
      <c r="D126" s="149" t="n">
        <v>39.3066</v>
      </c>
      <c r="E126" s="149" t="n">
        <v>40.3258</v>
      </c>
      <c r="F126" s="149" t="n">
        <v>975.48</v>
      </c>
      <c r="G126" s="149" t="n">
        <v>33.104</v>
      </c>
      <c r="H126" s="149" t="n">
        <v>37.6667</v>
      </c>
      <c r="I126" s="149" t="n">
        <v>39.0367</v>
      </c>
      <c r="J126" s="149" t="n">
        <v>18736.5</v>
      </c>
      <c r="K126" s="149" t="n">
        <v>37.05</v>
      </c>
      <c r="L126" s="0" t="n">
        <v>945</v>
      </c>
      <c r="M126" s="0" t="n">
        <v>0</v>
      </c>
    </row>
    <row r="127" customFormat="false" ht="15.75" hidden="false" customHeight="false" outlineLevel="0" collapsed="false">
      <c r="A127" s="0" t="s">
        <v>209</v>
      </c>
      <c r="B127" s="149" t="n">
        <v>1507.168</v>
      </c>
      <c r="C127" s="149" t="n">
        <v>35.1906</v>
      </c>
      <c r="D127" s="149" t="n">
        <v>38.8013</v>
      </c>
      <c r="E127" s="149" t="n">
        <v>39.8896</v>
      </c>
      <c r="F127" s="149" t="n">
        <v>975.48</v>
      </c>
      <c r="G127" s="149" t="n">
        <v>33.104</v>
      </c>
      <c r="H127" s="149" t="n">
        <v>37.6667</v>
      </c>
      <c r="I127" s="149" t="n">
        <v>39.0367</v>
      </c>
      <c r="J127" s="149" t="n">
        <v>18017.88</v>
      </c>
      <c r="K127" s="149" t="n">
        <v>33.88</v>
      </c>
      <c r="L127" s="0" t="n">
        <v>942</v>
      </c>
      <c r="M127" s="0" t="n">
        <v>0</v>
      </c>
    </row>
    <row r="128" customFormat="false" ht="15.75" hidden="false" customHeight="false" outlineLevel="0" collapsed="false">
      <c r="A128" s="0" t="s">
        <v>210</v>
      </c>
      <c r="B128" s="149" t="n">
        <v>588.4328</v>
      </c>
      <c r="C128" s="149" t="n">
        <v>33.92</v>
      </c>
      <c r="D128" s="149" t="n">
        <v>37.9193</v>
      </c>
      <c r="E128" s="149" t="n">
        <v>39.2052</v>
      </c>
      <c r="F128" s="149" t="n">
        <v>975.48</v>
      </c>
      <c r="G128" s="149" t="n">
        <v>33.104</v>
      </c>
      <c r="H128" s="149" t="n">
        <v>37.6667</v>
      </c>
      <c r="I128" s="149" t="n">
        <v>39.0367</v>
      </c>
      <c r="J128" s="149" t="n">
        <v>17841.66</v>
      </c>
      <c r="K128" s="149" t="n">
        <v>36.24</v>
      </c>
      <c r="L128" s="0" t="n">
        <v>942</v>
      </c>
      <c r="M128" s="0" t="n">
        <v>0</v>
      </c>
    </row>
    <row r="129" customFormat="false" ht="15.75" hidden="false" customHeight="false" outlineLevel="0" collapsed="false">
      <c r="A129" s="0" t="s">
        <v>211</v>
      </c>
      <c r="B129" s="149" t="n">
        <v>21697.0256</v>
      </c>
      <c r="C129" s="149" t="n">
        <v>38.5732</v>
      </c>
      <c r="D129" s="149" t="n">
        <v>40.0631</v>
      </c>
      <c r="E129" s="149" t="n">
        <v>43.1909</v>
      </c>
      <c r="F129" s="149" t="n">
        <v>3639.492</v>
      </c>
      <c r="G129" s="149" t="n">
        <v>35.3868</v>
      </c>
      <c r="H129" s="149" t="n">
        <v>38.3919</v>
      </c>
      <c r="I129" s="149" t="n">
        <v>40.5509</v>
      </c>
      <c r="J129" s="149" t="n">
        <v>52479.57</v>
      </c>
      <c r="K129" s="149" t="n">
        <v>87.13</v>
      </c>
      <c r="L129" s="0" t="n">
        <v>945</v>
      </c>
      <c r="M129" s="0" t="n">
        <v>0</v>
      </c>
    </row>
    <row r="130" customFormat="false" ht="15.75" hidden="false" customHeight="false" outlineLevel="0" collapsed="false">
      <c r="A130" s="0" t="s">
        <v>212</v>
      </c>
      <c r="B130" s="149" t="n">
        <v>10827.3488</v>
      </c>
      <c r="C130" s="149" t="n">
        <v>37.7505</v>
      </c>
      <c r="D130" s="149" t="n">
        <v>39.4631</v>
      </c>
      <c r="E130" s="149" t="n">
        <v>42.4147</v>
      </c>
      <c r="F130" s="149" t="n">
        <v>3639.492</v>
      </c>
      <c r="G130" s="149" t="n">
        <v>35.3868</v>
      </c>
      <c r="H130" s="149" t="n">
        <v>38.3919</v>
      </c>
      <c r="I130" s="149" t="n">
        <v>40.5509</v>
      </c>
      <c r="J130" s="149" t="n">
        <v>47797.55</v>
      </c>
      <c r="K130" s="149" t="n">
        <v>75.29</v>
      </c>
      <c r="L130" s="0" t="n">
        <v>943</v>
      </c>
      <c r="M130" s="0" t="n">
        <v>0</v>
      </c>
    </row>
    <row r="131" customFormat="false" ht="15.75" hidden="false" customHeight="false" outlineLevel="0" collapsed="false">
      <c r="A131" s="0" t="s">
        <v>213</v>
      </c>
      <c r="B131" s="149" t="n">
        <v>5440.4968</v>
      </c>
      <c r="C131" s="149" t="n">
        <v>36.9411</v>
      </c>
      <c r="D131" s="149" t="n">
        <v>38.9725</v>
      </c>
      <c r="E131" s="149" t="n">
        <v>41.5188</v>
      </c>
      <c r="F131" s="149" t="n">
        <v>3639.492</v>
      </c>
      <c r="G131" s="149" t="n">
        <v>35.3868</v>
      </c>
      <c r="H131" s="149" t="n">
        <v>38.3919</v>
      </c>
      <c r="I131" s="149" t="n">
        <v>40.5509</v>
      </c>
      <c r="J131" s="149" t="n">
        <v>44910.72</v>
      </c>
      <c r="K131" s="149" t="n">
        <v>75.51</v>
      </c>
      <c r="L131" s="0" t="n">
        <v>941</v>
      </c>
      <c r="M131" s="0" t="n">
        <v>0</v>
      </c>
    </row>
    <row r="132" customFormat="false" ht="15.75" hidden="false" customHeight="false" outlineLevel="0" collapsed="false">
      <c r="A132" s="0" t="s">
        <v>214</v>
      </c>
      <c r="B132" s="149" t="n">
        <v>1795.2408</v>
      </c>
      <c r="C132" s="149" t="n">
        <v>35.9781</v>
      </c>
      <c r="D132" s="149" t="n">
        <v>38.5344</v>
      </c>
      <c r="E132" s="149" t="n">
        <v>40.768</v>
      </c>
      <c r="F132" s="149" t="n">
        <v>3639.492</v>
      </c>
      <c r="G132" s="149" t="n">
        <v>35.3868</v>
      </c>
      <c r="H132" s="149" t="n">
        <v>38.3919</v>
      </c>
      <c r="I132" s="149" t="n">
        <v>40.5509</v>
      </c>
      <c r="J132" s="149" t="n">
        <v>44104.56</v>
      </c>
      <c r="K132" s="149" t="n">
        <v>76.21</v>
      </c>
      <c r="L132" s="0" t="n">
        <v>942</v>
      </c>
      <c r="M132" s="0" t="n">
        <v>0</v>
      </c>
    </row>
    <row r="133" customFormat="false" ht="15.75" hidden="false" customHeight="false" outlineLevel="0" collapsed="false">
      <c r="A133" s="0" t="s">
        <v>215</v>
      </c>
      <c r="B133" s="149" t="n">
        <v>6922.5496</v>
      </c>
      <c r="C133" s="149" t="n">
        <v>37.0082</v>
      </c>
      <c r="D133" s="149" t="n">
        <v>39.0344</v>
      </c>
      <c r="E133" s="149" t="n">
        <v>41.6902</v>
      </c>
      <c r="F133" s="149" t="n">
        <v>1983.6312</v>
      </c>
      <c r="G133" s="149" t="n">
        <v>33.5822</v>
      </c>
      <c r="H133" s="149" t="n">
        <v>37.5641</v>
      </c>
      <c r="I133" s="149" t="n">
        <v>39.225</v>
      </c>
      <c r="J133" s="149" t="n">
        <v>42512.68</v>
      </c>
      <c r="K133" s="149" t="n">
        <v>71.52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16</v>
      </c>
      <c r="B134" s="149" t="n">
        <v>4404.2864</v>
      </c>
      <c r="C134" s="149" t="n">
        <v>36.188</v>
      </c>
      <c r="D134" s="149" t="n">
        <v>38.5975</v>
      </c>
      <c r="E134" s="149" t="n">
        <v>40.879</v>
      </c>
      <c r="F134" s="149" t="n">
        <v>1983.6312</v>
      </c>
      <c r="G134" s="149" t="n">
        <v>33.5822</v>
      </c>
      <c r="H134" s="149" t="n">
        <v>37.5641</v>
      </c>
      <c r="I134" s="149" t="n">
        <v>39.225</v>
      </c>
      <c r="J134" s="149" t="n">
        <v>40333.8</v>
      </c>
      <c r="K134" s="149" t="n">
        <v>71.92</v>
      </c>
      <c r="L134" s="0" t="n">
        <v>945</v>
      </c>
      <c r="M134" s="0" t="n">
        <v>0</v>
      </c>
    </row>
    <row r="135" customFormat="false" ht="15.75" hidden="false" customHeight="false" outlineLevel="0" collapsed="false">
      <c r="A135" s="0" t="s">
        <v>217</v>
      </c>
      <c r="B135" s="149" t="n">
        <v>2648.2256</v>
      </c>
      <c r="C135" s="149" t="n">
        <v>35.2607</v>
      </c>
      <c r="D135" s="149" t="n">
        <v>38.2711</v>
      </c>
      <c r="E135" s="149" t="n">
        <v>40.3329</v>
      </c>
      <c r="F135" s="149" t="n">
        <v>1983.6312</v>
      </c>
      <c r="G135" s="149" t="n">
        <v>33.5822</v>
      </c>
      <c r="H135" s="149" t="n">
        <v>37.5641</v>
      </c>
      <c r="I135" s="149" t="n">
        <v>39.225</v>
      </c>
      <c r="J135" s="149" t="n">
        <v>38944.04</v>
      </c>
      <c r="K135" s="149" t="n">
        <v>68.4</v>
      </c>
      <c r="L135" s="0" t="n">
        <v>943</v>
      </c>
      <c r="M135" s="0" t="n">
        <v>0</v>
      </c>
    </row>
    <row r="136" customFormat="false" ht="15.75" hidden="false" customHeight="false" outlineLevel="0" collapsed="false">
      <c r="A136" s="0" t="s">
        <v>218</v>
      </c>
      <c r="B136" s="149" t="n">
        <v>963.5848</v>
      </c>
      <c r="C136" s="149" t="n">
        <v>34.1762</v>
      </c>
      <c r="D136" s="149" t="n">
        <v>37.7549</v>
      </c>
      <c r="E136" s="149" t="n">
        <v>39.5036</v>
      </c>
      <c r="F136" s="149" t="n">
        <v>1983.6312</v>
      </c>
      <c r="G136" s="149" t="n">
        <v>33.5822</v>
      </c>
      <c r="H136" s="149" t="n">
        <v>37.5641</v>
      </c>
      <c r="I136" s="149" t="n">
        <v>39.225</v>
      </c>
      <c r="J136" s="149" t="n">
        <v>38628.03</v>
      </c>
      <c r="K136" s="149" t="n">
        <v>63.88</v>
      </c>
      <c r="L136" s="0" t="n">
        <v>941</v>
      </c>
      <c r="M136" s="0" t="n">
        <v>0</v>
      </c>
    </row>
    <row r="137" customFormat="false" ht="15.75" hidden="false" customHeight="false" outlineLevel="0" collapsed="false">
      <c r="A137" s="0" t="s">
        <v>219</v>
      </c>
      <c r="B137" s="149" t="n">
        <v>19605.8032</v>
      </c>
      <c r="C137" s="149" t="n">
        <v>39.3318</v>
      </c>
      <c r="D137" s="149" t="n">
        <v>43.4808</v>
      </c>
      <c r="E137" s="149" t="n">
        <v>44.6078</v>
      </c>
      <c r="F137" s="149" t="n">
        <v>4440.7704</v>
      </c>
      <c r="G137" s="149" t="n">
        <v>36.2319</v>
      </c>
      <c r="H137" s="149" t="n">
        <v>41.426</v>
      </c>
      <c r="I137" s="149" t="n">
        <v>41.5433</v>
      </c>
      <c r="J137" s="149" t="n">
        <v>65205.5</v>
      </c>
      <c r="K137" s="149" t="n">
        <v>93.93</v>
      </c>
      <c r="L137" s="0" t="n">
        <v>942</v>
      </c>
      <c r="M137" s="0" t="n">
        <v>0</v>
      </c>
    </row>
    <row r="138" customFormat="false" ht="15.75" hidden="false" customHeight="false" outlineLevel="0" collapsed="false">
      <c r="A138" s="0" t="s">
        <v>220</v>
      </c>
      <c r="B138" s="149" t="n">
        <v>10544.8408</v>
      </c>
      <c r="C138" s="149" t="n">
        <v>38.4703</v>
      </c>
      <c r="D138" s="149" t="n">
        <v>42.8489</v>
      </c>
      <c r="E138" s="149" t="n">
        <v>43.6375</v>
      </c>
      <c r="F138" s="149" t="n">
        <v>4440.7704</v>
      </c>
      <c r="G138" s="149" t="n">
        <v>36.2319</v>
      </c>
      <c r="H138" s="149" t="n">
        <v>41.426</v>
      </c>
      <c r="I138" s="149" t="n">
        <v>41.5433</v>
      </c>
      <c r="J138" s="149" t="n">
        <v>60949.19</v>
      </c>
      <c r="K138" s="149" t="n">
        <v>89.04</v>
      </c>
      <c r="L138" s="0" t="n">
        <v>941</v>
      </c>
      <c r="M138" s="0" t="n">
        <v>0</v>
      </c>
    </row>
    <row r="139" customFormat="false" ht="15.75" hidden="false" customHeight="false" outlineLevel="0" collapsed="false">
      <c r="A139" s="0" t="s">
        <v>221</v>
      </c>
      <c r="B139" s="149" t="n">
        <v>5388.1952</v>
      </c>
      <c r="C139" s="149" t="n">
        <v>37.6504</v>
      </c>
      <c r="D139" s="149" t="n">
        <v>42.1397</v>
      </c>
      <c r="E139" s="149" t="n">
        <v>42.5642</v>
      </c>
      <c r="F139" s="149" t="n">
        <v>4440.7704</v>
      </c>
      <c r="G139" s="149" t="n">
        <v>36.2319</v>
      </c>
      <c r="H139" s="149" t="n">
        <v>41.426</v>
      </c>
      <c r="I139" s="149" t="n">
        <v>41.5433</v>
      </c>
      <c r="J139" s="149" t="n">
        <v>58444</v>
      </c>
      <c r="K139" s="149" t="n">
        <v>89.36</v>
      </c>
      <c r="L139" s="0" t="n">
        <v>945</v>
      </c>
      <c r="M139" s="0" t="n">
        <v>0</v>
      </c>
    </row>
    <row r="140" customFormat="false" ht="15.75" hidden="false" customHeight="false" outlineLevel="0" collapsed="false">
      <c r="A140" s="0" t="s">
        <v>222</v>
      </c>
      <c r="B140" s="149" t="n">
        <v>1654.2832</v>
      </c>
      <c r="C140" s="149" t="n">
        <v>36.7345</v>
      </c>
      <c r="D140" s="149" t="n">
        <v>41.6083</v>
      </c>
      <c r="E140" s="149" t="n">
        <v>41.8239</v>
      </c>
      <c r="F140" s="149" t="n">
        <v>4440.7704</v>
      </c>
      <c r="G140" s="149" t="n">
        <v>36.2319</v>
      </c>
      <c r="H140" s="149" t="n">
        <v>41.426</v>
      </c>
      <c r="I140" s="149" t="n">
        <v>41.5433</v>
      </c>
      <c r="J140" s="149" t="n">
        <v>57672.78</v>
      </c>
      <c r="K140" s="149" t="n">
        <v>81.44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23</v>
      </c>
      <c r="B141" s="149" t="n">
        <v>7740.2312</v>
      </c>
      <c r="C141" s="149" t="n">
        <v>37.7568</v>
      </c>
      <c r="D141" s="149" t="n">
        <v>42.3104</v>
      </c>
      <c r="E141" s="149" t="n">
        <v>42.837</v>
      </c>
      <c r="F141" s="149" t="n">
        <v>2476.1992</v>
      </c>
      <c r="G141" s="149" t="n">
        <v>34.5264</v>
      </c>
      <c r="H141" s="149" t="n">
        <v>40.3999</v>
      </c>
      <c r="I141" s="149" t="n">
        <v>40.1326</v>
      </c>
      <c r="J141" s="149" t="n">
        <v>53630.52</v>
      </c>
      <c r="K141" s="149" t="n">
        <v>78.03</v>
      </c>
      <c r="L141" s="0" t="n">
        <v>941</v>
      </c>
      <c r="M141" s="0" t="n">
        <v>0</v>
      </c>
    </row>
    <row r="142" customFormat="false" ht="15.75" hidden="false" customHeight="false" outlineLevel="0" collapsed="false">
      <c r="A142" s="0" t="s">
        <v>224</v>
      </c>
      <c r="B142" s="149" t="n">
        <v>4897.28</v>
      </c>
      <c r="C142" s="149" t="n">
        <v>36.98</v>
      </c>
      <c r="D142" s="149" t="n">
        <v>41.6805</v>
      </c>
      <c r="E142" s="149" t="n">
        <v>41.9399</v>
      </c>
      <c r="F142" s="149" t="n">
        <v>2476.1992</v>
      </c>
      <c r="G142" s="149" t="n">
        <v>34.5264</v>
      </c>
      <c r="H142" s="149" t="n">
        <v>40.3999</v>
      </c>
      <c r="I142" s="149" t="n">
        <v>40.1326</v>
      </c>
      <c r="J142" s="149" t="n">
        <v>51467.96</v>
      </c>
      <c r="K142" s="149" t="n">
        <v>84.29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25</v>
      </c>
      <c r="B143" s="149" t="n">
        <v>2746.624</v>
      </c>
      <c r="C143" s="149" t="n">
        <v>36.0845</v>
      </c>
      <c r="D143" s="149" t="n">
        <v>41.1728</v>
      </c>
      <c r="E143" s="149" t="n">
        <v>41.1702</v>
      </c>
      <c r="F143" s="149" t="n">
        <v>2476.1992</v>
      </c>
      <c r="G143" s="149" t="n">
        <v>34.5264</v>
      </c>
      <c r="H143" s="149" t="n">
        <v>40.3999</v>
      </c>
      <c r="I143" s="149" t="n">
        <v>40.1326</v>
      </c>
      <c r="J143" s="149" t="n">
        <v>49782.14</v>
      </c>
      <c r="K143" s="149" t="n">
        <v>72.54</v>
      </c>
      <c r="L143" s="0" t="n">
        <v>942</v>
      </c>
      <c r="M143" s="0" t="n">
        <v>0</v>
      </c>
    </row>
    <row r="144" customFormat="false" ht="15.75" hidden="false" customHeight="false" outlineLevel="0" collapsed="false">
      <c r="A144" s="0" t="s">
        <v>226</v>
      </c>
      <c r="B144" s="149" t="n">
        <v>868.9672</v>
      </c>
      <c r="C144" s="149" t="n">
        <v>35.0599</v>
      </c>
      <c r="D144" s="149" t="n">
        <v>40.5765</v>
      </c>
      <c r="E144" s="149" t="n">
        <v>40.3814</v>
      </c>
      <c r="F144" s="149" t="n">
        <v>2476.1992</v>
      </c>
      <c r="G144" s="149" t="n">
        <v>34.5264</v>
      </c>
      <c r="H144" s="149" t="n">
        <v>40.3999</v>
      </c>
      <c r="I144" s="149" t="n">
        <v>40.1326</v>
      </c>
      <c r="J144" s="149" t="n">
        <v>49820.31</v>
      </c>
      <c r="K144" s="149" t="n">
        <v>79.07</v>
      </c>
      <c r="L144" s="0" t="n">
        <v>942</v>
      </c>
      <c r="M144" s="0" t="n">
        <v>0</v>
      </c>
    </row>
    <row r="145" customFormat="false" ht="15.75" hidden="false" customHeight="false" outlineLevel="0" collapsed="false">
      <c r="A145" s="0" t="s">
        <v>227</v>
      </c>
      <c r="B145" s="149" t="n">
        <v>62232.452</v>
      </c>
      <c r="C145" s="149" t="n">
        <v>38.3005</v>
      </c>
      <c r="D145" s="149" t="n">
        <v>41.4216</v>
      </c>
      <c r="E145" s="149" t="n">
        <v>43.5388</v>
      </c>
      <c r="F145" s="149" t="n">
        <v>3873.52</v>
      </c>
      <c r="G145" s="149" t="n">
        <v>34.1449</v>
      </c>
      <c r="H145" s="149" t="n">
        <v>39.7452</v>
      </c>
      <c r="I145" s="149" t="n">
        <v>42.2659</v>
      </c>
      <c r="J145" s="149" t="n">
        <v>67851.54</v>
      </c>
      <c r="K145" s="149" t="n">
        <v>149.66</v>
      </c>
      <c r="L145" s="0" t="n">
        <v>944</v>
      </c>
      <c r="M145" s="0" t="n">
        <v>0</v>
      </c>
    </row>
    <row r="146" customFormat="false" ht="15.75" hidden="false" customHeight="false" outlineLevel="0" collapsed="false">
      <c r="A146" s="0" t="s">
        <v>228</v>
      </c>
      <c r="B146" s="149" t="n">
        <v>28162.02</v>
      </c>
      <c r="C146" s="149" t="n">
        <v>36.4773</v>
      </c>
      <c r="D146" s="149" t="n">
        <v>40.8454</v>
      </c>
      <c r="E146" s="149" t="n">
        <v>43.0725</v>
      </c>
      <c r="F146" s="149" t="n">
        <v>3873.52</v>
      </c>
      <c r="G146" s="149" t="n">
        <v>34.1449</v>
      </c>
      <c r="H146" s="149" t="n">
        <v>39.7452</v>
      </c>
      <c r="I146" s="149" t="n">
        <v>42.2659</v>
      </c>
      <c r="J146" s="149" t="n">
        <v>56810.42</v>
      </c>
      <c r="K146" s="149" t="n">
        <v>113.77</v>
      </c>
      <c r="L146" s="0" t="n">
        <v>943</v>
      </c>
      <c r="M146" s="0" t="n">
        <v>0</v>
      </c>
    </row>
    <row r="147" customFormat="false" ht="15.75" hidden="false" customHeight="false" outlineLevel="0" collapsed="false">
      <c r="A147" s="0" t="s">
        <v>229</v>
      </c>
      <c r="B147" s="149" t="n">
        <v>11778.9792</v>
      </c>
      <c r="C147" s="149" t="n">
        <v>35.42</v>
      </c>
      <c r="D147" s="149" t="n">
        <v>40.3457</v>
      </c>
      <c r="E147" s="149" t="n">
        <v>42.67</v>
      </c>
      <c r="F147" s="149" t="n">
        <v>3873.52</v>
      </c>
      <c r="G147" s="149" t="n">
        <v>34.1449</v>
      </c>
      <c r="H147" s="149" t="n">
        <v>39.7452</v>
      </c>
      <c r="I147" s="149" t="n">
        <v>42.2659</v>
      </c>
      <c r="J147" s="149" t="n">
        <v>49292</v>
      </c>
      <c r="K147" s="149" t="n">
        <v>111.03</v>
      </c>
      <c r="L147" s="0" t="n">
        <v>944</v>
      </c>
      <c r="M147" s="0" t="n">
        <v>0</v>
      </c>
    </row>
    <row r="148" customFormat="false" ht="15.75" hidden="false" customHeight="false" outlineLevel="0" collapsed="false">
      <c r="A148" s="0" t="s">
        <v>230</v>
      </c>
      <c r="B148" s="149" t="n">
        <v>3558.2144</v>
      </c>
      <c r="C148" s="149" t="n">
        <v>34.6319</v>
      </c>
      <c r="D148" s="149" t="n">
        <v>39.8631</v>
      </c>
      <c r="E148" s="149" t="n">
        <v>42.3438</v>
      </c>
      <c r="F148" s="149" t="n">
        <v>3873.52</v>
      </c>
      <c r="G148" s="149" t="n">
        <v>34.1449</v>
      </c>
      <c r="H148" s="149" t="n">
        <v>39.7452</v>
      </c>
      <c r="I148" s="149" t="n">
        <v>42.2659</v>
      </c>
      <c r="J148" s="149" t="n">
        <v>46184.13</v>
      </c>
      <c r="K148" s="149" t="n">
        <v>96.84</v>
      </c>
      <c r="L148" s="0" t="n">
        <v>943</v>
      </c>
      <c r="M148" s="0" t="n">
        <v>0</v>
      </c>
    </row>
    <row r="149" customFormat="false" ht="15.75" hidden="false" customHeight="false" outlineLevel="0" collapsed="false">
      <c r="A149" s="0" t="s">
        <v>231</v>
      </c>
      <c r="B149" s="149" t="n">
        <v>13549.532</v>
      </c>
      <c r="C149" s="149" t="n">
        <v>35.4719</v>
      </c>
      <c r="D149" s="149" t="n">
        <v>40.5914</v>
      </c>
      <c r="E149" s="149" t="n">
        <v>42.8783</v>
      </c>
      <c r="F149" s="149" t="n">
        <v>1515.812</v>
      </c>
      <c r="G149" s="149" t="n">
        <v>32.5955</v>
      </c>
      <c r="H149" s="149" t="n">
        <v>38.7509</v>
      </c>
      <c r="I149" s="149" t="n">
        <v>41.3717</v>
      </c>
      <c r="J149" s="149" t="n">
        <v>45973.32</v>
      </c>
      <c r="K149" s="149" t="n">
        <v>94.36</v>
      </c>
      <c r="L149" s="0" t="n">
        <v>941</v>
      </c>
      <c r="M149" s="0" t="n">
        <v>0</v>
      </c>
    </row>
    <row r="150" customFormat="false" ht="15.75" hidden="false" customHeight="false" outlineLevel="0" collapsed="false">
      <c r="A150" s="0" t="s">
        <v>232</v>
      </c>
      <c r="B150" s="149" t="n">
        <v>6583.564</v>
      </c>
      <c r="C150" s="149" t="n">
        <v>34.7945</v>
      </c>
      <c r="D150" s="149" t="n">
        <v>39.993</v>
      </c>
      <c r="E150" s="149" t="n">
        <v>42.4126</v>
      </c>
      <c r="F150" s="149" t="n">
        <v>1515.812</v>
      </c>
      <c r="G150" s="149" t="n">
        <v>32.5955</v>
      </c>
      <c r="H150" s="149" t="n">
        <v>38.7509</v>
      </c>
      <c r="I150" s="149" t="n">
        <v>41.3717</v>
      </c>
      <c r="J150" s="149" t="n">
        <v>41643.74</v>
      </c>
      <c r="K150" s="149" t="n">
        <v>87.55</v>
      </c>
      <c r="L150" s="0" t="n">
        <v>942</v>
      </c>
      <c r="M150" s="0" t="n">
        <v>0</v>
      </c>
    </row>
    <row r="151" customFormat="false" ht="15.75" hidden="false" customHeight="false" outlineLevel="0" collapsed="false">
      <c r="A151" s="0" t="s">
        <v>233</v>
      </c>
      <c r="B151" s="149" t="n">
        <v>3320.0888</v>
      </c>
      <c r="C151" s="149" t="n">
        <v>34.1159</v>
      </c>
      <c r="D151" s="149" t="n">
        <v>39.6334</v>
      </c>
      <c r="E151" s="149" t="n">
        <v>42.1026</v>
      </c>
      <c r="F151" s="149" t="n">
        <v>1515.812</v>
      </c>
      <c r="G151" s="149" t="n">
        <v>32.5955</v>
      </c>
      <c r="H151" s="149" t="n">
        <v>38.7509</v>
      </c>
      <c r="I151" s="149" t="n">
        <v>41.3717</v>
      </c>
      <c r="J151" s="149" t="n">
        <v>39240.47</v>
      </c>
      <c r="K151" s="149" t="n">
        <v>74.86</v>
      </c>
      <c r="L151" s="0" t="n">
        <v>942</v>
      </c>
      <c r="M151" s="0" t="n">
        <v>0</v>
      </c>
    </row>
    <row r="152" customFormat="false" ht="15.75" hidden="false" customHeight="false" outlineLevel="0" collapsed="false">
      <c r="A152" s="0" t="s">
        <v>234</v>
      </c>
      <c r="B152" s="149" t="n">
        <v>1349.2472</v>
      </c>
      <c r="C152" s="149" t="n">
        <v>33.2778</v>
      </c>
      <c r="D152" s="149" t="n">
        <v>38.9805</v>
      </c>
      <c r="E152" s="149" t="n">
        <v>41.5516</v>
      </c>
      <c r="F152" s="149" t="n">
        <v>1515.812</v>
      </c>
      <c r="G152" s="149" t="n">
        <v>32.5955</v>
      </c>
      <c r="H152" s="149" t="n">
        <v>38.7509</v>
      </c>
      <c r="I152" s="149" t="n">
        <v>41.3717</v>
      </c>
      <c r="J152" s="149" t="n">
        <v>37645.18</v>
      </c>
      <c r="K152" s="149" t="n">
        <v>77.46</v>
      </c>
      <c r="L152" s="0" t="n">
        <v>942</v>
      </c>
      <c r="M152" s="0" t="n">
        <v>0</v>
      </c>
    </row>
    <row r="153" customFormat="false" ht="15.75" hidden="false" customHeight="false" outlineLevel="0" collapsed="false">
      <c r="A153" s="0" t="s">
        <v>235</v>
      </c>
      <c r="B153" s="149" t="n">
        <v>3008.1448</v>
      </c>
      <c r="C153" s="149" t="n">
        <v>40.7398</v>
      </c>
      <c r="D153" s="149" t="n">
        <v>42.482</v>
      </c>
      <c r="E153" s="149" t="n">
        <v>43.7315</v>
      </c>
      <c r="F153" s="149" t="n">
        <v>1717.2872</v>
      </c>
      <c r="G153" s="149" t="n">
        <v>39.8314</v>
      </c>
      <c r="H153" s="149" t="n">
        <v>41.6224</v>
      </c>
      <c r="I153" s="149" t="n">
        <v>42.66</v>
      </c>
      <c r="J153" s="149" t="n">
        <v>21349.32</v>
      </c>
      <c r="K153" s="149" t="n">
        <v>42.52</v>
      </c>
      <c r="L153" s="0" t="n">
        <v>778</v>
      </c>
      <c r="M153" s="0" t="n">
        <v>0</v>
      </c>
    </row>
    <row r="154" customFormat="false" ht="15.75" hidden="false" customHeight="false" outlineLevel="0" collapsed="false">
      <c r="A154" s="0" t="s">
        <v>236</v>
      </c>
      <c r="B154" s="149" t="n">
        <v>1515.5248</v>
      </c>
      <c r="C154" s="149" t="n">
        <v>39.748</v>
      </c>
      <c r="D154" s="149" t="n">
        <v>41.6722</v>
      </c>
      <c r="E154" s="149" t="n">
        <v>42.8108</v>
      </c>
      <c r="F154" s="149" t="n">
        <v>1717.2872</v>
      </c>
      <c r="G154" s="149" t="n">
        <v>39.8314</v>
      </c>
      <c r="H154" s="149" t="n">
        <v>41.6224</v>
      </c>
      <c r="I154" s="149" t="n">
        <v>42.66</v>
      </c>
      <c r="J154" s="149" t="n">
        <v>21404.77</v>
      </c>
      <c r="K154" s="149" t="n">
        <v>41.18</v>
      </c>
      <c r="L154" s="0" t="n">
        <v>778</v>
      </c>
      <c r="M154" s="0" t="n">
        <v>0</v>
      </c>
    </row>
    <row r="155" customFormat="false" ht="15.75" hidden="false" customHeight="false" outlineLevel="0" collapsed="false">
      <c r="A155" s="0" t="s">
        <v>237</v>
      </c>
      <c r="B155" s="149" t="n">
        <v>440.8696</v>
      </c>
      <c r="C155" s="149" t="n">
        <v>38.8096</v>
      </c>
      <c r="D155" s="149" t="n">
        <v>41.1287</v>
      </c>
      <c r="E155" s="149" t="n">
        <v>42.2238</v>
      </c>
      <c r="F155" s="149" t="n">
        <v>1717.2872</v>
      </c>
      <c r="G155" s="149" t="n">
        <v>39.8314</v>
      </c>
      <c r="H155" s="149" t="n">
        <v>41.6224</v>
      </c>
      <c r="I155" s="149" t="n">
        <v>42.66</v>
      </c>
      <c r="J155" s="149" t="n">
        <v>22016.25</v>
      </c>
      <c r="K155" s="149" t="n">
        <v>40.57</v>
      </c>
      <c r="L155" s="0" t="n">
        <v>777</v>
      </c>
      <c r="M155" s="0" t="n">
        <v>0</v>
      </c>
    </row>
    <row r="156" customFormat="false" ht="15.75" hidden="false" customHeight="false" outlineLevel="0" collapsed="false">
      <c r="A156" s="0" t="s">
        <v>238</v>
      </c>
      <c r="B156" s="149" t="n">
        <v>100.3808</v>
      </c>
      <c r="C156" s="149" t="n">
        <v>38.4596</v>
      </c>
      <c r="D156" s="149" t="n">
        <v>40.9082</v>
      </c>
      <c r="E156" s="149" t="n">
        <v>41.9977</v>
      </c>
      <c r="F156" s="149" t="n">
        <v>1717.2872</v>
      </c>
      <c r="G156" s="149" t="n">
        <v>39.8314</v>
      </c>
      <c r="H156" s="149" t="n">
        <v>41.6224</v>
      </c>
      <c r="I156" s="149" t="n">
        <v>42.66</v>
      </c>
      <c r="J156" s="149" t="n">
        <v>22409.59</v>
      </c>
      <c r="K156" s="149" t="n">
        <v>43.46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39</v>
      </c>
      <c r="B157" s="149" t="n">
        <v>1637.792</v>
      </c>
      <c r="C157" s="149" t="n">
        <v>38.9694</v>
      </c>
      <c r="D157" s="149" t="n">
        <v>41.1548</v>
      </c>
      <c r="E157" s="149" t="n">
        <v>42.2581</v>
      </c>
      <c r="F157" s="149" t="n">
        <v>941.8664</v>
      </c>
      <c r="G157" s="149" t="n">
        <v>37.2905</v>
      </c>
      <c r="H157" s="149" t="n">
        <v>40.5541</v>
      </c>
      <c r="I157" s="149" t="n">
        <v>41.7563</v>
      </c>
      <c r="J157" s="149" t="n">
        <v>18241.62</v>
      </c>
      <c r="K157" s="149" t="n">
        <v>38.06</v>
      </c>
      <c r="L157" s="0" t="n">
        <v>777</v>
      </c>
      <c r="M157" s="0" t="n">
        <v>0</v>
      </c>
    </row>
    <row r="158" customFormat="false" ht="15.75" hidden="false" customHeight="false" outlineLevel="0" collapsed="false">
      <c r="A158" s="0" t="s">
        <v>240</v>
      </c>
      <c r="B158" s="149" t="n">
        <v>873.6712</v>
      </c>
      <c r="C158" s="149" t="n">
        <v>37.8188</v>
      </c>
      <c r="D158" s="149" t="n">
        <v>40.6627</v>
      </c>
      <c r="E158" s="149" t="n">
        <v>41.7982</v>
      </c>
      <c r="F158" s="149" t="n">
        <v>941.8664</v>
      </c>
      <c r="G158" s="149" t="n">
        <v>37.2905</v>
      </c>
      <c r="H158" s="149" t="n">
        <v>40.5541</v>
      </c>
      <c r="I158" s="149" t="n">
        <v>41.7563</v>
      </c>
      <c r="J158" s="149" t="n">
        <v>18249.64</v>
      </c>
      <c r="K158" s="149" t="n">
        <v>39.3</v>
      </c>
      <c r="L158" s="0" t="n">
        <v>778</v>
      </c>
      <c r="M158" s="0" t="n">
        <v>0</v>
      </c>
    </row>
    <row r="159" customFormat="false" ht="15.75" hidden="false" customHeight="false" outlineLevel="0" collapsed="false">
      <c r="A159" s="0" t="s">
        <v>241</v>
      </c>
      <c r="B159" s="149" t="n">
        <v>241.1176</v>
      </c>
      <c r="C159" s="149" t="n">
        <v>36.7495</v>
      </c>
      <c r="D159" s="149" t="n">
        <v>40.1343</v>
      </c>
      <c r="E159" s="149" t="n">
        <v>41.3032</v>
      </c>
      <c r="F159" s="149" t="n">
        <v>941.8664</v>
      </c>
      <c r="G159" s="149" t="n">
        <v>37.2905</v>
      </c>
      <c r="H159" s="149" t="n">
        <v>40.5541</v>
      </c>
      <c r="I159" s="149" t="n">
        <v>41.7563</v>
      </c>
      <c r="J159" s="149" t="n">
        <v>19229.65</v>
      </c>
      <c r="K159" s="149" t="n">
        <v>39.07</v>
      </c>
      <c r="L159" s="0" t="n">
        <v>776</v>
      </c>
      <c r="M159" s="0" t="n">
        <v>0</v>
      </c>
    </row>
    <row r="160" customFormat="false" ht="15.75" hidden="false" customHeight="false" outlineLevel="0" collapsed="false">
      <c r="A160" s="0" t="s">
        <v>242</v>
      </c>
      <c r="B160" s="149" t="n">
        <v>48.2288</v>
      </c>
      <c r="C160" s="149" t="n">
        <v>36.3885</v>
      </c>
      <c r="D160" s="149" t="n">
        <v>39.9796</v>
      </c>
      <c r="E160" s="149" t="n">
        <v>41.1704</v>
      </c>
      <c r="F160" s="149" t="n">
        <v>941.8664</v>
      </c>
      <c r="G160" s="149" t="n">
        <v>37.2905</v>
      </c>
      <c r="H160" s="149" t="n">
        <v>40.5541</v>
      </c>
      <c r="I160" s="149" t="n">
        <v>41.7563</v>
      </c>
      <c r="J160" s="149" t="n">
        <v>19431.08</v>
      </c>
      <c r="K160" s="149" t="n">
        <v>39.61</v>
      </c>
      <c r="L160" s="0" t="n">
        <v>777</v>
      </c>
      <c r="M160" s="0" t="n">
        <v>0</v>
      </c>
    </row>
    <row r="161" customFormat="false" ht="15.75" hidden="false" customHeight="false" outlineLevel="0" collapsed="false">
      <c r="A161" s="0" t="s">
        <v>243</v>
      </c>
      <c r="B161" s="149" t="n">
        <v>5173.7352</v>
      </c>
      <c r="C161" s="149" t="n">
        <v>38.6614</v>
      </c>
      <c r="D161" s="149" t="n">
        <v>40.97</v>
      </c>
      <c r="E161" s="149" t="n">
        <v>41.9857</v>
      </c>
      <c r="F161" s="149" t="n">
        <v>2013.0152</v>
      </c>
      <c r="G161" s="149" t="n">
        <v>37.2392</v>
      </c>
      <c r="H161" s="149" t="n">
        <v>39.7857</v>
      </c>
      <c r="I161" s="149" t="n">
        <v>41.1722</v>
      </c>
      <c r="J161" s="149" t="n">
        <v>17836.69</v>
      </c>
      <c r="K161" s="149" t="n">
        <v>43.55</v>
      </c>
      <c r="L161" s="0" t="n">
        <v>777</v>
      </c>
      <c r="M161" s="0" t="n">
        <v>0</v>
      </c>
    </row>
    <row r="162" customFormat="false" ht="15.75" hidden="false" customHeight="false" outlineLevel="0" collapsed="false">
      <c r="A162" s="0" t="s">
        <v>244</v>
      </c>
      <c r="B162" s="149" t="n">
        <v>3080.696</v>
      </c>
      <c r="C162" s="149" t="n">
        <v>37.4433</v>
      </c>
      <c r="D162" s="149" t="n">
        <v>40.025</v>
      </c>
      <c r="E162" s="149" t="n">
        <v>41.0072</v>
      </c>
      <c r="F162" s="149" t="n">
        <v>2013.0152</v>
      </c>
      <c r="G162" s="149" t="n">
        <v>37.2392</v>
      </c>
      <c r="H162" s="149" t="n">
        <v>39.7857</v>
      </c>
      <c r="I162" s="149" t="n">
        <v>41.1722</v>
      </c>
      <c r="J162" s="149" t="n">
        <v>16648.39</v>
      </c>
      <c r="K162" s="149" t="n">
        <v>42.12</v>
      </c>
      <c r="L162" s="0" t="n">
        <v>780</v>
      </c>
      <c r="M162" s="0" t="n">
        <v>0</v>
      </c>
    </row>
    <row r="163" customFormat="false" ht="15.75" hidden="false" customHeight="false" outlineLevel="0" collapsed="false">
      <c r="A163" s="0" t="s">
        <v>245</v>
      </c>
      <c r="B163" s="149" t="n">
        <v>1380.2984</v>
      </c>
      <c r="C163" s="149" t="n">
        <v>36.2088</v>
      </c>
      <c r="D163" s="149" t="n">
        <v>39.1048</v>
      </c>
      <c r="E163" s="149" t="n">
        <v>40.1782</v>
      </c>
      <c r="F163" s="149" t="n">
        <v>2013.0152</v>
      </c>
      <c r="G163" s="149" t="n">
        <v>37.2392</v>
      </c>
      <c r="H163" s="149" t="n">
        <v>39.7857</v>
      </c>
      <c r="I163" s="149" t="n">
        <v>41.1722</v>
      </c>
      <c r="J163" s="149" t="n">
        <v>16271.33</v>
      </c>
      <c r="K163" s="149" t="n">
        <v>40.02</v>
      </c>
      <c r="L163" s="0" t="n">
        <v>780</v>
      </c>
      <c r="M163" s="0" t="n">
        <v>0</v>
      </c>
    </row>
    <row r="164" customFormat="false" ht="15.75" hidden="false" customHeight="false" outlineLevel="0" collapsed="false">
      <c r="A164" s="0" t="s">
        <v>246</v>
      </c>
      <c r="B164" s="149" t="n">
        <v>454.1744</v>
      </c>
      <c r="C164" s="149" t="n">
        <v>35.3786</v>
      </c>
      <c r="D164" s="149" t="n">
        <v>38.6973</v>
      </c>
      <c r="E164" s="149" t="n">
        <v>39.848</v>
      </c>
      <c r="F164" s="149" t="n">
        <v>2013.0152</v>
      </c>
      <c r="G164" s="149" t="n">
        <v>37.2392</v>
      </c>
      <c r="H164" s="149" t="n">
        <v>39.7857</v>
      </c>
      <c r="I164" s="149" t="n">
        <v>41.1722</v>
      </c>
      <c r="J164" s="149" t="n">
        <v>16495.85</v>
      </c>
      <c r="K164" s="149" t="n">
        <v>39.76</v>
      </c>
      <c r="L164" s="0" t="n">
        <v>779</v>
      </c>
      <c r="M164" s="0" t="n">
        <v>0</v>
      </c>
    </row>
    <row r="165" customFormat="false" ht="15.75" hidden="false" customHeight="false" outlineLevel="0" collapsed="false">
      <c r="A165" s="0" t="s">
        <v>247</v>
      </c>
      <c r="B165" s="149" t="n">
        <v>2433.964</v>
      </c>
      <c r="C165" s="149" t="n">
        <v>36.3657</v>
      </c>
      <c r="D165" s="149" t="n">
        <v>39.286</v>
      </c>
      <c r="E165" s="149" t="n">
        <v>40.3067</v>
      </c>
      <c r="F165" s="149" t="n">
        <v>1018.5832</v>
      </c>
      <c r="G165" s="149" t="n">
        <v>34.6683</v>
      </c>
      <c r="H165" s="149" t="n">
        <v>38.4711</v>
      </c>
      <c r="I165" s="149" t="n">
        <v>40.193</v>
      </c>
      <c r="J165" s="149" t="n">
        <v>14762.83</v>
      </c>
      <c r="K165" s="149" t="n">
        <v>39.92</v>
      </c>
      <c r="L165" s="0" t="n">
        <v>777</v>
      </c>
      <c r="M165" s="0" t="n">
        <v>0</v>
      </c>
    </row>
    <row r="166" customFormat="false" ht="15.75" hidden="false" customHeight="false" outlineLevel="0" collapsed="false">
      <c r="A166" s="0" t="s">
        <v>248</v>
      </c>
      <c r="B166" s="149" t="n">
        <v>1470.1232</v>
      </c>
      <c r="C166" s="149" t="n">
        <v>35.1904</v>
      </c>
      <c r="D166" s="149" t="n">
        <v>38.7807</v>
      </c>
      <c r="E166" s="149" t="n">
        <v>39.8842</v>
      </c>
      <c r="F166" s="149" t="n">
        <v>1018.5832</v>
      </c>
      <c r="G166" s="149" t="n">
        <v>34.6683</v>
      </c>
      <c r="H166" s="149" t="n">
        <v>38.4711</v>
      </c>
      <c r="I166" s="149" t="n">
        <v>40.193</v>
      </c>
      <c r="J166" s="149" t="n">
        <v>14141.22</v>
      </c>
      <c r="K166" s="149" t="n">
        <v>35.22</v>
      </c>
      <c r="L166" s="0" t="n">
        <v>778</v>
      </c>
      <c r="M166" s="0" t="n">
        <v>0</v>
      </c>
    </row>
    <row r="167" customFormat="false" ht="15.75" hidden="false" customHeight="false" outlineLevel="0" collapsed="false">
      <c r="A167" s="0" t="s">
        <v>249</v>
      </c>
      <c r="B167" s="149" t="n">
        <v>606.7088</v>
      </c>
      <c r="C167" s="149" t="n">
        <v>34.0001</v>
      </c>
      <c r="D167" s="149" t="n">
        <v>37.8922</v>
      </c>
      <c r="E167" s="149" t="n">
        <v>39.2084</v>
      </c>
      <c r="F167" s="149" t="n">
        <v>1018.5832</v>
      </c>
      <c r="G167" s="149" t="n">
        <v>34.6683</v>
      </c>
      <c r="H167" s="149" t="n">
        <v>38.4711</v>
      </c>
      <c r="I167" s="149" t="n">
        <v>40.193</v>
      </c>
      <c r="J167" s="149" t="n">
        <v>14073.79</v>
      </c>
      <c r="K167" s="149" t="n">
        <v>37.76</v>
      </c>
      <c r="L167" s="0" t="n">
        <v>780</v>
      </c>
      <c r="M167" s="0" t="n">
        <v>0</v>
      </c>
    </row>
    <row r="168" customFormat="false" ht="15.75" hidden="false" customHeight="false" outlineLevel="0" collapsed="false">
      <c r="A168" s="0" t="s">
        <v>250</v>
      </c>
      <c r="B168" s="149" t="n">
        <v>135.616</v>
      </c>
      <c r="C168" s="149" t="n">
        <v>33.2768</v>
      </c>
      <c r="D168" s="149" t="n">
        <v>37.5559</v>
      </c>
      <c r="E168" s="149" t="n">
        <v>39.0018</v>
      </c>
      <c r="F168" s="149" t="n">
        <v>1018.5832</v>
      </c>
      <c r="G168" s="149" t="n">
        <v>34.6683</v>
      </c>
      <c r="H168" s="149" t="n">
        <v>38.4711</v>
      </c>
      <c r="I168" s="149" t="n">
        <v>40.193</v>
      </c>
      <c r="J168" s="149" t="n">
        <v>14786.02</v>
      </c>
      <c r="K168" s="149" t="n">
        <v>37.72</v>
      </c>
      <c r="L168" s="0" t="n">
        <v>778</v>
      </c>
      <c r="M168" s="0" t="n">
        <v>0</v>
      </c>
    </row>
    <row r="169" customFormat="false" ht="15.75" hidden="false" customHeight="false" outlineLevel="0" collapsed="false">
      <c r="A169" s="0" t="s">
        <v>251</v>
      </c>
      <c r="B169" s="149" t="n">
        <v>10694.5456</v>
      </c>
      <c r="C169" s="149" t="n">
        <v>37.758</v>
      </c>
      <c r="D169" s="149" t="n">
        <v>39.4625</v>
      </c>
      <c r="E169" s="149" t="n">
        <v>42.4097</v>
      </c>
      <c r="F169" s="149" t="n">
        <v>3835.3264</v>
      </c>
      <c r="G169" s="149" t="n">
        <v>37.9265</v>
      </c>
      <c r="H169" s="149" t="n">
        <v>40.4891</v>
      </c>
      <c r="I169" s="149" t="n">
        <v>41.8171</v>
      </c>
      <c r="J169" s="149" t="n">
        <v>38471.03</v>
      </c>
      <c r="K169" s="149" t="n">
        <v>86.84</v>
      </c>
      <c r="L169" s="0" t="n">
        <v>777</v>
      </c>
      <c r="M169" s="0" t="n">
        <v>0</v>
      </c>
    </row>
    <row r="170" customFormat="false" ht="15.75" hidden="false" customHeight="false" outlineLevel="0" collapsed="false">
      <c r="A170" s="0" t="s">
        <v>252</v>
      </c>
      <c r="B170" s="149" t="n">
        <v>5331.0856</v>
      </c>
      <c r="C170" s="149" t="n">
        <v>36.9544</v>
      </c>
      <c r="D170" s="149" t="n">
        <v>38.989</v>
      </c>
      <c r="E170" s="149" t="n">
        <v>41.5532</v>
      </c>
      <c r="F170" s="149" t="n">
        <v>3835.3264</v>
      </c>
      <c r="G170" s="149" t="n">
        <v>37.9265</v>
      </c>
      <c r="H170" s="149" t="n">
        <v>40.4891</v>
      </c>
      <c r="I170" s="149" t="n">
        <v>41.8171</v>
      </c>
      <c r="J170" s="149" t="n">
        <v>35758.14</v>
      </c>
      <c r="K170" s="149" t="n">
        <v>78.7</v>
      </c>
      <c r="L170" s="0" t="n">
        <v>777</v>
      </c>
      <c r="M170" s="0" t="n">
        <v>0</v>
      </c>
    </row>
    <row r="171" customFormat="false" ht="15.75" hidden="false" customHeight="false" outlineLevel="0" collapsed="false">
      <c r="A171" s="0" t="s">
        <v>253</v>
      </c>
      <c r="B171" s="149" t="n">
        <v>2154.2152</v>
      </c>
      <c r="C171" s="149" t="n">
        <v>36.0959</v>
      </c>
      <c r="D171" s="149" t="n">
        <v>38.5705</v>
      </c>
      <c r="E171" s="149" t="n">
        <v>40.8014</v>
      </c>
      <c r="F171" s="149" t="n">
        <v>3835.3264</v>
      </c>
      <c r="G171" s="149" t="n">
        <v>37.9265</v>
      </c>
      <c r="H171" s="149" t="n">
        <v>40.4891</v>
      </c>
      <c r="I171" s="149" t="n">
        <v>41.8171</v>
      </c>
      <c r="J171" s="149" t="n">
        <v>34844.85</v>
      </c>
      <c r="K171" s="149" t="n">
        <v>75.97</v>
      </c>
      <c r="L171" s="0" t="n">
        <v>777</v>
      </c>
      <c r="M171" s="0" t="n">
        <v>0</v>
      </c>
    </row>
    <row r="172" customFormat="false" ht="15.75" hidden="false" customHeight="false" outlineLevel="0" collapsed="false">
      <c r="A172" s="0" t="s">
        <v>254</v>
      </c>
      <c r="B172" s="149" t="n">
        <v>889.8688</v>
      </c>
      <c r="C172" s="149" t="n">
        <v>35.5287</v>
      </c>
      <c r="D172" s="149" t="n">
        <v>38.3585</v>
      </c>
      <c r="E172" s="149" t="n">
        <v>40.448</v>
      </c>
      <c r="F172" s="149" t="n">
        <v>3835.3264</v>
      </c>
      <c r="G172" s="149" t="n">
        <v>37.9265</v>
      </c>
      <c r="H172" s="149" t="n">
        <v>40.4891</v>
      </c>
      <c r="I172" s="149" t="n">
        <v>41.8171</v>
      </c>
      <c r="J172" s="149" t="n">
        <v>34488.16</v>
      </c>
      <c r="K172" s="149" t="n">
        <v>75.51</v>
      </c>
      <c r="L172" s="0" t="n">
        <v>778</v>
      </c>
      <c r="M172" s="0" t="n">
        <v>0</v>
      </c>
    </row>
    <row r="173" customFormat="false" ht="15.75" hidden="false" customHeight="false" outlineLevel="0" collapsed="false">
      <c r="A173" s="0" t="s">
        <v>255</v>
      </c>
      <c r="B173" s="149" t="n">
        <v>4288.3064</v>
      </c>
      <c r="C173" s="149" t="n">
        <v>36.1941</v>
      </c>
      <c r="D173" s="149" t="n">
        <v>38.5922</v>
      </c>
      <c r="E173" s="149" t="n">
        <v>40.8755</v>
      </c>
      <c r="F173" s="149" t="n">
        <v>2085.9856</v>
      </c>
      <c r="G173" s="149" t="n">
        <v>35.5154</v>
      </c>
      <c r="H173" s="149" t="n">
        <v>39.429</v>
      </c>
      <c r="I173" s="149" t="n">
        <v>40.3687</v>
      </c>
      <c r="J173" s="149" t="n">
        <v>32089.47</v>
      </c>
      <c r="K173" s="149" t="n">
        <v>75.86</v>
      </c>
      <c r="L173" s="0" t="n">
        <v>776</v>
      </c>
      <c r="M173" s="0" t="n">
        <v>0</v>
      </c>
    </row>
    <row r="174" customFormat="false" ht="15.75" hidden="false" customHeight="false" outlineLevel="0" collapsed="false">
      <c r="A174" s="0" t="s">
        <v>256</v>
      </c>
      <c r="B174" s="149" t="n">
        <v>2488.8368</v>
      </c>
      <c r="C174" s="149" t="n">
        <v>35.2681</v>
      </c>
      <c r="D174" s="149" t="n">
        <v>38.2716</v>
      </c>
      <c r="E174" s="149" t="n">
        <v>40.3154</v>
      </c>
      <c r="F174" s="149" t="n">
        <v>2085.9856</v>
      </c>
      <c r="G174" s="149" t="n">
        <v>35.5154</v>
      </c>
      <c r="H174" s="149" t="n">
        <v>39.429</v>
      </c>
      <c r="I174" s="149" t="n">
        <v>40.3687</v>
      </c>
      <c r="J174" s="149" t="n">
        <v>30689.37</v>
      </c>
      <c r="K174" s="149" t="n">
        <v>71.11</v>
      </c>
      <c r="L174" s="0" t="n">
        <v>780</v>
      </c>
      <c r="M174" s="0" t="n">
        <v>0</v>
      </c>
    </row>
    <row r="175" customFormat="false" ht="15.75" hidden="false" customHeight="false" outlineLevel="0" collapsed="false">
      <c r="A175" s="0" t="s">
        <v>257</v>
      </c>
      <c r="B175" s="149" t="n">
        <v>1017.5736</v>
      </c>
      <c r="C175" s="149" t="n">
        <v>34.311</v>
      </c>
      <c r="D175" s="149" t="n">
        <v>37.8014</v>
      </c>
      <c r="E175" s="149" t="n">
        <v>39.5612</v>
      </c>
      <c r="F175" s="149" t="n">
        <v>2085.9856</v>
      </c>
      <c r="G175" s="149" t="n">
        <v>35.5154</v>
      </c>
      <c r="H175" s="149" t="n">
        <v>39.429</v>
      </c>
      <c r="I175" s="149" t="n">
        <v>40.3687</v>
      </c>
      <c r="J175" s="149" t="n">
        <v>30347.95</v>
      </c>
      <c r="K175" s="149" t="n">
        <v>71.92</v>
      </c>
      <c r="L175" s="0" t="n">
        <v>776</v>
      </c>
      <c r="M175" s="0" t="n">
        <v>0</v>
      </c>
    </row>
    <row r="176" customFormat="false" ht="15.75" hidden="false" customHeight="false" outlineLevel="0" collapsed="false">
      <c r="A176" s="0" t="s">
        <v>258</v>
      </c>
      <c r="B176" s="149" t="n">
        <v>369.1424</v>
      </c>
      <c r="C176" s="149" t="n">
        <v>33.7489</v>
      </c>
      <c r="D176" s="149" t="n">
        <v>37.5961</v>
      </c>
      <c r="E176" s="149" t="n">
        <v>39.2347</v>
      </c>
      <c r="F176" s="149" t="n">
        <v>2085.9856</v>
      </c>
      <c r="G176" s="149" t="n">
        <v>35.5154</v>
      </c>
      <c r="H176" s="149" t="n">
        <v>39.429</v>
      </c>
      <c r="I176" s="149" t="n">
        <v>40.3687</v>
      </c>
      <c r="J176" s="149" t="n">
        <v>30408.74</v>
      </c>
      <c r="K176" s="149" t="n">
        <v>73.53</v>
      </c>
      <c r="L176" s="0" t="n">
        <v>777</v>
      </c>
      <c r="M176" s="0" t="n">
        <v>0</v>
      </c>
    </row>
    <row r="177" customFormat="false" ht="15.75" hidden="false" customHeight="false" outlineLevel="0" collapsed="false">
      <c r="A177" s="0" t="s">
        <v>259</v>
      </c>
      <c r="B177" s="149" t="n">
        <v>10547.544</v>
      </c>
      <c r="C177" s="149" t="n">
        <v>38.4692</v>
      </c>
      <c r="D177" s="149" t="n">
        <v>42.8378</v>
      </c>
      <c r="E177" s="149" t="n">
        <v>43.6215</v>
      </c>
      <c r="F177" s="149" t="n">
        <v>4404.672</v>
      </c>
      <c r="G177" s="149" t="n">
        <v>39.1112</v>
      </c>
      <c r="H177" s="149" t="n">
        <v>43.1517</v>
      </c>
      <c r="I177" s="149" t="n">
        <v>42.7005</v>
      </c>
      <c r="J177" s="149" t="n">
        <v>49144.38</v>
      </c>
      <c r="K177" s="149" t="n">
        <v>90.24</v>
      </c>
      <c r="L177" s="0" t="n">
        <v>777</v>
      </c>
      <c r="M177" s="0" t="n">
        <v>0</v>
      </c>
    </row>
    <row r="178" customFormat="false" ht="15.75" hidden="false" customHeight="false" outlineLevel="0" collapsed="false">
      <c r="A178" s="0" t="s">
        <v>260</v>
      </c>
      <c r="B178" s="149" t="n">
        <v>5500.5728</v>
      </c>
      <c r="C178" s="149" t="n">
        <v>37.6578</v>
      </c>
      <c r="D178" s="149" t="n">
        <v>42.1436</v>
      </c>
      <c r="E178" s="149" t="n">
        <v>42.5634</v>
      </c>
      <c r="F178" s="149" t="n">
        <v>4404.672</v>
      </c>
      <c r="G178" s="149" t="n">
        <v>39.1112</v>
      </c>
      <c r="H178" s="149" t="n">
        <v>43.1517</v>
      </c>
      <c r="I178" s="149" t="n">
        <v>42.7005</v>
      </c>
      <c r="J178" s="149" t="n">
        <v>46496.84</v>
      </c>
      <c r="K178" s="149" t="n">
        <v>91.41</v>
      </c>
      <c r="L178" s="0" t="n">
        <v>778</v>
      </c>
      <c r="M178" s="0" t="n">
        <v>0</v>
      </c>
    </row>
    <row r="179" customFormat="false" ht="15.75" hidden="false" customHeight="false" outlineLevel="0" collapsed="false">
      <c r="A179" s="0" t="s">
        <v>261</v>
      </c>
      <c r="B179" s="149" t="n">
        <v>2401.8504</v>
      </c>
      <c r="C179" s="149" t="n">
        <v>36.8928</v>
      </c>
      <c r="D179" s="149" t="n">
        <v>41.6121</v>
      </c>
      <c r="E179" s="149" t="n">
        <v>41.7922</v>
      </c>
      <c r="F179" s="149" t="n">
        <v>4404.672</v>
      </c>
      <c r="G179" s="149" t="n">
        <v>39.1112</v>
      </c>
      <c r="H179" s="149" t="n">
        <v>43.1517</v>
      </c>
      <c r="I179" s="149" t="n">
        <v>42.7005</v>
      </c>
      <c r="J179" s="149" t="n">
        <v>45598.59</v>
      </c>
      <c r="K179" s="149" t="n">
        <v>85.15</v>
      </c>
      <c r="L179" s="0" t="n">
        <v>780</v>
      </c>
      <c r="M179" s="0" t="n">
        <v>0</v>
      </c>
    </row>
    <row r="180" customFormat="false" ht="15.75" hidden="false" customHeight="false" outlineLevel="0" collapsed="false">
      <c r="A180" s="0" t="s">
        <v>262</v>
      </c>
      <c r="B180" s="149" t="n">
        <v>1152.6112</v>
      </c>
      <c r="C180" s="149" t="n">
        <v>36.4281</v>
      </c>
      <c r="D180" s="149" t="n">
        <v>41.3836</v>
      </c>
      <c r="E180" s="149" t="n">
        <v>41.4314</v>
      </c>
      <c r="F180" s="149" t="n">
        <v>4404.672</v>
      </c>
      <c r="G180" s="149" t="n">
        <v>39.1112</v>
      </c>
      <c r="H180" s="149" t="n">
        <v>43.1517</v>
      </c>
      <c r="I180" s="149" t="n">
        <v>42.7005</v>
      </c>
      <c r="J180" s="149" t="n">
        <v>45061.3</v>
      </c>
      <c r="K180" s="149" t="n">
        <v>87.28</v>
      </c>
      <c r="L180" s="0" t="n">
        <v>780</v>
      </c>
      <c r="M180" s="0" t="n">
        <v>0</v>
      </c>
    </row>
    <row r="181" customFormat="false" ht="15.75" hidden="false" customHeight="false" outlineLevel="0" collapsed="false">
      <c r="A181" s="0" t="s">
        <v>263</v>
      </c>
      <c r="B181" s="149" t="n">
        <v>4791.1832</v>
      </c>
      <c r="C181" s="149" t="n">
        <v>36.9688</v>
      </c>
      <c r="D181" s="149" t="n">
        <v>41.6446</v>
      </c>
      <c r="E181" s="149" t="n">
        <v>41.8897</v>
      </c>
      <c r="F181" s="149" t="n">
        <v>2466.292</v>
      </c>
      <c r="G181" s="149" t="n">
        <v>36.7767</v>
      </c>
      <c r="H181" s="149" t="n">
        <v>41.8584</v>
      </c>
      <c r="I181" s="149" t="n">
        <v>41.0478</v>
      </c>
      <c r="J181" s="149" t="n">
        <v>41023.21</v>
      </c>
      <c r="K181" s="149" t="n">
        <v>82.12</v>
      </c>
      <c r="L181" s="0" t="n">
        <v>777</v>
      </c>
      <c r="M181" s="0" t="n">
        <v>0</v>
      </c>
    </row>
    <row r="182" customFormat="false" ht="15.75" hidden="false" customHeight="false" outlineLevel="0" collapsed="false">
      <c r="A182" s="0" t="s">
        <v>264</v>
      </c>
      <c r="B182" s="149" t="n">
        <v>2646.2856</v>
      </c>
      <c r="C182" s="149" t="n">
        <v>36.0777</v>
      </c>
      <c r="D182" s="149" t="n">
        <v>41.1492</v>
      </c>
      <c r="E182" s="149" t="n">
        <v>41.132</v>
      </c>
      <c r="F182" s="149" t="n">
        <v>2466.292</v>
      </c>
      <c r="G182" s="149" t="n">
        <v>36.7767</v>
      </c>
      <c r="H182" s="149" t="n">
        <v>41.8584</v>
      </c>
      <c r="I182" s="149" t="n">
        <v>41.0478</v>
      </c>
      <c r="J182" s="149" t="n">
        <v>39680.77</v>
      </c>
      <c r="K182" s="149" t="n">
        <v>76.75</v>
      </c>
      <c r="L182" s="0" t="n">
        <v>779</v>
      </c>
      <c r="M182" s="0" t="n">
        <v>0</v>
      </c>
    </row>
    <row r="183" customFormat="false" ht="15.75" hidden="false" customHeight="false" outlineLevel="0" collapsed="false">
      <c r="A183" s="0" t="s">
        <v>265</v>
      </c>
      <c r="B183" s="149" t="n">
        <v>1072.8376</v>
      </c>
      <c r="C183" s="149" t="n">
        <v>35.2261</v>
      </c>
      <c r="D183" s="149" t="n">
        <v>40.5889</v>
      </c>
      <c r="E183" s="149" t="n">
        <v>40.3453</v>
      </c>
      <c r="F183" s="149" t="n">
        <v>2466.292</v>
      </c>
      <c r="G183" s="149" t="n">
        <v>36.7767</v>
      </c>
      <c r="H183" s="149" t="n">
        <v>41.8584</v>
      </c>
      <c r="I183" s="149" t="n">
        <v>41.0478</v>
      </c>
      <c r="J183" s="149" t="n">
        <v>39440.79</v>
      </c>
      <c r="K183" s="149" t="n">
        <v>82.11</v>
      </c>
      <c r="L183" s="0" t="n">
        <v>780</v>
      </c>
      <c r="M183" s="0" t="n">
        <v>0</v>
      </c>
    </row>
    <row r="184" customFormat="false" ht="15.75" hidden="false" customHeight="false" outlineLevel="0" collapsed="false">
      <c r="A184" s="0" t="s">
        <v>266</v>
      </c>
      <c r="B184" s="149" t="n">
        <v>484.5736</v>
      </c>
      <c r="C184" s="149" t="n">
        <v>34.7869</v>
      </c>
      <c r="D184" s="149" t="n">
        <v>40.3973</v>
      </c>
      <c r="E184" s="149" t="n">
        <v>40.0732</v>
      </c>
      <c r="F184" s="149" t="n">
        <v>2466.292</v>
      </c>
      <c r="G184" s="149" t="n">
        <v>36.7767</v>
      </c>
      <c r="H184" s="149" t="n">
        <v>41.8584</v>
      </c>
      <c r="I184" s="149" t="n">
        <v>41.0478</v>
      </c>
      <c r="J184" s="149" t="n">
        <v>39434.38</v>
      </c>
      <c r="K184" s="149" t="n">
        <v>81.63</v>
      </c>
      <c r="L184" s="0" t="n">
        <v>777</v>
      </c>
      <c r="M184" s="0" t="n">
        <v>0</v>
      </c>
    </row>
    <row r="185" customFormat="false" ht="15.75" hidden="false" customHeight="false" outlineLevel="0" collapsed="false">
      <c r="A185" s="0" t="s">
        <v>267</v>
      </c>
      <c r="B185" s="149" t="n">
        <v>28918.248</v>
      </c>
      <c r="C185" s="149" t="n">
        <v>36.497</v>
      </c>
      <c r="D185" s="149" t="n">
        <v>41.0219</v>
      </c>
      <c r="E185" s="149" t="n">
        <v>43.2464</v>
      </c>
      <c r="F185" s="149" t="n">
        <v>3512.7008</v>
      </c>
      <c r="G185" s="149" t="n">
        <v>37.2678</v>
      </c>
      <c r="H185" s="149" t="n">
        <v>41.7315</v>
      </c>
      <c r="I185" s="149" t="n">
        <v>44.0226</v>
      </c>
      <c r="J185" s="149" t="n">
        <v>46687.25</v>
      </c>
      <c r="K185" s="149" t="n">
        <v>117.75</v>
      </c>
      <c r="L185" s="0" t="n">
        <v>779</v>
      </c>
      <c r="M185" s="0" t="n">
        <v>0</v>
      </c>
    </row>
    <row r="186" customFormat="false" ht="15.75" hidden="false" customHeight="false" outlineLevel="0" collapsed="false">
      <c r="A186" s="0" t="s">
        <v>268</v>
      </c>
      <c r="B186" s="149" t="n">
        <v>12883.7672</v>
      </c>
      <c r="C186" s="149" t="n">
        <v>35.4669</v>
      </c>
      <c r="D186" s="149" t="n">
        <v>40.5208</v>
      </c>
      <c r="E186" s="149" t="n">
        <v>42.8351</v>
      </c>
      <c r="F186" s="149" t="n">
        <v>3512.7008</v>
      </c>
      <c r="G186" s="149" t="n">
        <v>37.2678</v>
      </c>
      <c r="H186" s="149" t="n">
        <v>41.7315</v>
      </c>
      <c r="I186" s="149" t="n">
        <v>44.0226</v>
      </c>
      <c r="J186" s="149" t="n">
        <v>39465.77</v>
      </c>
      <c r="K186" s="149" t="n">
        <v>104.97</v>
      </c>
      <c r="L186" s="0" t="n">
        <v>777</v>
      </c>
      <c r="M186" s="0" t="n">
        <v>0</v>
      </c>
    </row>
    <row r="187" customFormat="false" ht="15.75" hidden="false" customHeight="false" outlineLevel="0" collapsed="false">
      <c r="A187" s="0" t="s">
        <v>269</v>
      </c>
      <c r="B187" s="149" t="n">
        <v>5592.4248</v>
      </c>
      <c r="C187" s="149" t="n">
        <v>34.769</v>
      </c>
      <c r="D187" s="149" t="n">
        <v>39.952</v>
      </c>
      <c r="E187" s="149" t="n">
        <v>42.4175</v>
      </c>
      <c r="F187" s="149" t="n">
        <v>3512.7008</v>
      </c>
      <c r="G187" s="149" t="n">
        <v>37.2678</v>
      </c>
      <c r="H187" s="149" t="n">
        <v>41.7315</v>
      </c>
      <c r="I187" s="149" t="n">
        <v>44.0226</v>
      </c>
      <c r="J187" s="149" t="n">
        <v>35311.1</v>
      </c>
      <c r="K187" s="149" t="n">
        <v>96.95</v>
      </c>
      <c r="L187" s="0" t="n">
        <v>777</v>
      </c>
      <c r="M187" s="0" t="n">
        <v>0</v>
      </c>
    </row>
    <row r="188" customFormat="false" ht="15.75" hidden="false" customHeight="false" outlineLevel="0" collapsed="false">
      <c r="A188" s="0" t="s">
        <v>270</v>
      </c>
      <c r="B188" s="149" t="n">
        <v>2514.912</v>
      </c>
      <c r="C188" s="149" t="n">
        <v>34.2107</v>
      </c>
      <c r="D188" s="149" t="n">
        <v>39.6528</v>
      </c>
      <c r="E188" s="149" t="n">
        <v>42.2185</v>
      </c>
      <c r="F188" s="149" t="n">
        <v>3512.7008</v>
      </c>
      <c r="G188" s="149" t="n">
        <v>37.2678</v>
      </c>
      <c r="H188" s="149" t="n">
        <v>41.7315</v>
      </c>
      <c r="I188" s="149" t="n">
        <v>44.0226</v>
      </c>
      <c r="J188" s="149" t="n">
        <v>34022.97</v>
      </c>
      <c r="K188" s="149" t="n">
        <v>92.09</v>
      </c>
      <c r="L188" s="0" t="n">
        <v>780</v>
      </c>
      <c r="M188" s="0" t="n">
        <v>0</v>
      </c>
    </row>
    <row r="189" customFormat="false" ht="15.75" hidden="false" customHeight="false" outlineLevel="0" collapsed="false">
      <c r="A189" s="0" t="s">
        <v>271</v>
      </c>
      <c r="B189" s="149" t="n">
        <v>6619.2544</v>
      </c>
      <c r="C189" s="149" t="n">
        <v>34.8036</v>
      </c>
      <c r="D189" s="149" t="n">
        <v>40.0093</v>
      </c>
      <c r="E189" s="149" t="n">
        <v>42.4629</v>
      </c>
      <c r="F189" s="149" t="n">
        <v>1513.9872</v>
      </c>
      <c r="G189" s="149" t="n">
        <v>35.1091</v>
      </c>
      <c r="H189" s="149" t="n">
        <v>40.6003</v>
      </c>
      <c r="I189" s="149" t="n">
        <v>43.0686</v>
      </c>
      <c r="J189" s="149" t="n">
        <v>33247.35</v>
      </c>
      <c r="K189" s="149" t="n">
        <v>92.25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72</v>
      </c>
      <c r="B190" s="149" t="n">
        <v>3419.6472</v>
      </c>
      <c r="C190" s="149" t="n">
        <v>34.1332</v>
      </c>
      <c r="D190" s="149" t="n">
        <v>39.6564</v>
      </c>
      <c r="E190" s="149" t="n">
        <v>42.1847</v>
      </c>
      <c r="F190" s="149" t="n">
        <v>1513.9872</v>
      </c>
      <c r="G190" s="149" t="n">
        <v>35.1091</v>
      </c>
      <c r="H190" s="149" t="n">
        <v>40.6003</v>
      </c>
      <c r="I190" s="149" t="n">
        <v>43.0686</v>
      </c>
      <c r="J190" s="149" t="n">
        <v>30540.87</v>
      </c>
      <c r="K190" s="149" t="n">
        <v>84.04</v>
      </c>
      <c r="L190" s="0" t="n">
        <v>777</v>
      </c>
      <c r="M190" s="0" t="n">
        <v>0</v>
      </c>
    </row>
    <row r="191" customFormat="false" ht="15.75" hidden="false" customHeight="false" outlineLevel="0" collapsed="false">
      <c r="A191" s="0" t="s">
        <v>273</v>
      </c>
      <c r="B191" s="149" t="n">
        <v>1668.8424</v>
      </c>
      <c r="C191" s="149" t="n">
        <v>33.3771</v>
      </c>
      <c r="D191" s="149" t="n">
        <v>39.0138</v>
      </c>
      <c r="E191" s="149" t="n">
        <v>41.6839</v>
      </c>
      <c r="F191" s="149" t="n">
        <v>1513.9872</v>
      </c>
      <c r="G191" s="149" t="n">
        <v>35.1091</v>
      </c>
      <c r="H191" s="149" t="n">
        <v>40.6003</v>
      </c>
      <c r="I191" s="149" t="n">
        <v>43.0686</v>
      </c>
      <c r="J191" s="149" t="n">
        <v>29070.28</v>
      </c>
      <c r="K191" s="149" t="n">
        <v>79.74</v>
      </c>
      <c r="L191" s="0" t="n">
        <v>776</v>
      </c>
      <c r="M191" s="0" t="n">
        <v>0</v>
      </c>
    </row>
    <row r="192" customFormat="false" ht="15.75" hidden="false" customHeight="false" outlineLevel="0" collapsed="false">
      <c r="A192" s="0" t="s">
        <v>274</v>
      </c>
      <c r="B192" s="149" t="n">
        <v>773.444</v>
      </c>
      <c r="C192" s="149" t="n">
        <v>32.6957</v>
      </c>
      <c r="D192" s="149" t="n">
        <v>38.749</v>
      </c>
      <c r="E192" s="149" t="n">
        <v>41.4873</v>
      </c>
      <c r="F192" s="149" t="n">
        <v>1513.9872</v>
      </c>
      <c r="G192" s="149" t="n">
        <v>35.1091</v>
      </c>
      <c r="H192" s="149" t="n">
        <v>40.6003</v>
      </c>
      <c r="I192" s="149" t="n">
        <v>43.0686</v>
      </c>
      <c r="J192" s="149" t="n">
        <v>29374.41</v>
      </c>
      <c r="K192" s="149" t="n">
        <v>84.71</v>
      </c>
      <c r="L192" s="0" t="n">
        <v>780</v>
      </c>
      <c r="M192" s="0" t="n">
        <v>0</v>
      </c>
    </row>
    <row r="193" customFormat="false" ht="15.75" hidden="false" customHeight="false" outlineLevel="0" collapsed="false">
      <c r="A193" s="0" t="s">
        <v>275</v>
      </c>
      <c r="B193" s="149" t="n">
        <v>9301.9408</v>
      </c>
      <c r="C193" s="149" t="n">
        <v>40.2986</v>
      </c>
      <c r="D193" s="149" t="n">
        <v>40.5183</v>
      </c>
      <c r="E193" s="149" t="n">
        <v>42.9418</v>
      </c>
      <c r="F193" s="149" t="n">
        <v>2226.0144</v>
      </c>
      <c r="G193" s="149" t="n">
        <v>37.6088</v>
      </c>
      <c r="H193" s="149" t="n">
        <v>40.1234</v>
      </c>
      <c r="I193" s="149" t="n">
        <v>42.1068</v>
      </c>
      <c r="J193" s="149" t="n">
        <v>16378.12</v>
      </c>
      <c r="K193" s="149" t="n">
        <v>43.43</v>
      </c>
      <c r="L193" s="0" t="n">
        <v>1276</v>
      </c>
      <c r="M193" s="0" t="n">
        <v>0</v>
      </c>
    </row>
    <row r="194" customFormat="false" ht="15.75" hidden="false" customHeight="false" outlineLevel="0" collapsed="false">
      <c r="A194" s="0" t="s">
        <v>276</v>
      </c>
      <c r="B194" s="149" t="n">
        <v>5878.144</v>
      </c>
      <c r="C194" s="149" t="n">
        <v>39.1561</v>
      </c>
      <c r="D194" s="149" t="n">
        <v>39.7047</v>
      </c>
      <c r="E194" s="149" t="n">
        <v>42.0714</v>
      </c>
      <c r="F194" s="149" t="n">
        <v>2226.0144</v>
      </c>
      <c r="G194" s="149" t="n">
        <v>37.6088</v>
      </c>
      <c r="H194" s="149" t="n">
        <v>40.1234</v>
      </c>
      <c r="I194" s="149" t="n">
        <v>42.1068</v>
      </c>
      <c r="J194" s="149" t="n">
        <v>15101.35</v>
      </c>
      <c r="K194" s="149" t="n">
        <v>41.33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77</v>
      </c>
      <c r="B195" s="149" t="n">
        <v>3684.2864</v>
      </c>
      <c r="C195" s="149" t="n">
        <v>38.0374</v>
      </c>
      <c r="D195" s="149" t="n">
        <v>38.9461</v>
      </c>
      <c r="E195" s="149" t="n">
        <v>41.2918</v>
      </c>
      <c r="F195" s="149" t="n">
        <v>2226.0144</v>
      </c>
      <c r="G195" s="149" t="n">
        <v>37.6088</v>
      </c>
      <c r="H195" s="149" t="n">
        <v>40.1234</v>
      </c>
      <c r="I195" s="149" t="n">
        <v>42.1068</v>
      </c>
      <c r="J195" s="149" t="n">
        <v>14158.45</v>
      </c>
      <c r="K195" s="149" t="n">
        <v>38.99</v>
      </c>
      <c r="L195" s="0" t="n">
        <v>1279</v>
      </c>
      <c r="M195" s="0" t="n">
        <v>0</v>
      </c>
    </row>
    <row r="196" customFormat="false" ht="15.75" hidden="false" customHeight="false" outlineLevel="0" collapsed="false">
      <c r="A196" s="0" t="s">
        <v>278</v>
      </c>
      <c r="B196" s="149" t="n">
        <v>2166.7344</v>
      </c>
      <c r="C196" s="149" t="n">
        <v>36.8789</v>
      </c>
      <c r="D196" s="149" t="n">
        <v>38.4901</v>
      </c>
      <c r="E196" s="149" t="n">
        <v>40.8419</v>
      </c>
      <c r="F196" s="149" t="n">
        <v>2226.0144</v>
      </c>
      <c r="G196" s="149" t="n">
        <v>37.6088</v>
      </c>
      <c r="H196" s="149" t="n">
        <v>40.1234</v>
      </c>
      <c r="I196" s="149" t="n">
        <v>42.1068</v>
      </c>
      <c r="J196" s="149" t="n">
        <v>13634.94</v>
      </c>
      <c r="K196" s="149" t="n">
        <v>37.68</v>
      </c>
      <c r="L196" s="0" t="n">
        <v>1279</v>
      </c>
      <c r="M196" s="0" t="n">
        <v>0</v>
      </c>
    </row>
    <row r="197" customFormat="false" ht="15.75" hidden="false" customHeight="false" outlineLevel="0" collapsed="false">
      <c r="A197" s="0" t="s">
        <v>279</v>
      </c>
      <c r="B197" s="149" t="n">
        <v>4047.32</v>
      </c>
      <c r="C197" s="149" t="n">
        <v>38.0772</v>
      </c>
      <c r="D197" s="149" t="n">
        <v>39.0014</v>
      </c>
      <c r="E197" s="149" t="n">
        <v>41.3627</v>
      </c>
      <c r="F197" s="149" t="n">
        <v>1163.5504</v>
      </c>
      <c r="G197" s="149" t="n">
        <v>34.9995</v>
      </c>
      <c r="H197" s="149" t="n">
        <v>38.7534</v>
      </c>
      <c r="I197" s="149" t="n">
        <v>40.8543</v>
      </c>
      <c r="J197" s="149" t="n">
        <v>13625.95</v>
      </c>
      <c r="K197" s="149" t="n">
        <v>38.32</v>
      </c>
      <c r="L197" s="0" t="n">
        <v>1277</v>
      </c>
      <c r="M197" s="0" t="n">
        <v>0</v>
      </c>
    </row>
    <row r="198" customFormat="false" ht="15.75" hidden="false" customHeight="false" outlineLevel="0" collapsed="false">
      <c r="A198" s="0" t="s">
        <v>280</v>
      </c>
      <c r="B198" s="149" t="n">
        <v>2772.6176</v>
      </c>
      <c r="C198" s="149" t="n">
        <v>36.9808</v>
      </c>
      <c r="D198" s="149" t="n">
        <v>38.5934</v>
      </c>
      <c r="E198" s="149" t="n">
        <v>40.9367</v>
      </c>
      <c r="F198" s="149" t="n">
        <v>1163.5504</v>
      </c>
      <c r="G198" s="149" t="n">
        <v>34.9995</v>
      </c>
      <c r="H198" s="149" t="n">
        <v>38.7534</v>
      </c>
      <c r="I198" s="149" t="n">
        <v>40.8543</v>
      </c>
      <c r="J198" s="149" t="n">
        <v>12946.99</v>
      </c>
      <c r="K198" s="149" t="n">
        <v>35.02</v>
      </c>
      <c r="L198" s="0" t="n">
        <v>1276</v>
      </c>
      <c r="M198" s="0" t="n">
        <v>0</v>
      </c>
    </row>
    <row r="199" customFormat="false" ht="15.75" hidden="false" customHeight="false" outlineLevel="0" collapsed="false">
      <c r="A199" s="0" t="s">
        <v>281</v>
      </c>
      <c r="B199" s="149" t="n">
        <v>1779.6688</v>
      </c>
      <c r="C199" s="149" t="n">
        <v>35.813</v>
      </c>
      <c r="D199" s="149" t="n">
        <v>37.8058</v>
      </c>
      <c r="E199" s="149" t="n">
        <v>40.1213</v>
      </c>
      <c r="F199" s="149" t="n">
        <v>1163.5504</v>
      </c>
      <c r="G199" s="149" t="n">
        <v>34.9995</v>
      </c>
      <c r="H199" s="149" t="n">
        <v>38.7534</v>
      </c>
      <c r="I199" s="149" t="n">
        <v>40.8543</v>
      </c>
      <c r="J199" s="149" t="n">
        <v>12387.86</v>
      </c>
      <c r="K199" s="149" t="n">
        <v>35.36</v>
      </c>
      <c r="L199" s="0" t="n">
        <v>1277</v>
      </c>
      <c r="M199" s="0" t="n">
        <v>0</v>
      </c>
    </row>
    <row r="200" customFormat="false" ht="15.75" hidden="false" customHeight="false" outlineLevel="0" collapsed="false">
      <c r="A200" s="0" t="s">
        <v>282</v>
      </c>
      <c r="B200" s="149" t="n">
        <v>1005.9792</v>
      </c>
      <c r="C200" s="149" t="n">
        <v>34.5859</v>
      </c>
      <c r="D200" s="149" t="n">
        <v>37.2985</v>
      </c>
      <c r="E200" s="149" t="n">
        <v>39.6331</v>
      </c>
      <c r="F200" s="149" t="n">
        <v>1163.5504</v>
      </c>
      <c r="G200" s="149" t="n">
        <v>34.9995</v>
      </c>
      <c r="H200" s="149" t="n">
        <v>38.7534</v>
      </c>
      <c r="I200" s="149" t="n">
        <v>40.8543</v>
      </c>
      <c r="J200" s="149" t="n">
        <v>12226.97</v>
      </c>
      <c r="K200" s="149" t="n">
        <v>36.52</v>
      </c>
      <c r="L200" s="0" t="n">
        <v>1277</v>
      </c>
      <c r="M200" s="0" t="n">
        <v>0</v>
      </c>
    </row>
    <row r="201" customFormat="false" ht="15.75" hidden="false" customHeight="false" outlineLevel="0" collapsed="false">
      <c r="A201" s="0" t="s">
        <v>283</v>
      </c>
      <c r="B201" s="149" t="n">
        <v>23874.5088</v>
      </c>
      <c r="C201" s="149" t="n">
        <v>39.3945</v>
      </c>
      <c r="D201" s="149" t="n">
        <v>43.1203</v>
      </c>
      <c r="E201" s="149" t="n">
        <v>43.4671</v>
      </c>
      <c r="F201" s="149" t="n">
        <v>9461.3056</v>
      </c>
      <c r="G201" s="149" t="n">
        <v>35.9914</v>
      </c>
      <c r="H201" s="149" t="n">
        <v>41.5114</v>
      </c>
      <c r="I201" s="149" t="n">
        <v>42.6996</v>
      </c>
      <c r="J201" s="149" t="n">
        <v>28630.04</v>
      </c>
      <c r="K201" s="149" t="n">
        <v>61.03</v>
      </c>
      <c r="L201" s="0" t="n">
        <v>1279</v>
      </c>
      <c r="M201" s="0" t="n">
        <v>0</v>
      </c>
    </row>
    <row r="202" customFormat="false" ht="15.75" hidden="false" customHeight="false" outlineLevel="0" collapsed="false">
      <c r="A202" s="0" t="s">
        <v>284</v>
      </c>
      <c r="B202" s="149" t="n">
        <v>15447.7552</v>
      </c>
      <c r="C202" s="149" t="n">
        <v>38.0312</v>
      </c>
      <c r="D202" s="149" t="n">
        <v>42.1311</v>
      </c>
      <c r="E202" s="149" t="n">
        <v>42.7276</v>
      </c>
      <c r="F202" s="149" t="n">
        <v>9461.3056</v>
      </c>
      <c r="G202" s="149" t="n">
        <v>35.9914</v>
      </c>
      <c r="H202" s="149" t="n">
        <v>41.5114</v>
      </c>
      <c r="I202" s="149" t="n">
        <v>42.6996</v>
      </c>
      <c r="J202" s="149" t="n">
        <v>27011.57</v>
      </c>
      <c r="K202" s="149" t="n">
        <v>57.74</v>
      </c>
      <c r="L202" s="0" t="n">
        <v>1273</v>
      </c>
      <c r="M202" s="0" t="n">
        <v>0</v>
      </c>
    </row>
    <row r="203" customFormat="false" ht="15.75" hidden="false" customHeight="false" outlineLevel="0" collapsed="false">
      <c r="A203" s="0" t="s">
        <v>285</v>
      </c>
      <c r="B203" s="149" t="n">
        <v>8580.896</v>
      </c>
      <c r="C203" s="149" t="n">
        <v>36.5269</v>
      </c>
      <c r="D203" s="149" t="n">
        <v>41.3481</v>
      </c>
      <c r="E203" s="149" t="n">
        <v>42.1021</v>
      </c>
      <c r="F203" s="149" t="n">
        <v>9461.3056</v>
      </c>
      <c r="G203" s="149" t="n">
        <v>35.9914</v>
      </c>
      <c r="H203" s="149" t="n">
        <v>41.5114</v>
      </c>
      <c r="I203" s="149" t="n">
        <v>42.6996</v>
      </c>
      <c r="J203" s="149" t="n">
        <v>26174.67</v>
      </c>
      <c r="K203" s="149" t="n">
        <v>53.98</v>
      </c>
      <c r="L203" s="0" t="n">
        <v>1278</v>
      </c>
      <c r="M203" s="0" t="n">
        <v>0</v>
      </c>
    </row>
    <row r="204" customFormat="false" ht="15.75" hidden="false" customHeight="false" outlineLevel="0" collapsed="false">
      <c r="A204" s="0" t="s">
        <v>286</v>
      </c>
      <c r="B204" s="149" t="n">
        <v>3485.9536</v>
      </c>
      <c r="C204" s="149" t="n">
        <v>35.1775</v>
      </c>
      <c r="D204" s="149" t="n">
        <v>40.892</v>
      </c>
      <c r="E204" s="149" t="n">
        <v>41.708</v>
      </c>
      <c r="F204" s="149" t="n">
        <v>9461.3056</v>
      </c>
      <c r="G204" s="149" t="n">
        <v>35.9914</v>
      </c>
      <c r="H204" s="149" t="n">
        <v>41.5114</v>
      </c>
      <c r="I204" s="149" t="n">
        <v>42.6996</v>
      </c>
      <c r="J204" s="149" t="n">
        <v>25627.4</v>
      </c>
      <c r="K204" s="149" t="n">
        <v>53.49</v>
      </c>
      <c r="L204" s="0" t="n">
        <v>1278</v>
      </c>
      <c r="M204" s="0" t="n">
        <v>0</v>
      </c>
    </row>
    <row r="205" customFormat="false" ht="15.75" hidden="false" customHeight="false" outlineLevel="0" collapsed="false">
      <c r="A205" s="0" t="s">
        <v>287</v>
      </c>
      <c r="B205" s="149" t="n">
        <v>13071.064</v>
      </c>
      <c r="C205" s="149" t="n">
        <v>36.7654</v>
      </c>
      <c r="D205" s="149" t="n">
        <v>41.5291</v>
      </c>
      <c r="E205" s="149" t="n">
        <v>42.2071</v>
      </c>
      <c r="F205" s="149" t="n">
        <v>5647.4448</v>
      </c>
      <c r="G205" s="149" t="n">
        <v>33.0857</v>
      </c>
      <c r="H205" s="149" t="n">
        <v>40.2411</v>
      </c>
      <c r="I205" s="149" t="n">
        <v>41.5151</v>
      </c>
      <c r="J205" s="149" t="n">
        <v>24599.28</v>
      </c>
      <c r="K205" s="149" t="n">
        <v>53.26</v>
      </c>
      <c r="L205" s="0" t="n">
        <v>1277</v>
      </c>
      <c r="M205" s="0" t="n">
        <v>0</v>
      </c>
    </row>
    <row r="206" customFormat="false" ht="15.75" hidden="false" customHeight="false" outlineLevel="0" collapsed="false">
      <c r="A206" s="0" t="s">
        <v>288</v>
      </c>
      <c r="B206" s="149" t="n">
        <v>8784.12</v>
      </c>
      <c r="C206" s="149" t="n">
        <v>35.422</v>
      </c>
      <c r="D206" s="149" t="n">
        <v>40.9176</v>
      </c>
      <c r="E206" s="149" t="n">
        <v>41.7228</v>
      </c>
      <c r="F206" s="149" t="n">
        <v>5647.4448</v>
      </c>
      <c r="G206" s="149" t="n">
        <v>33.0857</v>
      </c>
      <c r="H206" s="149" t="n">
        <v>40.2411</v>
      </c>
      <c r="I206" s="149" t="n">
        <v>41.5151</v>
      </c>
      <c r="J206" s="149" t="n">
        <v>23471.61</v>
      </c>
      <c r="K206" s="149" t="n">
        <v>53.69</v>
      </c>
      <c r="L206" s="0" t="n">
        <v>1273</v>
      </c>
      <c r="M206" s="0" t="n">
        <v>0</v>
      </c>
    </row>
    <row r="207" customFormat="false" ht="15.75" hidden="false" customHeight="false" outlineLevel="0" collapsed="false">
      <c r="A207" s="0" t="s">
        <v>289</v>
      </c>
      <c r="B207" s="149" t="n">
        <v>4675.1888</v>
      </c>
      <c r="C207" s="149" t="n">
        <v>33.8817</v>
      </c>
      <c r="D207" s="149" t="n">
        <v>40.1094</v>
      </c>
      <c r="E207" s="149" t="n">
        <v>41.0452</v>
      </c>
      <c r="F207" s="149" t="n">
        <v>5647.4448</v>
      </c>
      <c r="G207" s="149" t="n">
        <v>33.0857</v>
      </c>
      <c r="H207" s="149" t="n">
        <v>40.2411</v>
      </c>
      <c r="I207" s="149" t="n">
        <v>41.5151</v>
      </c>
      <c r="J207" s="149" t="n">
        <v>23201.3</v>
      </c>
      <c r="K207" s="149" t="n">
        <v>49.97</v>
      </c>
      <c r="L207" s="0" t="n">
        <v>1280</v>
      </c>
      <c r="M207" s="0" t="n">
        <v>0</v>
      </c>
    </row>
    <row r="208" customFormat="false" ht="15.75" hidden="false" customHeight="false" outlineLevel="0" collapsed="false">
      <c r="A208" s="0" t="s">
        <v>290</v>
      </c>
      <c r="B208" s="149" t="n">
        <v>1591.4608</v>
      </c>
      <c r="C208" s="149" t="n">
        <v>32.5885</v>
      </c>
      <c r="D208" s="149" t="n">
        <v>39.7588</v>
      </c>
      <c r="E208" s="149" t="n">
        <v>40.7188</v>
      </c>
      <c r="F208" s="149" t="n">
        <v>5647.4448</v>
      </c>
      <c r="G208" s="149" t="n">
        <v>33.0857</v>
      </c>
      <c r="H208" s="149" t="n">
        <v>40.2411</v>
      </c>
      <c r="I208" s="149" t="n">
        <v>41.5151</v>
      </c>
      <c r="J208" s="149" t="n">
        <v>23577.99</v>
      </c>
      <c r="K208" s="149" t="n">
        <v>49.1</v>
      </c>
      <c r="L208" s="0" t="n">
        <v>1278</v>
      </c>
      <c r="M208" s="0" t="n">
        <v>0</v>
      </c>
    </row>
    <row r="209" customFormat="false" ht="15.75" hidden="false" customHeight="false" outlineLevel="0" collapsed="false">
      <c r="A209" s="0" t="s">
        <v>291</v>
      </c>
      <c r="B209" s="149" t="n">
        <v>3477.1736</v>
      </c>
      <c r="C209" s="149" t="n">
        <v>40.801</v>
      </c>
      <c r="D209" s="149" t="n">
        <v>42.5462</v>
      </c>
      <c r="E209" s="149" t="n">
        <v>43.8507</v>
      </c>
      <c r="F209" s="149" t="n">
        <v>1249.0912</v>
      </c>
      <c r="G209" s="149" t="n">
        <v>38.9312</v>
      </c>
      <c r="H209" s="149" t="n">
        <v>41.3062</v>
      </c>
      <c r="I209" s="149" t="n">
        <v>42.5268</v>
      </c>
      <c r="J209" s="149" t="n">
        <v>18148.37</v>
      </c>
      <c r="K209" s="149" t="n">
        <v>34.6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2</v>
      </c>
      <c r="B210" s="149" t="n">
        <v>2246.772</v>
      </c>
      <c r="C210" s="149" t="n">
        <v>39.9118</v>
      </c>
      <c r="D210" s="149" t="n">
        <v>41.7878</v>
      </c>
      <c r="E210" s="149" t="n">
        <v>42.9404</v>
      </c>
      <c r="F210" s="149" t="n">
        <v>1249.0912</v>
      </c>
      <c r="G210" s="149" t="n">
        <v>38.9312</v>
      </c>
      <c r="H210" s="149" t="n">
        <v>41.3062</v>
      </c>
      <c r="I210" s="149" t="n">
        <v>42.5268</v>
      </c>
      <c r="J210" s="149" t="n">
        <v>17522.88</v>
      </c>
      <c r="K210" s="149" t="n">
        <v>36.09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3</v>
      </c>
      <c r="B211" s="149" t="n">
        <v>1170.9832</v>
      </c>
      <c r="C211" s="149" t="n">
        <v>38.8037</v>
      </c>
      <c r="D211" s="149" t="n">
        <v>41.1026</v>
      </c>
      <c r="E211" s="149" t="n">
        <v>42.1847</v>
      </c>
      <c r="F211" s="149" t="n">
        <v>1249.0912</v>
      </c>
      <c r="G211" s="149" t="n">
        <v>38.9312</v>
      </c>
      <c r="H211" s="149" t="n">
        <v>41.3062</v>
      </c>
      <c r="I211" s="149" t="n">
        <v>42.5268</v>
      </c>
      <c r="J211" s="149" t="n">
        <v>17581.49</v>
      </c>
      <c r="K211" s="149" t="n">
        <v>34.84</v>
      </c>
      <c r="L211" s="0" t="n">
        <v>688</v>
      </c>
      <c r="M211" s="0" t="n">
        <v>0</v>
      </c>
    </row>
    <row r="212" customFormat="false" ht="15.75" hidden="false" customHeight="false" outlineLevel="0" collapsed="false">
      <c r="A212" s="0" t="s">
        <v>294</v>
      </c>
      <c r="B212" s="149" t="n">
        <v>419.5744</v>
      </c>
      <c r="C212" s="149" t="n">
        <v>37.8382</v>
      </c>
      <c r="D212" s="149" t="n">
        <v>40.659</v>
      </c>
      <c r="E212" s="149" t="n">
        <v>41.7572</v>
      </c>
      <c r="F212" s="149" t="n">
        <v>1249.0912</v>
      </c>
      <c r="G212" s="149" t="n">
        <v>38.9312</v>
      </c>
      <c r="H212" s="149" t="n">
        <v>41.3062</v>
      </c>
      <c r="I212" s="149" t="n">
        <v>42.5268</v>
      </c>
      <c r="J212" s="149" t="n">
        <v>18305.03</v>
      </c>
      <c r="K212" s="149" t="n">
        <v>32.9</v>
      </c>
      <c r="L212" s="0" t="n">
        <v>688</v>
      </c>
      <c r="M212" s="0" t="n">
        <v>0</v>
      </c>
    </row>
    <row r="213" customFormat="false" ht="15.75" hidden="false" customHeight="false" outlineLevel="0" collapsed="false">
      <c r="A213" s="0" t="s">
        <v>295</v>
      </c>
      <c r="B213" s="149" t="n">
        <v>1903.3408</v>
      </c>
      <c r="C213" s="149" t="n">
        <v>39.0439</v>
      </c>
      <c r="D213" s="149" t="n">
        <v>41.2452</v>
      </c>
      <c r="E213" s="149" t="n">
        <v>42.3726</v>
      </c>
      <c r="F213" s="149" t="n">
        <v>671.5512</v>
      </c>
      <c r="G213" s="149" t="n">
        <v>36.2309</v>
      </c>
      <c r="H213" s="149" t="n">
        <v>40.1544</v>
      </c>
      <c r="I213" s="149" t="n">
        <v>41.6208</v>
      </c>
      <c r="J213" s="149" t="n">
        <v>15628.9</v>
      </c>
      <c r="K213" s="149" t="n">
        <v>30.93</v>
      </c>
      <c r="L213" s="0" t="n">
        <v>687</v>
      </c>
      <c r="M213" s="0" t="n">
        <v>0</v>
      </c>
    </row>
    <row r="214" customFormat="false" ht="15.75" hidden="false" customHeight="false" outlineLevel="0" collapsed="false">
      <c r="A214" s="0" t="s">
        <v>296</v>
      </c>
      <c r="B214" s="149" t="n">
        <v>1281.9472</v>
      </c>
      <c r="C214" s="149" t="n">
        <v>37.9991</v>
      </c>
      <c r="D214" s="149" t="n">
        <v>40.7876</v>
      </c>
      <c r="E214" s="149" t="n">
        <v>41.9095</v>
      </c>
      <c r="F214" s="149" t="n">
        <v>671.5512</v>
      </c>
      <c r="G214" s="149" t="n">
        <v>36.2309</v>
      </c>
      <c r="H214" s="149" t="n">
        <v>40.1544</v>
      </c>
      <c r="I214" s="149" t="n">
        <v>41.6208</v>
      </c>
      <c r="J214" s="149" t="n">
        <v>15030.08</v>
      </c>
      <c r="K214" s="149" t="n">
        <v>30.8</v>
      </c>
      <c r="L214" s="0" t="n">
        <v>687</v>
      </c>
      <c r="M214" s="0" t="n">
        <v>0</v>
      </c>
    </row>
    <row r="215" customFormat="false" ht="15.75" hidden="false" customHeight="false" outlineLevel="0" collapsed="false">
      <c r="A215" s="0" t="s">
        <v>297</v>
      </c>
      <c r="B215" s="149" t="n">
        <v>679.9336</v>
      </c>
      <c r="C215" s="149" t="n">
        <v>36.7792</v>
      </c>
      <c r="D215" s="149" t="n">
        <v>40.0836</v>
      </c>
      <c r="E215" s="149" t="n">
        <v>41.2368</v>
      </c>
      <c r="F215" s="149" t="n">
        <v>671.5512</v>
      </c>
      <c r="G215" s="149" t="n">
        <v>36.2309</v>
      </c>
      <c r="H215" s="149" t="n">
        <v>40.1544</v>
      </c>
      <c r="I215" s="149" t="n">
        <v>41.6208</v>
      </c>
      <c r="J215" s="149" t="n">
        <v>14890.68</v>
      </c>
      <c r="K215" s="149" t="n">
        <v>31.83</v>
      </c>
      <c r="L215" s="0" t="n">
        <v>687</v>
      </c>
      <c r="M215" s="0" t="n">
        <v>0</v>
      </c>
    </row>
    <row r="216" customFormat="false" ht="15.75" hidden="false" customHeight="false" outlineLevel="0" collapsed="false">
      <c r="A216" s="0" t="s">
        <v>298</v>
      </c>
      <c r="B216" s="149" t="n">
        <v>231.628</v>
      </c>
      <c r="C216" s="149" t="n">
        <v>35.6906</v>
      </c>
      <c r="D216" s="149" t="n">
        <v>39.7288</v>
      </c>
      <c r="E216" s="149" t="n">
        <v>40.9318</v>
      </c>
      <c r="F216" s="149" t="n">
        <v>671.5512</v>
      </c>
      <c r="G216" s="149" t="n">
        <v>36.2309</v>
      </c>
      <c r="H216" s="149" t="n">
        <v>40.1544</v>
      </c>
      <c r="I216" s="149" t="n">
        <v>41.6208</v>
      </c>
      <c r="J216" s="149" t="n">
        <v>15779.99</v>
      </c>
      <c r="K216" s="149" t="n">
        <v>32.04</v>
      </c>
      <c r="L216" s="0" t="n">
        <v>686</v>
      </c>
      <c r="M216" s="0" t="n">
        <v>0</v>
      </c>
    </row>
    <row r="217" customFormat="false" ht="15.75" hidden="false" customHeight="false" outlineLevel="0" collapsed="false">
      <c r="A217" s="0" t="s">
        <v>299</v>
      </c>
      <c r="B217" s="149" t="n">
        <v>5484.1952</v>
      </c>
      <c r="C217" s="149" t="n">
        <v>38.6749</v>
      </c>
      <c r="D217" s="149" t="n">
        <v>40.9991</v>
      </c>
      <c r="E217" s="149" t="n">
        <v>42.0328</v>
      </c>
      <c r="F217" s="149" t="n">
        <v>1297.884</v>
      </c>
      <c r="G217" s="149" t="n">
        <v>36.8153</v>
      </c>
      <c r="H217" s="149" t="n">
        <v>39.6863</v>
      </c>
      <c r="I217" s="149" t="n">
        <v>41.4766</v>
      </c>
      <c r="J217" s="149" t="n">
        <v>15724.12</v>
      </c>
      <c r="K217" s="149" t="n">
        <v>37.16</v>
      </c>
      <c r="L217" s="0" t="n">
        <v>689</v>
      </c>
      <c r="M217" s="0" t="n">
        <v>0</v>
      </c>
    </row>
    <row r="218" customFormat="false" ht="15.75" hidden="false" customHeight="false" outlineLevel="0" collapsed="false">
      <c r="A218" s="0" t="s">
        <v>300</v>
      </c>
      <c r="B218" s="149" t="n">
        <v>3646.5464</v>
      </c>
      <c r="C218" s="149" t="n">
        <v>37.509</v>
      </c>
      <c r="D218" s="149" t="n">
        <v>40.1045</v>
      </c>
      <c r="E218" s="149" t="n">
        <v>41.0919</v>
      </c>
      <c r="F218" s="149" t="n">
        <v>1297.884</v>
      </c>
      <c r="G218" s="149" t="n">
        <v>36.8153</v>
      </c>
      <c r="H218" s="149" t="n">
        <v>39.6863</v>
      </c>
      <c r="I218" s="149" t="n">
        <v>41.4766</v>
      </c>
      <c r="J218" s="149" t="n">
        <v>14411.78</v>
      </c>
      <c r="K218" s="149" t="n">
        <v>36.04</v>
      </c>
      <c r="L218" s="0" t="n">
        <v>687</v>
      </c>
      <c r="M218" s="0" t="n">
        <v>0</v>
      </c>
    </row>
    <row r="219" customFormat="false" ht="15.75" hidden="false" customHeight="false" outlineLevel="0" collapsed="false">
      <c r="A219" s="0" t="s">
        <v>301</v>
      </c>
      <c r="B219" s="149" t="n">
        <v>2321.4904</v>
      </c>
      <c r="C219" s="149" t="n">
        <v>36.3431</v>
      </c>
      <c r="D219" s="149" t="n">
        <v>39.2661</v>
      </c>
      <c r="E219" s="149" t="n">
        <v>40.2941</v>
      </c>
      <c r="F219" s="149" t="n">
        <v>1297.884</v>
      </c>
      <c r="G219" s="149" t="n">
        <v>36.8153</v>
      </c>
      <c r="H219" s="149" t="n">
        <v>39.6863</v>
      </c>
      <c r="I219" s="149" t="n">
        <v>41.4766</v>
      </c>
      <c r="J219" s="149" t="n">
        <v>13542.3</v>
      </c>
      <c r="K219" s="149" t="n">
        <v>35.33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2</v>
      </c>
      <c r="B220" s="149" t="n">
        <v>1305.3592</v>
      </c>
      <c r="C220" s="149" t="n">
        <v>35.1614</v>
      </c>
      <c r="D220" s="149" t="n">
        <v>38.7346</v>
      </c>
      <c r="E220" s="149" t="n">
        <v>39.8645</v>
      </c>
      <c r="F220" s="149" t="n">
        <v>1297.884</v>
      </c>
      <c r="G220" s="149" t="n">
        <v>36.8153</v>
      </c>
      <c r="H220" s="149" t="n">
        <v>39.6863</v>
      </c>
      <c r="I220" s="149" t="n">
        <v>41.4766</v>
      </c>
      <c r="J220" s="149" t="n">
        <v>13118.05</v>
      </c>
      <c r="K220" s="149" t="n">
        <v>33.03</v>
      </c>
      <c r="L220" s="0" t="n">
        <v>687</v>
      </c>
      <c r="M220" s="0" t="n">
        <v>0</v>
      </c>
    </row>
    <row r="221" customFormat="false" ht="15.75" hidden="false" customHeight="false" outlineLevel="0" collapsed="false">
      <c r="A221" s="0" t="s">
        <v>303</v>
      </c>
      <c r="B221" s="149" t="n">
        <v>2620.3264</v>
      </c>
      <c r="C221" s="149" t="n">
        <v>36.3843</v>
      </c>
      <c r="D221" s="149" t="n">
        <v>39.3219</v>
      </c>
      <c r="E221" s="149" t="n">
        <v>40.3569</v>
      </c>
      <c r="F221" s="149" t="n">
        <v>659.8456</v>
      </c>
      <c r="G221" s="149" t="n">
        <v>34.1446</v>
      </c>
      <c r="H221" s="149" t="n">
        <v>38.3175</v>
      </c>
      <c r="I221" s="149" t="n">
        <v>40.5159</v>
      </c>
      <c r="J221" s="149" t="n">
        <v>13074.03</v>
      </c>
      <c r="K221" s="149" t="n">
        <v>30.74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4</v>
      </c>
      <c r="B222" s="149" t="n">
        <v>1786.3856</v>
      </c>
      <c r="C222" s="149" t="n">
        <v>35.2615</v>
      </c>
      <c r="D222" s="149" t="n">
        <v>38.8667</v>
      </c>
      <c r="E222" s="149" t="n">
        <v>39.9559</v>
      </c>
      <c r="F222" s="149" t="n">
        <v>659.8456</v>
      </c>
      <c r="G222" s="149" t="n">
        <v>34.1446</v>
      </c>
      <c r="H222" s="149" t="n">
        <v>38.3175</v>
      </c>
      <c r="I222" s="149" t="n">
        <v>40.5159</v>
      </c>
      <c r="J222" s="149" t="n">
        <v>12215.81</v>
      </c>
      <c r="K222" s="149" t="n">
        <v>29.92</v>
      </c>
      <c r="L222" s="0" t="n">
        <v>688</v>
      </c>
      <c r="M222" s="0" t="n">
        <v>0</v>
      </c>
    </row>
    <row r="223" customFormat="false" ht="15.75" hidden="false" customHeight="false" outlineLevel="0" collapsed="false">
      <c r="A223" s="0" t="s">
        <v>305</v>
      </c>
      <c r="B223" s="149" t="n">
        <v>1109.888</v>
      </c>
      <c r="C223" s="149" t="n">
        <v>34.116</v>
      </c>
      <c r="D223" s="149" t="n">
        <v>38.0241</v>
      </c>
      <c r="E223" s="149" t="n">
        <v>39.2887</v>
      </c>
      <c r="F223" s="149" t="n">
        <v>659.8456</v>
      </c>
      <c r="G223" s="149" t="n">
        <v>34.1446</v>
      </c>
      <c r="H223" s="149" t="n">
        <v>38.3175</v>
      </c>
      <c r="I223" s="149" t="n">
        <v>40.5159</v>
      </c>
      <c r="J223" s="149" t="n">
        <v>11639.65</v>
      </c>
      <c r="K223" s="149" t="n">
        <v>29.36</v>
      </c>
      <c r="L223" s="0" t="n">
        <v>684</v>
      </c>
      <c r="M223" s="0" t="n">
        <v>0</v>
      </c>
    </row>
    <row r="224" customFormat="false" ht="15.75" hidden="false" customHeight="false" outlineLevel="0" collapsed="false">
      <c r="A224" s="0" t="s">
        <v>306</v>
      </c>
      <c r="B224" s="149" t="n">
        <v>575.6272</v>
      </c>
      <c r="C224" s="149" t="n">
        <v>32.966</v>
      </c>
      <c r="D224" s="149" t="n">
        <v>37.5202</v>
      </c>
      <c r="E224" s="149" t="n">
        <v>38.9341</v>
      </c>
      <c r="F224" s="149" t="n">
        <v>659.8456</v>
      </c>
      <c r="G224" s="149" t="n">
        <v>34.1446</v>
      </c>
      <c r="H224" s="149" t="n">
        <v>38.3175</v>
      </c>
      <c r="I224" s="149" t="n">
        <v>40.5159</v>
      </c>
      <c r="J224" s="149" t="n">
        <v>11414.76</v>
      </c>
      <c r="K224" s="149" t="n">
        <v>28.88</v>
      </c>
      <c r="L224" s="0" t="n">
        <v>686</v>
      </c>
      <c r="M224" s="0" t="n">
        <v>0</v>
      </c>
    </row>
    <row r="225" customFormat="false" ht="15.75" hidden="false" customHeight="false" outlineLevel="0" collapsed="false">
      <c r="A225" s="0" t="s">
        <v>307</v>
      </c>
      <c r="B225" s="149" t="n">
        <v>11491.6344</v>
      </c>
      <c r="C225" s="149" t="n">
        <v>37.7733</v>
      </c>
      <c r="D225" s="149" t="n">
        <v>39.4808</v>
      </c>
      <c r="E225" s="149" t="n">
        <v>42.498</v>
      </c>
      <c r="F225" s="149" t="n">
        <v>2613.648</v>
      </c>
      <c r="G225" s="149" t="n">
        <v>37.713</v>
      </c>
      <c r="H225" s="149" t="n">
        <v>40.6628</v>
      </c>
      <c r="I225" s="149" t="n">
        <v>41.3132</v>
      </c>
      <c r="J225" s="149" t="n">
        <v>33849.33</v>
      </c>
      <c r="K225" s="149" t="n">
        <v>73.55</v>
      </c>
      <c r="L225" s="0" t="n">
        <v>687</v>
      </c>
      <c r="M225" s="0" t="n">
        <v>0</v>
      </c>
    </row>
    <row r="226" customFormat="false" ht="15.75" hidden="false" customHeight="false" outlineLevel="0" collapsed="false">
      <c r="A226" s="0" t="s">
        <v>308</v>
      </c>
      <c r="B226" s="149" t="n">
        <v>6624.8704</v>
      </c>
      <c r="C226" s="149" t="n">
        <v>37.0158</v>
      </c>
      <c r="D226" s="149" t="n">
        <v>39.0302</v>
      </c>
      <c r="E226" s="149" t="n">
        <v>41.6539</v>
      </c>
      <c r="F226" s="149" t="n">
        <v>2613.648</v>
      </c>
      <c r="G226" s="149" t="n">
        <v>37.713</v>
      </c>
      <c r="H226" s="149" t="n">
        <v>40.6628</v>
      </c>
      <c r="I226" s="149" t="n">
        <v>41.3132</v>
      </c>
      <c r="J226" s="149" t="n">
        <v>31037.04</v>
      </c>
      <c r="K226" s="149" t="n">
        <v>68.75</v>
      </c>
      <c r="L226" s="0" t="n">
        <v>687</v>
      </c>
      <c r="M226" s="0" t="n">
        <v>0</v>
      </c>
    </row>
    <row r="227" customFormat="false" ht="15.75" hidden="false" customHeight="false" outlineLevel="0" collapsed="false">
      <c r="A227" s="0" t="s">
        <v>309</v>
      </c>
      <c r="B227" s="149" t="n">
        <v>3858.036</v>
      </c>
      <c r="C227" s="149" t="n">
        <v>36.1557</v>
      </c>
      <c r="D227" s="149" t="n">
        <v>38.5926</v>
      </c>
      <c r="E227" s="149" t="n">
        <v>40.8391</v>
      </c>
      <c r="F227" s="149" t="n">
        <v>2613.648</v>
      </c>
      <c r="G227" s="149" t="n">
        <v>37.713</v>
      </c>
      <c r="H227" s="149" t="n">
        <v>40.6628</v>
      </c>
      <c r="I227" s="149" t="n">
        <v>41.3132</v>
      </c>
      <c r="J227" s="149" t="n">
        <v>29219.93</v>
      </c>
      <c r="K227" s="149" t="n">
        <v>62.96</v>
      </c>
      <c r="L227" s="0" t="n">
        <v>686</v>
      </c>
      <c r="M227" s="0" t="n">
        <v>0</v>
      </c>
    </row>
    <row r="228" customFormat="false" ht="15.75" hidden="false" customHeight="false" outlineLevel="0" collapsed="false">
      <c r="A228" s="0" t="s">
        <v>310</v>
      </c>
      <c r="B228" s="149" t="n">
        <v>1989.7</v>
      </c>
      <c r="C228" s="149" t="n">
        <v>35.2572</v>
      </c>
      <c r="D228" s="149" t="n">
        <v>38.2885</v>
      </c>
      <c r="E228" s="149" t="n">
        <v>40.3149</v>
      </c>
      <c r="F228" s="149" t="n">
        <v>2613.648</v>
      </c>
      <c r="G228" s="149" t="n">
        <v>37.713</v>
      </c>
      <c r="H228" s="149" t="n">
        <v>40.6628</v>
      </c>
      <c r="I228" s="149" t="n">
        <v>41.3132</v>
      </c>
      <c r="J228" s="149" t="n">
        <v>28177.79</v>
      </c>
      <c r="K228" s="149" t="n">
        <v>65.04</v>
      </c>
      <c r="L228" s="0" t="n">
        <v>687</v>
      </c>
      <c r="M228" s="0" t="n">
        <v>0</v>
      </c>
    </row>
    <row r="229" customFormat="false" ht="15.75" hidden="false" customHeight="false" outlineLevel="0" collapsed="false">
      <c r="A229" s="0" t="s">
        <v>311</v>
      </c>
      <c r="B229" s="149" t="n">
        <v>4733.1264</v>
      </c>
      <c r="C229" s="149" t="n">
        <v>36.2216</v>
      </c>
      <c r="D229" s="149" t="n">
        <v>38.6292</v>
      </c>
      <c r="E229" s="149" t="n">
        <v>40.9346</v>
      </c>
      <c r="F229" s="149" t="n">
        <v>1440.2152</v>
      </c>
      <c r="G229" s="149" t="n">
        <v>35.0508</v>
      </c>
      <c r="H229" s="149" t="n">
        <v>39.4342</v>
      </c>
      <c r="I229" s="149" t="n">
        <v>39.714</v>
      </c>
      <c r="J229" s="149" t="n">
        <v>28174.19</v>
      </c>
      <c r="K229" s="149" t="n">
        <v>63.57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2</v>
      </c>
      <c r="B230" s="149" t="n">
        <v>3214.9368</v>
      </c>
      <c r="C230" s="149" t="n">
        <v>35.3612</v>
      </c>
      <c r="D230" s="149" t="n">
        <v>38.3453</v>
      </c>
      <c r="E230" s="149" t="n">
        <v>40.4256</v>
      </c>
      <c r="F230" s="149" t="n">
        <v>1440.2152</v>
      </c>
      <c r="G230" s="149" t="n">
        <v>35.0508</v>
      </c>
      <c r="H230" s="149" t="n">
        <v>39.4342</v>
      </c>
      <c r="I230" s="149" t="n">
        <v>39.714</v>
      </c>
      <c r="J230" s="149" t="n">
        <v>26491.62</v>
      </c>
      <c r="K230" s="149" t="n">
        <v>61.94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3</v>
      </c>
      <c r="B231" s="149" t="n">
        <v>1945.8872</v>
      </c>
      <c r="C231" s="149" t="n">
        <v>34.3813</v>
      </c>
      <c r="D231" s="149" t="n">
        <v>37.7984</v>
      </c>
      <c r="E231" s="149" t="n">
        <v>39.5274</v>
      </c>
      <c r="F231" s="149" t="n">
        <v>1440.2152</v>
      </c>
      <c r="G231" s="149" t="n">
        <v>35.0508</v>
      </c>
      <c r="H231" s="149" t="n">
        <v>39.4342</v>
      </c>
      <c r="I231" s="149" t="n">
        <v>39.714</v>
      </c>
      <c r="J231" s="149" t="n">
        <v>25461.21</v>
      </c>
      <c r="K231" s="149" t="n">
        <v>60.09</v>
      </c>
      <c r="L231" s="0" t="n">
        <v>688</v>
      </c>
      <c r="M231" s="0" t="n">
        <v>0</v>
      </c>
    </row>
    <row r="232" customFormat="false" ht="15.75" hidden="false" customHeight="false" outlineLevel="0" collapsed="false">
      <c r="A232" s="0" t="s">
        <v>314</v>
      </c>
      <c r="B232" s="149" t="n">
        <v>986.608</v>
      </c>
      <c r="C232" s="149" t="n">
        <v>33.3848</v>
      </c>
      <c r="D232" s="149" t="n">
        <v>37.4402</v>
      </c>
      <c r="E232" s="149" t="n">
        <v>38.971</v>
      </c>
      <c r="F232" s="149" t="n">
        <v>1440.2152</v>
      </c>
      <c r="G232" s="149" t="n">
        <v>35.0508</v>
      </c>
      <c r="H232" s="149" t="n">
        <v>39.4342</v>
      </c>
      <c r="I232" s="149" t="n">
        <v>39.714</v>
      </c>
      <c r="J232" s="149" t="n">
        <v>24979.59</v>
      </c>
      <c r="K232" s="149" t="n">
        <v>60</v>
      </c>
      <c r="L232" s="0" t="n">
        <v>688</v>
      </c>
      <c r="M232" s="0" t="n">
        <v>0</v>
      </c>
    </row>
    <row r="233" customFormat="false" ht="15.75" hidden="false" customHeight="false" outlineLevel="0" collapsed="false">
      <c r="A233" s="0" t="s">
        <v>315</v>
      </c>
      <c r="B233" s="149" t="n">
        <v>11824.5128</v>
      </c>
      <c r="C233" s="149" t="n">
        <v>38.4964</v>
      </c>
      <c r="D233" s="149" t="n">
        <v>42.917</v>
      </c>
      <c r="E233" s="149" t="n">
        <v>43.7591</v>
      </c>
      <c r="F233" s="149" t="n">
        <v>3022.4608</v>
      </c>
      <c r="G233" s="149" t="n">
        <v>38.9058</v>
      </c>
      <c r="H233" s="149" t="n">
        <v>42.843</v>
      </c>
      <c r="I233" s="149" t="n">
        <v>42.0904</v>
      </c>
      <c r="J233" s="149" t="n">
        <v>43046.84</v>
      </c>
      <c r="K233" s="149" t="n">
        <v>76.79</v>
      </c>
      <c r="L233" s="0" t="n">
        <v>688</v>
      </c>
      <c r="M233" s="0" t="n">
        <v>0</v>
      </c>
    </row>
    <row r="234" customFormat="false" ht="15.75" hidden="false" customHeight="false" outlineLevel="0" collapsed="false">
      <c r="A234" s="0" t="s">
        <v>316</v>
      </c>
      <c r="B234" s="149" t="n">
        <v>7268.8928</v>
      </c>
      <c r="C234" s="149" t="n">
        <v>37.7435</v>
      </c>
      <c r="D234" s="149" t="n">
        <v>42.2305</v>
      </c>
      <c r="E234" s="149" t="n">
        <v>42.7315</v>
      </c>
      <c r="F234" s="149" t="n">
        <v>3022.4608</v>
      </c>
      <c r="G234" s="149" t="n">
        <v>38.9058</v>
      </c>
      <c r="H234" s="149" t="n">
        <v>42.843</v>
      </c>
      <c r="I234" s="149" t="n">
        <v>42.0904</v>
      </c>
      <c r="J234" s="149" t="n">
        <v>39865.97</v>
      </c>
      <c r="K234" s="149" t="n">
        <v>77.78</v>
      </c>
      <c r="L234" s="0" t="n">
        <v>687</v>
      </c>
      <c r="M234" s="0" t="n">
        <v>0</v>
      </c>
    </row>
    <row r="235" customFormat="false" ht="15.75" hidden="false" customHeight="false" outlineLevel="0" collapsed="false">
      <c r="A235" s="0" t="s">
        <v>317</v>
      </c>
      <c r="B235" s="149" t="n">
        <v>4197.2912</v>
      </c>
      <c r="C235" s="149" t="n">
        <v>36.9089</v>
      </c>
      <c r="D235" s="149" t="n">
        <v>41.5954</v>
      </c>
      <c r="E235" s="149" t="n">
        <v>41.8225</v>
      </c>
      <c r="F235" s="149" t="n">
        <v>3022.4608</v>
      </c>
      <c r="G235" s="149" t="n">
        <v>38.9058</v>
      </c>
      <c r="H235" s="149" t="n">
        <v>42.843</v>
      </c>
      <c r="I235" s="149" t="n">
        <v>42.0904</v>
      </c>
      <c r="J235" s="149" t="n">
        <v>37975.2</v>
      </c>
      <c r="K235" s="149" t="n">
        <v>74.17</v>
      </c>
      <c r="L235" s="0" t="n">
        <v>687</v>
      </c>
      <c r="M235" s="0" t="n">
        <v>0</v>
      </c>
    </row>
    <row r="236" customFormat="false" ht="15.75" hidden="false" customHeight="false" outlineLevel="0" collapsed="false">
      <c r="A236" s="0" t="s">
        <v>318</v>
      </c>
      <c r="B236" s="149" t="n">
        <v>2198.7712</v>
      </c>
      <c r="C236" s="149" t="n">
        <v>36.1196</v>
      </c>
      <c r="D236" s="149" t="n">
        <v>41.145</v>
      </c>
      <c r="E236" s="149" t="n">
        <v>41.1105</v>
      </c>
      <c r="F236" s="149" t="n">
        <v>3022.4608</v>
      </c>
      <c r="G236" s="149" t="n">
        <v>38.9058</v>
      </c>
      <c r="H236" s="149" t="n">
        <v>42.843</v>
      </c>
      <c r="I236" s="149" t="n">
        <v>42.0904</v>
      </c>
      <c r="J236" s="149" t="n">
        <v>36706.92</v>
      </c>
      <c r="K236" s="149" t="n">
        <v>72.75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19</v>
      </c>
      <c r="B237" s="149" t="n">
        <v>5521.408</v>
      </c>
      <c r="C237" s="149" t="n">
        <v>37.0147</v>
      </c>
      <c r="D237" s="149" t="n">
        <v>41.7282</v>
      </c>
      <c r="E237" s="149" t="n">
        <v>42.0363</v>
      </c>
      <c r="F237" s="149" t="n">
        <v>1699.5072</v>
      </c>
      <c r="G237" s="149" t="n">
        <v>36.2918</v>
      </c>
      <c r="H237" s="149" t="n">
        <v>41.4283</v>
      </c>
      <c r="I237" s="149" t="n">
        <v>40.328</v>
      </c>
      <c r="J237" s="149" t="n">
        <v>35795.46</v>
      </c>
      <c r="K237" s="149" t="n">
        <v>70.01</v>
      </c>
      <c r="L237" s="0" t="n">
        <v>687</v>
      </c>
      <c r="M237" s="0" t="n">
        <v>0</v>
      </c>
    </row>
    <row r="238" customFormat="false" ht="15.75" hidden="false" customHeight="false" outlineLevel="0" collapsed="false">
      <c r="A238" s="0" t="s">
        <v>320</v>
      </c>
      <c r="B238" s="149" t="n">
        <v>3703.584</v>
      </c>
      <c r="C238" s="149" t="n">
        <v>36.1986</v>
      </c>
      <c r="D238" s="149" t="n">
        <v>41.2321</v>
      </c>
      <c r="E238" s="149" t="n">
        <v>41.2871</v>
      </c>
      <c r="F238" s="149" t="n">
        <v>1699.5072</v>
      </c>
      <c r="G238" s="149" t="n">
        <v>36.2918</v>
      </c>
      <c r="H238" s="149" t="n">
        <v>41.4283</v>
      </c>
      <c r="I238" s="149" t="n">
        <v>40.328</v>
      </c>
      <c r="J238" s="149" t="n">
        <v>33824.32</v>
      </c>
      <c r="K238" s="149" t="n">
        <v>68.34</v>
      </c>
      <c r="L238" s="0" t="n">
        <v>687</v>
      </c>
      <c r="M238" s="0" t="n">
        <v>0</v>
      </c>
    </row>
    <row r="239" customFormat="false" ht="15.75" hidden="false" customHeight="false" outlineLevel="0" collapsed="false">
      <c r="A239" s="0" t="s">
        <v>321</v>
      </c>
      <c r="B239" s="149" t="n">
        <v>2128.1064</v>
      </c>
      <c r="C239" s="149" t="n">
        <v>35.2419</v>
      </c>
      <c r="D239" s="149" t="n">
        <v>40.476</v>
      </c>
      <c r="E239" s="149" t="n">
        <v>40.2653</v>
      </c>
      <c r="F239" s="149" t="n">
        <v>1699.5072</v>
      </c>
      <c r="G239" s="149" t="n">
        <v>36.2918</v>
      </c>
      <c r="H239" s="149" t="n">
        <v>41.4283</v>
      </c>
      <c r="I239" s="149" t="n">
        <v>40.328</v>
      </c>
      <c r="J239" s="149" t="n">
        <v>32584.17</v>
      </c>
      <c r="K239" s="149" t="n">
        <v>66.64</v>
      </c>
      <c r="L239" s="0" t="n">
        <v>687</v>
      </c>
      <c r="M239" s="0" t="n">
        <v>0</v>
      </c>
    </row>
    <row r="240" customFormat="false" ht="15.75" hidden="false" customHeight="false" outlineLevel="0" collapsed="false">
      <c r="A240" s="0" t="s">
        <v>322</v>
      </c>
      <c r="B240" s="149" t="n">
        <v>1069.084</v>
      </c>
      <c r="C240" s="149" t="n">
        <v>34.3812</v>
      </c>
      <c r="D240" s="149" t="n">
        <v>40.1138</v>
      </c>
      <c r="E240" s="149" t="n">
        <v>39.7295</v>
      </c>
      <c r="F240" s="149" t="n">
        <v>1699.5072</v>
      </c>
      <c r="G240" s="149" t="n">
        <v>36.2918</v>
      </c>
      <c r="H240" s="149" t="n">
        <v>41.4283</v>
      </c>
      <c r="I240" s="149" t="n">
        <v>40.328</v>
      </c>
      <c r="J240" s="149" t="n">
        <v>32121.8</v>
      </c>
      <c r="K240" s="149" t="n">
        <v>65.35</v>
      </c>
      <c r="L240" s="0" t="n">
        <v>686</v>
      </c>
      <c r="M240" s="0" t="n">
        <v>0</v>
      </c>
    </row>
    <row r="241" customFormat="false" ht="15.75" hidden="false" customHeight="false" outlineLevel="0" collapsed="false">
      <c r="A241" s="0" t="s">
        <v>323</v>
      </c>
      <c r="B241" s="149" t="n">
        <v>29251.1184</v>
      </c>
      <c r="C241" s="149" t="n">
        <v>36.4839</v>
      </c>
      <c r="D241" s="149" t="n">
        <v>41.1455</v>
      </c>
      <c r="E241" s="149" t="n">
        <v>43.3472</v>
      </c>
      <c r="F241" s="149" t="n">
        <v>2123.9232</v>
      </c>
      <c r="G241" s="149" t="n">
        <v>37.4112</v>
      </c>
      <c r="H241" s="149" t="n">
        <v>41.8343</v>
      </c>
      <c r="I241" s="149" t="n">
        <v>44.0607</v>
      </c>
      <c r="J241" s="149" t="n">
        <v>42023.89</v>
      </c>
      <c r="K241" s="149" t="n">
        <v>104.13</v>
      </c>
      <c r="L241" s="0" t="n">
        <v>687</v>
      </c>
      <c r="M241" s="0" t="n">
        <v>0</v>
      </c>
    </row>
    <row r="242" customFormat="false" ht="15.75" hidden="false" customHeight="false" outlineLevel="0" collapsed="false">
      <c r="A242" s="0" t="s">
        <v>324</v>
      </c>
      <c r="B242" s="149" t="n">
        <v>13540.4072</v>
      </c>
      <c r="C242" s="149" t="n">
        <v>35.4751</v>
      </c>
      <c r="D242" s="149" t="n">
        <v>40.6163</v>
      </c>
      <c r="E242" s="149" t="n">
        <v>42.9112</v>
      </c>
      <c r="F242" s="149" t="n">
        <v>2123.9232</v>
      </c>
      <c r="G242" s="149" t="n">
        <v>37.4112</v>
      </c>
      <c r="H242" s="149" t="n">
        <v>41.8343</v>
      </c>
      <c r="I242" s="149" t="n">
        <v>44.0607</v>
      </c>
      <c r="J242" s="149" t="n">
        <v>34764.83</v>
      </c>
      <c r="K242" s="149" t="n">
        <v>91.19</v>
      </c>
      <c r="L242" s="0" t="n">
        <v>689</v>
      </c>
      <c r="M242" s="0" t="n">
        <v>0</v>
      </c>
    </row>
    <row r="243" customFormat="false" ht="15.75" hidden="false" customHeight="false" outlineLevel="0" collapsed="false">
      <c r="A243" s="0" t="s">
        <v>325</v>
      </c>
      <c r="B243" s="149" t="n">
        <v>6589.3008</v>
      </c>
      <c r="C243" s="149" t="n">
        <v>34.8006</v>
      </c>
      <c r="D243" s="149" t="n">
        <v>40.022</v>
      </c>
      <c r="E243" s="149" t="n">
        <v>42.4541</v>
      </c>
      <c r="F243" s="149" t="n">
        <v>2123.9232</v>
      </c>
      <c r="G243" s="149" t="n">
        <v>37.4112</v>
      </c>
      <c r="H243" s="149" t="n">
        <v>41.8343</v>
      </c>
      <c r="I243" s="149" t="n">
        <v>44.0607</v>
      </c>
      <c r="J243" s="149" t="n">
        <v>30550.76</v>
      </c>
      <c r="K243" s="149" t="n">
        <v>80.78</v>
      </c>
      <c r="L243" s="0" t="n">
        <v>688</v>
      </c>
      <c r="M243" s="0" t="n">
        <v>0</v>
      </c>
    </row>
    <row r="244" customFormat="false" ht="15.75" hidden="false" customHeight="false" outlineLevel="0" collapsed="false">
      <c r="A244" s="0" t="s">
        <v>326</v>
      </c>
      <c r="B244" s="149" t="n">
        <v>3390.6224</v>
      </c>
      <c r="C244" s="149" t="n">
        <v>34.1324</v>
      </c>
      <c r="D244" s="149" t="n">
        <v>39.672</v>
      </c>
      <c r="E244" s="149" t="n">
        <v>42.1823</v>
      </c>
      <c r="F244" s="149" t="n">
        <v>2123.9232</v>
      </c>
      <c r="G244" s="149" t="n">
        <v>37.4112</v>
      </c>
      <c r="H244" s="149" t="n">
        <v>41.8343</v>
      </c>
      <c r="I244" s="149" t="n">
        <v>44.0607</v>
      </c>
      <c r="J244" s="149" t="n">
        <v>27878.92</v>
      </c>
      <c r="K244" s="149" t="n">
        <v>75.16</v>
      </c>
      <c r="L244" s="0" t="n">
        <v>688</v>
      </c>
      <c r="M244" s="0" t="n">
        <v>0</v>
      </c>
    </row>
    <row r="245" customFormat="false" ht="15.75" hidden="false" customHeight="false" outlineLevel="0" collapsed="false">
      <c r="A245" s="0" t="s">
        <v>327</v>
      </c>
      <c r="B245" s="149" t="n">
        <v>6828.1576</v>
      </c>
      <c r="C245" s="149" t="n">
        <v>34.8054</v>
      </c>
      <c r="D245" s="149" t="n">
        <v>40.0557</v>
      </c>
      <c r="E245" s="149" t="n">
        <v>42.4926</v>
      </c>
      <c r="F245" s="149" t="n">
        <v>982.0608</v>
      </c>
      <c r="G245" s="149" t="n">
        <v>34.9407</v>
      </c>
      <c r="H245" s="149" t="n">
        <v>40.6364</v>
      </c>
      <c r="I245" s="149" t="n">
        <v>43.035</v>
      </c>
      <c r="J245" s="149" t="n">
        <v>29497.66</v>
      </c>
      <c r="K245" s="149" t="n">
        <v>77.47</v>
      </c>
      <c r="L245" s="0" t="n">
        <v>687</v>
      </c>
      <c r="M245" s="0" t="n">
        <v>0</v>
      </c>
    </row>
    <row r="246" customFormat="false" ht="15.75" hidden="false" customHeight="false" outlineLevel="0" collapsed="false">
      <c r="A246" s="0" t="s">
        <v>328</v>
      </c>
      <c r="B246" s="149" t="n">
        <v>3760.5248</v>
      </c>
      <c r="C246" s="149" t="n">
        <v>34.1491</v>
      </c>
      <c r="D246" s="149" t="n">
        <v>39.7017</v>
      </c>
      <c r="E246" s="149" t="n">
        <v>42.2274</v>
      </c>
      <c r="F246" s="149" t="n">
        <v>982.0608</v>
      </c>
      <c r="G246" s="149" t="n">
        <v>34.9407</v>
      </c>
      <c r="H246" s="149" t="n">
        <v>40.6364</v>
      </c>
      <c r="I246" s="149" t="n">
        <v>43.035</v>
      </c>
      <c r="J246" s="149" t="n">
        <v>26830.8</v>
      </c>
      <c r="K246" s="149" t="n">
        <v>68.3</v>
      </c>
      <c r="L246" s="0" t="n">
        <v>688</v>
      </c>
      <c r="M246" s="0" t="n">
        <v>0</v>
      </c>
    </row>
    <row r="247" customFormat="false" ht="15.75" hidden="false" customHeight="false" outlineLevel="0" collapsed="false">
      <c r="A247" s="0" t="s">
        <v>329</v>
      </c>
      <c r="B247" s="149" t="n">
        <v>2164.4944</v>
      </c>
      <c r="C247" s="149" t="n">
        <v>33.4011</v>
      </c>
      <c r="D247" s="149" t="n">
        <v>39.0427</v>
      </c>
      <c r="E247" s="149" t="n">
        <v>41.6553</v>
      </c>
      <c r="F247" s="149" t="n">
        <v>982.0608</v>
      </c>
      <c r="G247" s="149" t="n">
        <v>34.9407</v>
      </c>
      <c r="H247" s="149" t="n">
        <v>40.6364</v>
      </c>
      <c r="I247" s="149" t="n">
        <v>43.035</v>
      </c>
      <c r="J247" s="149" t="n">
        <v>25032</v>
      </c>
      <c r="K247" s="149" t="n">
        <v>65.44</v>
      </c>
      <c r="L247" s="0" t="n">
        <v>687</v>
      </c>
      <c r="M247" s="0" t="n">
        <v>0</v>
      </c>
    </row>
    <row r="248" customFormat="false" ht="15.75" hidden="false" customHeight="false" outlineLevel="0" collapsed="false">
      <c r="A248" s="0" t="s">
        <v>330</v>
      </c>
      <c r="B248" s="149" t="n">
        <v>1235.5648</v>
      </c>
      <c r="C248" s="149" t="n">
        <v>32.5736</v>
      </c>
      <c r="D248" s="149" t="n">
        <v>38.6909</v>
      </c>
      <c r="E248" s="149" t="n">
        <v>41.3758</v>
      </c>
      <c r="F248" s="149" t="n">
        <v>982.0608</v>
      </c>
      <c r="G248" s="149" t="n">
        <v>34.9407</v>
      </c>
      <c r="H248" s="149" t="n">
        <v>40.6364</v>
      </c>
      <c r="I248" s="149" t="n">
        <v>43.035</v>
      </c>
      <c r="J248" s="149" t="n">
        <v>23960.49</v>
      </c>
      <c r="K248" s="149" t="n">
        <v>64.63</v>
      </c>
      <c r="L248" s="0" t="n">
        <v>687</v>
      </c>
      <c r="M248" s="0" t="n">
        <v>0</v>
      </c>
    </row>
    <row r="249" customFormat="false" ht="15.75" hidden="false" customHeight="false" outlineLevel="0" collapsed="false">
      <c r="A249" s="0" t="s">
        <v>331</v>
      </c>
      <c r="B249" s="149" t="n">
        <v>11202.9168</v>
      </c>
      <c r="C249" s="149" t="n">
        <v>41.5888</v>
      </c>
      <c r="D249" s="149" t="n">
        <v>41.4834</v>
      </c>
      <c r="E249" s="149" t="n">
        <v>44.0963</v>
      </c>
      <c r="F249" s="149" t="n">
        <v>3417.1168</v>
      </c>
      <c r="G249" s="149" t="n">
        <v>37.6498</v>
      </c>
      <c r="H249" s="149" t="n">
        <v>39.1315</v>
      </c>
      <c r="I249" s="149" t="n">
        <v>41.5534</v>
      </c>
      <c r="J249" s="149" t="n">
        <v>23744.63</v>
      </c>
      <c r="K249" s="149" t="n">
        <v>52.68</v>
      </c>
      <c r="L249" s="0" t="n">
        <v>2514</v>
      </c>
      <c r="M249" s="0" t="n">
        <v>0</v>
      </c>
    </row>
    <row r="250" customFormat="false" ht="15.75" hidden="false" customHeight="false" outlineLevel="0" collapsed="false">
      <c r="A250" s="0" t="s">
        <v>332</v>
      </c>
      <c r="B250" s="149" t="n">
        <v>6719.3088</v>
      </c>
      <c r="C250" s="149" t="n">
        <v>40.5346</v>
      </c>
      <c r="D250" s="149" t="n">
        <v>40.7074</v>
      </c>
      <c r="E250" s="149" t="n">
        <v>43.2314</v>
      </c>
      <c r="F250" s="149" t="n">
        <v>3417.1168</v>
      </c>
      <c r="G250" s="149" t="n">
        <v>37.6498</v>
      </c>
      <c r="H250" s="149" t="n">
        <v>39.1315</v>
      </c>
      <c r="I250" s="149" t="n">
        <v>41.5534</v>
      </c>
      <c r="J250" s="149" t="n">
        <v>22525.59</v>
      </c>
      <c r="K250" s="149" t="n">
        <v>49.89</v>
      </c>
      <c r="L250" s="0" t="n">
        <v>2513</v>
      </c>
      <c r="M250" s="0" t="n">
        <v>0</v>
      </c>
    </row>
    <row r="251" customFormat="false" ht="15.75" hidden="false" customHeight="false" outlineLevel="0" collapsed="false">
      <c r="A251" s="0" t="s">
        <v>333</v>
      </c>
      <c r="B251" s="149" t="n">
        <v>3605.7936</v>
      </c>
      <c r="C251" s="149" t="n">
        <v>39.4073</v>
      </c>
      <c r="D251" s="149" t="n">
        <v>39.9339</v>
      </c>
      <c r="E251" s="149" t="n">
        <v>42.3502</v>
      </c>
      <c r="F251" s="149" t="n">
        <v>3417.1168</v>
      </c>
      <c r="G251" s="149" t="n">
        <v>37.6498</v>
      </c>
      <c r="H251" s="149" t="n">
        <v>39.1315</v>
      </c>
      <c r="I251" s="149" t="n">
        <v>41.5534</v>
      </c>
      <c r="J251" s="149" t="n">
        <v>21989.82</v>
      </c>
      <c r="K251" s="149" t="n">
        <v>48.22</v>
      </c>
      <c r="L251" s="0" t="n">
        <v>2514</v>
      </c>
      <c r="M251" s="0" t="n">
        <v>0</v>
      </c>
    </row>
    <row r="252" customFormat="false" ht="15.75" hidden="false" customHeight="false" outlineLevel="0" collapsed="false">
      <c r="A252" s="0" t="s">
        <v>334</v>
      </c>
      <c r="B252" s="149" t="n">
        <v>1209.7808</v>
      </c>
      <c r="C252" s="149" t="n">
        <v>38.2444</v>
      </c>
      <c r="D252" s="149" t="n">
        <v>39.2745</v>
      </c>
      <c r="E252" s="149" t="n">
        <v>41.6738</v>
      </c>
      <c r="F252" s="149" t="n">
        <v>3417.1168</v>
      </c>
      <c r="G252" s="149" t="n">
        <v>37.6498</v>
      </c>
      <c r="H252" s="149" t="n">
        <v>39.1315</v>
      </c>
      <c r="I252" s="149" t="n">
        <v>41.5534</v>
      </c>
      <c r="J252" s="149" t="n">
        <v>22524.45</v>
      </c>
      <c r="K252" s="149" t="n">
        <v>47.27</v>
      </c>
      <c r="L252" s="0" t="n">
        <v>2515</v>
      </c>
      <c r="M252" s="0" t="n">
        <v>0</v>
      </c>
    </row>
    <row r="253" customFormat="false" ht="15.75" hidden="false" customHeight="false" outlineLevel="0" collapsed="false">
      <c r="A253" s="0" t="s">
        <v>335</v>
      </c>
      <c r="B253" s="149" t="n">
        <v>5177.8848</v>
      </c>
      <c r="C253" s="149" t="n">
        <v>39.5412</v>
      </c>
      <c r="D253" s="149" t="n">
        <v>40.0442</v>
      </c>
      <c r="E253" s="149" t="n">
        <v>42.5263</v>
      </c>
      <c r="F253" s="149" t="n">
        <v>1943.3712</v>
      </c>
      <c r="G253" s="149" t="n">
        <v>35.5343</v>
      </c>
      <c r="H253" s="149" t="n">
        <v>37.8642</v>
      </c>
      <c r="I253" s="149" t="n">
        <v>40.1933</v>
      </c>
      <c r="J253" s="149" t="n">
        <v>20976.34</v>
      </c>
      <c r="K253" s="149" t="n">
        <v>46.61</v>
      </c>
      <c r="L253" s="0" t="n">
        <v>2515</v>
      </c>
      <c r="M253" s="0" t="n">
        <v>0</v>
      </c>
    </row>
    <row r="254" customFormat="false" ht="15.75" hidden="false" customHeight="false" outlineLevel="0" collapsed="false">
      <c r="A254" s="0" t="s">
        <v>336</v>
      </c>
      <c r="B254" s="149" t="n">
        <v>3314.9584</v>
      </c>
      <c r="C254" s="149" t="n">
        <v>38.4988</v>
      </c>
      <c r="D254" s="149" t="n">
        <v>39.3492</v>
      </c>
      <c r="E254" s="149" t="n">
        <v>41.7504</v>
      </c>
      <c r="F254" s="149" t="n">
        <v>1943.3712</v>
      </c>
      <c r="G254" s="149" t="n">
        <v>35.5343</v>
      </c>
      <c r="H254" s="149" t="n">
        <v>37.8642</v>
      </c>
      <c r="I254" s="149" t="n">
        <v>40.1933</v>
      </c>
      <c r="J254" s="149" t="n">
        <v>20404.14</v>
      </c>
      <c r="K254" s="149" t="n">
        <v>45.83</v>
      </c>
      <c r="L254" s="0" t="n">
        <v>2514</v>
      </c>
      <c r="M254" s="0" t="n">
        <v>0</v>
      </c>
    </row>
    <row r="255" customFormat="false" ht="15.75" hidden="false" customHeight="false" outlineLevel="0" collapsed="false">
      <c r="A255" s="0" t="s">
        <v>337</v>
      </c>
      <c r="B255" s="149" t="n">
        <v>1981.296</v>
      </c>
      <c r="C255" s="149" t="n">
        <v>37.3583</v>
      </c>
      <c r="D255" s="149" t="n">
        <v>38.9251</v>
      </c>
      <c r="E255" s="149" t="n">
        <v>41.2846</v>
      </c>
      <c r="F255" s="149" t="n">
        <v>1943.3712</v>
      </c>
      <c r="G255" s="149" t="n">
        <v>35.5343</v>
      </c>
      <c r="H255" s="149" t="n">
        <v>37.8642</v>
      </c>
      <c r="I255" s="149" t="n">
        <v>40.1933</v>
      </c>
      <c r="J255" s="149" t="n">
        <v>20012.78</v>
      </c>
      <c r="K255" s="149" t="n">
        <v>45.11</v>
      </c>
      <c r="L255" s="0" t="n">
        <v>2515</v>
      </c>
      <c r="M255" s="0" t="n">
        <v>0</v>
      </c>
    </row>
    <row r="256" customFormat="false" ht="15.75" hidden="false" customHeight="false" outlineLevel="0" collapsed="false">
      <c r="A256" s="0" t="s">
        <v>338</v>
      </c>
      <c r="B256" s="149" t="n">
        <v>705.4144</v>
      </c>
      <c r="C256" s="149" t="n">
        <v>36.1236</v>
      </c>
      <c r="D256" s="149" t="n">
        <v>38.1949</v>
      </c>
      <c r="E256" s="149" t="n">
        <v>40.5159</v>
      </c>
      <c r="F256" s="149" t="n">
        <v>1943.3712</v>
      </c>
      <c r="G256" s="149" t="n">
        <v>35.5343</v>
      </c>
      <c r="H256" s="149" t="n">
        <v>37.8642</v>
      </c>
      <c r="I256" s="149" t="n">
        <v>40.1933</v>
      </c>
      <c r="J256" s="149" t="n">
        <v>20851.74</v>
      </c>
      <c r="K256" s="149" t="n">
        <v>44.19</v>
      </c>
      <c r="L256" s="0" t="n">
        <v>2514</v>
      </c>
      <c r="M256" s="0" t="n">
        <v>0</v>
      </c>
    </row>
    <row r="257" customFormat="false" ht="15.75" hidden="false" customHeight="false" outlineLevel="0" collapsed="false">
      <c r="A257" s="0" t="s">
        <v>339</v>
      </c>
      <c r="B257" s="149" t="n">
        <v>25724.3328</v>
      </c>
      <c r="C257" s="149" t="n">
        <v>40.0539</v>
      </c>
      <c r="D257" s="149" t="n">
        <v>44.2812</v>
      </c>
      <c r="E257" s="149" t="n">
        <v>44.2977</v>
      </c>
      <c r="F257" s="149" t="n">
        <v>10636.6496</v>
      </c>
      <c r="G257" s="149" t="n">
        <v>35.4053</v>
      </c>
      <c r="H257" s="149" t="n">
        <v>42.112</v>
      </c>
      <c r="I257" s="149" t="n">
        <v>42.625</v>
      </c>
      <c r="J257" s="149" t="n">
        <v>38010.65</v>
      </c>
      <c r="K257" s="149" t="n">
        <v>74.03</v>
      </c>
      <c r="L257" s="0" t="n">
        <v>2516</v>
      </c>
      <c r="M257" s="0" t="n">
        <v>0</v>
      </c>
    </row>
    <row r="258" customFormat="false" ht="15.75" hidden="false" customHeight="false" outlineLevel="0" collapsed="false">
      <c r="A258" s="0" t="s">
        <v>340</v>
      </c>
      <c r="B258" s="149" t="n">
        <v>15656.2</v>
      </c>
      <c r="C258" s="149" t="n">
        <v>38.7106</v>
      </c>
      <c r="D258" s="149" t="n">
        <v>43.3166</v>
      </c>
      <c r="E258" s="149" t="n">
        <v>43.5845</v>
      </c>
      <c r="F258" s="149" t="n">
        <v>10636.6496</v>
      </c>
      <c r="G258" s="149" t="n">
        <v>35.4053</v>
      </c>
      <c r="H258" s="149" t="n">
        <v>42.112</v>
      </c>
      <c r="I258" s="149" t="n">
        <v>42.625</v>
      </c>
      <c r="J258" s="149" t="n">
        <v>36638.65</v>
      </c>
      <c r="K258" s="149" t="n">
        <v>70.3</v>
      </c>
      <c r="L258" s="0" t="n">
        <v>2515</v>
      </c>
      <c r="M258" s="0" t="n">
        <v>0</v>
      </c>
    </row>
    <row r="259" customFormat="false" ht="15.75" hidden="false" customHeight="false" outlineLevel="0" collapsed="false">
      <c r="A259" s="0" t="s">
        <v>341</v>
      </c>
      <c r="B259" s="149" t="n">
        <v>7951.496</v>
      </c>
      <c r="C259" s="149" t="n">
        <v>37.2893</v>
      </c>
      <c r="D259" s="149" t="n">
        <v>42.5727</v>
      </c>
      <c r="E259" s="149" t="n">
        <v>43.003</v>
      </c>
      <c r="F259" s="149" t="n">
        <v>10636.6496</v>
      </c>
      <c r="G259" s="149" t="n">
        <v>35.4053</v>
      </c>
      <c r="H259" s="149" t="n">
        <v>42.112</v>
      </c>
      <c r="I259" s="149" t="n">
        <v>42.625</v>
      </c>
      <c r="J259" s="149" t="n">
        <v>35830.65</v>
      </c>
      <c r="K259" s="149" t="n">
        <v>66.56</v>
      </c>
      <c r="L259" s="0" t="n">
        <v>2514</v>
      </c>
      <c r="M259" s="0" t="n">
        <v>0</v>
      </c>
    </row>
    <row r="260" customFormat="false" ht="15.75" hidden="false" customHeight="false" outlineLevel="0" collapsed="false">
      <c r="A260" s="0" t="s">
        <v>342</v>
      </c>
      <c r="B260" s="149" t="n">
        <v>2070.48</v>
      </c>
      <c r="C260" s="149" t="n">
        <v>35.908</v>
      </c>
      <c r="D260" s="149" t="n">
        <v>42.2306</v>
      </c>
      <c r="E260" s="149" t="n">
        <v>42.7219</v>
      </c>
      <c r="F260" s="149" t="n">
        <v>10636.6496</v>
      </c>
      <c r="G260" s="149" t="n">
        <v>35.4053</v>
      </c>
      <c r="H260" s="149" t="n">
        <v>42.112</v>
      </c>
      <c r="I260" s="149" t="n">
        <v>42.625</v>
      </c>
      <c r="J260" s="149" t="n">
        <v>35794.08</v>
      </c>
      <c r="K260" s="149" t="n">
        <v>62.82</v>
      </c>
      <c r="L260" s="0" t="n">
        <v>2515</v>
      </c>
      <c r="M260" s="0" t="n">
        <v>0</v>
      </c>
    </row>
    <row r="261" customFormat="false" ht="15.75" hidden="false" customHeight="false" outlineLevel="0" collapsed="false">
      <c r="A261" s="0" t="s">
        <v>343</v>
      </c>
      <c r="B261" s="149" t="n">
        <v>14079.2096</v>
      </c>
      <c r="C261" s="149" t="n">
        <v>37.5998</v>
      </c>
      <c r="D261" s="149" t="n">
        <v>42.6716</v>
      </c>
      <c r="E261" s="149" t="n">
        <v>43.0884</v>
      </c>
      <c r="F261" s="149" t="n">
        <v>6486.7232</v>
      </c>
      <c r="G261" s="149" t="n">
        <v>33.0643</v>
      </c>
      <c r="H261" s="149" t="n">
        <v>40.7019</v>
      </c>
      <c r="I261" s="149" t="n">
        <v>41.422</v>
      </c>
      <c r="J261" s="149" t="n">
        <v>33231.96</v>
      </c>
      <c r="K261" s="149" t="n">
        <v>64.61</v>
      </c>
      <c r="L261" s="0" t="n">
        <v>2515</v>
      </c>
      <c r="M261" s="0" t="n">
        <v>0</v>
      </c>
    </row>
    <row r="262" customFormat="false" ht="15.75" hidden="false" customHeight="false" outlineLevel="0" collapsed="false">
      <c r="A262" s="0" t="s">
        <v>344</v>
      </c>
      <c r="B262" s="149" t="n">
        <v>8891.0928</v>
      </c>
      <c r="C262" s="149" t="n">
        <v>36.266</v>
      </c>
      <c r="D262" s="149" t="n">
        <v>41.8403</v>
      </c>
      <c r="E262" s="149" t="n">
        <v>42.4233</v>
      </c>
      <c r="F262" s="149" t="n">
        <v>6486.7232</v>
      </c>
      <c r="G262" s="149" t="n">
        <v>33.0643</v>
      </c>
      <c r="H262" s="149" t="n">
        <v>40.7019</v>
      </c>
      <c r="I262" s="149" t="n">
        <v>41.422</v>
      </c>
      <c r="J262" s="149" t="n">
        <v>32289.73</v>
      </c>
      <c r="K262" s="149" t="n">
        <v>61.82</v>
      </c>
      <c r="L262" s="0" t="n">
        <v>2515</v>
      </c>
      <c r="M262" s="0" t="n">
        <v>0</v>
      </c>
    </row>
    <row r="263" customFormat="false" ht="15.75" hidden="false" customHeight="false" outlineLevel="0" collapsed="false">
      <c r="A263" s="0" t="s">
        <v>345</v>
      </c>
      <c r="B263" s="149" t="n">
        <v>4518.5072</v>
      </c>
      <c r="C263" s="149" t="n">
        <v>34.7846</v>
      </c>
      <c r="D263" s="149" t="n">
        <v>41.286</v>
      </c>
      <c r="E263" s="149" t="n">
        <v>41.9547</v>
      </c>
      <c r="F263" s="149" t="n">
        <v>6486.7232</v>
      </c>
      <c r="G263" s="149" t="n">
        <v>33.0643</v>
      </c>
      <c r="H263" s="149" t="n">
        <v>40.7019</v>
      </c>
      <c r="I263" s="149" t="n">
        <v>41.422</v>
      </c>
      <c r="J263" s="149" t="n">
        <v>32434.64</v>
      </c>
      <c r="K263" s="149" t="n">
        <v>61.58</v>
      </c>
      <c r="L263" s="0" t="n">
        <v>2514</v>
      </c>
      <c r="M263" s="0" t="n">
        <v>0</v>
      </c>
    </row>
    <row r="264" customFormat="false" ht="15.75" hidden="false" customHeight="false" outlineLevel="0" collapsed="false">
      <c r="A264" s="0" t="s">
        <v>346</v>
      </c>
      <c r="B264" s="149" t="n">
        <v>1050.0464</v>
      </c>
      <c r="C264" s="149" t="n">
        <v>33.4369</v>
      </c>
      <c r="D264" s="149" t="n">
        <v>40.875</v>
      </c>
      <c r="E264" s="149" t="n">
        <v>41.5838</v>
      </c>
      <c r="F264" s="149" t="n">
        <v>6486.7232</v>
      </c>
      <c r="G264" s="149" t="n">
        <v>33.0643</v>
      </c>
      <c r="H264" s="149" t="n">
        <v>40.7019</v>
      </c>
      <c r="I264" s="149" t="n">
        <v>41.422</v>
      </c>
      <c r="J264" s="149" t="n">
        <v>32706.04</v>
      </c>
      <c r="K264" s="149" t="n">
        <v>59.19</v>
      </c>
      <c r="L264" s="0" t="n">
        <v>2513</v>
      </c>
      <c r="M264" s="0" t="n">
        <v>0</v>
      </c>
    </row>
    <row r="265" customFormat="false" ht="15.75" hidden="false" customHeight="false" outlineLevel="0" collapsed="false">
      <c r="A265" s="0" t="s">
        <v>347</v>
      </c>
      <c r="B265" s="149" t="n">
        <v>3820.5504</v>
      </c>
      <c r="C265" s="149" t="n">
        <v>41.5584</v>
      </c>
      <c r="D265" s="149" t="n">
        <v>43.4101</v>
      </c>
      <c r="E265" s="149" t="n">
        <v>45.1202</v>
      </c>
      <c r="F265" s="149" t="n">
        <v>1430.7704</v>
      </c>
      <c r="G265" s="149" t="n">
        <v>38.4161</v>
      </c>
      <c r="H265" s="149" t="n">
        <v>41.4821</v>
      </c>
      <c r="I265" s="149" t="n">
        <v>42.7021</v>
      </c>
      <c r="J265" s="149" t="n">
        <v>23238.64</v>
      </c>
      <c r="K265" s="149" t="n">
        <v>45.56</v>
      </c>
      <c r="L265" s="0" t="n">
        <v>1329</v>
      </c>
      <c r="M265" s="0" t="n">
        <v>0</v>
      </c>
    </row>
    <row r="266" customFormat="false" ht="15.75" hidden="false" customHeight="false" outlineLevel="0" collapsed="false">
      <c r="A266" s="0" t="s">
        <v>348</v>
      </c>
      <c r="B266" s="149" t="n">
        <v>2375.392</v>
      </c>
      <c r="C266" s="149" t="n">
        <v>40.8359</v>
      </c>
      <c r="D266" s="149" t="n">
        <v>42.7753</v>
      </c>
      <c r="E266" s="149" t="n">
        <v>44.1945</v>
      </c>
      <c r="F266" s="149" t="n">
        <v>1430.7704</v>
      </c>
      <c r="G266" s="149" t="n">
        <v>38.4161</v>
      </c>
      <c r="H266" s="149" t="n">
        <v>41.4821</v>
      </c>
      <c r="I266" s="149" t="n">
        <v>42.7021</v>
      </c>
      <c r="J266" s="149" t="n">
        <v>22386.62</v>
      </c>
      <c r="K266" s="149" t="n">
        <v>44.64</v>
      </c>
      <c r="L266" s="0" t="n">
        <v>1331</v>
      </c>
      <c r="M266" s="0" t="n">
        <v>0</v>
      </c>
    </row>
    <row r="267" customFormat="false" ht="15.75" hidden="false" customHeight="false" outlineLevel="0" collapsed="false">
      <c r="A267" s="0" t="s">
        <v>349</v>
      </c>
      <c r="B267" s="149" t="n">
        <v>1259.9992</v>
      </c>
      <c r="C267" s="149" t="n">
        <v>39.9071</v>
      </c>
      <c r="D267" s="149" t="n">
        <v>42.0832</v>
      </c>
      <c r="E267" s="149" t="n">
        <v>43.3374</v>
      </c>
      <c r="F267" s="149" t="n">
        <v>1430.7704</v>
      </c>
      <c r="G267" s="149" t="n">
        <v>38.4161</v>
      </c>
      <c r="H267" s="149" t="n">
        <v>41.4821</v>
      </c>
      <c r="I267" s="149" t="n">
        <v>42.7021</v>
      </c>
      <c r="J267" s="149" t="n">
        <v>22455.86</v>
      </c>
      <c r="K267" s="149" t="n">
        <v>41.25</v>
      </c>
      <c r="L267" s="0" t="n">
        <v>1330</v>
      </c>
      <c r="M267" s="0" t="n">
        <v>0</v>
      </c>
    </row>
    <row r="268" customFormat="false" ht="15.75" hidden="false" customHeight="false" outlineLevel="0" collapsed="false">
      <c r="A268" s="0" t="s">
        <v>350</v>
      </c>
      <c r="B268" s="149" t="n">
        <v>370.9112</v>
      </c>
      <c r="C268" s="149" t="n">
        <v>38.8511</v>
      </c>
      <c r="D268" s="149" t="n">
        <v>41.6281</v>
      </c>
      <c r="E268" s="149" t="n">
        <v>42.8301</v>
      </c>
      <c r="F268" s="149" t="n">
        <v>1430.7704</v>
      </c>
      <c r="G268" s="149" t="n">
        <v>38.4161</v>
      </c>
      <c r="H268" s="149" t="n">
        <v>41.4821</v>
      </c>
      <c r="I268" s="149" t="n">
        <v>42.7021</v>
      </c>
      <c r="J268" s="149" t="n">
        <v>23711.08</v>
      </c>
      <c r="K268" s="149" t="n">
        <v>41.49</v>
      </c>
      <c r="L268" s="0" t="n">
        <v>1332</v>
      </c>
      <c r="M268" s="0" t="n">
        <v>0</v>
      </c>
    </row>
    <row r="269" customFormat="false" ht="15.75" hidden="false" customHeight="false" outlineLevel="0" collapsed="false">
      <c r="A269" s="0" t="s">
        <v>351</v>
      </c>
      <c r="B269" s="149" t="n">
        <v>1997.6688</v>
      </c>
      <c r="C269" s="149" t="n">
        <v>40.089</v>
      </c>
      <c r="D269" s="149" t="n">
        <v>42.2617</v>
      </c>
      <c r="E269" s="149" t="n">
        <v>43.5629</v>
      </c>
      <c r="F269" s="149" t="n">
        <v>809.0296</v>
      </c>
      <c r="G269" s="149" t="n">
        <v>36.4874</v>
      </c>
      <c r="H269" s="149" t="n">
        <v>40.4486</v>
      </c>
      <c r="I269" s="149" t="n">
        <v>41.6074</v>
      </c>
      <c r="J269" s="149" t="n">
        <v>20408.75</v>
      </c>
      <c r="K269" s="149" t="n">
        <v>37.69</v>
      </c>
      <c r="L269" s="0" t="n">
        <v>1332</v>
      </c>
      <c r="M269" s="0" t="n">
        <v>0</v>
      </c>
    </row>
    <row r="270" customFormat="false" ht="15.75" hidden="false" customHeight="false" outlineLevel="0" collapsed="false">
      <c r="A270" s="0" t="s">
        <v>352</v>
      </c>
      <c r="B270" s="149" t="n">
        <v>1307.2544</v>
      </c>
      <c r="C270" s="149" t="n">
        <v>39.1916</v>
      </c>
      <c r="D270" s="149" t="n">
        <v>41.6447</v>
      </c>
      <c r="E270" s="149" t="n">
        <v>42.8034</v>
      </c>
      <c r="F270" s="149" t="n">
        <v>809.0296</v>
      </c>
      <c r="G270" s="149" t="n">
        <v>36.4874</v>
      </c>
      <c r="H270" s="149" t="n">
        <v>40.4486</v>
      </c>
      <c r="I270" s="149" t="n">
        <v>41.6074</v>
      </c>
      <c r="J270" s="149" t="n">
        <v>20097.78</v>
      </c>
      <c r="K270" s="149" t="n">
        <v>39.04</v>
      </c>
      <c r="L270" s="0" t="n">
        <v>1332</v>
      </c>
      <c r="M270" s="0" t="n">
        <v>0</v>
      </c>
    </row>
    <row r="271" customFormat="false" ht="15.75" hidden="false" customHeight="false" outlineLevel="0" collapsed="false">
      <c r="A271" s="0" t="s">
        <v>353</v>
      </c>
      <c r="B271" s="149" t="n">
        <v>733.1056</v>
      </c>
      <c r="C271" s="149" t="n">
        <v>38.0937</v>
      </c>
      <c r="D271" s="149" t="n">
        <v>41.1608</v>
      </c>
      <c r="E271" s="149" t="n">
        <v>42.3143</v>
      </c>
      <c r="F271" s="149" t="n">
        <v>809.0296</v>
      </c>
      <c r="G271" s="149" t="n">
        <v>36.4874</v>
      </c>
      <c r="H271" s="149" t="n">
        <v>40.4486</v>
      </c>
      <c r="I271" s="149" t="n">
        <v>41.6074</v>
      </c>
      <c r="J271" s="149" t="n">
        <v>20056.5</v>
      </c>
      <c r="K271" s="149" t="n">
        <v>38.51</v>
      </c>
      <c r="L271" s="0" t="n">
        <v>1329</v>
      </c>
      <c r="M271" s="0" t="n">
        <v>0</v>
      </c>
    </row>
    <row r="272" customFormat="false" ht="15.75" hidden="false" customHeight="false" outlineLevel="0" collapsed="false">
      <c r="A272" s="0" t="s">
        <v>354</v>
      </c>
      <c r="B272" s="149" t="n">
        <v>212.9688</v>
      </c>
      <c r="C272" s="149" t="n">
        <v>36.8989</v>
      </c>
      <c r="D272" s="149" t="n">
        <v>40.6329</v>
      </c>
      <c r="E272" s="149" t="n">
        <v>41.7808</v>
      </c>
      <c r="F272" s="149" t="n">
        <v>809.0296</v>
      </c>
      <c r="G272" s="149" t="n">
        <v>36.4874</v>
      </c>
      <c r="H272" s="149" t="n">
        <v>40.4486</v>
      </c>
      <c r="I272" s="149" t="n">
        <v>41.6074</v>
      </c>
      <c r="J272" s="149" t="n">
        <v>21246.54</v>
      </c>
      <c r="K272" s="149" t="n">
        <v>38.52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55</v>
      </c>
      <c r="B273" s="149" t="n">
        <v>6366.1088</v>
      </c>
      <c r="C273" s="149" t="n">
        <v>39.9967</v>
      </c>
      <c r="D273" s="149" t="n">
        <v>42.308</v>
      </c>
      <c r="E273" s="149" t="n">
        <v>43.6695</v>
      </c>
      <c r="F273" s="149" t="n">
        <v>2111.8904</v>
      </c>
      <c r="G273" s="149" t="n">
        <v>35.9986</v>
      </c>
      <c r="H273" s="149" t="n">
        <v>39.6818</v>
      </c>
      <c r="I273" s="149" t="n">
        <v>40.7108</v>
      </c>
      <c r="J273" s="149" t="n">
        <v>20641.51</v>
      </c>
      <c r="K273" s="149" t="n">
        <v>45.4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56</v>
      </c>
      <c r="B274" s="149" t="n">
        <v>3976.7656</v>
      </c>
      <c r="C274" s="149" t="n">
        <v>38.9649</v>
      </c>
      <c r="D274" s="149" t="n">
        <v>41.4927</v>
      </c>
      <c r="E274" s="149" t="n">
        <v>42.6583</v>
      </c>
      <c r="F274" s="149" t="n">
        <v>2111.8904</v>
      </c>
      <c r="G274" s="149" t="n">
        <v>35.9986</v>
      </c>
      <c r="H274" s="149" t="n">
        <v>39.6818</v>
      </c>
      <c r="I274" s="149" t="n">
        <v>40.7108</v>
      </c>
      <c r="J274" s="149" t="n">
        <v>19538.09</v>
      </c>
      <c r="K274" s="149" t="n">
        <v>44</v>
      </c>
      <c r="L274" s="0" t="n">
        <v>1330</v>
      </c>
      <c r="M274" s="0" t="n">
        <v>0</v>
      </c>
    </row>
    <row r="275" customFormat="false" ht="15.75" hidden="false" customHeight="false" outlineLevel="0" collapsed="false">
      <c r="A275" s="0" t="s">
        <v>357</v>
      </c>
      <c r="B275" s="149" t="n">
        <v>2172.3928</v>
      </c>
      <c r="C275" s="149" t="n">
        <v>37.819</v>
      </c>
      <c r="D275" s="149" t="n">
        <v>40.5703</v>
      </c>
      <c r="E275" s="149" t="n">
        <v>41.6014</v>
      </c>
      <c r="F275" s="149" t="n">
        <v>2111.8904</v>
      </c>
      <c r="G275" s="149" t="n">
        <v>35.9986</v>
      </c>
      <c r="H275" s="149" t="n">
        <v>39.6818</v>
      </c>
      <c r="I275" s="149" t="n">
        <v>40.7108</v>
      </c>
      <c r="J275" s="149" t="n">
        <v>18933.74</v>
      </c>
      <c r="K275" s="149" t="n">
        <v>41.95</v>
      </c>
      <c r="L275" s="0" t="n">
        <v>1329</v>
      </c>
      <c r="M275" s="0" t="n">
        <v>0</v>
      </c>
    </row>
    <row r="276" customFormat="false" ht="15.75" hidden="false" customHeight="false" outlineLevel="0" collapsed="false">
      <c r="A276" s="0" t="s">
        <v>358</v>
      </c>
      <c r="B276" s="149" t="n">
        <v>728.984</v>
      </c>
      <c r="C276" s="149" t="n">
        <v>36.6257</v>
      </c>
      <c r="D276" s="149" t="n">
        <v>39.8303</v>
      </c>
      <c r="E276" s="149" t="n">
        <v>40.8545</v>
      </c>
      <c r="F276" s="149" t="n">
        <v>2111.8904</v>
      </c>
      <c r="G276" s="149" t="n">
        <v>35.9986</v>
      </c>
      <c r="H276" s="149" t="n">
        <v>39.6818</v>
      </c>
      <c r="I276" s="149" t="n">
        <v>40.7108</v>
      </c>
      <c r="J276" s="149" t="n">
        <v>19117.3</v>
      </c>
      <c r="K276" s="149" t="n">
        <v>38.43</v>
      </c>
      <c r="L276" s="0" t="n">
        <v>1329</v>
      </c>
      <c r="M276" s="0" t="n">
        <v>0</v>
      </c>
    </row>
    <row r="277" customFormat="false" ht="15.75" hidden="false" customHeight="false" outlineLevel="0" collapsed="false">
      <c r="A277" s="0" t="s">
        <v>359</v>
      </c>
      <c r="B277" s="149" t="n">
        <v>3203.184</v>
      </c>
      <c r="C277" s="149" t="n">
        <v>37.954</v>
      </c>
      <c r="D277" s="149" t="n">
        <v>40.7581</v>
      </c>
      <c r="E277" s="149" t="n">
        <v>41.8232</v>
      </c>
      <c r="F277" s="149" t="n">
        <v>1128.4608</v>
      </c>
      <c r="G277" s="149" t="n">
        <v>33.9159</v>
      </c>
      <c r="H277" s="149" t="n">
        <v>38.2222</v>
      </c>
      <c r="I277" s="149" t="n">
        <v>39.4353</v>
      </c>
      <c r="J277" s="149" t="n">
        <v>18042.18</v>
      </c>
      <c r="K277" s="149" t="n">
        <v>39.7</v>
      </c>
      <c r="L277" s="0" t="n">
        <v>1331</v>
      </c>
      <c r="M277" s="0" t="n">
        <v>0</v>
      </c>
    </row>
    <row r="278" customFormat="false" ht="15.75" hidden="false" customHeight="false" outlineLevel="0" collapsed="false">
      <c r="A278" s="0" t="s">
        <v>360</v>
      </c>
      <c r="B278" s="149" t="n">
        <v>2065.7776</v>
      </c>
      <c r="C278" s="149" t="n">
        <v>36.8843</v>
      </c>
      <c r="D278" s="149" t="n">
        <v>39.9321</v>
      </c>
      <c r="E278" s="149" t="n">
        <v>40.9387</v>
      </c>
      <c r="F278" s="149" t="n">
        <v>1128.4608</v>
      </c>
      <c r="G278" s="149" t="n">
        <v>33.9159</v>
      </c>
      <c r="H278" s="149" t="n">
        <v>38.2222</v>
      </c>
      <c r="I278" s="149" t="n">
        <v>39.4353</v>
      </c>
      <c r="J278" s="149" t="n">
        <v>17444.68</v>
      </c>
      <c r="K278" s="149" t="n">
        <v>40.85</v>
      </c>
      <c r="L278" s="0" t="n">
        <v>1328</v>
      </c>
      <c r="M278" s="0" t="n">
        <v>0</v>
      </c>
    </row>
    <row r="279" customFormat="false" ht="15.75" hidden="false" customHeight="false" outlineLevel="0" collapsed="false">
      <c r="A279" s="0" t="s">
        <v>361</v>
      </c>
      <c r="B279" s="149" t="n">
        <v>1198.5696</v>
      </c>
      <c r="C279" s="149" t="n">
        <v>35.725</v>
      </c>
      <c r="D279" s="149" t="n">
        <v>39.4014</v>
      </c>
      <c r="E279" s="149" t="n">
        <v>40.4358</v>
      </c>
      <c r="F279" s="149" t="n">
        <v>1128.4608</v>
      </c>
      <c r="G279" s="149" t="n">
        <v>33.9159</v>
      </c>
      <c r="H279" s="149" t="n">
        <v>38.2222</v>
      </c>
      <c r="I279" s="149" t="n">
        <v>39.4353</v>
      </c>
      <c r="J279" s="149" t="n">
        <v>17150.68</v>
      </c>
      <c r="K279" s="149" t="n">
        <v>37.7</v>
      </c>
      <c r="L279" s="0" t="n">
        <v>1329</v>
      </c>
      <c r="M279" s="0" t="n">
        <v>0</v>
      </c>
    </row>
    <row r="280" customFormat="false" ht="15.75" hidden="false" customHeight="false" outlineLevel="0" collapsed="false">
      <c r="A280" s="0" t="s">
        <v>362</v>
      </c>
      <c r="B280" s="149" t="n">
        <v>421.8816</v>
      </c>
      <c r="C280" s="149" t="n">
        <v>34.5266</v>
      </c>
      <c r="D280" s="149" t="n">
        <v>38.5633</v>
      </c>
      <c r="E280" s="149" t="n">
        <v>39.7228</v>
      </c>
      <c r="F280" s="149" t="n">
        <v>1128.4608</v>
      </c>
      <c r="G280" s="149" t="n">
        <v>33.9159</v>
      </c>
      <c r="H280" s="149" t="n">
        <v>38.2222</v>
      </c>
      <c r="I280" s="149" t="n">
        <v>39.4353</v>
      </c>
      <c r="J280" s="149" t="n">
        <v>17370.31</v>
      </c>
      <c r="K280" s="149" t="n">
        <v>37.41</v>
      </c>
      <c r="L280" s="0" t="n">
        <v>1331</v>
      </c>
      <c r="M280" s="0" t="n">
        <v>0</v>
      </c>
    </row>
    <row r="281" customFormat="false" ht="15.75" hidden="false" customHeight="false" outlineLevel="0" collapsed="false">
      <c r="A281" s="0" t="s">
        <v>363</v>
      </c>
      <c r="B281" s="149" t="n">
        <v>15800.2056</v>
      </c>
      <c r="C281" s="149" t="n">
        <v>38.4472</v>
      </c>
      <c r="D281" s="149" t="n">
        <v>40.0092</v>
      </c>
      <c r="E281" s="149" t="n">
        <v>43.4054</v>
      </c>
      <c r="F281" s="149" t="n">
        <v>3585.7344</v>
      </c>
      <c r="G281" s="149" t="n">
        <v>35.7595</v>
      </c>
      <c r="H281" s="149" t="n">
        <v>38.6594</v>
      </c>
      <c r="I281" s="149" t="n">
        <v>41.0823</v>
      </c>
      <c r="J281" s="149" t="n">
        <v>49079.04</v>
      </c>
      <c r="K281" s="149" t="n">
        <v>90.12</v>
      </c>
      <c r="L281" s="0" t="n">
        <v>1331</v>
      </c>
      <c r="M281" s="0" t="n">
        <v>0</v>
      </c>
    </row>
    <row r="282" customFormat="false" ht="15.75" hidden="false" customHeight="false" outlineLevel="0" collapsed="false">
      <c r="A282" s="0" t="s">
        <v>364</v>
      </c>
      <c r="B282" s="149" t="n">
        <v>7995.1872</v>
      </c>
      <c r="C282" s="149" t="n">
        <v>37.7631</v>
      </c>
      <c r="D282" s="149" t="n">
        <v>39.5475</v>
      </c>
      <c r="E282" s="149" t="n">
        <v>42.6354</v>
      </c>
      <c r="F282" s="149" t="n">
        <v>3585.7344</v>
      </c>
      <c r="G282" s="149" t="n">
        <v>35.7595</v>
      </c>
      <c r="H282" s="149" t="n">
        <v>38.6594</v>
      </c>
      <c r="I282" s="149" t="n">
        <v>41.0823</v>
      </c>
      <c r="J282" s="149" t="n">
        <v>45094.26</v>
      </c>
      <c r="K282" s="149" t="n">
        <v>82.48</v>
      </c>
      <c r="L282" s="0" t="n">
        <v>1329</v>
      </c>
      <c r="M282" s="0" t="n">
        <v>0</v>
      </c>
    </row>
    <row r="283" customFormat="false" ht="15.75" hidden="false" customHeight="false" outlineLevel="0" collapsed="false">
      <c r="A283" s="0" t="s">
        <v>365</v>
      </c>
      <c r="B283" s="149" t="n">
        <v>3969.4112</v>
      </c>
      <c r="C283" s="149" t="n">
        <v>37.0384</v>
      </c>
      <c r="D283" s="149" t="n">
        <v>39.116</v>
      </c>
      <c r="E283" s="149" t="n">
        <v>41.8525</v>
      </c>
      <c r="F283" s="149" t="n">
        <v>3585.7344</v>
      </c>
      <c r="G283" s="149" t="n">
        <v>35.7595</v>
      </c>
      <c r="H283" s="149" t="n">
        <v>38.6594</v>
      </c>
      <c r="I283" s="149" t="n">
        <v>41.0823</v>
      </c>
      <c r="J283" s="149" t="n">
        <v>43256.28</v>
      </c>
      <c r="K283" s="149" t="n">
        <v>77.91</v>
      </c>
      <c r="L283" s="0" t="n">
        <v>1328</v>
      </c>
      <c r="M283" s="0" t="n">
        <v>0</v>
      </c>
    </row>
    <row r="284" customFormat="false" ht="15.75" hidden="false" customHeight="false" outlineLevel="0" collapsed="false">
      <c r="A284" s="0" t="s">
        <v>366</v>
      </c>
      <c r="B284" s="149" t="n">
        <v>1215.6712</v>
      </c>
      <c r="C284" s="149" t="n">
        <v>36.1818</v>
      </c>
      <c r="D284" s="149" t="n">
        <v>38.7621</v>
      </c>
      <c r="E284" s="149" t="n">
        <v>41.2288</v>
      </c>
      <c r="F284" s="149" t="n">
        <v>3585.7344</v>
      </c>
      <c r="G284" s="149" t="n">
        <v>35.7595</v>
      </c>
      <c r="H284" s="149" t="n">
        <v>38.6594</v>
      </c>
      <c r="I284" s="149" t="n">
        <v>41.0823</v>
      </c>
      <c r="J284" s="149" t="n">
        <v>43355.45</v>
      </c>
      <c r="K284" s="149" t="n">
        <v>79.25</v>
      </c>
      <c r="L284" s="0" t="n">
        <v>1332</v>
      </c>
      <c r="M284" s="0" t="n">
        <v>0</v>
      </c>
    </row>
    <row r="285" customFormat="false" ht="15.75" hidden="false" customHeight="false" outlineLevel="0" collapsed="false">
      <c r="A285" s="0" t="s">
        <v>367</v>
      </c>
      <c r="B285" s="149" t="n">
        <v>5774.4536</v>
      </c>
      <c r="C285" s="149" t="n">
        <v>37.1384</v>
      </c>
      <c r="D285" s="149" t="n">
        <v>39.1842</v>
      </c>
      <c r="E285" s="149" t="n">
        <v>42.0488</v>
      </c>
      <c r="F285" s="149" t="n">
        <v>2032.412</v>
      </c>
      <c r="G285" s="149" t="n">
        <v>34.0932</v>
      </c>
      <c r="H285" s="149" t="n">
        <v>37.8752</v>
      </c>
      <c r="I285" s="149" t="n">
        <v>39.7254</v>
      </c>
      <c r="J285" s="149" t="n">
        <v>41141.53</v>
      </c>
      <c r="K285" s="149" t="n">
        <v>78.2</v>
      </c>
      <c r="L285" s="0" t="n">
        <v>1330</v>
      </c>
      <c r="M285" s="0" t="n">
        <v>0</v>
      </c>
    </row>
    <row r="286" customFormat="false" ht="15.75" hidden="false" customHeight="false" outlineLevel="0" collapsed="false">
      <c r="A286" s="0" t="s">
        <v>368</v>
      </c>
      <c r="B286" s="149" t="n">
        <v>3577.2456</v>
      </c>
      <c r="C286" s="149" t="n">
        <v>36.3928</v>
      </c>
      <c r="D286" s="149" t="n">
        <v>38.781</v>
      </c>
      <c r="E286" s="149" t="n">
        <v>41.2705</v>
      </c>
      <c r="F286" s="149" t="n">
        <v>2032.412</v>
      </c>
      <c r="G286" s="149" t="n">
        <v>34.0932</v>
      </c>
      <c r="H286" s="149" t="n">
        <v>37.8752</v>
      </c>
      <c r="I286" s="149" t="n">
        <v>39.7254</v>
      </c>
      <c r="J286" s="149" t="n">
        <v>39753.56</v>
      </c>
      <c r="K286" s="149" t="n">
        <v>72.58</v>
      </c>
      <c r="L286" s="0" t="n">
        <v>1328</v>
      </c>
      <c r="M286" s="0" t="n">
        <v>0</v>
      </c>
    </row>
    <row r="287" customFormat="false" ht="15.75" hidden="false" customHeight="false" outlineLevel="0" collapsed="false">
      <c r="A287" s="0" t="s">
        <v>369</v>
      </c>
      <c r="B287" s="149" t="n">
        <v>1993.864</v>
      </c>
      <c r="C287" s="149" t="n">
        <v>35.4936</v>
      </c>
      <c r="D287" s="149" t="n">
        <v>38.4779</v>
      </c>
      <c r="E287" s="149" t="n">
        <v>40.7156</v>
      </c>
      <c r="F287" s="149" t="n">
        <v>2032.412</v>
      </c>
      <c r="G287" s="149" t="n">
        <v>34.0932</v>
      </c>
      <c r="H287" s="149" t="n">
        <v>37.8752</v>
      </c>
      <c r="I287" s="149" t="n">
        <v>39.7254</v>
      </c>
      <c r="J287" s="149" t="n">
        <v>38976.23</v>
      </c>
      <c r="K287" s="149" t="n">
        <v>74.12</v>
      </c>
      <c r="L287" s="0" t="n">
        <v>1328</v>
      </c>
      <c r="M287" s="0" t="n">
        <v>0</v>
      </c>
    </row>
    <row r="288" customFormat="false" ht="15.75" hidden="false" customHeight="false" outlineLevel="0" collapsed="false">
      <c r="A288" s="0" t="s">
        <v>370</v>
      </c>
      <c r="B288" s="149" t="n">
        <v>607.876</v>
      </c>
      <c r="C288" s="149" t="n">
        <v>34.4837</v>
      </c>
      <c r="D288" s="149" t="n">
        <v>38.0484</v>
      </c>
      <c r="E288" s="149" t="n">
        <v>39.9865</v>
      </c>
      <c r="F288" s="149" t="n">
        <v>2032.412</v>
      </c>
      <c r="G288" s="149" t="n">
        <v>34.0932</v>
      </c>
      <c r="H288" s="149" t="n">
        <v>37.8752</v>
      </c>
      <c r="I288" s="149" t="n">
        <v>39.7254</v>
      </c>
      <c r="J288" s="149" t="n">
        <v>39619.13</v>
      </c>
      <c r="K288" s="149" t="n">
        <v>78.29</v>
      </c>
      <c r="L288" s="0" t="n">
        <v>1329</v>
      </c>
      <c r="M288" s="0" t="n">
        <v>0</v>
      </c>
    </row>
    <row r="289" customFormat="false" ht="15.75" hidden="false" customHeight="false" outlineLevel="0" collapsed="false">
      <c r="A289" s="0" t="s">
        <v>371</v>
      </c>
      <c r="B289" s="149" t="n">
        <v>14870.2928</v>
      </c>
      <c r="C289" s="149" t="n">
        <v>39.1386</v>
      </c>
      <c r="D289" s="149" t="n">
        <v>43.6052</v>
      </c>
      <c r="E289" s="149" t="n">
        <v>44.7223</v>
      </c>
      <c r="F289" s="149" t="n">
        <v>3768.212</v>
      </c>
      <c r="G289" s="149" t="n">
        <v>36.4135</v>
      </c>
      <c r="H289" s="149" t="n">
        <v>41.8713</v>
      </c>
      <c r="I289" s="149" t="n">
        <v>42.0012</v>
      </c>
      <c r="J289" s="149" t="n">
        <v>57521.71</v>
      </c>
      <c r="K289" s="149" t="n">
        <v>93.33</v>
      </c>
      <c r="L289" s="0" t="n">
        <v>1331</v>
      </c>
      <c r="M289" s="0" t="n">
        <v>0</v>
      </c>
    </row>
    <row r="290" customFormat="false" ht="15.75" hidden="false" customHeight="false" outlineLevel="0" collapsed="false">
      <c r="A290" s="0" t="s">
        <v>372</v>
      </c>
      <c r="B290" s="149" t="n">
        <v>7828.6664</v>
      </c>
      <c r="C290" s="149" t="n">
        <v>38.3968</v>
      </c>
      <c r="D290" s="149" t="n">
        <v>43.0303</v>
      </c>
      <c r="E290" s="149" t="n">
        <v>43.8176</v>
      </c>
      <c r="F290" s="149" t="n">
        <v>3768.212</v>
      </c>
      <c r="G290" s="149" t="n">
        <v>36.4135</v>
      </c>
      <c r="H290" s="149" t="n">
        <v>41.8713</v>
      </c>
      <c r="I290" s="149" t="n">
        <v>42.0012</v>
      </c>
      <c r="J290" s="149" t="n">
        <v>54498.46</v>
      </c>
      <c r="K290" s="149" t="n">
        <v>92.84</v>
      </c>
      <c r="L290" s="0" t="n">
        <v>1329</v>
      </c>
      <c r="M290" s="0" t="n">
        <v>0</v>
      </c>
    </row>
    <row r="291" customFormat="false" ht="15.75" hidden="false" customHeight="false" outlineLevel="0" collapsed="false">
      <c r="A291" s="0" t="s">
        <v>373</v>
      </c>
      <c r="B291" s="149" t="n">
        <v>3847.516</v>
      </c>
      <c r="C291" s="149" t="n">
        <v>37.6337</v>
      </c>
      <c r="D291" s="149" t="n">
        <v>42.4282</v>
      </c>
      <c r="E291" s="149" t="n">
        <v>42.8846</v>
      </c>
      <c r="F291" s="149" t="n">
        <v>3768.212</v>
      </c>
      <c r="G291" s="149" t="n">
        <v>36.4135</v>
      </c>
      <c r="H291" s="149" t="n">
        <v>41.8713</v>
      </c>
      <c r="I291" s="149" t="n">
        <v>42.0012</v>
      </c>
      <c r="J291" s="149" t="n">
        <v>52867.69</v>
      </c>
      <c r="K291" s="149" t="n">
        <v>82.35</v>
      </c>
      <c r="L291" s="0" t="n">
        <v>1330</v>
      </c>
      <c r="M291" s="0" t="n">
        <v>0</v>
      </c>
    </row>
    <row r="292" customFormat="false" ht="15.75" hidden="false" customHeight="false" outlineLevel="0" collapsed="false">
      <c r="A292" s="0" t="s">
        <v>374</v>
      </c>
      <c r="B292" s="149" t="n">
        <v>1115.8488</v>
      </c>
      <c r="C292" s="149" t="n">
        <v>36.7851</v>
      </c>
      <c r="D292" s="149" t="n">
        <v>41.9907</v>
      </c>
      <c r="E292" s="149" t="n">
        <v>42.2033</v>
      </c>
      <c r="F292" s="149" t="n">
        <v>3768.212</v>
      </c>
      <c r="G292" s="149" t="n">
        <v>36.4135</v>
      </c>
      <c r="H292" s="149" t="n">
        <v>41.8713</v>
      </c>
      <c r="I292" s="149" t="n">
        <v>42.0012</v>
      </c>
      <c r="J292" s="149" t="n">
        <v>54134.69</v>
      </c>
      <c r="K292" s="149" t="n">
        <v>84.98</v>
      </c>
      <c r="L292" s="0" t="n">
        <v>1329</v>
      </c>
      <c r="M292" s="0" t="n">
        <v>0</v>
      </c>
    </row>
    <row r="293" customFormat="false" ht="15.75" hidden="false" customHeight="false" outlineLevel="0" collapsed="false">
      <c r="A293" s="0" t="s">
        <v>375</v>
      </c>
      <c r="B293" s="149" t="n">
        <v>5977.4784</v>
      </c>
      <c r="C293" s="149" t="n">
        <v>37.7692</v>
      </c>
      <c r="D293" s="149" t="n">
        <v>42.597</v>
      </c>
      <c r="E293" s="149" t="n">
        <v>43.1639</v>
      </c>
      <c r="F293" s="149" t="n">
        <v>2149.3088</v>
      </c>
      <c r="G293" s="149" t="n">
        <v>34.8431</v>
      </c>
      <c r="H293" s="149" t="n">
        <v>40.8566</v>
      </c>
      <c r="I293" s="149" t="n">
        <v>40.6106</v>
      </c>
      <c r="J293" s="149" t="n">
        <v>49145.2</v>
      </c>
      <c r="K293" s="149" t="n">
        <v>86.43</v>
      </c>
      <c r="L293" s="0" t="n">
        <v>1332</v>
      </c>
      <c r="M293" s="0" t="n">
        <v>0</v>
      </c>
    </row>
    <row r="294" customFormat="false" ht="15.75" hidden="false" customHeight="false" outlineLevel="0" collapsed="false">
      <c r="A294" s="0" t="s">
        <v>376</v>
      </c>
      <c r="B294" s="149" t="n">
        <v>3690.0416</v>
      </c>
      <c r="C294" s="149" t="n">
        <v>37.0372</v>
      </c>
      <c r="D294" s="149" t="n">
        <v>42.0022</v>
      </c>
      <c r="E294" s="149" t="n">
        <v>42.2669</v>
      </c>
      <c r="F294" s="149" t="n">
        <v>2149.3088</v>
      </c>
      <c r="G294" s="149" t="n">
        <v>34.8431</v>
      </c>
      <c r="H294" s="149" t="n">
        <v>40.8566</v>
      </c>
      <c r="I294" s="149" t="n">
        <v>40.6106</v>
      </c>
      <c r="J294" s="149" t="n">
        <v>48025.55</v>
      </c>
      <c r="K294" s="149" t="n">
        <v>80.96</v>
      </c>
      <c r="L294" s="0" t="n">
        <v>1332</v>
      </c>
      <c r="M294" s="0" t="n">
        <v>0</v>
      </c>
    </row>
    <row r="295" customFormat="false" ht="15.75" hidden="false" customHeight="false" outlineLevel="0" collapsed="false">
      <c r="A295" s="0" t="s">
        <v>377</v>
      </c>
      <c r="B295" s="149" t="n">
        <v>1956.2144</v>
      </c>
      <c r="C295" s="149" t="n">
        <v>36.1538</v>
      </c>
      <c r="D295" s="149" t="n">
        <v>41.5205</v>
      </c>
      <c r="E295" s="149" t="n">
        <v>41.4909</v>
      </c>
      <c r="F295" s="149" t="n">
        <v>2149.3088</v>
      </c>
      <c r="G295" s="149" t="n">
        <v>34.8431</v>
      </c>
      <c r="H295" s="149" t="n">
        <v>40.8566</v>
      </c>
      <c r="I295" s="149" t="n">
        <v>40.6106</v>
      </c>
      <c r="J295" s="149" t="n">
        <v>47382.07</v>
      </c>
      <c r="K295" s="149" t="n">
        <v>79.29</v>
      </c>
      <c r="L295" s="0" t="n">
        <v>1329</v>
      </c>
      <c r="M295" s="0" t="n">
        <v>0</v>
      </c>
    </row>
    <row r="296" customFormat="false" ht="15.75" hidden="false" customHeight="false" outlineLevel="0" collapsed="false">
      <c r="A296" s="0" t="s">
        <v>378</v>
      </c>
      <c r="B296" s="149" t="n">
        <v>550.0448</v>
      </c>
      <c r="C296" s="149" t="n">
        <v>35.1785</v>
      </c>
      <c r="D296" s="149" t="n">
        <v>41.0137</v>
      </c>
      <c r="E296" s="149" t="n">
        <v>40.8204</v>
      </c>
      <c r="F296" s="149" t="n">
        <v>2149.3088</v>
      </c>
      <c r="G296" s="149" t="n">
        <v>34.8431</v>
      </c>
      <c r="H296" s="149" t="n">
        <v>40.8566</v>
      </c>
      <c r="I296" s="149" t="n">
        <v>40.6106</v>
      </c>
      <c r="J296" s="149" t="n">
        <v>49052.59</v>
      </c>
      <c r="K296" s="149" t="n">
        <v>78.52</v>
      </c>
      <c r="L296" s="0" t="n">
        <v>1329</v>
      </c>
      <c r="M296" s="0" t="n">
        <v>0</v>
      </c>
    </row>
    <row r="297" customFormat="false" ht="15.75" hidden="false" customHeight="false" outlineLevel="0" collapsed="false">
      <c r="A297" s="0" t="s">
        <v>379</v>
      </c>
      <c r="B297" s="149" t="n">
        <v>37330.2944</v>
      </c>
      <c r="C297" s="149" t="n">
        <v>37.4043</v>
      </c>
      <c r="D297" s="149" t="n">
        <v>41.8249</v>
      </c>
      <c r="E297" s="149" t="n">
        <v>43.9525</v>
      </c>
      <c r="F297" s="149" t="n">
        <v>3422.9144</v>
      </c>
      <c r="G297" s="149" t="n">
        <v>34.4886</v>
      </c>
      <c r="H297" s="149" t="n">
        <v>40.2389</v>
      </c>
      <c r="I297" s="149" t="n">
        <v>42.6669</v>
      </c>
      <c r="J297" s="149" t="n">
        <v>61308.85</v>
      </c>
      <c r="K297" s="149" t="n">
        <v>131.59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80</v>
      </c>
      <c r="B298" s="149" t="n">
        <v>17069.3768</v>
      </c>
      <c r="C298" s="149" t="n">
        <v>36.2765</v>
      </c>
      <c r="D298" s="149" t="n">
        <v>41.2809</v>
      </c>
      <c r="E298" s="149" t="n">
        <v>43.4973</v>
      </c>
      <c r="F298" s="149" t="n">
        <v>3422.9144</v>
      </c>
      <c r="G298" s="149" t="n">
        <v>34.4886</v>
      </c>
      <c r="H298" s="149" t="n">
        <v>40.2389</v>
      </c>
      <c r="I298" s="149" t="n">
        <v>42.6669</v>
      </c>
      <c r="J298" s="149" t="n">
        <v>53670.68</v>
      </c>
      <c r="K298" s="149" t="n">
        <v>105.55</v>
      </c>
      <c r="L298" s="0" t="n">
        <v>1330</v>
      </c>
      <c r="M298" s="0" t="n">
        <v>0</v>
      </c>
    </row>
    <row r="299" customFormat="false" ht="15.75" hidden="false" customHeight="false" outlineLevel="0" collapsed="false">
      <c r="A299" s="0" t="s">
        <v>381</v>
      </c>
      <c r="B299" s="149" t="n">
        <v>7288.092</v>
      </c>
      <c r="C299" s="149" t="n">
        <v>35.5124</v>
      </c>
      <c r="D299" s="149" t="n">
        <v>40.7409</v>
      </c>
      <c r="E299" s="149" t="n">
        <v>43.0342</v>
      </c>
      <c r="F299" s="149" t="n">
        <v>3422.9144</v>
      </c>
      <c r="G299" s="149" t="n">
        <v>34.4886</v>
      </c>
      <c r="H299" s="149" t="n">
        <v>40.2389</v>
      </c>
      <c r="I299" s="149" t="n">
        <v>42.6669</v>
      </c>
      <c r="J299" s="149" t="n">
        <v>49083.76</v>
      </c>
      <c r="K299" s="149" t="n">
        <v>98.59</v>
      </c>
      <c r="L299" s="0" t="n">
        <v>1330</v>
      </c>
      <c r="M299" s="0" t="n">
        <v>0</v>
      </c>
    </row>
    <row r="300" customFormat="false" ht="15.75" hidden="false" customHeight="false" outlineLevel="0" collapsed="false">
      <c r="A300" s="0" t="s">
        <v>382</v>
      </c>
      <c r="B300" s="149" t="n">
        <v>2263.8224</v>
      </c>
      <c r="C300" s="149" t="n">
        <v>34.886</v>
      </c>
      <c r="D300" s="149" t="n">
        <v>40.3082</v>
      </c>
      <c r="E300" s="149" t="n">
        <v>42.7328</v>
      </c>
      <c r="F300" s="149" t="n">
        <v>3422.9144</v>
      </c>
      <c r="G300" s="149" t="n">
        <v>34.4886</v>
      </c>
      <c r="H300" s="149" t="n">
        <v>40.2389</v>
      </c>
      <c r="I300" s="149" t="n">
        <v>42.6669</v>
      </c>
      <c r="J300" s="149" t="n">
        <v>47739.81</v>
      </c>
      <c r="K300" s="149" t="n">
        <v>94.37</v>
      </c>
      <c r="L300" s="0" t="n">
        <v>1332</v>
      </c>
      <c r="M300" s="0" t="n">
        <v>0</v>
      </c>
    </row>
    <row r="301" customFormat="false" ht="15.75" hidden="false" customHeight="false" outlineLevel="0" collapsed="false">
      <c r="A301" s="0" t="s">
        <v>383</v>
      </c>
      <c r="B301" s="149" t="n">
        <v>8983.7448</v>
      </c>
      <c r="C301" s="149" t="n">
        <v>35.553</v>
      </c>
      <c r="D301" s="149" t="n">
        <v>40.9298</v>
      </c>
      <c r="E301" s="149" t="n">
        <v>43.1982</v>
      </c>
      <c r="F301" s="149" t="n">
        <v>1575.8168</v>
      </c>
      <c r="G301" s="149" t="n">
        <v>33.1445</v>
      </c>
      <c r="H301" s="149" t="n">
        <v>39.1177</v>
      </c>
      <c r="I301" s="149" t="n">
        <v>41.6494</v>
      </c>
      <c r="J301" s="149" t="n">
        <v>46413.21</v>
      </c>
      <c r="K301" s="149" t="n">
        <v>96.88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84</v>
      </c>
      <c r="B302" s="149" t="n">
        <v>4614.0784</v>
      </c>
      <c r="C302" s="149" t="n">
        <v>35.0042</v>
      </c>
      <c r="D302" s="149" t="n">
        <v>40.3667</v>
      </c>
      <c r="E302" s="149" t="n">
        <v>42.7152</v>
      </c>
      <c r="F302" s="149" t="n">
        <v>1575.8168</v>
      </c>
      <c r="G302" s="149" t="n">
        <v>33.1445</v>
      </c>
      <c r="H302" s="149" t="n">
        <v>39.1177</v>
      </c>
      <c r="I302" s="149" t="n">
        <v>41.6494</v>
      </c>
      <c r="J302" s="149" t="n">
        <v>43603.36</v>
      </c>
      <c r="K302" s="149" t="n">
        <v>89.35</v>
      </c>
      <c r="L302" s="0" t="n">
        <v>1328</v>
      </c>
      <c r="M302" s="0" t="n">
        <v>0</v>
      </c>
    </row>
    <row r="303" customFormat="false" ht="15.75" hidden="false" customHeight="false" outlineLevel="0" collapsed="false">
      <c r="A303" s="0" t="s">
        <v>385</v>
      </c>
      <c r="B303" s="149" t="n">
        <v>2382.72</v>
      </c>
      <c r="C303" s="149" t="n">
        <v>34.417</v>
      </c>
      <c r="D303" s="149" t="n">
        <v>40.0384</v>
      </c>
      <c r="E303" s="149" t="n">
        <v>42.4443</v>
      </c>
      <c r="F303" s="149" t="n">
        <v>1575.8168</v>
      </c>
      <c r="G303" s="149" t="n">
        <v>33.1445</v>
      </c>
      <c r="H303" s="149" t="n">
        <v>39.1177</v>
      </c>
      <c r="I303" s="149" t="n">
        <v>41.6494</v>
      </c>
      <c r="J303" s="149" t="n">
        <v>42244.57</v>
      </c>
      <c r="K303" s="149" t="n">
        <v>91.11</v>
      </c>
      <c r="L303" s="0" t="n">
        <v>1330</v>
      </c>
      <c r="M303" s="0" t="n">
        <v>0</v>
      </c>
    </row>
    <row r="304" customFormat="false" ht="15.75" hidden="false" customHeight="false" outlineLevel="0" collapsed="false">
      <c r="A304" s="0" t="s">
        <v>386</v>
      </c>
      <c r="B304" s="149" t="n">
        <v>899.6584</v>
      </c>
      <c r="C304" s="149" t="n">
        <v>33.6718</v>
      </c>
      <c r="D304" s="149" t="n">
        <v>39.4025</v>
      </c>
      <c r="E304" s="149" t="n">
        <v>41.915</v>
      </c>
      <c r="F304" s="149" t="n">
        <v>1575.8168</v>
      </c>
      <c r="G304" s="149" t="n">
        <v>33.1445</v>
      </c>
      <c r="H304" s="149" t="n">
        <v>39.1177</v>
      </c>
      <c r="I304" s="149" t="n">
        <v>41.6494</v>
      </c>
      <c r="J304" s="149" t="n">
        <v>42341.81</v>
      </c>
      <c r="K304" s="149" t="n">
        <v>85.65</v>
      </c>
      <c r="L304" s="0" t="n">
        <v>1329</v>
      </c>
      <c r="M304" s="0" t="n">
        <v>0</v>
      </c>
    </row>
    <row r="305" customFormat="false" ht="15.75" hidden="false" customHeight="false" outlineLevel="0" collapsed="false">
      <c r="A305" s="0" t="s">
        <v>387</v>
      </c>
      <c r="B305" s="149" t="n">
        <v>2260.0544</v>
      </c>
      <c r="C305" s="149" t="n">
        <v>40.7987</v>
      </c>
      <c r="D305" s="149" t="n">
        <v>42.7212</v>
      </c>
      <c r="E305" s="149" t="n">
        <v>44.1132</v>
      </c>
      <c r="F305" s="149" t="n">
        <v>1505.2592</v>
      </c>
      <c r="G305" s="149" t="n">
        <v>40.1905</v>
      </c>
      <c r="H305" s="149" t="n">
        <v>42.2925</v>
      </c>
      <c r="I305" s="149" t="n">
        <v>43.3069</v>
      </c>
      <c r="J305" s="149" t="n">
        <v>17842.95</v>
      </c>
      <c r="K305" s="149" t="n">
        <v>41.79</v>
      </c>
      <c r="L305" s="0" t="n">
        <v>1092</v>
      </c>
      <c r="M305" s="0" t="n">
        <v>0</v>
      </c>
    </row>
    <row r="306" customFormat="false" ht="15.75" hidden="false" customHeight="false" outlineLevel="0" collapsed="false">
      <c r="A306" s="0" t="s">
        <v>388</v>
      </c>
      <c r="B306" s="149" t="n">
        <v>1103.4384</v>
      </c>
      <c r="C306" s="149" t="n">
        <v>39.8441</v>
      </c>
      <c r="D306" s="149" t="n">
        <v>42.0211</v>
      </c>
      <c r="E306" s="149" t="n">
        <v>43.241</v>
      </c>
      <c r="F306" s="149" t="n">
        <v>1505.2592</v>
      </c>
      <c r="G306" s="149" t="n">
        <v>40.1905</v>
      </c>
      <c r="H306" s="149" t="n">
        <v>42.2925</v>
      </c>
      <c r="I306" s="149" t="n">
        <v>43.3069</v>
      </c>
      <c r="J306" s="149" t="n">
        <v>18145.95</v>
      </c>
      <c r="K306" s="149" t="n">
        <v>42.45</v>
      </c>
      <c r="L306" s="0" t="n">
        <v>1096</v>
      </c>
      <c r="M306" s="0" t="n">
        <v>0</v>
      </c>
    </row>
    <row r="307" customFormat="false" ht="15.75" hidden="false" customHeight="false" outlineLevel="0" collapsed="false">
      <c r="A307" s="0" t="s">
        <v>389</v>
      </c>
      <c r="B307" s="149" t="n">
        <v>327.8304</v>
      </c>
      <c r="C307" s="149" t="n">
        <v>38.9809</v>
      </c>
      <c r="D307" s="149" t="n">
        <v>41.5627</v>
      </c>
      <c r="E307" s="149" t="n">
        <v>42.7066</v>
      </c>
      <c r="F307" s="149" t="n">
        <v>1505.2592</v>
      </c>
      <c r="G307" s="149" t="n">
        <v>40.1905</v>
      </c>
      <c r="H307" s="149" t="n">
        <v>42.2925</v>
      </c>
      <c r="I307" s="149" t="n">
        <v>43.3069</v>
      </c>
      <c r="J307" s="149" t="n">
        <v>19329.22</v>
      </c>
      <c r="K307" s="149" t="n">
        <v>42.41</v>
      </c>
      <c r="L307" s="0" t="n">
        <v>1093</v>
      </c>
      <c r="M307" s="0" t="n">
        <v>0</v>
      </c>
    </row>
    <row r="308" customFormat="false" ht="15.75" hidden="false" customHeight="false" outlineLevel="0" collapsed="false">
      <c r="A308" s="0" t="s">
        <v>390</v>
      </c>
      <c r="B308" s="149" t="n">
        <v>82.2552</v>
      </c>
      <c r="C308" s="149" t="n">
        <v>38.6851</v>
      </c>
      <c r="D308" s="149" t="n">
        <v>41.3994</v>
      </c>
      <c r="E308" s="149" t="n">
        <v>42.5129</v>
      </c>
      <c r="F308" s="149" t="n">
        <v>1505.2592</v>
      </c>
      <c r="G308" s="149" t="n">
        <v>40.1905</v>
      </c>
      <c r="H308" s="149" t="n">
        <v>42.2925</v>
      </c>
      <c r="I308" s="149" t="n">
        <v>43.3069</v>
      </c>
      <c r="J308" s="149" t="n">
        <v>18935.69</v>
      </c>
      <c r="K308" s="149" t="n">
        <v>43.06</v>
      </c>
      <c r="L308" s="0" t="n">
        <v>1092</v>
      </c>
      <c r="M308" s="0" t="n">
        <v>0</v>
      </c>
    </row>
    <row r="309" customFormat="false" ht="15.75" hidden="false" customHeight="false" outlineLevel="0" collapsed="false">
      <c r="A309" s="0" t="s">
        <v>391</v>
      </c>
      <c r="B309" s="149" t="n">
        <v>1208.7712</v>
      </c>
      <c r="C309" s="149" t="n">
        <v>39.1355</v>
      </c>
      <c r="D309" s="149" t="n">
        <v>41.5875</v>
      </c>
      <c r="E309" s="149" t="n">
        <v>42.7335</v>
      </c>
      <c r="F309" s="149" t="n">
        <v>847.9032</v>
      </c>
      <c r="G309" s="149" t="n">
        <v>37.8334</v>
      </c>
      <c r="H309" s="149" t="n">
        <v>41.2726</v>
      </c>
      <c r="I309" s="149" t="n">
        <v>42.348</v>
      </c>
      <c r="J309" s="149" t="n">
        <v>15823.07</v>
      </c>
      <c r="K309" s="149" t="n">
        <v>39.59</v>
      </c>
      <c r="L309" s="0" t="n">
        <v>1096</v>
      </c>
      <c r="M309" s="0" t="n">
        <v>0</v>
      </c>
    </row>
    <row r="310" customFormat="false" ht="15.75" hidden="false" customHeight="false" outlineLevel="0" collapsed="false">
      <c r="A310" s="0" t="s">
        <v>392</v>
      </c>
      <c r="B310" s="149" t="n">
        <v>618.4032</v>
      </c>
      <c r="C310" s="149" t="n">
        <v>38.0227</v>
      </c>
      <c r="D310" s="149" t="n">
        <v>41.1074</v>
      </c>
      <c r="E310" s="149" t="n">
        <v>42.2519</v>
      </c>
      <c r="F310" s="149" t="n">
        <v>847.9032</v>
      </c>
      <c r="G310" s="149" t="n">
        <v>37.8334</v>
      </c>
      <c r="H310" s="149" t="n">
        <v>41.2726</v>
      </c>
      <c r="I310" s="149" t="n">
        <v>42.348</v>
      </c>
      <c r="J310" s="149" t="n">
        <v>16125.63</v>
      </c>
      <c r="K310" s="149" t="n">
        <v>37.47</v>
      </c>
      <c r="L310" s="0" t="n">
        <v>1093</v>
      </c>
      <c r="M310" s="0" t="n">
        <v>0</v>
      </c>
    </row>
    <row r="311" customFormat="false" ht="15.75" hidden="false" customHeight="false" outlineLevel="0" collapsed="false">
      <c r="A311" s="0" t="s">
        <v>393</v>
      </c>
      <c r="B311" s="149" t="n">
        <v>171.34</v>
      </c>
      <c r="C311" s="149" t="n">
        <v>37.0618</v>
      </c>
      <c r="D311" s="149" t="n">
        <v>40.6523</v>
      </c>
      <c r="E311" s="149" t="n">
        <v>41.7774</v>
      </c>
      <c r="F311" s="149" t="n">
        <v>847.9032</v>
      </c>
      <c r="G311" s="149" t="n">
        <v>37.8334</v>
      </c>
      <c r="H311" s="149" t="n">
        <v>41.2726</v>
      </c>
      <c r="I311" s="149" t="n">
        <v>42.348</v>
      </c>
      <c r="J311" s="149" t="n">
        <v>16994.21</v>
      </c>
      <c r="K311" s="149" t="n">
        <v>39.4</v>
      </c>
      <c r="L311" s="0" t="n">
        <v>1092</v>
      </c>
      <c r="M311" s="0" t="n">
        <v>0</v>
      </c>
    </row>
    <row r="312" customFormat="false" ht="15.75" hidden="false" customHeight="false" outlineLevel="0" collapsed="false">
      <c r="A312" s="0" t="s">
        <v>394</v>
      </c>
      <c r="B312" s="149" t="n">
        <v>32.9832</v>
      </c>
      <c r="C312" s="149" t="n">
        <v>36.7902</v>
      </c>
      <c r="D312" s="149" t="n">
        <v>40.5228</v>
      </c>
      <c r="E312" s="149" t="n">
        <v>41.6299</v>
      </c>
      <c r="F312" s="149" t="n">
        <v>847.9032</v>
      </c>
      <c r="G312" s="149" t="n">
        <v>37.8334</v>
      </c>
      <c r="H312" s="149" t="n">
        <v>41.2726</v>
      </c>
      <c r="I312" s="149" t="n">
        <v>42.348</v>
      </c>
      <c r="J312" s="149" t="n">
        <v>16687.51</v>
      </c>
      <c r="K312" s="149" t="n">
        <v>42.64</v>
      </c>
      <c r="L312" s="0" t="n">
        <v>1094</v>
      </c>
      <c r="M312" s="0" t="n">
        <v>0</v>
      </c>
    </row>
    <row r="313" customFormat="false" ht="15.75" hidden="false" customHeight="false" outlineLevel="0" collapsed="false">
      <c r="A313" s="0" t="s">
        <v>395</v>
      </c>
      <c r="B313" s="149" t="n">
        <v>4153.2136</v>
      </c>
      <c r="C313" s="149" t="n">
        <v>38.9685</v>
      </c>
      <c r="D313" s="149" t="n">
        <v>41.4813</v>
      </c>
      <c r="E313" s="149" t="n">
        <v>42.6542</v>
      </c>
      <c r="F313" s="149" t="n">
        <v>2028.1624</v>
      </c>
      <c r="G313" s="149" t="n">
        <v>38.0429</v>
      </c>
      <c r="H313" s="149" t="n">
        <v>40.6583</v>
      </c>
      <c r="I313" s="149" t="n">
        <v>41.9101</v>
      </c>
      <c r="J313" s="149" t="n">
        <v>15369.22</v>
      </c>
      <c r="K313" s="149" t="n">
        <v>41.22</v>
      </c>
      <c r="L313" s="0" t="n">
        <v>1093</v>
      </c>
      <c r="M313" s="0" t="n">
        <v>0</v>
      </c>
    </row>
    <row r="314" customFormat="false" ht="15.75" hidden="false" customHeight="false" outlineLevel="0" collapsed="false">
      <c r="A314" s="0" t="s">
        <v>396</v>
      </c>
      <c r="B314" s="149" t="n">
        <v>2397.8872</v>
      </c>
      <c r="C314" s="149" t="n">
        <v>37.8306</v>
      </c>
      <c r="D314" s="149" t="n">
        <v>40.5682</v>
      </c>
      <c r="E314" s="149" t="n">
        <v>41.6243</v>
      </c>
      <c r="F314" s="149" t="n">
        <v>2028.1624</v>
      </c>
      <c r="G314" s="149" t="n">
        <v>38.0429</v>
      </c>
      <c r="H314" s="149" t="n">
        <v>40.6583</v>
      </c>
      <c r="I314" s="149" t="n">
        <v>41.9101</v>
      </c>
      <c r="J314" s="149" t="n">
        <v>14752.59</v>
      </c>
      <c r="K314" s="149" t="n">
        <v>40.99</v>
      </c>
      <c r="L314" s="0" t="n">
        <v>1092</v>
      </c>
      <c r="M314" s="0" t="n">
        <v>0</v>
      </c>
    </row>
    <row r="315" customFormat="false" ht="15.75" hidden="false" customHeight="false" outlineLevel="0" collapsed="false">
      <c r="A315" s="0" t="s">
        <v>397</v>
      </c>
      <c r="B315" s="149" t="n">
        <v>1071.84</v>
      </c>
      <c r="C315" s="149" t="n">
        <v>36.6979</v>
      </c>
      <c r="D315" s="149" t="n">
        <v>39.7365</v>
      </c>
      <c r="E315" s="149" t="n">
        <v>40.7871</v>
      </c>
      <c r="F315" s="149" t="n">
        <v>2028.1624</v>
      </c>
      <c r="G315" s="149" t="n">
        <v>38.0429</v>
      </c>
      <c r="H315" s="149" t="n">
        <v>40.6583</v>
      </c>
      <c r="I315" s="149" t="n">
        <v>41.9101</v>
      </c>
      <c r="J315" s="149" t="n">
        <v>14642.04</v>
      </c>
      <c r="K315" s="149" t="n">
        <v>41.22</v>
      </c>
      <c r="L315" s="0" t="n">
        <v>1091</v>
      </c>
      <c r="M315" s="0" t="n">
        <v>0</v>
      </c>
    </row>
    <row r="316" customFormat="false" ht="15.75" hidden="false" customHeight="false" outlineLevel="0" collapsed="false">
      <c r="A316" s="0" t="s">
        <v>398</v>
      </c>
      <c r="B316" s="149" t="n">
        <v>393.1936</v>
      </c>
      <c r="C316" s="149" t="n">
        <v>35.9535</v>
      </c>
      <c r="D316" s="149" t="n">
        <v>39.3699</v>
      </c>
      <c r="E316" s="149" t="n">
        <v>40.4336</v>
      </c>
      <c r="F316" s="149" t="n">
        <v>2028.1624</v>
      </c>
      <c r="G316" s="149" t="n">
        <v>38.0429</v>
      </c>
      <c r="H316" s="149" t="n">
        <v>40.6583</v>
      </c>
      <c r="I316" s="149" t="n">
        <v>41.9101</v>
      </c>
      <c r="J316" s="149" t="n">
        <v>14684.85</v>
      </c>
      <c r="K316" s="149" t="n">
        <v>41.43</v>
      </c>
      <c r="L316" s="0" t="n">
        <v>1092</v>
      </c>
      <c r="M316" s="0" t="n">
        <v>0</v>
      </c>
    </row>
    <row r="317" customFormat="false" ht="15.75" hidden="false" customHeight="false" outlineLevel="0" collapsed="false">
      <c r="A317" s="0" t="s">
        <v>399</v>
      </c>
      <c r="B317" s="149" t="n">
        <v>2063.644</v>
      </c>
      <c r="C317" s="149" t="n">
        <v>36.8761</v>
      </c>
      <c r="D317" s="149" t="n">
        <v>39.8976</v>
      </c>
      <c r="E317" s="149" t="n">
        <v>40.9123</v>
      </c>
      <c r="F317" s="149" t="n">
        <v>1125.592</v>
      </c>
      <c r="G317" s="149" t="n">
        <v>35.5905</v>
      </c>
      <c r="H317" s="149" t="n">
        <v>39.3457</v>
      </c>
      <c r="I317" s="149" t="n">
        <v>40.8241</v>
      </c>
      <c r="J317" s="149" t="n">
        <v>13551.97</v>
      </c>
      <c r="K317" s="149" t="n">
        <v>40.58</v>
      </c>
      <c r="L317" s="0" t="n">
        <v>1091</v>
      </c>
      <c r="M317" s="0" t="n">
        <v>0</v>
      </c>
    </row>
    <row r="318" customFormat="false" ht="15.75" hidden="false" customHeight="false" outlineLevel="0" collapsed="false">
      <c r="A318" s="0" t="s">
        <v>400</v>
      </c>
      <c r="B318" s="149" t="n">
        <v>1200.2032</v>
      </c>
      <c r="C318" s="149" t="n">
        <v>35.719</v>
      </c>
      <c r="D318" s="149" t="n">
        <v>39.3669</v>
      </c>
      <c r="E318" s="149" t="n">
        <v>40.4229</v>
      </c>
      <c r="F318" s="149" t="n">
        <v>1125.592</v>
      </c>
      <c r="G318" s="149" t="n">
        <v>35.5905</v>
      </c>
      <c r="H318" s="149" t="n">
        <v>39.3457</v>
      </c>
      <c r="I318" s="149" t="n">
        <v>40.8241</v>
      </c>
      <c r="J318" s="149" t="n">
        <v>13189.45</v>
      </c>
      <c r="K318" s="149" t="n">
        <v>37.32</v>
      </c>
      <c r="L318" s="0" t="n">
        <v>1096</v>
      </c>
      <c r="M318" s="0" t="n">
        <v>0</v>
      </c>
    </row>
    <row r="319" customFormat="false" ht="15.75" hidden="false" customHeight="false" outlineLevel="0" collapsed="false">
      <c r="A319" s="0" t="s">
        <v>401</v>
      </c>
      <c r="B319" s="149" t="n">
        <v>472.776</v>
      </c>
      <c r="C319" s="149" t="n">
        <v>34.589</v>
      </c>
      <c r="D319" s="149" t="n">
        <v>38.5558</v>
      </c>
      <c r="E319" s="149" t="n">
        <v>39.7352</v>
      </c>
      <c r="F319" s="149" t="n">
        <v>1125.592</v>
      </c>
      <c r="G319" s="149" t="n">
        <v>35.5905</v>
      </c>
      <c r="H319" s="149" t="n">
        <v>39.3457</v>
      </c>
      <c r="I319" s="149" t="n">
        <v>40.8241</v>
      </c>
      <c r="J319" s="149" t="n">
        <v>13227.42</v>
      </c>
      <c r="K319" s="149" t="n">
        <v>37.34</v>
      </c>
      <c r="L319" s="0" t="n">
        <v>1092</v>
      </c>
      <c r="M319" s="0" t="n">
        <v>0</v>
      </c>
    </row>
    <row r="320" customFormat="false" ht="15.75" hidden="false" customHeight="false" outlineLevel="0" collapsed="false">
      <c r="A320" s="0" t="s">
        <v>402</v>
      </c>
      <c r="B320" s="149" t="n">
        <v>118.4688</v>
      </c>
      <c r="C320" s="149" t="n">
        <v>33.9564</v>
      </c>
      <c r="D320" s="149" t="n">
        <v>38.21</v>
      </c>
      <c r="E320" s="149" t="n">
        <v>39.4496</v>
      </c>
      <c r="F320" s="149" t="n">
        <v>1125.592</v>
      </c>
      <c r="G320" s="149" t="n">
        <v>35.5905</v>
      </c>
      <c r="H320" s="149" t="n">
        <v>39.3457</v>
      </c>
      <c r="I320" s="149" t="n">
        <v>40.8241</v>
      </c>
      <c r="J320" s="149" t="n">
        <v>13712.02</v>
      </c>
      <c r="K320" s="149" t="n">
        <v>39.41</v>
      </c>
      <c r="L320" s="0" t="n">
        <v>1094</v>
      </c>
      <c r="M320" s="0" t="n">
        <v>0</v>
      </c>
    </row>
    <row r="321" customFormat="false" ht="15.75" hidden="false" customHeight="false" outlineLevel="0" collapsed="false">
      <c r="A321" s="0" t="s">
        <v>403</v>
      </c>
      <c r="B321" s="149" t="n">
        <v>8224.064</v>
      </c>
      <c r="C321" s="149" t="n">
        <v>37.7703</v>
      </c>
      <c r="D321" s="149" t="n">
        <v>39.5512</v>
      </c>
      <c r="E321" s="149" t="n">
        <v>42.6441</v>
      </c>
      <c r="F321" s="149" t="n">
        <v>3564.7832</v>
      </c>
      <c r="G321" s="149" t="n">
        <v>38.3927</v>
      </c>
      <c r="H321" s="149" t="n">
        <v>40.8749</v>
      </c>
      <c r="I321" s="149" t="n">
        <v>42.4324</v>
      </c>
      <c r="J321" s="149" t="n">
        <v>35658.69</v>
      </c>
      <c r="K321" s="149" t="n">
        <v>86.37</v>
      </c>
      <c r="L321" s="0" t="n">
        <v>1093</v>
      </c>
      <c r="M321" s="0" t="n">
        <v>0</v>
      </c>
    </row>
    <row r="322" customFormat="false" ht="15.75" hidden="false" customHeight="false" outlineLevel="0" collapsed="false">
      <c r="A322" s="0" t="s">
        <v>404</v>
      </c>
      <c r="B322" s="149" t="n">
        <v>4274.4024</v>
      </c>
      <c r="C322" s="149" t="n">
        <v>37.0535</v>
      </c>
      <c r="D322" s="149" t="n">
        <v>39.125</v>
      </c>
      <c r="E322" s="149" t="n">
        <v>41.8767</v>
      </c>
      <c r="F322" s="149" t="n">
        <v>3564.7832</v>
      </c>
      <c r="G322" s="149" t="n">
        <v>38.3927</v>
      </c>
      <c r="H322" s="149" t="n">
        <v>40.8749</v>
      </c>
      <c r="I322" s="149" t="n">
        <v>42.4324</v>
      </c>
      <c r="J322" s="149" t="n">
        <v>33869.6</v>
      </c>
      <c r="K322" s="149" t="n">
        <v>82.27</v>
      </c>
      <c r="L322" s="0" t="n">
        <v>1093</v>
      </c>
      <c r="M322" s="0" t="n">
        <v>0</v>
      </c>
    </row>
    <row r="323" customFormat="false" ht="15.75" hidden="false" customHeight="false" outlineLevel="0" collapsed="false">
      <c r="A323" s="0" t="s">
        <v>405</v>
      </c>
      <c r="B323" s="149" t="n">
        <v>1834.0584</v>
      </c>
      <c r="C323" s="149" t="n">
        <v>36.2862</v>
      </c>
      <c r="D323" s="149" t="n">
        <v>38.7696</v>
      </c>
      <c r="E323" s="149" t="n">
        <v>41.2153</v>
      </c>
      <c r="F323" s="149" t="n">
        <v>3564.7832</v>
      </c>
      <c r="G323" s="149" t="n">
        <v>38.3927</v>
      </c>
      <c r="H323" s="149" t="n">
        <v>40.8749</v>
      </c>
      <c r="I323" s="149" t="n">
        <v>42.4324</v>
      </c>
      <c r="J323" s="149" t="n">
        <v>33062.04</v>
      </c>
      <c r="K323" s="149" t="n">
        <v>83.17</v>
      </c>
      <c r="L323" s="0" t="n">
        <v>1093</v>
      </c>
      <c r="M323" s="0" t="n">
        <v>0</v>
      </c>
    </row>
    <row r="324" customFormat="false" ht="15.75" hidden="false" customHeight="false" outlineLevel="0" collapsed="false">
      <c r="A324" s="0" t="s">
        <v>406</v>
      </c>
      <c r="B324" s="149" t="n">
        <v>787.2592</v>
      </c>
      <c r="C324" s="149" t="n">
        <v>35.7855</v>
      </c>
      <c r="D324" s="149" t="n">
        <v>38.6004</v>
      </c>
      <c r="E324" s="149" t="n">
        <v>40.9055</v>
      </c>
      <c r="F324" s="149" t="n">
        <v>3564.7832</v>
      </c>
      <c r="G324" s="149" t="n">
        <v>38.3927</v>
      </c>
      <c r="H324" s="149" t="n">
        <v>40.8749</v>
      </c>
      <c r="I324" s="149" t="n">
        <v>42.4324</v>
      </c>
      <c r="J324" s="149" t="n">
        <v>33057.74</v>
      </c>
      <c r="K324" s="149" t="n">
        <v>79.86</v>
      </c>
      <c r="L324" s="0" t="n">
        <v>1092</v>
      </c>
      <c r="M324" s="0" t="n">
        <v>0</v>
      </c>
    </row>
    <row r="325" customFormat="false" ht="15.75" hidden="false" customHeight="false" outlineLevel="0" collapsed="false">
      <c r="A325" s="0" t="s">
        <v>407</v>
      </c>
      <c r="B325" s="149" t="n">
        <v>3567.0296</v>
      </c>
      <c r="C325" s="149" t="n">
        <v>36.4</v>
      </c>
      <c r="D325" s="149" t="n">
        <v>38.7777</v>
      </c>
      <c r="E325" s="149" t="n">
        <v>41.2591</v>
      </c>
      <c r="F325" s="149" t="n">
        <v>2052.696</v>
      </c>
      <c r="G325" s="149" t="n">
        <v>36.1328</v>
      </c>
      <c r="H325" s="149" t="n">
        <v>39.8951</v>
      </c>
      <c r="I325" s="149" t="n">
        <v>41.0262</v>
      </c>
      <c r="J325" s="149" t="n">
        <v>30822.1</v>
      </c>
      <c r="K325" s="149" t="n">
        <v>78.8</v>
      </c>
      <c r="L325" s="0" t="n">
        <v>1093</v>
      </c>
      <c r="M325" s="0" t="n">
        <v>0</v>
      </c>
    </row>
    <row r="326" customFormat="false" ht="15.75" hidden="false" customHeight="false" outlineLevel="0" collapsed="false">
      <c r="A326" s="0" t="s">
        <v>408</v>
      </c>
      <c r="B326" s="149" t="n">
        <v>2035.1792</v>
      </c>
      <c r="C326" s="149" t="n">
        <v>35.5222</v>
      </c>
      <c r="D326" s="149" t="n">
        <v>38.486</v>
      </c>
      <c r="E326" s="149" t="n">
        <v>40.7282</v>
      </c>
      <c r="F326" s="149" t="n">
        <v>2052.696</v>
      </c>
      <c r="G326" s="149" t="n">
        <v>36.1328</v>
      </c>
      <c r="H326" s="149" t="n">
        <v>39.8951</v>
      </c>
      <c r="I326" s="149" t="n">
        <v>41.0262</v>
      </c>
      <c r="J326" s="149" t="n">
        <v>30068.82</v>
      </c>
      <c r="K326" s="149" t="n">
        <v>77.47</v>
      </c>
      <c r="L326" s="0" t="n">
        <v>1096</v>
      </c>
      <c r="M326" s="0" t="n">
        <v>0</v>
      </c>
    </row>
    <row r="327" customFormat="false" ht="15.75" hidden="false" customHeight="false" outlineLevel="0" collapsed="false">
      <c r="A327" s="0" t="s">
        <v>409</v>
      </c>
      <c r="B327" s="149" t="n">
        <v>842.764</v>
      </c>
      <c r="C327" s="149" t="n">
        <v>34.6313</v>
      </c>
      <c r="D327" s="149" t="n">
        <v>38.0853</v>
      </c>
      <c r="E327" s="149" t="n">
        <v>40.0281</v>
      </c>
      <c r="F327" s="149" t="n">
        <v>2052.696</v>
      </c>
      <c r="G327" s="149" t="n">
        <v>36.1328</v>
      </c>
      <c r="H327" s="149" t="n">
        <v>39.8951</v>
      </c>
      <c r="I327" s="149" t="n">
        <v>41.0262</v>
      </c>
      <c r="J327" s="149" t="n">
        <v>30122.47</v>
      </c>
      <c r="K327" s="149" t="n">
        <v>77.67</v>
      </c>
      <c r="L327" s="0" t="n">
        <v>1094</v>
      </c>
      <c r="M327" s="0" t="n">
        <v>0</v>
      </c>
    </row>
    <row r="328" customFormat="false" ht="15.75" hidden="false" customHeight="false" outlineLevel="0" collapsed="false">
      <c r="A328" s="0" t="s">
        <v>410</v>
      </c>
      <c r="B328" s="149" t="n">
        <v>311.2328</v>
      </c>
      <c r="C328" s="149" t="n">
        <v>34.1406</v>
      </c>
      <c r="D328" s="149" t="n">
        <v>37.8823</v>
      </c>
      <c r="E328" s="149" t="n">
        <v>39.6845</v>
      </c>
      <c r="F328" s="149" t="n">
        <v>2052.696</v>
      </c>
      <c r="G328" s="149" t="n">
        <v>36.1328</v>
      </c>
      <c r="H328" s="149" t="n">
        <v>39.8951</v>
      </c>
      <c r="I328" s="149" t="n">
        <v>41.0262</v>
      </c>
      <c r="J328" s="149" t="n">
        <v>30231.22</v>
      </c>
      <c r="K328" s="149" t="n">
        <v>80.43</v>
      </c>
      <c r="L328" s="0" t="n">
        <v>1092</v>
      </c>
      <c r="M328" s="0" t="n">
        <v>0</v>
      </c>
    </row>
    <row r="329" customFormat="false" ht="15.75" hidden="false" customHeight="false" outlineLevel="0" collapsed="false">
      <c r="A329" s="0" t="s">
        <v>411</v>
      </c>
      <c r="B329" s="149" t="n">
        <v>8041.9376</v>
      </c>
      <c r="C329" s="149" t="n">
        <v>38.3933</v>
      </c>
      <c r="D329" s="149" t="n">
        <v>43.0252</v>
      </c>
      <c r="E329" s="149" t="n">
        <v>43.782</v>
      </c>
      <c r="F329" s="149" t="n">
        <v>3697.0768</v>
      </c>
      <c r="G329" s="149" t="n">
        <v>39.2903</v>
      </c>
      <c r="H329" s="149" t="n">
        <v>43.7288</v>
      </c>
      <c r="I329" s="149" t="n">
        <v>43.2452</v>
      </c>
      <c r="J329" s="149" t="n">
        <v>42932.35</v>
      </c>
      <c r="K329" s="149" t="n">
        <v>89.73</v>
      </c>
      <c r="L329" s="0" t="n">
        <v>1093</v>
      </c>
      <c r="M329" s="0" t="n">
        <v>0</v>
      </c>
    </row>
    <row r="330" customFormat="false" ht="15.75" hidden="false" customHeight="false" outlineLevel="0" collapsed="false">
      <c r="A330" s="0" t="s">
        <v>412</v>
      </c>
      <c r="B330" s="149" t="n">
        <v>4149.3544</v>
      </c>
      <c r="C330" s="149" t="n">
        <v>37.6438</v>
      </c>
      <c r="D330" s="149" t="n">
        <v>42.4386</v>
      </c>
      <c r="E330" s="149" t="n">
        <v>42.8541</v>
      </c>
      <c r="F330" s="149" t="n">
        <v>3697.0768</v>
      </c>
      <c r="G330" s="149" t="n">
        <v>39.2903</v>
      </c>
      <c r="H330" s="149" t="n">
        <v>43.7288</v>
      </c>
      <c r="I330" s="149" t="n">
        <v>43.2452</v>
      </c>
      <c r="J330" s="149" t="n">
        <v>41294.64</v>
      </c>
      <c r="K330" s="149" t="n">
        <v>85.15</v>
      </c>
      <c r="L330" s="0" t="n">
        <v>1094</v>
      </c>
      <c r="M330" s="0" t="n">
        <v>0</v>
      </c>
    </row>
    <row r="331" customFormat="false" ht="15.75" hidden="false" customHeight="false" outlineLevel="0" collapsed="false">
      <c r="A331" s="0" t="s">
        <v>413</v>
      </c>
      <c r="B331" s="149" t="n">
        <v>1803.0552</v>
      </c>
      <c r="C331" s="149" t="n">
        <v>36.9284</v>
      </c>
      <c r="D331" s="149" t="n">
        <v>41.9919</v>
      </c>
      <c r="E331" s="149" t="n">
        <v>42.151</v>
      </c>
      <c r="F331" s="149" t="n">
        <v>3697.0768</v>
      </c>
      <c r="G331" s="149" t="n">
        <v>39.2903</v>
      </c>
      <c r="H331" s="149" t="n">
        <v>43.7288</v>
      </c>
      <c r="I331" s="149" t="n">
        <v>43.2452</v>
      </c>
      <c r="J331" s="149" t="n">
        <v>41367.15</v>
      </c>
      <c r="K331" s="149" t="n">
        <v>87.01</v>
      </c>
      <c r="L331" s="0" t="n">
        <v>1093</v>
      </c>
      <c r="M331" s="0" t="n">
        <v>0</v>
      </c>
    </row>
    <row r="332" customFormat="false" ht="15.75" hidden="false" customHeight="false" outlineLevel="0" collapsed="false">
      <c r="A332" s="0" t="s">
        <v>414</v>
      </c>
      <c r="B332" s="149" t="n">
        <v>860.836</v>
      </c>
      <c r="C332" s="149" t="n">
        <v>36.5163</v>
      </c>
      <c r="D332" s="149" t="n">
        <v>41.7945</v>
      </c>
      <c r="E332" s="149" t="n">
        <v>41.8344</v>
      </c>
      <c r="F332" s="149" t="n">
        <v>3697.0768</v>
      </c>
      <c r="G332" s="149" t="n">
        <v>39.2903</v>
      </c>
      <c r="H332" s="149" t="n">
        <v>43.7288</v>
      </c>
      <c r="I332" s="149" t="n">
        <v>43.2452</v>
      </c>
      <c r="J332" s="149" t="n">
        <v>41218.42</v>
      </c>
      <c r="K332" s="149" t="n">
        <v>84.17</v>
      </c>
      <c r="L332" s="0" t="n">
        <v>1092</v>
      </c>
      <c r="M332" s="0" t="n">
        <v>0</v>
      </c>
    </row>
    <row r="333" customFormat="false" ht="15.75" hidden="false" customHeight="false" outlineLevel="0" collapsed="false">
      <c r="A333" s="0" t="s">
        <v>415</v>
      </c>
      <c r="B333" s="149" t="n">
        <v>3692.5</v>
      </c>
      <c r="C333" s="149" t="n">
        <v>37.0257</v>
      </c>
      <c r="D333" s="149" t="n">
        <v>41.9753</v>
      </c>
      <c r="E333" s="149" t="n">
        <v>42.2195</v>
      </c>
      <c r="F333" s="149" t="n">
        <v>2118.892</v>
      </c>
      <c r="G333" s="149" t="n">
        <v>37.0835</v>
      </c>
      <c r="H333" s="149" t="n">
        <v>42.4951</v>
      </c>
      <c r="I333" s="149" t="n">
        <v>41.6139</v>
      </c>
      <c r="J333" s="149" t="n">
        <v>37433.3</v>
      </c>
      <c r="K333" s="149" t="n">
        <v>83.57</v>
      </c>
      <c r="L333" s="0" t="n">
        <v>1093</v>
      </c>
      <c r="M333" s="0" t="n">
        <v>0</v>
      </c>
    </row>
    <row r="334" customFormat="false" ht="15.75" hidden="false" customHeight="false" outlineLevel="0" collapsed="false">
      <c r="A334" s="0" t="s">
        <v>416</v>
      </c>
      <c r="B334" s="149" t="n">
        <v>1991.0672</v>
      </c>
      <c r="C334" s="149" t="n">
        <v>36.1589</v>
      </c>
      <c r="D334" s="149" t="n">
        <v>41.5099</v>
      </c>
      <c r="E334" s="149" t="n">
        <v>41.434</v>
      </c>
      <c r="F334" s="149" t="n">
        <v>2118.892</v>
      </c>
      <c r="G334" s="149" t="n">
        <v>37.0835</v>
      </c>
      <c r="H334" s="149" t="n">
        <v>42.4951</v>
      </c>
      <c r="I334" s="149" t="n">
        <v>41.6139</v>
      </c>
      <c r="J334" s="149" t="n">
        <v>36840.26</v>
      </c>
      <c r="K334" s="149" t="n">
        <v>82.89</v>
      </c>
      <c r="L334" s="0" t="n">
        <v>1092</v>
      </c>
      <c r="M334" s="0" t="n">
        <v>0</v>
      </c>
    </row>
    <row r="335" customFormat="false" ht="15.75" hidden="false" customHeight="false" outlineLevel="0" collapsed="false">
      <c r="A335" s="0" t="s">
        <v>417</v>
      </c>
      <c r="B335" s="149" t="n">
        <v>803.4248</v>
      </c>
      <c r="C335" s="149" t="n">
        <v>35.3523</v>
      </c>
      <c r="D335" s="149" t="n">
        <v>41.0385</v>
      </c>
      <c r="E335" s="149" t="n">
        <v>40.7393</v>
      </c>
      <c r="F335" s="149" t="n">
        <v>2118.892</v>
      </c>
      <c r="G335" s="149" t="n">
        <v>37.0835</v>
      </c>
      <c r="H335" s="149" t="n">
        <v>42.4951</v>
      </c>
      <c r="I335" s="149" t="n">
        <v>41.6139</v>
      </c>
      <c r="J335" s="149" t="n">
        <v>37427.73</v>
      </c>
      <c r="K335" s="149" t="n">
        <v>83.06</v>
      </c>
      <c r="L335" s="0" t="n">
        <v>1092</v>
      </c>
      <c r="M335" s="0" t="n">
        <v>0</v>
      </c>
    </row>
    <row r="336" customFormat="false" ht="15.75" hidden="false" customHeight="false" outlineLevel="0" collapsed="false">
      <c r="A336" s="0" t="s">
        <v>418</v>
      </c>
      <c r="B336" s="149" t="n">
        <v>375.8176</v>
      </c>
      <c r="C336" s="149" t="n">
        <v>34.9727</v>
      </c>
      <c r="D336" s="149" t="n">
        <v>40.8447</v>
      </c>
      <c r="E336" s="149" t="n">
        <v>40.4788</v>
      </c>
      <c r="F336" s="149" t="n">
        <v>2118.892</v>
      </c>
      <c r="G336" s="149" t="n">
        <v>37.0835</v>
      </c>
      <c r="H336" s="149" t="n">
        <v>42.4951</v>
      </c>
      <c r="I336" s="149" t="n">
        <v>41.6139</v>
      </c>
      <c r="J336" s="149" t="n">
        <v>37575.18</v>
      </c>
      <c r="K336" s="149" t="n">
        <v>84.83</v>
      </c>
      <c r="L336" s="0" t="n">
        <v>1096</v>
      </c>
      <c r="M336" s="0" t="n">
        <v>0</v>
      </c>
    </row>
    <row r="337" customFormat="false" ht="15.75" hidden="false" customHeight="false" outlineLevel="0" collapsed="false">
      <c r="A337" s="0" t="s">
        <v>419</v>
      </c>
      <c r="B337" s="149" t="n">
        <v>18026.6264</v>
      </c>
      <c r="C337" s="149" t="n">
        <v>36.2952</v>
      </c>
      <c r="D337" s="149" t="n">
        <v>41.3808</v>
      </c>
      <c r="E337" s="149" t="n">
        <v>43.6067</v>
      </c>
      <c r="F337" s="149" t="n">
        <v>2791.7152</v>
      </c>
      <c r="G337" s="149" t="n">
        <v>37.7838</v>
      </c>
      <c r="H337" s="149" t="n">
        <v>42.4051</v>
      </c>
      <c r="I337" s="149" t="n">
        <v>44.622</v>
      </c>
      <c r="J337" s="149" t="n">
        <v>42791.25</v>
      </c>
      <c r="K337" s="149" t="n">
        <v>107.82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0</v>
      </c>
      <c r="B338" s="149" t="n">
        <v>8460.6712</v>
      </c>
      <c r="C338" s="149" t="n">
        <v>35.5438</v>
      </c>
      <c r="D338" s="149" t="n">
        <v>40.8464</v>
      </c>
      <c r="E338" s="149" t="n">
        <v>43.1557</v>
      </c>
      <c r="F338" s="149" t="n">
        <v>2791.7152</v>
      </c>
      <c r="G338" s="149" t="n">
        <v>37.7838</v>
      </c>
      <c r="H338" s="149" t="n">
        <v>42.4051</v>
      </c>
      <c r="I338" s="149" t="n">
        <v>44.622</v>
      </c>
      <c r="J338" s="149" t="n">
        <v>37927.5</v>
      </c>
      <c r="K338" s="149" t="n">
        <v>103.9</v>
      </c>
      <c r="L338" s="0" t="n">
        <v>1094</v>
      </c>
      <c r="M338" s="0" t="n">
        <v>0</v>
      </c>
    </row>
    <row r="339" customFormat="false" ht="15.75" hidden="false" customHeight="false" outlineLevel="0" collapsed="false">
      <c r="A339" s="0" t="s">
        <v>421</v>
      </c>
      <c r="B339" s="149" t="n">
        <v>3931.7024</v>
      </c>
      <c r="C339" s="149" t="n">
        <v>34.9728</v>
      </c>
      <c r="D339" s="149" t="n">
        <v>40.3509</v>
      </c>
      <c r="E339" s="149" t="n">
        <v>42.7785</v>
      </c>
      <c r="F339" s="149" t="n">
        <v>2791.7152</v>
      </c>
      <c r="G339" s="149" t="n">
        <v>37.7838</v>
      </c>
      <c r="H339" s="149" t="n">
        <v>42.4051</v>
      </c>
      <c r="I339" s="149" t="n">
        <v>44.622</v>
      </c>
      <c r="J339" s="149" t="n">
        <v>35188.54</v>
      </c>
      <c r="K339" s="149" t="n">
        <v>93.86</v>
      </c>
      <c r="L339" s="0" t="n">
        <v>1095</v>
      </c>
      <c r="M339" s="0" t="n">
        <v>0</v>
      </c>
    </row>
    <row r="340" customFormat="false" ht="15.75" hidden="false" customHeight="false" outlineLevel="0" collapsed="false">
      <c r="A340" s="0" t="s">
        <v>422</v>
      </c>
      <c r="B340" s="149" t="n">
        <v>1877.58</v>
      </c>
      <c r="C340" s="149" t="n">
        <v>34.4909</v>
      </c>
      <c r="D340" s="149" t="n">
        <v>40.113</v>
      </c>
      <c r="E340" s="149" t="n">
        <v>42.6254</v>
      </c>
      <c r="F340" s="149" t="n">
        <v>2791.7152</v>
      </c>
      <c r="G340" s="149" t="n">
        <v>37.7838</v>
      </c>
      <c r="H340" s="149" t="n">
        <v>42.4051</v>
      </c>
      <c r="I340" s="149" t="n">
        <v>44.622</v>
      </c>
      <c r="J340" s="149" t="n">
        <v>34442.36</v>
      </c>
      <c r="K340" s="149" t="n">
        <v>90.7</v>
      </c>
      <c r="L340" s="0" t="n">
        <v>1096</v>
      </c>
      <c r="M340" s="0" t="n">
        <v>0</v>
      </c>
    </row>
    <row r="341" customFormat="false" ht="15.75" hidden="false" customHeight="false" outlineLevel="0" collapsed="false">
      <c r="A341" s="0" t="s">
        <v>423</v>
      </c>
      <c r="B341" s="149" t="n">
        <v>4826.3296</v>
      </c>
      <c r="C341" s="149" t="n">
        <v>35.0103</v>
      </c>
      <c r="D341" s="149" t="n">
        <v>40.3831</v>
      </c>
      <c r="E341" s="149" t="n">
        <v>42.7464</v>
      </c>
      <c r="F341" s="149" t="n">
        <v>1416.4072</v>
      </c>
      <c r="G341" s="149" t="n">
        <v>35.8599</v>
      </c>
      <c r="H341" s="149" t="n">
        <v>41.2543</v>
      </c>
      <c r="I341" s="149" t="n">
        <v>43.5875</v>
      </c>
      <c r="J341" s="149" t="n">
        <v>33549.49</v>
      </c>
      <c r="K341" s="149" t="n">
        <v>94.6</v>
      </c>
      <c r="L341" s="0" t="n">
        <v>1092</v>
      </c>
      <c r="M341" s="0" t="n">
        <v>0</v>
      </c>
    </row>
    <row r="342" customFormat="false" ht="15.75" hidden="false" customHeight="false" outlineLevel="0" collapsed="false">
      <c r="A342" s="0" t="s">
        <v>424</v>
      </c>
      <c r="B342" s="149" t="n">
        <v>2657.2088</v>
      </c>
      <c r="C342" s="149" t="n">
        <v>34.4337</v>
      </c>
      <c r="D342" s="149" t="n">
        <v>40.0752</v>
      </c>
      <c r="E342" s="149" t="n">
        <v>42.4992</v>
      </c>
      <c r="F342" s="149" t="n">
        <v>1416.4072</v>
      </c>
      <c r="G342" s="149" t="n">
        <v>35.8599</v>
      </c>
      <c r="H342" s="149" t="n">
        <v>41.2543</v>
      </c>
      <c r="I342" s="149" t="n">
        <v>43.5875</v>
      </c>
      <c r="J342" s="149" t="n">
        <v>31991.21</v>
      </c>
      <c r="K342" s="149" t="n">
        <v>91.3</v>
      </c>
      <c r="L342" s="0" t="n">
        <v>1096</v>
      </c>
      <c r="M342" s="0" t="n">
        <v>0</v>
      </c>
    </row>
    <row r="343" customFormat="false" ht="15.75" hidden="false" customHeight="false" outlineLevel="0" collapsed="false">
      <c r="A343" s="0" t="s">
        <v>425</v>
      </c>
      <c r="B343" s="149" t="n">
        <v>1346.1736</v>
      </c>
      <c r="C343" s="149" t="n">
        <v>33.7433</v>
      </c>
      <c r="D343" s="149" t="n">
        <v>39.4837</v>
      </c>
      <c r="E343" s="149" t="n">
        <v>42.0514</v>
      </c>
      <c r="F343" s="149" t="n">
        <v>1416.4072</v>
      </c>
      <c r="G343" s="149" t="n">
        <v>35.8599</v>
      </c>
      <c r="H343" s="149" t="n">
        <v>41.2543</v>
      </c>
      <c r="I343" s="149" t="n">
        <v>43.5875</v>
      </c>
      <c r="J343" s="149" t="n">
        <v>31349.68</v>
      </c>
      <c r="K343" s="149" t="n">
        <v>87.56</v>
      </c>
      <c r="L343" s="0" t="n">
        <v>1094</v>
      </c>
      <c r="M343" s="0" t="n">
        <v>0</v>
      </c>
    </row>
    <row r="344" customFormat="false" ht="15.75" hidden="false" customHeight="false" outlineLevel="0" collapsed="false">
      <c r="A344" s="0" t="s">
        <v>426</v>
      </c>
      <c r="B344" s="149" t="n">
        <v>645.44</v>
      </c>
      <c r="C344" s="149" t="n">
        <v>33.1285</v>
      </c>
      <c r="D344" s="149" t="n">
        <v>39.1688</v>
      </c>
      <c r="E344" s="149" t="n">
        <v>41.8406</v>
      </c>
      <c r="F344" s="149" t="n">
        <v>1416.4072</v>
      </c>
      <c r="G344" s="149" t="n">
        <v>35.8599</v>
      </c>
      <c r="H344" s="149" t="n">
        <v>41.2543</v>
      </c>
      <c r="I344" s="149" t="n">
        <v>43.5875</v>
      </c>
      <c r="J344" s="149" t="n">
        <v>31782.82</v>
      </c>
      <c r="K344" s="149" t="n">
        <v>88.85</v>
      </c>
      <c r="L344" s="0" t="n">
        <v>1096</v>
      </c>
      <c r="M344" s="0" t="n">
        <v>0</v>
      </c>
    </row>
    <row r="345" customFormat="false" ht="15.75" hidden="false" customHeight="false" outlineLevel="0" collapsed="false">
      <c r="A345" s="0" t="s">
        <v>427</v>
      </c>
      <c r="B345" s="149" t="n">
        <v>7879.1536</v>
      </c>
      <c r="C345" s="149" t="n">
        <v>40.6027</v>
      </c>
      <c r="D345" s="149" t="n">
        <v>40.7539</v>
      </c>
      <c r="E345" s="149" t="n">
        <v>43.3161</v>
      </c>
      <c r="F345" s="149" t="n">
        <v>2300.768</v>
      </c>
      <c r="G345" s="149" t="n">
        <v>38.4373</v>
      </c>
      <c r="H345" s="149" t="n">
        <v>40.7682</v>
      </c>
      <c r="I345" s="149" t="n">
        <v>42.7537</v>
      </c>
      <c r="J345" s="149" t="n">
        <v>15457.08</v>
      </c>
      <c r="K345" s="149" t="n">
        <v>45.16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28</v>
      </c>
      <c r="B346" s="149" t="n">
        <v>5116.2704</v>
      </c>
      <c r="C346" s="149" t="n">
        <v>39.5581</v>
      </c>
      <c r="D346" s="149" t="n">
        <v>40.0217</v>
      </c>
      <c r="E346" s="149" t="n">
        <v>42.4872</v>
      </c>
      <c r="F346" s="149" t="n">
        <v>2300.768</v>
      </c>
      <c r="G346" s="149" t="n">
        <v>38.4373</v>
      </c>
      <c r="H346" s="149" t="n">
        <v>40.7682</v>
      </c>
      <c r="I346" s="149" t="n">
        <v>42.7537</v>
      </c>
      <c r="J346" s="149" t="n">
        <v>14557.44</v>
      </c>
      <c r="K346" s="149" t="n">
        <v>42.19</v>
      </c>
      <c r="L346" s="0" t="n">
        <v>1799</v>
      </c>
      <c r="M346" s="0" t="n">
        <v>0</v>
      </c>
    </row>
    <row r="347" customFormat="false" ht="15.75" hidden="false" customHeight="false" outlineLevel="0" collapsed="false">
      <c r="A347" s="0" t="s">
        <v>429</v>
      </c>
      <c r="B347" s="149" t="n">
        <v>3228.5392</v>
      </c>
      <c r="C347" s="149" t="n">
        <v>38.4895</v>
      </c>
      <c r="D347" s="149" t="n">
        <v>39.3284</v>
      </c>
      <c r="E347" s="149" t="n">
        <v>41.7175</v>
      </c>
      <c r="F347" s="149" t="n">
        <v>2300.768</v>
      </c>
      <c r="G347" s="149" t="n">
        <v>38.4373</v>
      </c>
      <c r="H347" s="149" t="n">
        <v>40.7682</v>
      </c>
      <c r="I347" s="149" t="n">
        <v>42.7537</v>
      </c>
      <c r="J347" s="149" t="n">
        <v>14011.78</v>
      </c>
      <c r="K347" s="149" t="n">
        <v>42.39</v>
      </c>
      <c r="L347" s="0" t="n">
        <v>1800</v>
      </c>
      <c r="M347" s="0" t="n">
        <v>0</v>
      </c>
    </row>
    <row r="348" customFormat="false" ht="15.75" hidden="false" customHeight="false" outlineLevel="0" collapsed="false">
      <c r="A348" s="0" t="s">
        <v>430</v>
      </c>
      <c r="B348" s="149" t="n">
        <v>1880.4672</v>
      </c>
      <c r="C348" s="149" t="n">
        <v>37.3652</v>
      </c>
      <c r="D348" s="149" t="n">
        <v>38.9126</v>
      </c>
      <c r="E348" s="149" t="n">
        <v>41.2858</v>
      </c>
      <c r="F348" s="149" t="n">
        <v>2300.768</v>
      </c>
      <c r="G348" s="149" t="n">
        <v>38.4373</v>
      </c>
      <c r="H348" s="149" t="n">
        <v>40.7682</v>
      </c>
      <c r="I348" s="149" t="n">
        <v>42.7537</v>
      </c>
      <c r="J348" s="149" t="n">
        <v>13699.38</v>
      </c>
      <c r="K348" s="149" t="n">
        <v>40.65</v>
      </c>
      <c r="L348" s="0" t="n">
        <v>1803</v>
      </c>
      <c r="M348" s="0" t="n">
        <v>0</v>
      </c>
    </row>
    <row r="349" customFormat="false" ht="15.75" hidden="false" customHeight="false" outlineLevel="0" collapsed="false">
      <c r="A349" s="0" t="s">
        <v>431</v>
      </c>
      <c r="B349" s="149" t="n">
        <v>3863.7312</v>
      </c>
      <c r="C349" s="149" t="n">
        <v>38.589</v>
      </c>
      <c r="D349" s="149" t="n">
        <v>39.3948</v>
      </c>
      <c r="E349" s="149" t="n">
        <v>41.8097</v>
      </c>
      <c r="F349" s="149" t="n">
        <v>1365.3936</v>
      </c>
      <c r="G349" s="149" t="n">
        <v>35.9016</v>
      </c>
      <c r="H349" s="149" t="n">
        <v>39.384</v>
      </c>
      <c r="I349" s="149" t="n">
        <v>41.4747</v>
      </c>
      <c r="J349" s="149" t="n">
        <v>13655.08</v>
      </c>
      <c r="K349" s="149" t="n">
        <v>39.62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2</v>
      </c>
      <c r="B350" s="149" t="n">
        <v>2685.7008</v>
      </c>
      <c r="C350" s="149" t="n">
        <v>37.5278</v>
      </c>
      <c r="D350" s="149" t="n">
        <v>39.0008</v>
      </c>
      <c r="E350" s="149" t="n">
        <v>41.3919</v>
      </c>
      <c r="F350" s="149" t="n">
        <v>1365.3936</v>
      </c>
      <c r="G350" s="149" t="n">
        <v>35.9016</v>
      </c>
      <c r="H350" s="149" t="n">
        <v>39.384</v>
      </c>
      <c r="I350" s="149" t="n">
        <v>41.4747</v>
      </c>
      <c r="J350" s="149" t="n">
        <v>13190.35</v>
      </c>
      <c r="K350" s="149" t="n">
        <v>40.03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3</v>
      </c>
      <c r="B351" s="149" t="n">
        <v>1667.3584</v>
      </c>
      <c r="C351" s="149" t="n">
        <v>36.3436</v>
      </c>
      <c r="D351" s="149" t="n">
        <v>38.2621</v>
      </c>
      <c r="E351" s="149" t="n">
        <v>40.598</v>
      </c>
      <c r="F351" s="149" t="n">
        <v>1365.3936</v>
      </c>
      <c r="G351" s="149" t="n">
        <v>35.9016</v>
      </c>
      <c r="H351" s="149" t="n">
        <v>39.384</v>
      </c>
      <c r="I351" s="149" t="n">
        <v>41.4747</v>
      </c>
      <c r="J351" s="149" t="n">
        <v>12908.31</v>
      </c>
      <c r="K351" s="149" t="n">
        <v>39.05</v>
      </c>
      <c r="L351" s="0" t="n">
        <v>1798</v>
      </c>
      <c r="M351" s="0" t="n">
        <v>0</v>
      </c>
    </row>
    <row r="352" customFormat="false" ht="15.75" hidden="false" customHeight="false" outlineLevel="0" collapsed="false">
      <c r="A352" s="0" t="s">
        <v>434</v>
      </c>
      <c r="B352" s="149" t="n">
        <v>875.9488</v>
      </c>
      <c r="C352" s="149" t="n">
        <v>35.1507</v>
      </c>
      <c r="D352" s="149" t="n">
        <v>37.6725</v>
      </c>
      <c r="E352" s="149" t="n">
        <v>40.0002</v>
      </c>
      <c r="F352" s="149" t="n">
        <v>1365.3936</v>
      </c>
      <c r="G352" s="149" t="n">
        <v>35.9016</v>
      </c>
      <c r="H352" s="149" t="n">
        <v>39.384</v>
      </c>
      <c r="I352" s="149" t="n">
        <v>41.4747</v>
      </c>
      <c r="J352" s="149" t="n">
        <v>12927.07</v>
      </c>
      <c r="K352" s="149" t="n">
        <v>39.59</v>
      </c>
      <c r="L352" s="0" t="n">
        <v>1803</v>
      </c>
      <c r="M352" s="0" t="n">
        <v>0</v>
      </c>
    </row>
    <row r="353" customFormat="false" ht="15.75" hidden="false" customHeight="false" outlineLevel="0" collapsed="false">
      <c r="A353" s="0" t="s">
        <v>435</v>
      </c>
      <c r="B353" s="149" t="n">
        <v>19282.6736</v>
      </c>
      <c r="C353" s="149" t="n">
        <v>38.9284</v>
      </c>
      <c r="D353" s="149" t="n">
        <v>43.4245</v>
      </c>
      <c r="E353" s="149" t="n">
        <v>43.7024</v>
      </c>
      <c r="F353" s="149" t="n">
        <v>8440.1984</v>
      </c>
      <c r="G353" s="149" t="n">
        <v>35.7557</v>
      </c>
      <c r="H353" s="149" t="n">
        <v>42.2021</v>
      </c>
      <c r="I353" s="149" t="n">
        <v>43.3258</v>
      </c>
      <c r="J353" s="149" t="n">
        <v>25445.75</v>
      </c>
      <c r="K353" s="149" t="n">
        <v>59.69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36</v>
      </c>
      <c r="B354" s="149" t="n">
        <v>12534.6032</v>
      </c>
      <c r="C354" s="149" t="n">
        <v>37.6318</v>
      </c>
      <c r="D354" s="149" t="n">
        <v>42.4913</v>
      </c>
      <c r="E354" s="149" t="n">
        <v>43.0129</v>
      </c>
      <c r="F354" s="149" t="n">
        <v>8440.1984</v>
      </c>
      <c r="G354" s="149" t="n">
        <v>35.7557</v>
      </c>
      <c r="H354" s="149" t="n">
        <v>42.2021</v>
      </c>
      <c r="I354" s="149" t="n">
        <v>43.3258</v>
      </c>
      <c r="J354" s="149" t="n">
        <v>24246.91</v>
      </c>
      <c r="K354" s="149" t="n">
        <v>57.2</v>
      </c>
      <c r="L354" s="0" t="n">
        <v>1799</v>
      </c>
      <c r="M354" s="0" t="n">
        <v>0</v>
      </c>
    </row>
    <row r="355" customFormat="false" ht="15.75" hidden="false" customHeight="false" outlineLevel="0" collapsed="false">
      <c r="A355" s="0" t="s">
        <v>437</v>
      </c>
      <c r="B355" s="149" t="n">
        <v>6930.3408</v>
      </c>
      <c r="C355" s="149" t="n">
        <v>36.1668</v>
      </c>
      <c r="D355" s="149" t="n">
        <v>41.7616</v>
      </c>
      <c r="E355" s="149" t="n">
        <v>42.4387</v>
      </c>
      <c r="F355" s="149" t="n">
        <v>8440.1984</v>
      </c>
      <c r="G355" s="149" t="n">
        <v>35.7557</v>
      </c>
      <c r="H355" s="149" t="n">
        <v>42.2021</v>
      </c>
      <c r="I355" s="149" t="n">
        <v>43.3258</v>
      </c>
      <c r="J355" s="149" t="n">
        <v>23531.39</v>
      </c>
      <c r="K355" s="149" t="n">
        <v>54.73</v>
      </c>
      <c r="L355" s="0" t="n">
        <v>1802</v>
      </c>
      <c r="M355" s="0" t="n">
        <v>0</v>
      </c>
    </row>
    <row r="356" customFormat="false" ht="15.75" hidden="false" customHeight="false" outlineLevel="0" collapsed="false">
      <c r="A356" s="0" t="s">
        <v>438</v>
      </c>
      <c r="B356" s="149" t="n">
        <v>2780.8576</v>
      </c>
      <c r="C356" s="149" t="n">
        <v>34.8471</v>
      </c>
      <c r="D356" s="149" t="n">
        <v>41.3388</v>
      </c>
      <c r="E356" s="149" t="n">
        <v>42.07</v>
      </c>
      <c r="F356" s="149" t="n">
        <v>8440.1984</v>
      </c>
      <c r="G356" s="149" t="n">
        <v>35.7557</v>
      </c>
      <c r="H356" s="149" t="n">
        <v>42.2021</v>
      </c>
      <c r="I356" s="149" t="n">
        <v>43.3258</v>
      </c>
      <c r="J356" s="149" t="n">
        <v>23244.15</v>
      </c>
      <c r="K356" s="149" t="n">
        <v>52.81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39</v>
      </c>
      <c r="B357" s="149" t="n">
        <v>10912.024</v>
      </c>
      <c r="C357" s="149" t="n">
        <v>36.4912</v>
      </c>
      <c r="D357" s="149" t="n">
        <v>41.9361</v>
      </c>
      <c r="E357" s="149" t="n">
        <v>42.5535</v>
      </c>
      <c r="F357" s="149" t="n">
        <v>5076.8416</v>
      </c>
      <c r="G357" s="149" t="n">
        <v>32.9577</v>
      </c>
      <c r="H357" s="149" t="n">
        <v>40.8229</v>
      </c>
      <c r="I357" s="149" t="n">
        <v>42.061</v>
      </c>
      <c r="J357" s="149" t="n">
        <v>22104.13</v>
      </c>
      <c r="K357" s="149" t="n">
        <v>54.02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0</v>
      </c>
      <c r="B358" s="149" t="n">
        <v>7131.8928</v>
      </c>
      <c r="C358" s="149" t="n">
        <v>35.1269</v>
      </c>
      <c r="D358" s="149" t="n">
        <v>41.2516</v>
      </c>
      <c r="E358" s="149" t="n">
        <v>42.0275</v>
      </c>
      <c r="F358" s="149" t="n">
        <v>5076.8416</v>
      </c>
      <c r="G358" s="149" t="n">
        <v>32.9577</v>
      </c>
      <c r="H358" s="149" t="n">
        <v>40.8229</v>
      </c>
      <c r="I358" s="149" t="n">
        <v>42.061</v>
      </c>
      <c r="J358" s="149" t="n">
        <v>21413.28</v>
      </c>
      <c r="K358" s="149" t="n">
        <v>53.05</v>
      </c>
      <c r="L358" s="0" t="n">
        <v>1803</v>
      </c>
      <c r="M358" s="0" t="n">
        <v>0</v>
      </c>
    </row>
    <row r="359" customFormat="false" ht="15.75" hidden="false" customHeight="false" outlineLevel="0" collapsed="false">
      <c r="A359" s="0" t="s">
        <v>441</v>
      </c>
      <c r="B359" s="149" t="n">
        <v>3605.7584</v>
      </c>
      <c r="C359" s="149" t="n">
        <v>33.5468</v>
      </c>
      <c r="D359" s="149" t="n">
        <v>40.4963</v>
      </c>
      <c r="E359" s="149" t="n">
        <v>41.3802</v>
      </c>
      <c r="F359" s="149" t="n">
        <v>5076.8416</v>
      </c>
      <c r="G359" s="149" t="n">
        <v>32.9577</v>
      </c>
      <c r="H359" s="149" t="n">
        <v>40.8229</v>
      </c>
      <c r="I359" s="149" t="n">
        <v>42.061</v>
      </c>
      <c r="J359" s="149" t="n">
        <v>21262.96</v>
      </c>
      <c r="K359" s="149" t="n">
        <v>50.87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2</v>
      </c>
      <c r="B360" s="149" t="n">
        <v>1201.56</v>
      </c>
      <c r="C360" s="149" t="n">
        <v>32.3466</v>
      </c>
      <c r="D360" s="149" t="n">
        <v>40.1246</v>
      </c>
      <c r="E360" s="149" t="n">
        <v>41.0277</v>
      </c>
      <c r="F360" s="149" t="n">
        <v>5076.8416</v>
      </c>
      <c r="G360" s="149" t="n">
        <v>32.9577</v>
      </c>
      <c r="H360" s="149" t="n">
        <v>40.8229</v>
      </c>
      <c r="I360" s="149" t="n">
        <v>42.061</v>
      </c>
      <c r="J360" s="149" t="n">
        <v>21511.4</v>
      </c>
      <c r="K360" s="149" t="n">
        <v>50.87</v>
      </c>
      <c r="L360" s="0" t="n">
        <v>1803</v>
      </c>
      <c r="M360" s="0" t="n">
        <v>0</v>
      </c>
    </row>
    <row r="361" customFormat="false" ht="15.75" hidden="false" customHeight="false" outlineLevel="0" collapsed="false">
      <c r="A361" s="0" t="s">
        <v>443</v>
      </c>
      <c r="B361" s="149" t="n">
        <v>2714.2608</v>
      </c>
      <c r="C361" s="149" t="n">
        <v>40.8676</v>
      </c>
      <c r="D361" s="149" t="n">
        <v>42.8361</v>
      </c>
      <c r="E361" s="149" t="n">
        <v>44.3005</v>
      </c>
      <c r="F361" s="149" t="n">
        <v>1090.2392</v>
      </c>
      <c r="G361" s="149" t="n">
        <v>39.4056</v>
      </c>
      <c r="H361" s="149" t="n">
        <v>42.0707</v>
      </c>
      <c r="I361" s="149" t="n">
        <v>43.1906</v>
      </c>
      <c r="J361" s="149" t="n">
        <v>15335.09</v>
      </c>
      <c r="K361" s="149" t="n">
        <v>36.17</v>
      </c>
      <c r="L361" s="0" t="n">
        <v>966</v>
      </c>
      <c r="M361" s="0" t="n">
        <v>0</v>
      </c>
    </row>
    <row r="362" customFormat="false" ht="15.75" hidden="false" customHeight="false" outlineLevel="0" collapsed="false">
      <c r="A362" s="0" t="s">
        <v>444</v>
      </c>
      <c r="B362" s="149" t="n">
        <v>1698.8928</v>
      </c>
      <c r="C362" s="149" t="n">
        <v>40.0165</v>
      </c>
      <c r="D362" s="149" t="n">
        <v>42.1368</v>
      </c>
      <c r="E362" s="149" t="n">
        <v>43.3717</v>
      </c>
      <c r="F362" s="149" t="n">
        <v>1090.2392</v>
      </c>
      <c r="G362" s="149" t="n">
        <v>39.4056</v>
      </c>
      <c r="H362" s="149" t="n">
        <v>42.0707</v>
      </c>
      <c r="I362" s="149" t="n">
        <v>43.1906</v>
      </c>
      <c r="J362" s="149" t="n">
        <v>14975.87</v>
      </c>
      <c r="K362" s="149" t="n">
        <v>34.6</v>
      </c>
      <c r="L362" s="0" t="n">
        <v>966</v>
      </c>
      <c r="M362" s="0" t="n">
        <v>0</v>
      </c>
    </row>
    <row r="363" customFormat="false" ht="15.75" hidden="false" customHeight="false" outlineLevel="0" collapsed="false">
      <c r="A363" s="0" t="s">
        <v>445</v>
      </c>
      <c r="B363" s="149" t="n">
        <v>868.5544</v>
      </c>
      <c r="C363" s="149" t="n">
        <v>38.9682</v>
      </c>
      <c r="D363" s="149" t="n">
        <v>41.4967</v>
      </c>
      <c r="E363" s="149" t="n">
        <v>42.621</v>
      </c>
      <c r="F363" s="149" t="n">
        <v>1090.2392</v>
      </c>
      <c r="G363" s="149" t="n">
        <v>39.4056</v>
      </c>
      <c r="H363" s="149" t="n">
        <v>42.0707</v>
      </c>
      <c r="I363" s="149" t="n">
        <v>43.1906</v>
      </c>
      <c r="J363" s="149" t="n">
        <v>15256.37</v>
      </c>
      <c r="K363" s="149" t="n">
        <v>34.59</v>
      </c>
      <c r="L363" s="0" t="n">
        <v>964</v>
      </c>
      <c r="M363" s="0" t="n">
        <v>0</v>
      </c>
    </row>
    <row r="364" customFormat="false" ht="15.75" hidden="false" customHeight="false" outlineLevel="0" collapsed="false">
      <c r="A364" s="0" t="s">
        <v>446</v>
      </c>
      <c r="B364" s="149" t="n">
        <v>327.348</v>
      </c>
      <c r="C364" s="149" t="n">
        <v>38.0862</v>
      </c>
      <c r="D364" s="149" t="n">
        <v>41.0942</v>
      </c>
      <c r="E364" s="149" t="n">
        <v>42.2067</v>
      </c>
      <c r="F364" s="149" t="n">
        <v>1090.2392</v>
      </c>
      <c r="G364" s="149" t="n">
        <v>39.4056</v>
      </c>
      <c r="H364" s="149" t="n">
        <v>42.0707</v>
      </c>
      <c r="I364" s="149" t="n">
        <v>43.1906</v>
      </c>
      <c r="J364" s="149" t="n">
        <v>15975.24</v>
      </c>
      <c r="K364" s="149" t="n">
        <v>36.33</v>
      </c>
      <c r="L364" s="0" t="n">
        <v>965</v>
      </c>
      <c r="M364" s="0" t="n">
        <v>0</v>
      </c>
    </row>
    <row r="365" customFormat="false" ht="15.75" hidden="false" customHeight="false" outlineLevel="0" collapsed="false">
      <c r="A365" s="0" t="s">
        <v>447</v>
      </c>
      <c r="B365" s="149" t="n">
        <v>1479.7176</v>
      </c>
      <c r="C365" s="149" t="n">
        <v>39.2397</v>
      </c>
      <c r="D365" s="149" t="n">
        <v>41.7119</v>
      </c>
      <c r="E365" s="149" t="n">
        <v>42.8842</v>
      </c>
      <c r="F365" s="149" t="n">
        <v>608.912</v>
      </c>
      <c r="G365" s="149" t="n">
        <v>36.8727</v>
      </c>
      <c r="H365" s="149" t="n">
        <v>40.9473</v>
      </c>
      <c r="I365" s="149" t="n">
        <v>42.2319</v>
      </c>
      <c r="J365" s="149" t="n">
        <v>13489.3</v>
      </c>
      <c r="K365" s="149" t="n">
        <v>33.64</v>
      </c>
      <c r="L365" s="0" t="n">
        <v>966</v>
      </c>
      <c r="M365" s="0" t="n">
        <v>0</v>
      </c>
    </row>
    <row r="366" customFormat="false" ht="15.75" hidden="false" customHeight="false" outlineLevel="0" collapsed="false">
      <c r="A366" s="0" t="s">
        <v>448</v>
      </c>
      <c r="B366" s="149" t="n">
        <v>965.2384</v>
      </c>
      <c r="C366" s="149" t="n">
        <v>38.2431</v>
      </c>
      <c r="D366" s="149" t="n">
        <v>41.2148</v>
      </c>
      <c r="E366" s="149" t="n">
        <v>42.3449</v>
      </c>
      <c r="F366" s="149" t="n">
        <v>608.912</v>
      </c>
      <c r="G366" s="149" t="n">
        <v>36.8727</v>
      </c>
      <c r="H366" s="149" t="n">
        <v>40.9473</v>
      </c>
      <c r="I366" s="149" t="n">
        <v>42.2319</v>
      </c>
      <c r="J366" s="149" t="n">
        <v>13232.33</v>
      </c>
      <c r="K366" s="149" t="n">
        <v>32.21</v>
      </c>
      <c r="L366" s="0" t="n">
        <v>967</v>
      </c>
      <c r="M366" s="0" t="n">
        <v>0</v>
      </c>
    </row>
    <row r="367" customFormat="false" ht="15.75" hidden="false" customHeight="false" outlineLevel="0" collapsed="false">
      <c r="A367" s="0" t="s">
        <v>449</v>
      </c>
      <c r="B367" s="149" t="n">
        <v>488.2216</v>
      </c>
      <c r="C367" s="149" t="n">
        <v>37.0297</v>
      </c>
      <c r="D367" s="149" t="n">
        <v>40.5461</v>
      </c>
      <c r="E367" s="149" t="n">
        <v>41.6585</v>
      </c>
      <c r="F367" s="149" t="n">
        <v>608.912</v>
      </c>
      <c r="G367" s="149" t="n">
        <v>36.8727</v>
      </c>
      <c r="H367" s="149" t="n">
        <v>40.9473</v>
      </c>
      <c r="I367" s="149" t="n">
        <v>42.2319</v>
      </c>
      <c r="J367" s="149" t="n">
        <v>13554.72</v>
      </c>
      <c r="K367" s="149" t="n">
        <v>33.34</v>
      </c>
      <c r="L367" s="0" t="n">
        <v>967</v>
      </c>
      <c r="M367" s="0" t="n">
        <v>0</v>
      </c>
    </row>
    <row r="368" customFormat="false" ht="15.75" hidden="false" customHeight="false" outlineLevel="0" collapsed="false">
      <c r="A368" s="0" t="s">
        <v>450</v>
      </c>
      <c r="B368" s="149" t="n">
        <v>166.76</v>
      </c>
      <c r="C368" s="149" t="n">
        <v>36.0838</v>
      </c>
      <c r="D368" s="149" t="n">
        <v>40.1265</v>
      </c>
      <c r="E368" s="149" t="n">
        <v>41.2582</v>
      </c>
      <c r="F368" s="149" t="n">
        <v>608.912</v>
      </c>
      <c r="G368" s="149" t="n">
        <v>36.8727</v>
      </c>
      <c r="H368" s="149" t="n">
        <v>40.9473</v>
      </c>
      <c r="I368" s="149" t="n">
        <v>42.2319</v>
      </c>
      <c r="J368" s="149" t="n">
        <v>14247.77</v>
      </c>
      <c r="K368" s="149" t="n">
        <v>34.38</v>
      </c>
      <c r="L368" s="0" t="n">
        <v>965</v>
      </c>
      <c r="M368" s="0" t="n">
        <v>0</v>
      </c>
    </row>
    <row r="369" customFormat="false" ht="15.75" hidden="false" customHeight="false" outlineLevel="0" collapsed="false">
      <c r="A369" s="0" t="s">
        <v>451</v>
      </c>
      <c r="B369" s="149" t="n">
        <v>4779.008</v>
      </c>
      <c r="C369" s="149" t="n">
        <v>39.0161</v>
      </c>
      <c r="D369" s="149" t="n">
        <v>41.5699</v>
      </c>
      <c r="E369" s="149" t="n">
        <v>42.7741</v>
      </c>
      <c r="F369" s="149" t="n">
        <v>1300.6744</v>
      </c>
      <c r="G369" s="149" t="n">
        <v>37.7188</v>
      </c>
      <c r="H369" s="149" t="n">
        <v>40.6421</v>
      </c>
      <c r="I369" s="149" t="n">
        <v>42.2704</v>
      </c>
      <c r="J369" s="149" t="n">
        <v>13501.32</v>
      </c>
      <c r="K369" s="149" t="n">
        <v>37.18</v>
      </c>
      <c r="L369" s="0" t="n">
        <v>965</v>
      </c>
      <c r="M369" s="0" t="n">
        <v>0</v>
      </c>
    </row>
    <row r="370" customFormat="false" ht="15.75" hidden="false" customHeight="false" outlineLevel="0" collapsed="false">
      <c r="A370" s="0" t="s">
        <v>452</v>
      </c>
      <c r="B370" s="149" t="n">
        <v>3188.3832</v>
      </c>
      <c r="C370" s="149" t="n">
        <v>37.9514</v>
      </c>
      <c r="D370" s="149" t="n">
        <v>40.7174</v>
      </c>
      <c r="E370" s="149" t="n">
        <v>41.7786</v>
      </c>
      <c r="F370" s="149" t="n">
        <v>1300.6744</v>
      </c>
      <c r="G370" s="149" t="n">
        <v>37.7188</v>
      </c>
      <c r="H370" s="149" t="n">
        <v>40.6421</v>
      </c>
      <c r="I370" s="149" t="n">
        <v>42.2704</v>
      </c>
      <c r="J370" s="149" t="n">
        <v>12696.63</v>
      </c>
      <c r="K370" s="149" t="n">
        <v>35.98</v>
      </c>
      <c r="L370" s="0" t="n">
        <v>967</v>
      </c>
      <c r="M370" s="0" t="n">
        <v>0</v>
      </c>
    </row>
    <row r="371" customFormat="false" ht="15.75" hidden="false" customHeight="false" outlineLevel="0" collapsed="false">
      <c r="A371" s="0" t="s">
        <v>453</v>
      </c>
      <c r="B371" s="149" t="n">
        <v>2017.4584</v>
      </c>
      <c r="C371" s="149" t="n">
        <v>36.8419</v>
      </c>
      <c r="D371" s="149" t="n">
        <v>39.882</v>
      </c>
      <c r="E371" s="149" t="n">
        <v>40.9045</v>
      </c>
      <c r="F371" s="149" t="n">
        <v>1300.6744</v>
      </c>
      <c r="G371" s="149" t="n">
        <v>37.7188</v>
      </c>
      <c r="H371" s="149" t="n">
        <v>40.6421</v>
      </c>
      <c r="I371" s="149" t="n">
        <v>42.2704</v>
      </c>
      <c r="J371" s="149" t="n">
        <v>12240.34</v>
      </c>
      <c r="K371" s="149" t="n">
        <v>33.57</v>
      </c>
      <c r="L371" s="0" t="n">
        <v>965</v>
      </c>
      <c r="M371" s="0" t="n">
        <v>0</v>
      </c>
    </row>
    <row r="372" customFormat="false" ht="15.75" hidden="false" customHeight="false" outlineLevel="0" collapsed="false">
      <c r="A372" s="0" t="s">
        <v>454</v>
      </c>
      <c r="B372" s="149" t="n">
        <v>1133.6696</v>
      </c>
      <c r="C372" s="149" t="n">
        <v>35.6913</v>
      </c>
      <c r="D372" s="149" t="n">
        <v>39.3379</v>
      </c>
      <c r="E372" s="149" t="n">
        <v>40.418</v>
      </c>
      <c r="F372" s="149" t="n">
        <v>1300.6744</v>
      </c>
      <c r="G372" s="149" t="n">
        <v>37.7188</v>
      </c>
      <c r="H372" s="149" t="n">
        <v>40.6421</v>
      </c>
      <c r="I372" s="149" t="n">
        <v>42.2704</v>
      </c>
      <c r="J372" s="149" t="n">
        <v>11972.98</v>
      </c>
      <c r="K372" s="149" t="n">
        <v>32.48</v>
      </c>
      <c r="L372" s="0" t="n">
        <v>964</v>
      </c>
      <c r="M372" s="0" t="n">
        <v>0</v>
      </c>
    </row>
    <row r="373" customFormat="false" ht="15.75" hidden="false" customHeight="false" outlineLevel="0" collapsed="false">
      <c r="A373" s="0" t="s">
        <v>455</v>
      </c>
      <c r="B373" s="149" t="n">
        <v>2441.184</v>
      </c>
      <c r="C373" s="149" t="n">
        <v>36.9477</v>
      </c>
      <c r="D373" s="149" t="n">
        <v>40.0036</v>
      </c>
      <c r="E373" s="149" t="n">
        <v>41.0174</v>
      </c>
      <c r="F373" s="149" t="n">
        <v>727.6192</v>
      </c>
      <c r="G373" s="149" t="n">
        <v>35.1492</v>
      </c>
      <c r="H373" s="149" t="n">
        <v>39.2458</v>
      </c>
      <c r="I373" s="149" t="n">
        <v>41.2044</v>
      </c>
      <c r="J373" s="149" t="n">
        <v>11772.26</v>
      </c>
      <c r="K373" s="149" t="n">
        <v>34.35</v>
      </c>
      <c r="L373" s="0" t="n">
        <v>965</v>
      </c>
      <c r="M373" s="0" t="n">
        <v>0</v>
      </c>
    </row>
    <row r="374" customFormat="false" ht="15.75" hidden="false" customHeight="false" outlineLevel="0" collapsed="false">
      <c r="A374" s="0" t="s">
        <v>456</v>
      </c>
      <c r="B374" s="149" t="n">
        <v>1665.8488</v>
      </c>
      <c r="C374" s="149" t="n">
        <v>35.8685</v>
      </c>
      <c r="D374" s="149" t="n">
        <v>39.5193</v>
      </c>
      <c r="E374" s="149" t="n">
        <v>40.5478</v>
      </c>
      <c r="F374" s="149" t="n">
        <v>727.6192</v>
      </c>
      <c r="G374" s="149" t="n">
        <v>35.1492</v>
      </c>
      <c r="H374" s="149" t="n">
        <v>39.2458</v>
      </c>
      <c r="I374" s="149" t="n">
        <v>41.2044</v>
      </c>
      <c r="J374" s="149" t="n">
        <v>11333.04</v>
      </c>
      <c r="K374" s="149" t="n">
        <v>31.42</v>
      </c>
      <c r="L374" s="0" t="n">
        <v>964</v>
      </c>
      <c r="M374" s="0" t="n">
        <v>0</v>
      </c>
    </row>
    <row r="375" customFormat="false" ht="15.75" hidden="false" customHeight="false" outlineLevel="0" collapsed="false">
      <c r="A375" s="0" t="s">
        <v>457</v>
      </c>
      <c r="B375" s="149" t="n">
        <v>1001.6872</v>
      </c>
      <c r="C375" s="149" t="n">
        <v>34.7</v>
      </c>
      <c r="D375" s="149" t="n">
        <v>38.632</v>
      </c>
      <c r="E375" s="149" t="n">
        <v>39.7762</v>
      </c>
      <c r="F375" s="149" t="n">
        <v>727.6192</v>
      </c>
      <c r="G375" s="149" t="n">
        <v>35.1492</v>
      </c>
      <c r="H375" s="149" t="n">
        <v>39.2458</v>
      </c>
      <c r="I375" s="149" t="n">
        <v>41.2044</v>
      </c>
      <c r="J375" s="149" t="n">
        <v>11082.08</v>
      </c>
      <c r="K375" s="149" t="n">
        <v>32.5</v>
      </c>
      <c r="L375" s="0" t="n">
        <v>965</v>
      </c>
      <c r="M375" s="0" t="n">
        <v>0</v>
      </c>
    </row>
    <row r="376" customFormat="false" ht="15.75" hidden="false" customHeight="false" outlineLevel="0" collapsed="false">
      <c r="A376" s="0" t="s">
        <v>458</v>
      </c>
      <c r="B376" s="149" t="n">
        <v>498.36</v>
      </c>
      <c r="C376" s="149" t="n">
        <v>33.5715</v>
      </c>
      <c r="D376" s="149" t="n">
        <v>37.9478</v>
      </c>
      <c r="E376" s="149" t="n">
        <v>39.2772</v>
      </c>
      <c r="F376" s="149" t="n">
        <v>727.6192</v>
      </c>
      <c r="G376" s="149" t="n">
        <v>35.1492</v>
      </c>
      <c r="H376" s="149" t="n">
        <v>39.2458</v>
      </c>
      <c r="I376" s="149" t="n">
        <v>41.2044</v>
      </c>
      <c r="J376" s="149" t="n">
        <v>11038.94</v>
      </c>
      <c r="K376" s="149" t="n">
        <v>29.9</v>
      </c>
      <c r="L376" s="0" t="n">
        <v>965</v>
      </c>
      <c r="M376" s="0" t="n">
        <v>0</v>
      </c>
    </row>
    <row r="377" customFormat="false" ht="15.75" hidden="false" customHeight="false" outlineLevel="0" collapsed="false">
      <c r="A377" s="0" t="s">
        <v>459</v>
      </c>
      <c r="B377" s="149" t="n">
        <v>9281.8768</v>
      </c>
      <c r="C377" s="149" t="n">
        <v>37.7997</v>
      </c>
      <c r="D377" s="149" t="n">
        <v>39.585</v>
      </c>
      <c r="E377" s="149" t="n">
        <v>42.7705</v>
      </c>
      <c r="F377" s="149" t="n">
        <v>2408.8168</v>
      </c>
      <c r="G377" s="149" t="n">
        <v>38.2717</v>
      </c>
      <c r="H377" s="149" t="n">
        <v>41.1562</v>
      </c>
      <c r="I377" s="149" t="n">
        <v>41.9993</v>
      </c>
      <c r="J377" s="149" t="n">
        <v>31362.13</v>
      </c>
      <c r="K377" s="149" t="n">
        <v>73.9</v>
      </c>
      <c r="L377" s="0" t="n">
        <v>965</v>
      </c>
      <c r="M377" s="0" t="n">
        <v>0</v>
      </c>
    </row>
    <row r="378" customFormat="false" ht="15.75" hidden="false" customHeight="false" outlineLevel="0" collapsed="false">
      <c r="A378" s="0" t="s">
        <v>460</v>
      </c>
      <c r="B378" s="149" t="n">
        <v>5615.1512</v>
      </c>
      <c r="C378" s="149" t="n">
        <v>37.1397</v>
      </c>
      <c r="D378" s="149" t="n">
        <v>39.177</v>
      </c>
      <c r="E378" s="149" t="n">
        <v>42.0091</v>
      </c>
      <c r="F378" s="149" t="n">
        <v>2408.8168</v>
      </c>
      <c r="G378" s="149" t="n">
        <v>38.2717</v>
      </c>
      <c r="H378" s="149" t="n">
        <v>41.1562</v>
      </c>
      <c r="I378" s="149" t="n">
        <v>41.9993</v>
      </c>
      <c r="J378" s="149" t="n">
        <v>29246.63</v>
      </c>
      <c r="K378" s="149" t="n">
        <v>71.19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61</v>
      </c>
      <c r="B379" s="149" t="n">
        <v>3331.72</v>
      </c>
      <c r="C379" s="149" t="n">
        <v>36.3584</v>
      </c>
      <c r="D379" s="149" t="n">
        <v>38.7814</v>
      </c>
      <c r="E379" s="149" t="n">
        <v>41.2529</v>
      </c>
      <c r="F379" s="149" t="n">
        <v>2408.8168</v>
      </c>
      <c r="G379" s="149" t="n">
        <v>38.2717</v>
      </c>
      <c r="H379" s="149" t="n">
        <v>41.1562</v>
      </c>
      <c r="I379" s="149" t="n">
        <v>41.9993</v>
      </c>
      <c r="J379" s="149" t="n">
        <v>27915.37</v>
      </c>
      <c r="K379" s="149" t="n">
        <v>65.99</v>
      </c>
      <c r="L379" s="0" t="n">
        <v>964</v>
      </c>
      <c r="M379" s="0" t="n">
        <v>0</v>
      </c>
    </row>
    <row r="380" customFormat="false" ht="15.75" hidden="false" customHeight="false" outlineLevel="0" collapsed="false">
      <c r="A380" s="0" t="s">
        <v>462</v>
      </c>
      <c r="B380" s="149" t="n">
        <v>1819.6768</v>
      </c>
      <c r="C380" s="149" t="n">
        <v>35.5258</v>
      </c>
      <c r="D380" s="149" t="n">
        <v>38.5186</v>
      </c>
      <c r="E380" s="149" t="n">
        <v>40.7711</v>
      </c>
      <c r="F380" s="149" t="n">
        <v>2408.8168</v>
      </c>
      <c r="G380" s="149" t="n">
        <v>38.2717</v>
      </c>
      <c r="H380" s="149" t="n">
        <v>41.1562</v>
      </c>
      <c r="I380" s="149" t="n">
        <v>41.9993</v>
      </c>
      <c r="J380" s="149" t="n">
        <v>27436.93</v>
      </c>
      <c r="K380" s="149" t="n">
        <v>66.6</v>
      </c>
      <c r="L380" s="0" t="n">
        <v>965</v>
      </c>
      <c r="M380" s="0" t="n">
        <v>0</v>
      </c>
    </row>
    <row r="381" customFormat="false" ht="15.75" hidden="false" customHeight="false" outlineLevel="0" collapsed="false">
      <c r="A381" s="0" t="s">
        <v>463</v>
      </c>
      <c r="B381" s="149" t="n">
        <v>4192.432</v>
      </c>
      <c r="C381" s="149" t="n">
        <v>36.4586</v>
      </c>
      <c r="D381" s="149" t="n">
        <v>38.8381</v>
      </c>
      <c r="E381" s="149" t="n">
        <v>41.3893</v>
      </c>
      <c r="F381" s="149" t="n">
        <v>1399.5776</v>
      </c>
      <c r="G381" s="149" t="n">
        <v>35.7138</v>
      </c>
      <c r="H381" s="149" t="n">
        <v>39.9592</v>
      </c>
      <c r="I381" s="149" t="n">
        <v>40.4231</v>
      </c>
      <c r="J381" s="149" t="n">
        <v>26909.9</v>
      </c>
      <c r="K381" s="149" t="n">
        <v>67.01</v>
      </c>
      <c r="L381" s="0" t="n">
        <v>967</v>
      </c>
      <c r="M381" s="0" t="n">
        <v>0</v>
      </c>
    </row>
    <row r="382" customFormat="false" ht="15.75" hidden="false" customHeight="false" outlineLevel="0" collapsed="false">
      <c r="A382" s="0" t="s">
        <v>464</v>
      </c>
      <c r="B382" s="149" t="n">
        <v>2838.7008</v>
      </c>
      <c r="C382" s="149" t="n">
        <v>35.6585</v>
      </c>
      <c r="D382" s="149" t="n">
        <v>38.5568</v>
      </c>
      <c r="E382" s="149" t="n">
        <v>40.8638</v>
      </c>
      <c r="F382" s="149" t="n">
        <v>1399.5776</v>
      </c>
      <c r="G382" s="149" t="n">
        <v>35.7138</v>
      </c>
      <c r="H382" s="149" t="n">
        <v>39.9592</v>
      </c>
      <c r="I382" s="149" t="n">
        <v>40.4231</v>
      </c>
      <c r="J382" s="149" t="n">
        <v>25871.26</v>
      </c>
      <c r="K382" s="149" t="n">
        <v>65.12</v>
      </c>
      <c r="L382" s="0" t="n">
        <v>965</v>
      </c>
      <c r="M382" s="0" t="n">
        <v>0</v>
      </c>
    </row>
    <row r="383" customFormat="false" ht="15.75" hidden="false" customHeight="false" outlineLevel="0" collapsed="false">
      <c r="A383" s="0" t="s">
        <v>465</v>
      </c>
      <c r="B383" s="149" t="n">
        <v>1719.0992</v>
      </c>
      <c r="C383" s="149" t="n">
        <v>34.7054</v>
      </c>
      <c r="D383" s="149" t="n">
        <v>38.0772</v>
      </c>
      <c r="E383" s="149" t="n">
        <v>40.0232</v>
      </c>
      <c r="F383" s="149" t="n">
        <v>1399.5776</v>
      </c>
      <c r="G383" s="149" t="n">
        <v>35.7138</v>
      </c>
      <c r="H383" s="149" t="n">
        <v>39.9592</v>
      </c>
      <c r="I383" s="149" t="n">
        <v>40.4231</v>
      </c>
      <c r="J383" s="149" t="n">
        <v>25334.8</v>
      </c>
      <c r="K383" s="149" t="n">
        <v>65.14</v>
      </c>
      <c r="L383" s="0" t="n">
        <v>962</v>
      </c>
      <c r="M383" s="0" t="n">
        <v>0</v>
      </c>
    </row>
    <row r="384" customFormat="false" ht="15.75" hidden="false" customHeight="false" outlineLevel="0" collapsed="false">
      <c r="A384" s="0" t="s">
        <v>466</v>
      </c>
      <c r="B384" s="149" t="n">
        <v>907.9288</v>
      </c>
      <c r="C384" s="149" t="n">
        <v>33.7724</v>
      </c>
      <c r="D384" s="149" t="n">
        <v>37.7091</v>
      </c>
      <c r="E384" s="149" t="n">
        <v>39.3965</v>
      </c>
      <c r="F384" s="149" t="n">
        <v>1399.5776</v>
      </c>
      <c r="G384" s="149" t="n">
        <v>35.7138</v>
      </c>
      <c r="H384" s="149" t="n">
        <v>39.9592</v>
      </c>
      <c r="I384" s="149" t="n">
        <v>40.4231</v>
      </c>
      <c r="J384" s="149" t="n">
        <v>25194.3</v>
      </c>
      <c r="K384" s="149" t="n">
        <v>65.24</v>
      </c>
      <c r="L384" s="0" t="n">
        <v>964</v>
      </c>
      <c r="M384" s="0" t="n">
        <v>0</v>
      </c>
    </row>
    <row r="385" customFormat="false" ht="15.75" hidden="false" customHeight="false" outlineLevel="0" collapsed="false">
      <c r="A385" s="0" t="s">
        <v>467</v>
      </c>
      <c r="B385" s="149" t="n">
        <v>9291.7288</v>
      </c>
      <c r="C385" s="149" t="n">
        <v>38.4371</v>
      </c>
      <c r="D385" s="149" t="n">
        <v>43.1354</v>
      </c>
      <c r="E385" s="149" t="n">
        <v>43.9796</v>
      </c>
      <c r="F385" s="149" t="n">
        <v>2551.0144</v>
      </c>
      <c r="G385" s="149" t="n">
        <v>39.1069</v>
      </c>
      <c r="H385" s="149" t="n">
        <v>43.5038</v>
      </c>
      <c r="I385" s="149" t="n">
        <v>42.6752</v>
      </c>
      <c r="J385" s="149" t="n">
        <v>37367.22</v>
      </c>
      <c r="K385" s="149" t="n">
        <v>78.2</v>
      </c>
      <c r="L385" s="0" t="n">
        <v>966</v>
      </c>
      <c r="M385" s="0" t="n">
        <v>0</v>
      </c>
    </row>
    <row r="386" customFormat="false" ht="15.75" hidden="false" customHeight="false" outlineLevel="0" collapsed="false">
      <c r="A386" s="0" t="s">
        <v>468</v>
      </c>
      <c r="B386" s="149" t="n">
        <v>5697.0568</v>
      </c>
      <c r="C386" s="149" t="n">
        <v>37.7492</v>
      </c>
      <c r="D386" s="149" t="n">
        <v>42.5291</v>
      </c>
      <c r="E386" s="149" t="n">
        <v>43.0584</v>
      </c>
      <c r="F386" s="149" t="n">
        <v>2551.0144</v>
      </c>
      <c r="G386" s="149" t="n">
        <v>39.1069</v>
      </c>
      <c r="H386" s="149" t="n">
        <v>43.5038</v>
      </c>
      <c r="I386" s="149" t="n">
        <v>42.6752</v>
      </c>
      <c r="J386" s="149" t="n">
        <v>35353.44</v>
      </c>
      <c r="K386" s="149" t="n">
        <v>75.35</v>
      </c>
      <c r="L386" s="0" t="n">
        <v>966</v>
      </c>
      <c r="M386" s="0" t="n">
        <v>0</v>
      </c>
    </row>
    <row r="387" customFormat="false" ht="15.75" hidden="false" customHeight="false" outlineLevel="0" collapsed="false">
      <c r="A387" s="0" t="s">
        <v>469</v>
      </c>
      <c r="B387" s="149" t="n">
        <v>3292.5928</v>
      </c>
      <c r="C387" s="149" t="n">
        <v>36.9686</v>
      </c>
      <c r="D387" s="149" t="n">
        <v>41.9454</v>
      </c>
      <c r="E387" s="149" t="n">
        <v>42.1458</v>
      </c>
      <c r="F387" s="149" t="n">
        <v>2551.0144</v>
      </c>
      <c r="G387" s="149" t="n">
        <v>39.1069</v>
      </c>
      <c r="H387" s="149" t="n">
        <v>43.5038</v>
      </c>
      <c r="I387" s="149" t="n">
        <v>42.6752</v>
      </c>
      <c r="J387" s="149" t="n">
        <v>34265.35</v>
      </c>
      <c r="K387" s="149" t="n">
        <v>72.12</v>
      </c>
      <c r="L387" s="0" t="n">
        <v>965</v>
      </c>
      <c r="M387" s="0" t="n">
        <v>0</v>
      </c>
    </row>
    <row r="388" customFormat="false" ht="15.75" hidden="false" customHeight="false" outlineLevel="0" collapsed="false">
      <c r="A388" s="0" t="s">
        <v>470</v>
      </c>
      <c r="B388" s="149" t="n">
        <v>1711.6712</v>
      </c>
      <c r="C388" s="149" t="n">
        <v>36.204</v>
      </c>
      <c r="D388" s="149" t="n">
        <v>41.5482</v>
      </c>
      <c r="E388" s="149" t="n">
        <v>41.4591</v>
      </c>
      <c r="F388" s="149" t="n">
        <v>2551.0144</v>
      </c>
      <c r="G388" s="149" t="n">
        <v>39.1069</v>
      </c>
      <c r="H388" s="149" t="n">
        <v>43.5038</v>
      </c>
      <c r="I388" s="149" t="n">
        <v>42.6752</v>
      </c>
      <c r="J388" s="149" t="n">
        <v>33840.58</v>
      </c>
      <c r="K388" s="149" t="n">
        <v>73.33</v>
      </c>
      <c r="L388" s="0" t="n">
        <v>964</v>
      </c>
      <c r="M388" s="0" t="n">
        <v>0</v>
      </c>
    </row>
    <row r="389" customFormat="false" ht="15.75" hidden="false" customHeight="false" outlineLevel="0" collapsed="false">
      <c r="A389" s="0" t="s">
        <v>471</v>
      </c>
      <c r="B389" s="149" t="n">
        <v>4431.9576</v>
      </c>
      <c r="C389" s="149" t="n">
        <v>37.1006</v>
      </c>
      <c r="D389" s="149" t="n">
        <v>42.0892</v>
      </c>
      <c r="E389" s="149" t="n">
        <v>42.4252</v>
      </c>
      <c r="F389" s="149" t="n">
        <v>1470.4144</v>
      </c>
      <c r="G389" s="149" t="n">
        <v>36.6152</v>
      </c>
      <c r="H389" s="149" t="n">
        <v>42.1165</v>
      </c>
      <c r="I389" s="149" t="n">
        <v>40.929</v>
      </c>
      <c r="J389" s="149" t="n">
        <v>32418.62</v>
      </c>
      <c r="K389" s="149" t="n">
        <v>73.79</v>
      </c>
      <c r="L389" s="0" t="n">
        <v>965</v>
      </c>
      <c r="M389" s="0" t="n">
        <v>0</v>
      </c>
    </row>
    <row r="390" customFormat="false" ht="15.75" hidden="false" customHeight="false" outlineLevel="0" collapsed="false">
      <c r="A390" s="0" t="s">
        <v>472</v>
      </c>
      <c r="B390" s="149" t="n">
        <v>2922.2992</v>
      </c>
      <c r="C390" s="149" t="n">
        <v>36.3159</v>
      </c>
      <c r="D390" s="149" t="n">
        <v>41.5817</v>
      </c>
      <c r="E390" s="149" t="n">
        <v>41.6096</v>
      </c>
      <c r="F390" s="149" t="n">
        <v>1470.4144</v>
      </c>
      <c r="G390" s="149" t="n">
        <v>36.6152</v>
      </c>
      <c r="H390" s="149" t="n">
        <v>42.1165</v>
      </c>
      <c r="I390" s="149" t="n">
        <v>40.929</v>
      </c>
      <c r="J390" s="149" t="n">
        <v>31312.08</v>
      </c>
      <c r="K390" s="149" t="n">
        <v>69.91</v>
      </c>
      <c r="L390" s="0" t="n">
        <v>965</v>
      </c>
      <c r="M390" s="0" t="n">
        <v>0</v>
      </c>
    </row>
    <row r="391" customFormat="false" ht="15.75" hidden="false" customHeight="false" outlineLevel="0" collapsed="false">
      <c r="A391" s="0" t="s">
        <v>473</v>
      </c>
      <c r="B391" s="149" t="n">
        <v>1668.604</v>
      </c>
      <c r="C391" s="149" t="n">
        <v>35.3782</v>
      </c>
      <c r="D391" s="149" t="n">
        <v>40.9104</v>
      </c>
      <c r="E391" s="149" t="n">
        <v>40.6338</v>
      </c>
      <c r="F391" s="149" t="n">
        <v>1470.4144</v>
      </c>
      <c r="G391" s="149" t="n">
        <v>36.6152</v>
      </c>
      <c r="H391" s="149" t="n">
        <v>42.1165</v>
      </c>
      <c r="I391" s="149" t="n">
        <v>40.929</v>
      </c>
      <c r="J391" s="149" t="n">
        <v>30991.54</v>
      </c>
      <c r="K391" s="149" t="n">
        <v>69.13</v>
      </c>
      <c r="L391" s="0" t="n">
        <v>965</v>
      </c>
      <c r="M391" s="0" t="n">
        <v>0</v>
      </c>
    </row>
    <row r="392" customFormat="false" ht="15.75" hidden="false" customHeight="false" outlineLevel="0" collapsed="false">
      <c r="A392" s="0" t="s">
        <v>474</v>
      </c>
      <c r="B392" s="149" t="n">
        <v>839.9664</v>
      </c>
      <c r="C392" s="149" t="n">
        <v>34.5572</v>
      </c>
      <c r="D392" s="149" t="n">
        <v>40.5063</v>
      </c>
      <c r="E392" s="149" t="n">
        <v>40.0367</v>
      </c>
      <c r="F392" s="149" t="n">
        <v>1470.4144</v>
      </c>
      <c r="G392" s="149" t="n">
        <v>36.6152</v>
      </c>
      <c r="H392" s="149" t="n">
        <v>42.1165</v>
      </c>
      <c r="I392" s="149" t="n">
        <v>40.929</v>
      </c>
      <c r="J392" s="149" t="n">
        <v>31097.54</v>
      </c>
      <c r="K392" s="149" t="n">
        <v>70.75</v>
      </c>
      <c r="L392" s="0" t="n">
        <v>965</v>
      </c>
      <c r="M392" s="0" t="n">
        <v>0</v>
      </c>
    </row>
    <row r="393" customFormat="false" ht="15.75" hidden="false" customHeight="false" outlineLevel="0" collapsed="false">
      <c r="A393" s="0" t="s">
        <v>475</v>
      </c>
      <c r="B393" s="149" t="n">
        <v>18793.2608</v>
      </c>
      <c r="C393" s="149" t="n">
        <v>36.2973</v>
      </c>
      <c r="D393" s="149" t="n">
        <v>41.4778</v>
      </c>
      <c r="E393" s="149" t="n">
        <v>43.7026</v>
      </c>
      <c r="F393" s="149" t="n">
        <v>1685.0304</v>
      </c>
      <c r="G393" s="149" t="n">
        <v>38.1152</v>
      </c>
      <c r="H393" s="149" t="n">
        <v>42.5909</v>
      </c>
      <c r="I393" s="149" t="n">
        <v>44.7519</v>
      </c>
      <c r="J393" s="149" t="n">
        <v>38049.14</v>
      </c>
      <c r="K393" s="149" t="n">
        <v>97.07</v>
      </c>
      <c r="L393" s="0" t="n">
        <v>967</v>
      </c>
      <c r="M393" s="0" t="n">
        <v>0</v>
      </c>
    </row>
    <row r="394" customFormat="false" ht="15.75" hidden="false" customHeight="false" outlineLevel="0" collapsed="false">
      <c r="A394" s="0" t="s">
        <v>476</v>
      </c>
      <c r="B394" s="149" t="n">
        <v>9315.448</v>
      </c>
      <c r="C394" s="149" t="n">
        <v>35.5595</v>
      </c>
      <c r="D394" s="149" t="n">
        <v>40.9488</v>
      </c>
      <c r="E394" s="149" t="n">
        <v>43.2357</v>
      </c>
      <c r="F394" s="149" t="n">
        <v>1685.0304</v>
      </c>
      <c r="G394" s="149" t="n">
        <v>38.1152</v>
      </c>
      <c r="H394" s="149" t="n">
        <v>42.5909</v>
      </c>
      <c r="I394" s="149" t="n">
        <v>44.7519</v>
      </c>
      <c r="J394" s="149" t="n">
        <v>33123.67</v>
      </c>
      <c r="K394" s="149" t="n">
        <v>87.77</v>
      </c>
      <c r="L394" s="0" t="n">
        <v>966</v>
      </c>
      <c r="M394" s="0" t="n">
        <v>0</v>
      </c>
    </row>
    <row r="395" customFormat="false" ht="15.75" hidden="false" customHeight="false" outlineLevel="0" collapsed="false">
      <c r="A395" s="0" t="s">
        <v>477</v>
      </c>
      <c r="B395" s="149" t="n">
        <v>4943.8168</v>
      </c>
      <c r="C395" s="149" t="n">
        <v>35.0101</v>
      </c>
      <c r="D395" s="149" t="n">
        <v>40.4118</v>
      </c>
      <c r="E395" s="149" t="n">
        <v>42.7877</v>
      </c>
      <c r="F395" s="149" t="n">
        <v>1685.0304</v>
      </c>
      <c r="G395" s="149" t="n">
        <v>38.1152</v>
      </c>
      <c r="H395" s="149" t="n">
        <v>42.5909</v>
      </c>
      <c r="I395" s="149" t="n">
        <v>44.7519</v>
      </c>
      <c r="J395" s="149" t="n">
        <v>30288.05</v>
      </c>
      <c r="K395" s="149" t="n">
        <v>81.42</v>
      </c>
      <c r="L395" s="0" t="n">
        <v>965</v>
      </c>
      <c r="M395" s="0" t="n">
        <v>0</v>
      </c>
    </row>
    <row r="396" customFormat="false" ht="15.75" hidden="false" customHeight="false" outlineLevel="0" collapsed="false">
      <c r="A396" s="0" t="s">
        <v>478</v>
      </c>
      <c r="B396" s="149" t="n">
        <v>2778.1224</v>
      </c>
      <c r="C396" s="149" t="n">
        <v>34.4358</v>
      </c>
      <c r="D396" s="149" t="n">
        <v>40.1027</v>
      </c>
      <c r="E396" s="149" t="n">
        <v>42.5488</v>
      </c>
      <c r="F396" s="149" t="n">
        <v>1685.0304</v>
      </c>
      <c r="G396" s="149" t="n">
        <v>38.1152</v>
      </c>
      <c r="H396" s="149" t="n">
        <v>42.5909</v>
      </c>
      <c r="I396" s="149" t="n">
        <v>44.7519</v>
      </c>
      <c r="J396" s="149" t="n">
        <v>28778.57</v>
      </c>
      <c r="K396" s="149" t="n">
        <v>77.01</v>
      </c>
      <c r="L396" s="0" t="n">
        <v>964</v>
      </c>
      <c r="M396" s="0" t="n">
        <v>0</v>
      </c>
    </row>
    <row r="397" customFormat="false" ht="15.75" hidden="false" customHeight="false" outlineLevel="0" collapsed="false">
      <c r="A397" s="0" t="s">
        <v>479</v>
      </c>
      <c r="B397" s="149" t="n">
        <v>5223.6008</v>
      </c>
      <c r="C397" s="149" t="n">
        <v>35.0219</v>
      </c>
      <c r="D397" s="149" t="n">
        <v>40.4674</v>
      </c>
      <c r="E397" s="149" t="n">
        <v>42.8283</v>
      </c>
      <c r="F397" s="149" t="n">
        <v>905.8984</v>
      </c>
      <c r="G397" s="149" t="n">
        <v>35.8367</v>
      </c>
      <c r="H397" s="149" t="n">
        <v>41.3519</v>
      </c>
      <c r="I397" s="149" t="n">
        <v>43.5718</v>
      </c>
      <c r="J397" s="149" t="n">
        <v>29968.38</v>
      </c>
      <c r="K397" s="149" t="n">
        <v>81.63</v>
      </c>
      <c r="L397" s="0" t="n">
        <v>964</v>
      </c>
      <c r="M397" s="0" t="n">
        <v>0</v>
      </c>
    </row>
    <row r="398" customFormat="false" ht="15.75" hidden="false" customHeight="false" outlineLevel="0" collapsed="false">
      <c r="A398" s="0" t="s">
        <v>480</v>
      </c>
      <c r="B398" s="149" t="n">
        <v>3122.6856</v>
      </c>
      <c r="C398" s="149" t="n">
        <v>34.4673</v>
      </c>
      <c r="D398" s="149" t="n">
        <v>40.1567</v>
      </c>
      <c r="E398" s="149" t="n">
        <v>42.5743</v>
      </c>
      <c r="F398" s="149" t="n">
        <v>905.8984</v>
      </c>
      <c r="G398" s="149" t="n">
        <v>35.8367</v>
      </c>
      <c r="H398" s="149" t="n">
        <v>41.3519</v>
      </c>
      <c r="I398" s="149" t="n">
        <v>43.5718</v>
      </c>
      <c r="J398" s="149" t="n">
        <v>27947.25</v>
      </c>
      <c r="K398" s="149" t="n">
        <v>78.77</v>
      </c>
      <c r="L398" s="0" t="n">
        <v>966</v>
      </c>
      <c r="M398" s="0" t="n">
        <v>0</v>
      </c>
    </row>
    <row r="399" customFormat="false" ht="15.75" hidden="false" customHeight="false" outlineLevel="0" collapsed="false">
      <c r="A399" s="0" t="s">
        <v>481</v>
      </c>
      <c r="B399" s="149" t="n">
        <v>1914.5112</v>
      </c>
      <c r="C399" s="149" t="n">
        <v>33.8006</v>
      </c>
      <c r="D399" s="149" t="n">
        <v>39.512</v>
      </c>
      <c r="E399" s="149" t="n">
        <v>42.0201</v>
      </c>
      <c r="F399" s="149" t="n">
        <v>905.8984</v>
      </c>
      <c r="G399" s="149" t="n">
        <v>35.8367</v>
      </c>
      <c r="H399" s="149" t="n">
        <v>41.3519</v>
      </c>
      <c r="I399" s="149" t="n">
        <v>43.5718</v>
      </c>
      <c r="J399" s="149" t="n">
        <v>26883.1</v>
      </c>
      <c r="K399" s="149" t="n">
        <v>74.11</v>
      </c>
      <c r="L399" s="0" t="n">
        <v>965</v>
      </c>
      <c r="M399" s="0" t="n">
        <v>0</v>
      </c>
    </row>
    <row r="400" customFormat="false" ht="15.75" hidden="false" customHeight="false" outlineLevel="0" collapsed="false">
      <c r="A400" s="0" t="s">
        <v>482</v>
      </c>
      <c r="B400" s="149" t="n">
        <v>1157.3856</v>
      </c>
      <c r="C400" s="149" t="n">
        <v>33.0368</v>
      </c>
      <c r="D400" s="149" t="n">
        <v>39.0292</v>
      </c>
      <c r="E400" s="149" t="n">
        <v>41.6308</v>
      </c>
      <c r="F400" s="149" t="n">
        <v>905.8984</v>
      </c>
      <c r="G400" s="149" t="n">
        <v>35.8367</v>
      </c>
      <c r="H400" s="149" t="n">
        <v>41.3519</v>
      </c>
      <c r="I400" s="149" t="n">
        <v>43.5718</v>
      </c>
      <c r="J400" s="149" t="n">
        <v>26249.25</v>
      </c>
      <c r="K400" s="149" t="n">
        <v>73.06</v>
      </c>
      <c r="L400" s="0" t="n">
        <v>964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3.49"/>
  </cols>
  <sheetData>
    <row r="1" customFormat="false" ht="15.75" hidden="false" customHeight="false" outlineLevel="0" collapsed="false">
      <c r="A1" s="0" t="s">
        <v>483</v>
      </c>
      <c r="B1" s="0" t="n">
        <v>9108.1888</v>
      </c>
      <c r="C1" s="0" t="n">
        <v>41.8729</v>
      </c>
      <c r="D1" s="0" t="n">
        <v>43.5213</v>
      </c>
      <c r="E1" s="0" t="n">
        <v>44.818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164.17</v>
      </c>
      <c r="K1" s="0" t="n">
        <v>57.91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484</v>
      </c>
      <c r="B2" s="0" t="n">
        <v>4877.8232</v>
      </c>
      <c r="C2" s="0" t="n">
        <v>41.074</v>
      </c>
      <c r="D2" s="0" t="n">
        <v>42.6986</v>
      </c>
      <c r="E2" s="0" t="n">
        <v>43.835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96.63</v>
      </c>
      <c r="K2" s="0" t="n">
        <v>55.79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485</v>
      </c>
      <c r="B3" s="0" t="n">
        <v>1622.0056</v>
      </c>
      <c r="C3" s="0" t="n">
        <v>40.2956</v>
      </c>
      <c r="D3" s="0" t="n">
        <v>42.0093</v>
      </c>
      <c r="E3" s="0" t="n">
        <v>43.022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94.61</v>
      </c>
      <c r="K3" s="0" t="n">
        <v>54.25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486</v>
      </c>
      <c r="B4" s="0" t="n">
        <v>351.7808</v>
      </c>
      <c r="C4" s="0" t="n">
        <v>39.9141</v>
      </c>
      <c r="D4" s="0" t="n">
        <v>41.7752</v>
      </c>
      <c r="E4" s="0" t="n">
        <v>42.7126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387.23</v>
      </c>
      <c r="K4" s="0" t="n">
        <v>64.87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487</v>
      </c>
      <c r="B5" s="0" t="n">
        <v>5353.5592</v>
      </c>
      <c r="C5" s="0" t="n">
        <v>40.4118</v>
      </c>
      <c r="D5" s="0" t="n">
        <v>41.9946</v>
      </c>
      <c r="E5" s="0" t="n">
        <v>43.035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632.35</v>
      </c>
      <c r="K5" s="0" t="n">
        <v>54.22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488</v>
      </c>
      <c r="B6" s="0" t="n">
        <v>2994.864</v>
      </c>
      <c r="C6" s="0" t="n">
        <v>39.4833</v>
      </c>
      <c r="D6" s="0" t="n">
        <v>41.6111</v>
      </c>
      <c r="E6" s="0" t="n">
        <v>42.6342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277.54</v>
      </c>
      <c r="K6" s="0" t="n">
        <v>52.98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489</v>
      </c>
      <c r="B7" s="0" t="n">
        <v>834.568</v>
      </c>
      <c r="C7" s="0" t="n">
        <v>38.5465</v>
      </c>
      <c r="D7" s="0" t="n">
        <v>40.9397</v>
      </c>
      <c r="E7" s="0" t="n">
        <v>41.942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102.58</v>
      </c>
      <c r="K7" s="0" t="n">
        <v>73.3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490</v>
      </c>
      <c r="B8" s="0" t="n">
        <v>98.1472</v>
      </c>
      <c r="C8" s="0" t="n">
        <v>38.1943</v>
      </c>
      <c r="D8" s="0" t="n">
        <v>40.6251</v>
      </c>
      <c r="E8" s="0" t="n">
        <v>41.603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000.77</v>
      </c>
      <c r="K8" s="0" t="n">
        <v>48.99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491</v>
      </c>
      <c r="B9" s="0" t="n">
        <v>25141.1064</v>
      </c>
      <c r="C9" s="0" t="n">
        <v>40.1884</v>
      </c>
      <c r="D9" s="0" t="n">
        <v>42.0045</v>
      </c>
      <c r="E9" s="0" t="n">
        <v>42.786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389.05</v>
      </c>
      <c r="K9" s="0" t="n">
        <v>72.35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492</v>
      </c>
      <c r="B10" s="0" t="n">
        <v>14834.5048</v>
      </c>
      <c r="C10" s="0" t="n">
        <v>38.7997</v>
      </c>
      <c r="D10" s="0" t="n">
        <v>40.8119</v>
      </c>
      <c r="E10" s="0" t="n">
        <v>41.605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539.65</v>
      </c>
      <c r="K10" s="0" t="n">
        <v>91.31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493</v>
      </c>
      <c r="B11" s="0" t="n">
        <v>6496.044</v>
      </c>
      <c r="C11" s="0" t="n">
        <v>37.5481</v>
      </c>
      <c r="D11" s="0" t="n">
        <v>39.7751</v>
      </c>
      <c r="E11" s="0" t="n">
        <v>40.667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862.07</v>
      </c>
      <c r="K11" s="0" t="n">
        <v>87.22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494</v>
      </c>
      <c r="B12" s="0" t="n">
        <v>2153.5704</v>
      </c>
      <c r="C12" s="0" t="n">
        <v>36.7223</v>
      </c>
      <c r="D12" s="0" t="n">
        <v>39.4257</v>
      </c>
      <c r="E12" s="0" t="n">
        <v>40.35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313.03</v>
      </c>
      <c r="K12" s="0" t="n">
        <v>77.67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495</v>
      </c>
      <c r="B13" s="0" t="n">
        <v>14522.2776</v>
      </c>
      <c r="C13" s="0" t="n">
        <v>37.7006</v>
      </c>
      <c r="D13" s="0" t="n">
        <v>39.8692</v>
      </c>
      <c r="E13" s="0" t="n">
        <v>40.70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549.44</v>
      </c>
      <c r="K13" s="0" t="n">
        <v>67.09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496</v>
      </c>
      <c r="B14" s="0" t="n">
        <v>8398.0528</v>
      </c>
      <c r="C14" s="0" t="n">
        <v>36.3802</v>
      </c>
      <c r="D14" s="0" t="n">
        <v>39.3153</v>
      </c>
      <c r="E14" s="0" t="n">
        <v>40.264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125.7</v>
      </c>
      <c r="K14" s="0" t="n">
        <v>79.84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497</v>
      </c>
      <c r="B15" s="0" t="n">
        <v>2927.0736</v>
      </c>
      <c r="C15" s="0" t="n">
        <v>35.1681</v>
      </c>
      <c r="D15" s="0" t="n">
        <v>38.3961</v>
      </c>
      <c r="E15" s="0" t="n">
        <v>39.58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812.68</v>
      </c>
      <c r="K15" s="0" t="n">
        <v>62.47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498</v>
      </c>
      <c r="B16" s="0" t="n">
        <v>504.8992</v>
      </c>
      <c r="C16" s="0" t="n">
        <v>34.5265</v>
      </c>
      <c r="D16" s="0" t="n">
        <v>37.9909</v>
      </c>
      <c r="E16" s="0" t="n">
        <v>39.255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53.27</v>
      </c>
      <c r="K16" s="0" t="n">
        <v>55.63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499</v>
      </c>
      <c r="B17" s="0" t="n">
        <v>48323.456</v>
      </c>
      <c r="C17" s="0" t="n">
        <v>39.2053</v>
      </c>
      <c r="D17" s="0" t="n">
        <v>40.5088</v>
      </c>
      <c r="E17" s="0" t="n">
        <v>43.073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634.89</v>
      </c>
      <c r="K17" s="0" t="n">
        <v>153.15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500</v>
      </c>
      <c r="B18" s="0" t="n">
        <v>27188.6592</v>
      </c>
      <c r="C18" s="0" t="n">
        <v>38.1198</v>
      </c>
      <c r="D18" s="0" t="n">
        <v>39.5652</v>
      </c>
      <c r="E18" s="0" t="n">
        <v>42.13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458.14</v>
      </c>
      <c r="K18" s="0" t="n">
        <v>143.57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501</v>
      </c>
      <c r="B19" s="0" t="n">
        <v>12337.4248</v>
      </c>
      <c r="C19" s="0" t="n">
        <v>37.1791</v>
      </c>
      <c r="D19" s="0" t="n">
        <v>38.9754</v>
      </c>
      <c r="E19" s="0" t="n">
        <v>41.324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484.62</v>
      </c>
      <c r="K19" s="0" t="n">
        <v>155.05</v>
      </c>
      <c r="L19" s="0" t="n">
        <v>244</v>
      </c>
      <c r="M19" s="0" t="n">
        <v>0</v>
      </c>
    </row>
    <row r="20" customFormat="false" ht="15.75" hidden="false" customHeight="false" outlineLevel="0" collapsed="false">
      <c r="A20" s="0" t="s">
        <v>502</v>
      </c>
      <c r="B20" s="0" t="n">
        <v>4838.4824</v>
      </c>
      <c r="C20" s="0" t="n">
        <v>36.5426</v>
      </c>
      <c r="D20" s="0" t="n">
        <v>38.7777</v>
      </c>
      <c r="E20" s="0" t="n">
        <v>41.019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7112.57</v>
      </c>
      <c r="K20" s="0" t="n">
        <v>157.16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503</v>
      </c>
      <c r="B21" s="0" t="n">
        <v>25186.4448</v>
      </c>
      <c r="C21" s="0" t="n">
        <v>37.2919</v>
      </c>
      <c r="D21" s="0" t="n">
        <v>38.9946</v>
      </c>
      <c r="E21" s="0" t="n">
        <v>41.30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217.34</v>
      </c>
      <c r="K21" s="0" t="n">
        <v>135.6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504</v>
      </c>
      <c r="B22" s="0" t="n">
        <v>14818.7576</v>
      </c>
      <c r="C22" s="0" t="n">
        <v>36.2977</v>
      </c>
      <c r="D22" s="0" t="n">
        <v>38.6814</v>
      </c>
      <c r="E22" s="0" t="n">
        <v>40.8216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443.14</v>
      </c>
      <c r="K22" s="0" t="n">
        <v>130.91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505</v>
      </c>
      <c r="B23" s="0" t="n">
        <v>5670.9184</v>
      </c>
      <c r="C23" s="0" t="n">
        <v>35.3285</v>
      </c>
      <c r="D23" s="0" t="n">
        <v>38.1633</v>
      </c>
      <c r="E23" s="0" t="n">
        <v>40.028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950.81</v>
      </c>
      <c r="K23" s="0" t="n">
        <v>123.22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506</v>
      </c>
      <c r="B24" s="0" t="n">
        <v>1531.1256</v>
      </c>
      <c r="C24" s="0" t="n">
        <v>34.7799</v>
      </c>
      <c r="D24" s="0" t="n">
        <v>37.8912</v>
      </c>
      <c r="E24" s="0" t="n">
        <v>39.626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5037.33</v>
      </c>
      <c r="K24" s="0" t="n">
        <v>146.5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507</v>
      </c>
      <c r="B25" s="0" t="n">
        <v>34866.512</v>
      </c>
      <c r="C25" s="0" t="n">
        <v>39.9033</v>
      </c>
      <c r="D25" s="0" t="n">
        <v>43.675</v>
      </c>
      <c r="E25" s="0" t="n">
        <v>44.917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82.47</v>
      </c>
      <c r="K25" s="0" t="n">
        <v>138.88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508</v>
      </c>
      <c r="B26" s="0" t="n">
        <v>19564.2032</v>
      </c>
      <c r="C26" s="0" t="n">
        <v>38.9122</v>
      </c>
      <c r="D26" s="0" t="n">
        <v>43.0068</v>
      </c>
      <c r="E26" s="0" t="n">
        <v>43.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7144.33</v>
      </c>
      <c r="K26" s="0" t="n">
        <v>166.76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509</v>
      </c>
      <c r="B27" s="0" t="n">
        <v>9342.4328</v>
      </c>
      <c r="C27" s="0" t="n">
        <v>38.1186</v>
      </c>
      <c r="D27" s="0" t="n">
        <v>42.4408</v>
      </c>
      <c r="E27" s="0" t="n">
        <v>43.115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305.17</v>
      </c>
      <c r="K27" s="0" t="n">
        <v>134.28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510</v>
      </c>
      <c r="B28" s="0" t="n">
        <v>4704.8944</v>
      </c>
      <c r="C28" s="0" t="n">
        <v>37.6462</v>
      </c>
      <c r="D28" s="0" t="n">
        <v>42.2054</v>
      </c>
      <c r="E28" s="0" t="n">
        <v>42.76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728.19</v>
      </c>
      <c r="K28" s="0" t="n">
        <v>116.37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511</v>
      </c>
      <c r="B29" s="0" t="n">
        <v>16691.6688</v>
      </c>
      <c r="C29" s="0" t="n">
        <v>38.1959</v>
      </c>
      <c r="D29" s="0" t="n">
        <v>42.3773</v>
      </c>
      <c r="E29" s="0" t="n">
        <v>43.0459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148.72</v>
      </c>
      <c r="K29" s="0" t="n">
        <v>126.08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512</v>
      </c>
      <c r="B30" s="0" t="n">
        <v>10043.2384</v>
      </c>
      <c r="C30" s="0" t="n">
        <v>37.4231</v>
      </c>
      <c r="D30" s="0" t="n">
        <v>42.0166</v>
      </c>
      <c r="E30" s="0" t="n">
        <v>42.5263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604.07</v>
      </c>
      <c r="K30" s="0" t="n">
        <v>118.01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513</v>
      </c>
      <c r="B31" s="0" t="n">
        <v>4627.8728</v>
      </c>
      <c r="C31" s="0" t="n">
        <v>36.6938</v>
      </c>
      <c r="D31" s="0" t="n">
        <v>41.4071</v>
      </c>
      <c r="E31" s="0" t="n">
        <v>41.677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090.08</v>
      </c>
      <c r="K31" s="0" t="n">
        <v>115.55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514</v>
      </c>
      <c r="B32" s="0" t="n">
        <v>2066.9056</v>
      </c>
      <c r="C32" s="0" t="n">
        <v>36.2546</v>
      </c>
      <c r="D32" s="0" t="n">
        <v>41.0117</v>
      </c>
      <c r="E32" s="0" t="n">
        <v>41.119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784.1</v>
      </c>
      <c r="K32" s="0" t="n">
        <v>109.2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515</v>
      </c>
      <c r="B33" s="0" t="n">
        <v>105463.224</v>
      </c>
      <c r="C33" s="0" t="n">
        <v>39.9112</v>
      </c>
      <c r="D33" s="0" t="n">
        <v>41.6797</v>
      </c>
      <c r="E33" s="0" t="n">
        <v>43.601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242.72</v>
      </c>
      <c r="K33" s="0" t="n">
        <v>211.07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516</v>
      </c>
      <c r="B34" s="0" t="n">
        <v>62104.1352</v>
      </c>
      <c r="C34" s="0" t="n">
        <v>37.6964</v>
      </c>
      <c r="D34" s="0" t="n">
        <v>40.8675</v>
      </c>
      <c r="E34" s="0" t="n">
        <v>42.988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505.41</v>
      </c>
      <c r="K34" s="0" t="n">
        <v>189.65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517</v>
      </c>
      <c r="B35" s="0" t="n">
        <v>32385.7888</v>
      </c>
      <c r="C35" s="0" t="n">
        <v>36.2195</v>
      </c>
      <c r="D35" s="0" t="n">
        <v>40.2099</v>
      </c>
      <c r="E35" s="0" t="n">
        <v>42.5249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2504.26</v>
      </c>
      <c r="K35" s="0" t="n">
        <v>247.24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518</v>
      </c>
      <c r="B36" s="0" t="n">
        <v>16451.1784</v>
      </c>
      <c r="C36" s="0" t="n">
        <v>35.2971</v>
      </c>
      <c r="D36" s="0" t="n">
        <v>39.9617</v>
      </c>
      <c r="E36" s="0" t="n">
        <v>42.380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14.05</v>
      </c>
      <c r="K36" s="0" t="n">
        <v>161.69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519</v>
      </c>
      <c r="B37" s="0" t="n">
        <v>47634.8496</v>
      </c>
      <c r="C37" s="0" t="n">
        <v>36.3558</v>
      </c>
      <c r="D37" s="0" t="n">
        <v>40.2075</v>
      </c>
      <c r="E37" s="0" t="n">
        <v>42.4469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2389.12</v>
      </c>
      <c r="K37" s="0" t="n">
        <v>225.01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520</v>
      </c>
      <c r="B38" s="0" t="n">
        <v>29510.5712</v>
      </c>
      <c r="C38" s="0" t="n">
        <v>35.1951</v>
      </c>
      <c r="D38" s="0" t="n">
        <v>39.8256</v>
      </c>
      <c r="E38" s="0" t="n">
        <v>42.160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1249.57</v>
      </c>
      <c r="K38" s="0" t="n">
        <v>213.72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521</v>
      </c>
      <c r="B39" s="0" t="n">
        <v>14679.3696</v>
      </c>
      <c r="C39" s="0" t="n">
        <v>34.135</v>
      </c>
      <c r="D39" s="0" t="n">
        <v>39.1859</v>
      </c>
      <c r="E39" s="0" t="n">
        <v>41.694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0624.21</v>
      </c>
      <c r="K39" s="0" t="n">
        <v>214.83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522</v>
      </c>
      <c r="B40" s="0" t="n">
        <v>6796.0464</v>
      </c>
      <c r="C40" s="0" t="n">
        <v>33.4487</v>
      </c>
      <c r="D40" s="0" t="n">
        <v>38.8332</v>
      </c>
      <c r="E40" s="0" t="n">
        <v>41.454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9386.33</v>
      </c>
      <c r="K40" s="0" t="n">
        <v>207.43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523</v>
      </c>
      <c r="B41" s="0" t="n">
        <v>59749.72</v>
      </c>
      <c r="C41" s="0" t="n">
        <v>41.8689</v>
      </c>
      <c r="D41" s="0" t="n">
        <v>41.6957</v>
      </c>
      <c r="E41" s="0" t="n">
        <v>43.5948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0690.18</v>
      </c>
      <c r="K41" s="0" t="n">
        <v>104.53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524</v>
      </c>
      <c r="B42" s="0" t="n">
        <v>41053.5584</v>
      </c>
      <c r="C42" s="0" t="n">
        <v>40.5156</v>
      </c>
      <c r="D42" s="0" t="n">
        <v>40.5565</v>
      </c>
      <c r="E42" s="0" t="n">
        <v>42.545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473.77</v>
      </c>
      <c r="K42" s="0" t="n">
        <v>98.26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525</v>
      </c>
      <c r="B43" s="0" t="n">
        <v>25849.2784</v>
      </c>
      <c r="C43" s="0" t="n">
        <v>39.1785</v>
      </c>
      <c r="D43" s="0" t="n">
        <v>39.53</v>
      </c>
      <c r="E43" s="0" t="n">
        <v>41.5998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9560.35</v>
      </c>
      <c r="K43" s="0" t="n">
        <v>90.55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526</v>
      </c>
      <c r="B44" s="0" t="n">
        <v>14229.7232</v>
      </c>
      <c r="C44" s="0" t="n">
        <v>37.8556</v>
      </c>
      <c r="D44" s="0" t="n">
        <v>39.0106</v>
      </c>
      <c r="E44" s="0" t="n">
        <v>41.140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68.01</v>
      </c>
      <c r="K44" s="0" t="n">
        <v>66.7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527</v>
      </c>
      <c r="B45" s="0" t="n">
        <v>36459.2592</v>
      </c>
      <c r="C45" s="0" t="n">
        <v>39.3588</v>
      </c>
      <c r="D45" s="0" t="n">
        <v>39.6289</v>
      </c>
      <c r="E45" s="0" t="n">
        <v>41.670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523.96</v>
      </c>
      <c r="K45" s="0" t="n">
        <v>98.42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528</v>
      </c>
      <c r="B46" s="0" t="n">
        <v>25720.0688</v>
      </c>
      <c r="C46" s="0" t="n">
        <v>38.0698</v>
      </c>
      <c r="D46" s="0" t="n">
        <v>39.1121</v>
      </c>
      <c r="E46" s="0" t="n">
        <v>41.197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106.99</v>
      </c>
      <c r="K46" s="0" t="n">
        <v>87.81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529</v>
      </c>
      <c r="B47" s="0" t="n">
        <v>14929.5296</v>
      </c>
      <c r="C47" s="0" t="n">
        <v>36.6659</v>
      </c>
      <c r="D47" s="0" t="n">
        <v>38.1469</v>
      </c>
      <c r="E47" s="0" t="n">
        <v>40.31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526.73</v>
      </c>
      <c r="K47" s="0" t="n">
        <v>68.77</v>
      </c>
      <c r="L47" s="0" t="n">
        <v>397</v>
      </c>
      <c r="M47" s="0" t="n">
        <v>0</v>
      </c>
    </row>
    <row r="48" customFormat="false" ht="15.75" hidden="false" customHeight="false" outlineLevel="0" collapsed="false">
      <c r="A48" s="0" t="s">
        <v>530</v>
      </c>
      <c r="B48" s="0" t="n">
        <v>6208.0896</v>
      </c>
      <c r="C48" s="0" t="n">
        <v>35.356</v>
      </c>
      <c r="D48" s="0" t="n">
        <v>37.2659</v>
      </c>
      <c r="E48" s="0" t="n">
        <v>39.541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28.14</v>
      </c>
      <c r="K48" s="0" t="n">
        <v>63.72</v>
      </c>
      <c r="L48" s="0" t="n">
        <v>396</v>
      </c>
      <c r="M48" s="0" t="n">
        <v>0</v>
      </c>
    </row>
    <row r="49" customFormat="false" ht="15.75" hidden="false" customHeight="false" outlineLevel="0" collapsed="false">
      <c r="A49" s="0" t="s">
        <v>531</v>
      </c>
      <c r="B49" s="0" t="n">
        <v>59596.352</v>
      </c>
      <c r="C49" s="0" t="n">
        <v>41.7396</v>
      </c>
      <c r="D49" s="0" t="n">
        <v>44.3439</v>
      </c>
      <c r="E49" s="0" t="n">
        <v>44.429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143.31</v>
      </c>
      <c r="K49" s="0" t="n">
        <v>79.74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532</v>
      </c>
      <c r="B50" s="0" t="n">
        <v>41580.8816</v>
      </c>
      <c r="C50" s="0" t="n">
        <v>40.3057</v>
      </c>
      <c r="D50" s="0" t="n">
        <v>43.3163</v>
      </c>
      <c r="E50" s="0" t="n">
        <v>43.65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094.16</v>
      </c>
      <c r="K50" s="0" t="n">
        <v>97.63</v>
      </c>
      <c r="L50" s="0" t="n">
        <v>396</v>
      </c>
      <c r="M50" s="0" t="n">
        <v>0</v>
      </c>
    </row>
    <row r="51" customFormat="false" ht="15.75" hidden="false" customHeight="false" outlineLevel="0" collapsed="false">
      <c r="A51" s="0" t="s">
        <v>533</v>
      </c>
      <c r="B51" s="0" t="n">
        <v>26496.6912</v>
      </c>
      <c r="C51" s="0" t="n">
        <v>38.9234</v>
      </c>
      <c r="D51" s="0" t="n">
        <v>42.2839</v>
      </c>
      <c r="E51" s="0" t="n">
        <v>42.8516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421.24</v>
      </c>
      <c r="K51" s="0" t="n">
        <v>93.78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534</v>
      </c>
      <c r="B52" s="0" t="n">
        <v>13964.3504</v>
      </c>
      <c r="C52" s="0" t="n">
        <v>37.5478</v>
      </c>
      <c r="D52" s="0" t="n">
        <v>41.806</v>
      </c>
      <c r="E52" s="0" t="n">
        <v>42.474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802.72</v>
      </c>
      <c r="K52" s="0" t="n">
        <v>69.23</v>
      </c>
      <c r="L52" s="0" t="n">
        <v>396</v>
      </c>
      <c r="M52" s="0" t="n">
        <v>0</v>
      </c>
    </row>
    <row r="53" customFormat="false" ht="15.75" hidden="false" customHeight="false" outlineLevel="0" collapsed="false">
      <c r="A53" s="0" t="s">
        <v>535</v>
      </c>
      <c r="B53" s="0" t="n">
        <v>37339.3936</v>
      </c>
      <c r="C53" s="0" t="n">
        <v>39.0612</v>
      </c>
      <c r="D53" s="0" t="n">
        <v>42.4374</v>
      </c>
      <c r="E53" s="0" t="n">
        <v>42.945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406.74</v>
      </c>
      <c r="K53" s="0" t="n">
        <v>94.32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536</v>
      </c>
      <c r="B54" s="0" t="n">
        <v>25910.896</v>
      </c>
      <c r="C54" s="0" t="n">
        <v>37.7458</v>
      </c>
      <c r="D54" s="0" t="n">
        <v>41.907</v>
      </c>
      <c r="E54" s="0" t="n">
        <v>42.514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821.38</v>
      </c>
      <c r="K54" s="0" t="n">
        <v>71.77</v>
      </c>
      <c r="L54" s="0" t="n">
        <v>396</v>
      </c>
      <c r="M54" s="0" t="n">
        <v>0</v>
      </c>
    </row>
    <row r="55" customFormat="false" ht="15.75" hidden="false" customHeight="false" outlineLevel="0" collapsed="false">
      <c r="A55" s="0" t="s">
        <v>537</v>
      </c>
      <c r="B55" s="0" t="n">
        <v>14937.1856</v>
      </c>
      <c r="C55" s="0" t="n">
        <v>36.3381</v>
      </c>
      <c r="D55" s="0" t="n">
        <v>40.8659</v>
      </c>
      <c r="E55" s="0" t="n">
        <v>41.657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773.2</v>
      </c>
      <c r="K55" s="0" t="n">
        <v>86.85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538</v>
      </c>
      <c r="B56" s="0" t="n">
        <v>6175.1328</v>
      </c>
      <c r="C56" s="0" t="n">
        <v>35.0339</v>
      </c>
      <c r="D56" s="0" t="n">
        <v>40.1129</v>
      </c>
      <c r="E56" s="0" t="n">
        <v>41.0344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249.49</v>
      </c>
      <c r="K56" s="0" t="n">
        <v>65.18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539</v>
      </c>
      <c r="B57" s="0" t="n">
        <v>11559.1416</v>
      </c>
      <c r="C57" s="0" t="n">
        <v>41.9568</v>
      </c>
      <c r="D57" s="0" t="n">
        <v>43.5745</v>
      </c>
      <c r="E57" s="0" t="n">
        <v>44.870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7629.75</v>
      </c>
      <c r="K57" s="0" t="n">
        <v>66.85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540</v>
      </c>
      <c r="B58" s="0" t="n">
        <v>7642.7968</v>
      </c>
      <c r="C58" s="0" t="n">
        <v>41.2126</v>
      </c>
      <c r="D58" s="0" t="n">
        <v>42.7893</v>
      </c>
      <c r="E58" s="0" t="n">
        <v>43.918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91.81</v>
      </c>
      <c r="K58" s="0" t="n">
        <v>50.61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541</v>
      </c>
      <c r="B59" s="0" t="n">
        <v>4460.9832</v>
      </c>
      <c r="C59" s="0" t="n">
        <v>40.375</v>
      </c>
      <c r="D59" s="0" t="n">
        <v>42.0057</v>
      </c>
      <c r="E59" s="0" t="n">
        <v>43.045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550.69</v>
      </c>
      <c r="K59" s="0" t="n">
        <v>60.31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542</v>
      </c>
      <c r="B60" s="0" t="n">
        <v>2020.0432</v>
      </c>
      <c r="C60" s="0" t="n">
        <v>39.4659</v>
      </c>
      <c r="D60" s="0" t="n">
        <v>41.6333</v>
      </c>
      <c r="E60" s="0" t="n">
        <v>42.648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74.48</v>
      </c>
      <c r="K60" s="0" t="n">
        <v>47.16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543</v>
      </c>
      <c r="B61" s="0" t="n">
        <v>7011.7352</v>
      </c>
      <c r="C61" s="0" t="n">
        <v>40.511</v>
      </c>
      <c r="D61" s="0" t="n">
        <v>42.0827</v>
      </c>
      <c r="E61" s="0" t="n">
        <v>43.100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888.74</v>
      </c>
      <c r="K61" s="0" t="n">
        <v>46.17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544</v>
      </c>
      <c r="B62" s="0" t="n">
        <v>4849.4184</v>
      </c>
      <c r="C62" s="0" t="n">
        <v>39.6535</v>
      </c>
      <c r="D62" s="0" t="n">
        <v>41.6978</v>
      </c>
      <c r="E62" s="0" t="n">
        <v>42.695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390.78</v>
      </c>
      <c r="K62" s="0" t="n">
        <v>56.05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545</v>
      </c>
      <c r="B63" s="0" t="n">
        <v>2644.8136</v>
      </c>
      <c r="C63" s="0" t="n">
        <v>38.5954</v>
      </c>
      <c r="D63" s="0" t="n">
        <v>40.928</v>
      </c>
      <c r="E63" s="0" t="n">
        <v>41.948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010.51</v>
      </c>
      <c r="K63" s="0" t="n">
        <v>55.74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546</v>
      </c>
      <c r="B64" s="0" t="n">
        <v>864.9808</v>
      </c>
      <c r="C64" s="0" t="n">
        <v>37.5579</v>
      </c>
      <c r="D64" s="0" t="n">
        <v>40.2163</v>
      </c>
      <c r="E64" s="0" t="n">
        <v>41.289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130.86</v>
      </c>
      <c r="K64" s="0" t="n">
        <v>53.23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547</v>
      </c>
      <c r="B65" s="0" t="n">
        <v>32240.7888</v>
      </c>
      <c r="C65" s="0" t="n">
        <v>40.2904</v>
      </c>
      <c r="D65" s="0" t="n">
        <v>42.0833</v>
      </c>
      <c r="E65" s="0" t="n">
        <v>42.848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766.47</v>
      </c>
      <c r="K65" s="0" t="n">
        <v>79.29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548</v>
      </c>
      <c r="B66" s="0" t="n">
        <v>22391.7832</v>
      </c>
      <c r="C66" s="0" t="n">
        <v>38.9663</v>
      </c>
      <c r="D66" s="0" t="n">
        <v>40.9532</v>
      </c>
      <c r="E66" s="0" t="n">
        <v>41.695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225.88</v>
      </c>
      <c r="K66" s="0" t="n">
        <v>77.62</v>
      </c>
      <c r="L66" s="0" t="n">
        <v>217</v>
      </c>
      <c r="M66" s="0" t="n">
        <v>0</v>
      </c>
    </row>
    <row r="67" customFormat="false" ht="15.75" hidden="false" customHeight="false" outlineLevel="0" collapsed="false">
      <c r="A67" s="0" t="s">
        <v>549</v>
      </c>
      <c r="B67" s="0" t="n">
        <v>14454.1848</v>
      </c>
      <c r="C67" s="0" t="n">
        <v>37.6781</v>
      </c>
      <c r="D67" s="0" t="n">
        <v>39.8637</v>
      </c>
      <c r="E67" s="0" t="n">
        <v>40.7017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849.11</v>
      </c>
      <c r="K67" s="0" t="n">
        <v>58.21</v>
      </c>
      <c r="L67" s="0" t="n">
        <v>217</v>
      </c>
      <c r="M67" s="0" t="n">
        <v>0</v>
      </c>
    </row>
    <row r="68" customFormat="false" ht="15.75" hidden="false" customHeight="false" outlineLevel="0" collapsed="false">
      <c r="A68" s="0" t="s">
        <v>550</v>
      </c>
      <c r="B68" s="0" t="n">
        <v>8274.1568</v>
      </c>
      <c r="C68" s="0" t="n">
        <v>36.3812</v>
      </c>
      <c r="D68" s="0" t="n">
        <v>39.3099</v>
      </c>
      <c r="E68" s="0" t="n">
        <v>40.259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530.4</v>
      </c>
      <c r="K68" s="0" t="n">
        <v>55.77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551</v>
      </c>
      <c r="B69" s="0" t="n">
        <v>18991.6104</v>
      </c>
      <c r="C69" s="0" t="n">
        <v>37.8181</v>
      </c>
      <c r="D69" s="0" t="n">
        <v>39.9914</v>
      </c>
      <c r="E69" s="0" t="n">
        <v>40.771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768.55</v>
      </c>
      <c r="K69" s="0" t="n">
        <v>58.35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552</v>
      </c>
      <c r="B70" s="0" t="n">
        <v>13204.5472</v>
      </c>
      <c r="C70" s="0" t="n">
        <v>36.5681</v>
      </c>
      <c r="D70" s="0" t="n">
        <v>39.4545</v>
      </c>
      <c r="E70" s="0" t="n">
        <v>40.323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508.77</v>
      </c>
      <c r="K70" s="0" t="n">
        <v>62.23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553</v>
      </c>
      <c r="B71" s="0" t="n">
        <v>7756.1456</v>
      </c>
      <c r="C71" s="0" t="n">
        <v>35.2578</v>
      </c>
      <c r="D71" s="0" t="n">
        <v>38.4267</v>
      </c>
      <c r="E71" s="0" t="n">
        <v>39.558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920</v>
      </c>
      <c r="K71" s="0" t="n">
        <v>67.55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554</v>
      </c>
      <c r="B72" s="0" t="n">
        <v>3459.472</v>
      </c>
      <c r="C72" s="0" t="n">
        <v>34.0185</v>
      </c>
      <c r="D72" s="0" t="n">
        <v>37.5279</v>
      </c>
      <c r="E72" s="0" t="n">
        <v>38.9997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016.34</v>
      </c>
      <c r="K72" s="0" t="n">
        <v>51.13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555</v>
      </c>
      <c r="B73" s="0" t="n">
        <v>59839.3376</v>
      </c>
      <c r="C73" s="0" t="n">
        <v>39.2484</v>
      </c>
      <c r="D73" s="0" t="n">
        <v>40.5394</v>
      </c>
      <c r="E73" s="0" t="n">
        <v>43.168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47.87</v>
      </c>
      <c r="K73" s="0" t="n">
        <v>132.51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556</v>
      </c>
      <c r="B74" s="0" t="n">
        <v>40084.0072</v>
      </c>
      <c r="C74" s="0" t="n">
        <v>38.2337</v>
      </c>
      <c r="D74" s="0" t="n">
        <v>39.6438</v>
      </c>
      <c r="E74" s="0" t="n">
        <v>42.251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946.58</v>
      </c>
      <c r="K74" s="0" t="n">
        <v>160.77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557</v>
      </c>
      <c r="B75" s="0" t="n">
        <v>26198.3536</v>
      </c>
      <c r="C75" s="0" t="n">
        <v>37.2953</v>
      </c>
      <c r="D75" s="0" t="n">
        <v>39.0103</v>
      </c>
      <c r="E75" s="0" t="n">
        <v>41.334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5827.51</v>
      </c>
      <c r="K75" s="0" t="n">
        <v>153.27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558</v>
      </c>
      <c r="B76" s="0" t="n">
        <v>15924.7872</v>
      </c>
      <c r="C76" s="0" t="n">
        <v>36.3306</v>
      </c>
      <c r="D76" s="0" t="n">
        <v>38.6995</v>
      </c>
      <c r="E76" s="0" t="n">
        <v>40.8537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4772.25</v>
      </c>
      <c r="K76" s="0" t="n">
        <v>143.2</v>
      </c>
      <c r="L76" s="0" t="n">
        <v>217</v>
      </c>
      <c r="M76" s="0" t="n">
        <v>0</v>
      </c>
    </row>
    <row r="77" customFormat="false" ht="15.75" hidden="false" customHeight="false" outlineLevel="0" collapsed="false">
      <c r="A77" s="0" t="s">
        <v>559</v>
      </c>
      <c r="B77" s="0" t="n">
        <v>33243.1752</v>
      </c>
      <c r="C77" s="0" t="n">
        <v>37.388</v>
      </c>
      <c r="D77" s="0" t="n">
        <v>39.0818</v>
      </c>
      <c r="E77" s="0" t="n">
        <v>41.445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731.12</v>
      </c>
      <c r="K77" s="0" t="n">
        <v>152.88</v>
      </c>
      <c r="L77" s="0" t="n">
        <v>217</v>
      </c>
      <c r="M77" s="0" t="n">
        <v>0</v>
      </c>
    </row>
    <row r="78" customFormat="false" ht="15.75" hidden="false" customHeight="false" outlineLevel="0" collapsed="false">
      <c r="A78" s="0" t="s">
        <v>560</v>
      </c>
      <c r="B78" s="0" t="n">
        <v>23803.8096</v>
      </c>
      <c r="C78" s="0" t="n">
        <v>36.4665</v>
      </c>
      <c r="D78" s="0" t="n">
        <v>38.7765</v>
      </c>
      <c r="E78" s="0" t="n">
        <v>40.962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4699.74</v>
      </c>
      <c r="K78" s="0" t="n">
        <v>143.25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561</v>
      </c>
      <c r="B79" s="0" t="n">
        <v>14781.676</v>
      </c>
      <c r="C79" s="0" t="n">
        <v>35.4272</v>
      </c>
      <c r="D79" s="0" t="n">
        <v>38.1673</v>
      </c>
      <c r="E79" s="0" t="n">
        <v>39.998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4256.69</v>
      </c>
      <c r="K79" s="0" t="n">
        <v>144.19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562</v>
      </c>
      <c r="B80" s="0" t="n">
        <v>7448.2632</v>
      </c>
      <c r="C80" s="0" t="n">
        <v>34.3763</v>
      </c>
      <c r="D80" s="0" t="n">
        <v>37.5885</v>
      </c>
      <c r="E80" s="0" t="n">
        <v>39.126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3415.44</v>
      </c>
      <c r="K80" s="0" t="n">
        <v>129.99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563</v>
      </c>
      <c r="B81" s="0" t="n">
        <v>40863.3096</v>
      </c>
      <c r="C81" s="0" t="n">
        <v>39.951</v>
      </c>
      <c r="D81" s="0" t="n">
        <v>43.7504</v>
      </c>
      <c r="E81" s="0" t="n">
        <v>45.041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6745.45</v>
      </c>
      <c r="K81" s="0" t="n">
        <v>158.88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564</v>
      </c>
      <c r="B82" s="0" t="n">
        <v>26464.9848</v>
      </c>
      <c r="C82" s="0" t="n">
        <v>39.0009</v>
      </c>
      <c r="D82" s="0" t="n">
        <v>43.075</v>
      </c>
      <c r="E82" s="0" t="n">
        <v>44.064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884.15</v>
      </c>
      <c r="K82" s="0" t="n">
        <v>118.66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565</v>
      </c>
      <c r="B83" s="0" t="n">
        <v>16698.4072</v>
      </c>
      <c r="C83" s="0" t="n">
        <v>38.196</v>
      </c>
      <c r="D83" s="0" t="n">
        <v>42.3927</v>
      </c>
      <c r="E83" s="0" t="n">
        <v>43.085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926.83</v>
      </c>
      <c r="K83" s="0" t="n">
        <v>108.97</v>
      </c>
      <c r="L83" s="0" t="n">
        <v>217</v>
      </c>
      <c r="M83" s="0" t="n">
        <v>0</v>
      </c>
    </row>
    <row r="84" customFormat="false" ht="15.75" hidden="false" customHeight="false" outlineLevel="0" collapsed="false">
      <c r="A84" s="0" t="s">
        <v>566</v>
      </c>
      <c r="B84" s="0" t="n">
        <v>10235.5544</v>
      </c>
      <c r="C84" s="0" t="n">
        <v>37.4576</v>
      </c>
      <c r="D84" s="0" t="n">
        <v>42.034</v>
      </c>
      <c r="E84" s="0" t="n">
        <v>42.569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304.83</v>
      </c>
      <c r="K84" s="0" t="n">
        <v>111.01</v>
      </c>
      <c r="L84" s="0" t="n">
        <v>217</v>
      </c>
      <c r="M84" s="0" t="n">
        <v>0</v>
      </c>
    </row>
    <row r="85" customFormat="false" ht="15.75" hidden="false" customHeight="false" outlineLevel="0" collapsed="false">
      <c r="A85" s="0" t="s">
        <v>567</v>
      </c>
      <c r="B85" s="0" t="n">
        <v>20786.1664</v>
      </c>
      <c r="C85" s="0" t="n">
        <v>38.273</v>
      </c>
      <c r="D85" s="0" t="n">
        <v>42.4611</v>
      </c>
      <c r="E85" s="0" t="n">
        <v>43.190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891.59</v>
      </c>
      <c r="K85" s="0" t="n">
        <v>111.95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568</v>
      </c>
      <c r="B86" s="0" t="n">
        <v>14762.2456</v>
      </c>
      <c r="C86" s="0" t="n">
        <v>37.5505</v>
      </c>
      <c r="D86" s="0" t="n">
        <v>42.079</v>
      </c>
      <c r="E86" s="0" t="n">
        <v>42.650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318.07</v>
      </c>
      <c r="K86" s="0" t="n">
        <v>108.22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569</v>
      </c>
      <c r="B87" s="0" t="n">
        <v>9341.8056</v>
      </c>
      <c r="C87" s="0" t="n">
        <v>36.7497</v>
      </c>
      <c r="D87" s="0" t="n">
        <v>41.3197</v>
      </c>
      <c r="E87" s="0" t="n">
        <v>41.614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031.08</v>
      </c>
      <c r="K87" s="0" t="n">
        <v>127.79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570</v>
      </c>
      <c r="B88" s="0" t="n">
        <v>5135.4424</v>
      </c>
      <c r="C88" s="0" t="n">
        <v>35.9455</v>
      </c>
      <c r="D88" s="0" t="n">
        <v>40.6178</v>
      </c>
      <c r="E88" s="0" t="n">
        <v>40.650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557.66</v>
      </c>
      <c r="K88" s="0" t="n">
        <v>97.74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571</v>
      </c>
      <c r="B89" s="0" t="n">
        <v>123876.6</v>
      </c>
      <c r="C89" s="0" t="n">
        <v>40.0334</v>
      </c>
      <c r="D89" s="0" t="n">
        <v>41.7801</v>
      </c>
      <c r="E89" s="0" t="n">
        <v>43.697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3668.71</v>
      </c>
      <c r="K89" s="0" t="n">
        <v>242.39</v>
      </c>
      <c r="L89" s="0" t="n">
        <v>219</v>
      </c>
      <c r="M89" s="0" t="n">
        <v>0</v>
      </c>
    </row>
    <row r="90" customFormat="false" ht="15.75" hidden="false" customHeight="false" outlineLevel="0" collapsed="false">
      <c r="A90" s="0" t="s">
        <v>572</v>
      </c>
      <c r="B90" s="0" t="n">
        <v>80588.3608</v>
      </c>
      <c r="C90" s="0" t="n">
        <v>37.799</v>
      </c>
      <c r="D90" s="0" t="n">
        <v>40.9924</v>
      </c>
      <c r="E90" s="0" t="n">
        <v>43.088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1681.04</v>
      </c>
      <c r="K90" s="0" t="n">
        <v>214.19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573</v>
      </c>
      <c r="B91" s="0" t="n">
        <v>52884.0496</v>
      </c>
      <c r="C91" s="0" t="n">
        <v>36.368</v>
      </c>
      <c r="D91" s="0" t="n">
        <v>40.2521</v>
      </c>
      <c r="E91" s="0" t="n">
        <v>42.5016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589.7</v>
      </c>
      <c r="K91" s="0" t="n">
        <v>155.45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574</v>
      </c>
      <c r="B92" s="0" t="n">
        <v>35257.2952</v>
      </c>
      <c r="C92" s="0" t="n">
        <v>35.244</v>
      </c>
      <c r="D92" s="0" t="n">
        <v>39.871</v>
      </c>
      <c r="E92" s="0" t="n">
        <v>42.22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8916.96</v>
      </c>
      <c r="K92" s="0" t="n">
        <v>187.21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575</v>
      </c>
      <c r="B93" s="0" t="n">
        <v>59316.1288</v>
      </c>
      <c r="C93" s="0" t="n">
        <v>36.4286</v>
      </c>
      <c r="D93" s="0" t="n">
        <v>40.3249</v>
      </c>
      <c r="E93" s="0" t="n">
        <v>42.556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551.77</v>
      </c>
      <c r="K93" s="0" t="n">
        <v>156.95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576</v>
      </c>
      <c r="B94" s="0" t="n">
        <v>42798.9976</v>
      </c>
      <c r="C94" s="0" t="n">
        <v>35.348</v>
      </c>
      <c r="D94" s="0" t="n">
        <v>39.9388</v>
      </c>
      <c r="E94" s="0" t="n">
        <v>42.24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205.98</v>
      </c>
      <c r="K94" s="0" t="n">
        <v>149.27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577</v>
      </c>
      <c r="B95" s="0" t="n">
        <v>29180.1744</v>
      </c>
      <c r="C95" s="0" t="n">
        <v>34.2877</v>
      </c>
      <c r="D95" s="0" t="n">
        <v>39.1795</v>
      </c>
      <c r="E95" s="0" t="n">
        <v>41.61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784.75</v>
      </c>
      <c r="K95" s="0" t="n">
        <v>178.95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578</v>
      </c>
      <c r="B96" s="0" t="n">
        <v>18225.7264</v>
      </c>
      <c r="C96" s="0" t="n">
        <v>33.2258</v>
      </c>
      <c r="D96" s="0" t="n">
        <v>38.5516</v>
      </c>
      <c r="E96" s="0" t="n">
        <v>41.1283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994.96</v>
      </c>
      <c r="K96" s="0" t="n">
        <v>139.5</v>
      </c>
      <c r="L96" s="0" t="n">
        <v>217</v>
      </c>
      <c r="M96" s="0" t="n">
        <v>0</v>
      </c>
    </row>
    <row r="97" customFormat="false" ht="15.75" hidden="false" customHeight="false" outlineLevel="0" collapsed="false">
      <c r="A97" s="0" t="s">
        <v>579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6788.99</v>
      </c>
      <c r="K97" s="0" t="n">
        <v>44.59</v>
      </c>
      <c r="L97" s="0" t="n">
        <v>1707</v>
      </c>
      <c r="M97" s="0" t="n">
        <v>0</v>
      </c>
    </row>
    <row r="98" customFormat="false" ht="15.75" hidden="false" customHeight="false" outlineLevel="0" collapsed="false">
      <c r="A98" s="0" t="s">
        <v>580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206.59</v>
      </c>
      <c r="K98" s="0" t="n">
        <v>43.9</v>
      </c>
      <c r="L98" s="0" t="n">
        <v>1706</v>
      </c>
      <c r="M98" s="0" t="n">
        <v>0</v>
      </c>
    </row>
    <row r="99" customFormat="false" ht="15.75" hidden="false" customHeight="false" outlineLevel="0" collapsed="false">
      <c r="A99" s="0" t="s">
        <v>581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721.87</v>
      </c>
      <c r="K99" s="0" t="n">
        <v>38.81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582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898.27</v>
      </c>
      <c r="K100" s="0" t="n">
        <v>42.11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583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2623.95</v>
      </c>
      <c r="K101" s="0" t="n">
        <v>37.81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584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1454.2</v>
      </c>
      <c r="K102" s="0" t="n">
        <v>33.73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585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875.71</v>
      </c>
      <c r="K103" s="0" t="n">
        <v>32.95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586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1094.66</v>
      </c>
      <c r="K104" s="0" t="n">
        <v>32.96</v>
      </c>
      <c r="L104" s="0" t="n">
        <v>1705</v>
      </c>
      <c r="M104" s="0" t="n">
        <v>0</v>
      </c>
    </row>
    <row r="105" customFormat="false" ht="15.75" hidden="false" customHeight="false" outlineLevel="0" collapsed="false">
      <c r="A105" s="0" t="s">
        <v>587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002.58</v>
      </c>
      <c r="K105" s="0" t="n">
        <v>101.7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588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9702</v>
      </c>
      <c r="K106" s="0" t="n">
        <v>84.98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589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3684.16</v>
      </c>
      <c r="K107" s="0" t="n">
        <v>63.07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590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8167.11</v>
      </c>
      <c r="K108" s="0" t="n">
        <v>84.19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591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0110.66</v>
      </c>
      <c r="K109" s="0" t="n">
        <v>58.74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592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8308.71</v>
      </c>
      <c r="K110" s="0" t="n">
        <v>57.24</v>
      </c>
      <c r="L110" s="0" t="n">
        <v>1706</v>
      </c>
      <c r="M110" s="0" t="n">
        <v>0</v>
      </c>
    </row>
    <row r="111" customFormat="false" ht="15.75" hidden="false" customHeight="false" outlineLevel="0" collapsed="false">
      <c r="A111" s="0" t="s">
        <v>593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218.66</v>
      </c>
      <c r="K111" s="0" t="n">
        <v>59.01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594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8835.25</v>
      </c>
      <c r="K112" s="0" t="n">
        <v>57.03</v>
      </c>
      <c r="L112" s="0" t="n">
        <v>1706</v>
      </c>
      <c r="M112" s="0" t="n">
        <v>0</v>
      </c>
    </row>
    <row r="113" customFormat="false" ht="15.75" hidden="false" customHeight="false" outlineLevel="0" collapsed="false">
      <c r="A113" s="0" t="s">
        <v>595</v>
      </c>
      <c r="B113" s="0" t="n">
        <v>4940.51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594.76</v>
      </c>
      <c r="K113" s="0" t="n">
        <v>40.33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596</v>
      </c>
      <c r="B114" s="0" t="n">
        <v>3192.4504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03.38</v>
      </c>
      <c r="K114" s="0" t="n">
        <v>50.69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597</v>
      </c>
      <c r="B115" s="0" t="n">
        <v>1781.3592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8411.38</v>
      </c>
      <c r="K115" s="0" t="n">
        <v>38.34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598</v>
      </c>
      <c r="B116" s="0" t="n">
        <v>553.5696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162.42</v>
      </c>
      <c r="K116" s="0" t="n">
        <v>53.89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599</v>
      </c>
      <c r="B117" s="0" t="n">
        <v>2582.3096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974.56</v>
      </c>
      <c r="K117" s="0" t="n">
        <v>49.76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600</v>
      </c>
      <c r="B118" s="0" t="n">
        <v>1754.6648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998.49</v>
      </c>
      <c r="K118" s="0" t="n">
        <v>43.71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601</v>
      </c>
      <c r="B119" s="0" t="n">
        <v>1039.092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528.65</v>
      </c>
      <c r="K119" s="0" t="n">
        <v>36.03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602</v>
      </c>
      <c r="B120" s="0" t="n">
        <v>327.864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001.61</v>
      </c>
      <c r="K120" s="0" t="n">
        <v>44.69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603</v>
      </c>
      <c r="B121" s="0" t="n">
        <v>8096.8552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231.68</v>
      </c>
      <c r="K121" s="0" t="n">
        <v>42.38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604</v>
      </c>
      <c r="B122" s="0" t="n">
        <v>5168.4224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939.62</v>
      </c>
      <c r="K122" s="0" t="n">
        <v>38.63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605</v>
      </c>
      <c r="B123" s="0" t="n">
        <v>3032.8432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2986.98</v>
      </c>
      <c r="K123" s="0" t="n">
        <v>39.53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606</v>
      </c>
      <c r="B124" s="0" t="n">
        <v>1135.2016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2427.98</v>
      </c>
      <c r="K124" s="0" t="n">
        <v>35.53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607</v>
      </c>
      <c r="B125" s="0" t="n">
        <v>3721.9168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635.64</v>
      </c>
      <c r="K125" s="0" t="n">
        <v>37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608</v>
      </c>
      <c r="B126" s="0" t="n">
        <v>2463.292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0279.17</v>
      </c>
      <c r="K126" s="0" t="n">
        <v>32.37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609</v>
      </c>
      <c r="B127" s="0" t="n">
        <v>1507.1672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483.97</v>
      </c>
      <c r="K127" s="0" t="n">
        <v>30.91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610</v>
      </c>
      <c r="B128" s="0" t="n">
        <v>588.432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969.67</v>
      </c>
      <c r="K128" s="0" t="n">
        <v>38.89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611</v>
      </c>
      <c r="B129" s="0" t="n">
        <v>21697.0248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611.52</v>
      </c>
      <c r="K129" s="0" t="n">
        <v>113.1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612</v>
      </c>
      <c r="B130" s="0" t="n">
        <v>10827.34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700.25</v>
      </c>
      <c r="K130" s="0" t="n">
        <v>97.35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613</v>
      </c>
      <c r="B131" s="0" t="n">
        <v>5440.496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3805.56</v>
      </c>
      <c r="K131" s="0" t="n">
        <v>100.85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614</v>
      </c>
      <c r="B132" s="0" t="n">
        <v>1795.24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8191.94</v>
      </c>
      <c r="K132" s="0" t="n">
        <v>66.64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615</v>
      </c>
      <c r="B133" s="0" t="n">
        <v>6922.5488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6975.13</v>
      </c>
      <c r="K133" s="0" t="n">
        <v>66.12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616</v>
      </c>
      <c r="B134" s="0" t="n">
        <v>4404.2856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4155.53</v>
      </c>
      <c r="K134" s="0" t="n">
        <v>69.86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617</v>
      </c>
      <c r="B135" s="0" t="n">
        <v>2648.2248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167.17</v>
      </c>
      <c r="K135" s="0" t="n">
        <v>59.6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618</v>
      </c>
      <c r="B136" s="0" t="n">
        <v>963.584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2217.34</v>
      </c>
      <c r="K136" s="0" t="n">
        <v>63.11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619</v>
      </c>
      <c r="B137" s="0" t="n">
        <v>19605.8024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2004.86</v>
      </c>
      <c r="K137" s="0" t="n">
        <v>97.77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620</v>
      </c>
      <c r="B138" s="0" t="n">
        <v>10544.84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722.39</v>
      </c>
      <c r="K138" s="0" t="n">
        <v>112.88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621</v>
      </c>
      <c r="B139" s="0" t="n">
        <v>5388.1944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792.74</v>
      </c>
      <c r="K139" s="0" t="n">
        <v>106.08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622</v>
      </c>
      <c r="B140" s="0" t="n">
        <v>1654.2824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007.6</v>
      </c>
      <c r="K140" s="0" t="n">
        <v>112.66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623</v>
      </c>
      <c r="B141" s="0" t="n">
        <v>7740.2304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8979.94</v>
      </c>
      <c r="K141" s="0" t="n">
        <v>80.51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624</v>
      </c>
      <c r="B142" s="0" t="n">
        <v>4897.2792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6687.93</v>
      </c>
      <c r="K142" s="0" t="n">
        <v>75.77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625</v>
      </c>
      <c r="B143" s="0" t="n">
        <v>2746.6232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4629.46</v>
      </c>
      <c r="K143" s="0" t="n">
        <v>72.28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626</v>
      </c>
      <c r="B144" s="0" t="n">
        <v>868.9664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4542.94</v>
      </c>
      <c r="K144" s="0" t="n">
        <v>76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627</v>
      </c>
      <c r="B145" s="0" t="n">
        <v>62232.451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4445.34</v>
      </c>
      <c r="K145" s="0" t="n">
        <v>140.39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628</v>
      </c>
      <c r="B146" s="0" t="n">
        <v>28162.019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895.95</v>
      </c>
      <c r="K146" s="0" t="n">
        <v>147.65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629</v>
      </c>
      <c r="B147" s="0" t="n">
        <v>11778.9784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3301.52</v>
      </c>
      <c r="K147" s="0" t="n">
        <v>109.29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630</v>
      </c>
      <c r="B148" s="0" t="n">
        <v>3558.2136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695.09</v>
      </c>
      <c r="K148" s="0" t="n">
        <v>111.49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631</v>
      </c>
      <c r="B149" s="0" t="n">
        <v>13549.531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4211.85</v>
      </c>
      <c r="K149" s="0" t="n">
        <v>110.54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632</v>
      </c>
      <c r="B150" s="0" t="n">
        <v>6583.5632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7553.99</v>
      </c>
      <c r="K150" s="0" t="n">
        <v>96.52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633</v>
      </c>
      <c r="B151" s="0" t="n">
        <v>3320.0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2562.17</v>
      </c>
      <c r="K151" s="0" t="n">
        <v>74.67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634</v>
      </c>
      <c r="B152" s="0" t="n">
        <v>1349.2464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1213.78</v>
      </c>
      <c r="K152" s="0" t="n">
        <v>72.41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635</v>
      </c>
      <c r="B153" s="0" t="n">
        <v>3040.8432</v>
      </c>
      <c r="C153" s="0" t="n">
        <v>40.7313</v>
      </c>
      <c r="D153" s="0" t="n">
        <v>42.4595</v>
      </c>
      <c r="E153" s="0" t="n">
        <v>43.725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3037.13</v>
      </c>
      <c r="K153" s="0" t="n">
        <v>44.29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636</v>
      </c>
      <c r="B154" s="0" t="n">
        <v>1526.06</v>
      </c>
      <c r="C154" s="0" t="n">
        <v>39.735</v>
      </c>
      <c r="D154" s="0" t="n">
        <v>41.6332</v>
      </c>
      <c r="E154" s="0" t="n">
        <v>42.791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416.38</v>
      </c>
      <c r="K154" s="0" t="n">
        <v>40.43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637</v>
      </c>
      <c r="B155" s="0" t="n">
        <v>441.772</v>
      </c>
      <c r="C155" s="0" t="n">
        <v>38.7967</v>
      </c>
      <c r="D155" s="0" t="n">
        <v>41.0646</v>
      </c>
      <c r="E155" s="0" t="n">
        <v>42.180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880.03</v>
      </c>
      <c r="K155" s="0" t="n">
        <v>39.2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638</v>
      </c>
      <c r="B156" s="0" t="n">
        <v>101.5832</v>
      </c>
      <c r="C156" s="0" t="n">
        <v>38.4448</v>
      </c>
      <c r="D156" s="0" t="n">
        <v>40.8307</v>
      </c>
      <c r="E156" s="0" t="n">
        <v>41.9521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633.39</v>
      </c>
      <c r="K156" s="0" t="n">
        <v>45.44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639</v>
      </c>
      <c r="B157" s="0" t="n">
        <v>1652.5528</v>
      </c>
      <c r="C157" s="0" t="n">
        <v>38.9621</v>
      </c>
      <c r="D157" s="0" t="n">
        <v>41.1307</v>
      </c>
      <c r="E157" s="0" t="n">
        <v>42.251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855.74</v>
      </c>
      <c r="K157" s="0" t="n">
        <v>46.96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640</v>
      </c>
      <c r="B158" s="0" t="n">
        <v>880.156</v>
      </c>
      <c r="C158" s="0" t="n">
        <v>37.8044</v>
      </c>
      <c r="D158" s="0" t="n">
        <v>40.6199</v>
      </c>
      <c r="E158" s="0" t="n">
        <v>41.767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101.67</v>
      </c>
      <c r="K158" s="0" t="n">
        <v>41.06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641</v>
      </c>
      <c r="B159" s="0" t="n">
        <v>239.9424</v>
      </c>
      <c r="C159" s="0" t="n">
        <v>36.7275</v>
      </c>
      <c r="D159" s="0" t="n">
        <v>40.0643</v>
      </c>
      <c r="E159" s="0" t="n">
        <v>41.271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49.15</v>
      </c>
      <c r="K159" s="0" t="n">
        <v>41.01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642</v>
      </c>
      <c r="B160" s="0" t="n">
        <v>48.6952</v>
      </c>
      <c r="C160" s="0" t="n">
        <v>36.369</v>
      </c>
      <c r="D160" s="0" t="n">
        <v>39.8999</v>
      </c>
      <c r="E160" s="0" t="n">
        <v>41.126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106.57</v>
      </c>
      <c r="K160" s="0" t="n">
        <v>39.93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643</v>
      </c>
      <c r="B161" s="0" t="n">
        <v>5193.7</v>
      </c>
      <c r="C161" s="0" t="n">
        <v>38.6628</v>
      </c>
      <c r="D161" s="0" t="n">
        <v>40.9689</v>
      </c>
      <c r="E161" s="0" t="n">
        <v>41.987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386.62</v>
      </c>
      <c r="K161" s="0" t="n">
        <v>41.78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644</v>
      </c>
      <c r="B162" s="0" t="n">
        <v>3100.2888</v>
      </c>
      <c r="C162" s="0" t="n">
        <v>37.4441</v>
      </c>
      <c r="D162" s="0" t="n">
        <v>40.0189</v>
      </c>
      <c r="E162" s="0" t="n">
        <v>41.002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131.22</v>
      </c>
      <c r="K162" s="0" t="n">
        <v>40.1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645</v>
      </c>
      <c r="B163" s="0" t="n">
        <v>1385.2488</v>
      </c>
      <c r="C163" s="0" t="n">
        <v>36.2053</v>
      </c>
      <c r="D163" s="0" t="n">
        <v>39.0908</v>
      </c>
      <c r="E163" s="0" t="n">
        <v>40.162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133.49</v>
      </c>
      <c r="K163" s="0" t="n">
        <v>53.29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646</v>
      </c>
      <c r="B164" s="0" t="n">
        <v>445.1656</v>
      </c>
      <c r="C164" s="0" t="n">
        <v>35.3741</v>
      </c>
      <c r="D164" s="0" t="n">
        <v>38.6755</v>
      </c>
      <c r="E164" s="0" t="n">
        <v>39.819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852.32</v>
      </c>
      <c r="K164" s="0" t="n">
        <v>53.02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647</v>
      </c>
      <c r="B165" s="0" t="n">
        <v>2445.5976</v>
      </c>
      <c r="C165" s="0" t="n">
        <v>36.3651</v>
      </c>
      <c r="D165" s="0" t="n">
        <v>39.282</v>
      </c>
      <c r="E165" s="0" t="n">
        <v>40.312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365.75</v>
      </c>
      <c r="K165" s="0" t="n">
        <v>41.03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648</v>
      </c>
      <c r="B166" s="0" t="n">
        <v>1479.0856</v>
      </c>
      <c r="C166" s="0" t="n">
        <v>35.1889</v>
      </c>
      <c r="D166" s="0" t="n">
        <v>38.7651</v>
      </c>
      <c r="E166" s="0" t="n">
        <v>39.8765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808.53</v>
      </c>
      <c r="K166" s="0" t="n">
        <v>42.73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649</v>
      </c>
      <c r="B167" s="0" t="n">
        <v>608.548</v>
      </c>
      <c r="C167" s="0" t="n">
        <v>33.9932</v>
      </c>
      <c r="D167" s="0" t="n">
        <v>37.8626</v>
      </c>
      <c r="E167" s="0" t="n">
        <v>39.180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996.11</v>
      </c>
      <c r="K167" s="0" t="n">
        <v>48.83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650</v>
      </c>
      <c r="B168" s="0" t="n">
        <v>132.9024</v>
      </c>
      <c r="C168" s="0" t="n">
        <v>33.2705</v>
      </c>
      <c r="D168" s="0" t="n">
        <v>37.5274</v>
      </c>
      <c r="E168" s="0" t="n">
        <v>38.968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890.04</v>
      </c>
      <c r="K168" s="0" t="n">
        <v>50.87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651</v>
      </c>
      <c r="B169" s="0" t="n">
        <v>10763.5096</v>
      </c>
      <c r="C169" s="0" t="n">
        <v>37.7593</v>
      </c>
      <c r="D169" s="0" t="n">
        <v>39.4638</v>
      </c>
      <c r="E169" s="0" t="n">
        <v>42.406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516.69</v>
      </c>
      <c r="K169" s="0" t="n">
        <v>107.98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652</v>
      </c>
      <c r="B170" s="0" t="n">
        <v>5368.7888</v>
      </c>
      <c r="C170" s="0" t="n">
        <v>36.9522</v>
      </c>
      <c r="D170" s="0" t="n">
        <v>38.9781</v>
      </c>
      <c r="E170" s="0" t="n">
        <v>41.537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9127.95</v>
      </c>
      <c r="K170" s="0" t="n">
        <v>77.32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653</v>
      </c>
      <c r="B171" s="0" t="n">
        <v>2165.9144</v>
      </c>
      <c r="C171" s="0" t="n">
        <v>36.0915</v>
      </c>
      <c r="D171" s="0" t="n">
        <v>38.5392</v>
      </c>
      <c r="E171" s="0" t="n">
        <v>40.77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149.6</v>
      </c>
      <c r="K171" s="0" t="n">
        <v>96.14</v>
      </c>
      <c r="L171" s="0" t="n">
        <v>744</v>
      </c>
      <c r="M171" s="0" t="n">
        <v>0</v>
      </c>
    </row>
    <row r="172" customFormat="false" ht="15.75" hidden="false" customHeight="false" outlineLevel="0" collapsed="false">
      <c r="A172" s="0" t="s">
        <v>654</v>
      </c>
      <c r="B172" s="0" t="n">
        <v>874.9848</v>
      </c>
      <c r="C172" s="0" t="n">
        <v>35.5239</v>
      </c>
      <c r="D172" s="0" t="n">
        <v>38.3192</v>
      </c>
      <c r="E172" s="0" t="n">
        <v>40.410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714.08</v>
      </c>
      <c r="K172" s="0" t="n">
        <v>75.02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655</v>
      </c>
      <c r="B173" s="0" t="n">
        <v>4315.9192</v>
      </c>
      <c r="C173" s="0" t="n">
        <v>36.194</v>
      </c>
      <c r="D173" s="0" t="n">
        <v>38.586</v>
      </c>
      <c r="E173" s="0" t="n">
        <v>40.863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5017.58</v>
      </c>
      <c r="K173" s="0" t="n">
        <v>71.11</v>
      </c>
      <c r="L173" s="0" t="n">
        <v>743</v>
      </c>
      <c r="M173" s="0" t="n">
        <v>0</v>
      </c>
    </row>
    <row r="174" customFormat="false" ht="15.75" hidden="false" customHeight="false" outlineLevel="0" collapsed="false">
      <c r="A174" s="0" t="s">
        <v>656</v>
      </c>
      <c r="B174" s="0" t="n">
        <v>2510.2688</v>
      </c>
      <c r="C174" s="0" t="n">
        <v>35.2659</v>
      </c>
      <c r="D174" s="0" t="n">
        <v>38.2563</v>
      </c>
      <c r="E174" s="0" t="n">
        <v>40.30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3171.46</v>
      </c>
      <c r="K174" s="0" t="n">
        <v>69.62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657</v>
      </c>
      <c r="B175" s="0" t="n">
        <v>1016.8472</v>
      </c>
      <c r="C175" s="0" t="n">
        <v>34.301</v>
      </c>
      <c r="D175" s="0" t="n">
        <v>37.7616</v>
      </c>
      <c r="E175" s="0" t="n">
        <v>39.520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2803.14</v>
      </c>
      <c r="K175" s="0" t="n">
        <v>68.94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658</v>
      </c>
      <c r="B176" s="0" t="n">
        <v>359.5688</v>
      </c>
      <c r="C176" s="0" t="n">
        <v>33.7421</v>
      </c>
      <c r="D176" s="0" t="n">
        <v>37.5558</v>
      </c>
      <c r="E176" s="0" t="n">
        <v>39.190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088.1</v>
      </c>
      <c r="K176" s="0" t="n">
        <v>69.84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659</v>
      </c>
      <c r="B177" s="0" t="n">
        <v>10636.5552</v>
      </c>
      <c r="C177" s="0" t="n">
        <v>38.4691</v>
      </c>
      <c r="D177" s="0" t="n">
        <v>42.8259</v>
      </c>
      <c r="E177" s="0" t="n">
        <v>43.591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3809.45</v>
      </c>
      <c r="K177" s="0" t="n">
        <v>90.96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660</v>
      </c>
      <c r="B178" s="0" t="n">
        <v>5522.3352</v>
      </c>
      <c r="C178" s="0" t="n">
        <v>37.6528</v>
      </c>
      <c r="D178" s="0" t="n">
        <v>42.1172</v>
      </c>
      <c r="E178" s="0" t="n">
        <v>42.513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1353.56</v>
      </c>
      <c r="K178" s="0" t="n">
        <v>87.06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661</v>
      </c>
      <c r="B179" s="0" t="n">
        <v>2375.152</v>
      </c>
      <c r="C179" s="0" t="n">
        <v>36.8863</v>
      </c>
      <c r="D179" s="0" t="n">
        <v>41.5738</v>
      </c>
      <c r="E179" s="0" t="n">
        <v>41.717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91.49</v>
      </c>
      <c r="K179" s="0" t="n">
        <v>106.53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662</v>
      </c>
      <c r="B180" s="0" t="n">
        <v>1130.5504</v>
      </c>
      <c r="C180" s="0" t="n">
        <v>36.4242</v>
      </c>
      <c r="D180" s="0" t="n">
        <v>41.3437</v>
      </c>
      <c r="E180" s="0" t="n">
        <v>41.363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9541.35</v>
      </c>
      <c r="K180" s="0" t="n">
        <v>85.7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663</v>
      </c>
      <c r="B181" s="0" t="n">
        <v>4829.1624</v>
      </c>
      <c r="C181" s="0" t="n">
        <v>36.9683</v>
      </c>
      <c r="D181" s="0" t="n">
        <v>41.6335</v>
      </c>
      <c r="E181" s="0" t="n">
        <v>41.862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5101.23</v>
      </c>
      <c r="K181" s="0" t="n">
        <v>81.5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664</v>
      </c>
      <c r="B182" s="0" t="n">
        <v>2658.3472</v>
      </c>
      <c r="C182" s="0" t="n">
        <v>36.073</v>
      </c>
      <c r="D182" s="0" t="n">
        <v>41.1143</v>
      </c>
      <c r="E182" s="0" t="n">
        <v>41.070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8466.49</v>
      </c>
      <c r="K182" s="0" t="n">
        <v>109.19</v>
      </c>
      <c r="L182" s="0" t="n">
        <v>743</v>
      </c>
      <c r="M182" s="0" t="n">
        <v>0</v>
      </c>
    </row>
    <row r="183" customFormat="false" ht="15.75" hidden="false" customHeight="false" outlineLevel="0" collapsed="false">
      <c r="A183" s="0" t="s">
        <v>665</v>
      </c>
      <c r="B183" s="0" t="n">
        <v>1062.228</v>
      </c>
      <c r="C183" s="0" t="n">
        <v>35.216</v>
      </c>
      <c r="D183" s="0" t="n">
        <v>40.5374</v>
      </c>
      <c r="E183" s="0" t="n">
        <v>40.25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539.69</v>
      </c>
      <c r="K183" s="0" t="n">
        <v>79.35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666</v>
      </c>
      <c r="B184" s="0" t="n">
        <v>473.108</v>
      </c>
      <c r="C184" s="0" t="n">
        <v>34.7766</v>
      </c>
      <c r="D184" s="0" t="n">
        <v>40.3477</v>
      </c>
      <c r="E184" s="0" t="n">
        <v>39.9785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7297.83</v>
      </c>
      <c r="K184" s="0" t="n">
        <v>100.42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667</v>
      </c>
      <c r="B185" s="0" t="n">
        <v>28928.1304</v>
      </c>
      <c r="C185" s="0" t="n">
        <v>36.4973</v>
      </c>
      <c r="D185" s="0" t="n">
        <v>41.0171</v>
      </c>
      <c r="E185" s="0" t="n">
        <v>43.245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498.03</v>
      </c>
      <c r="K185" s="0" t="n">
        <v>118.89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668</v>
      </c>
      <c r="B186" s="0" t="n">
        <v>12904.364</v>
      </c>
      <c r="C186" s="0" t="n">
        <v>35.4677</v>
      </c>
      <c r="D186" s="0" t="n">
        <v>40.52</v>
      </c>
      <c r="E186" s="0" t="n">
        <v>42.83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744.91</v>
      </c>
      <c r="K186" s="0" t="n">
        <v>100.87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669</v>
      </c>
      <c r="B187" s="0" t="n">
        <v>5594.7152</v>
      </c>
      <c r="C187" s="0" t="n">
        <v>34.7691</v>
      </c>
      <c r="D187" s="0" t="n">
        <v>39.9437</v>
      </c>
      <c r="E187" s="0" t="n">
        <v>42.40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825.47</v>
      </c>
      <c r="K187" s="0" t="n">
        <v>119.49</v>
      </c>
      <c r="L187" s="0" t="n">
        <v>743</v>
      </c>
      <c r="M187" s="0" t="n">
        <v>0</v>
      </c>
    </row>
    <row r="188" customFormat="false" ht="15.75" hidden="false" customHeight="false" outlineLevel="0" collapsed="false">
      <c r="A188" s="0" t="s">
        <v>670</v>
      </c>
      <c r="B188" s="0" t="n">
        <v>2504.5744</v>
      </c>
      <c r="C188" s="0" t="n">
        <v>34.2088</v>
      </c>
      <c r="D188" s="0" t="n">
        <v>39.6366</v>
      </c>
      <c r="E188" s="0" t="n">
        <v>42.194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020.69</v>
      </c>
      <c r="K188" s="0" t="n">
        <v>109.25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671</v>
      </c>
      <c r="B189" s="0" t="n">
        <v>6631.1168</v>
      </c>
      <c r="C189" s="0" t="n">
        <v>34.8019</v>
      </c>
      <c r="D189" s="0" t="n">
        <v>40.0113</v>
      </c>
      <c r="E189" s="0" t="n">
        <v>42.451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6597</v>
      </c>
      <c r="K189" s="0" t="n">
        <v>86.85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672</v>
      </c>
      <c r="B190" s="0" t="n">
        <v>3424.9752</v>
      </c>
      <c r="C190" s="0" t="n">
        <v>34.1325</v>
      </c>
      <c r="D190" s="0" t="n">
        <v>39.6569</v>
      </c>
      <c r="E190" s="0" t="n">
        <v>42.179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199.82</v>
      </c>
      <c r="K190" s="0" t="n">
        <v>86.4</v>
      </c>
      <c r="L190" s="0" t="n">
        <v>743</v>
      </c>
      <c r="M190" s="0" t="n">
        <v>0</v>
      </c>
    </row>
    <row r="191" customFormat="false" ht="15.75" hidden="false" customHeight="false" outlineLevel="0" collapsed="false">
      <c r="A191" s="0" t="s">
        <v>673</v>
      </c>
      <c r="B191" s="0" t="n">
        <v>1672.8608</v>
      </c>
      <c r="C191" s="0" t="n">
        <v>33.3727</v>
      </c>
      <c r="D191" s="0" t="n">
        <v>38.9974</v>
      </c>
      <c r="E191" s="0" t="n">
        <v>41.656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1858.53</v>
      </c>
      <c r="K191" s="0" t="n">
        <v>78.27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674</v>
      </c>
      <c r="B192" s="0" t="n">
        <v>766.4472</v>
      </c>
      <c r="C192" s="0" t="n">
        <v>32.6883</v>
      </c>
      <c r="D192" s="0" t="n">
        <v>38.7232</v>
      </c>
      <c r="E192" s="0" t="n">
        <v>41.462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706.56</v>
      </c>
      <c r="K192" s="0" t="n">
        <v>94.69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675</v>
      </c>
      <c r="B193" s="0" t="n">
        <v>9301.616</v>
      </c>
      <c r="C193" s="0" t="n">
        <v>40.2965</v>
      </c>
      <c r="D193" s="0" t="n">
        <v>40.5162</v>
      </c>
      <c r="E193" s="0" t="n">
        <v>42.93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794.44</v>
      </c>
      <c r="K193" s="0" t="n">
        <v>40.92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676</v>
      </c>
      <c r="B194" s="0" t="n">
        <v>5881.6592</v>
      </c>
      <c r="C194" s="0" t="n">
        <v>39.1579</v>
      </c>
      <c r="D194" s="0" t="n">
        <v>39.7031</v>
      </c>
      <c r="E194" s="0" t="n">
        <v>42.072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388.37</v>
      </c>
      <c r="K194" s="0" t="n">
        <v>38.04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677</v>
      </c>
      <c r="B195" s="0" t="n">
        <v>3686.7904</v>
      </c>
      <c r="C195" s="0" t="n">
        <v>38.0364</v>
      </c>
      <c r="D195" s="0" t="n">
        <v>38.9399</v>
      </c>
      <c r="E195" s="0" t="n">
        <v>41.285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521.48</v>
      </c>
      <c r="K195" s="0" t="n">
        <v>36.78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678</v>
      </c>
      <c r="B196" s="0" t="n">
        <v>2173.704</v>
      </c>
      <c r="C196" s="0" t="n">
        <v>36.8823</v>
      </c>
      <c r="D196" s="0" t="n">
        <v>38.4878</v>
      </c>
      <c r="E196" s="0" t="n">
        <v>40.82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794.61</v>
      </c>
      <c r="K196" s="0" t="n">
        <v>35.99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679</v>
      </c>
      <c r="B197" s="0" t="n">
        <v>4049.32</v>
      </c>
      <c r="C197" s="0" t="n">
        <v>38.0748</v>
      </c>
      <c r="D197" s="0" t="n">
        <v>39.0071</v>
      </c>
      <c r="E197" s="0" t="n">
        <v>41.358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013.5</v>
      </c>
      <c r="K197" s="0" t="n">
        <v>48.69</v>
      </c>
      <c r="L197" s="0" t="n">
        <v>1227</v>
      </c>
      <c r="M197" s="0" t="n">
        <v>0</v>
      </c>
    </row>
    <row r="198" customFormat="false" ht="15.75" hidden="false" customHeight="false" outlineLevel="0" collapsed="false">
      <c r="A198" s="0" t="s">
        <v>680</v>
      </c>
      <c r="B198" s="0" t="n">
        <v>2772.7968</v>
      </c>
      <c r="C198" s="0" t="n">
        <v>36.9816</v>
      </c>
      <c r="D198" s="0" t="n">
        <v>38.5846</v>
      </c>
      <c r="E198" s="0" t="n">
        <v>40.933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139.41</v>
      </c>
      <c r="K198" s="0" t="n">
        <v>33.14</v>
      </c>
      <c r="L198" s="0" t="n">
        <v>1227</v>
      </c>
      <c r="M198" s="0" t="n">
        <v>0</v>
      </c>
    </row>
    <row r="199" customFormat="false" ht="15.75" hidden="false" customHeight="false" outlineLevel="0" collapsed="false">
      <c r="A199" s="0" t="s">
        <v>681</v>
      </c>
      <c r="B199" s="0" t="n">
        <v>1781.7312</v>
      </c>
      <c r="C199" s="0" t="n">
        <v>35.8153</v>
      </c>
      <c r="D199" s="0" t="n">
        <v>37.8003</v>
      </c>
      <c r="E199" s="0" t="n">
        <v>40.129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445.81</v>
      </c>
      <c r="K199" s="0" t="n">
        <v>32.17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682</v>
      </c>
      <c r="B200" s="0" t="n">
        <v>1007.4416</v>
      </c>
      <c r="C200" s="0" t="n">
        <v>34.5874</v>
      </c>
      <c r="D200" s="0" t="n">
        <v>37.2904</v>
      </c>
      <c r="E200" s="0" t="n">
        <v>39.612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581.97</v>
      </c>
      <c r="K200" s="0" t="n">
        <v>41.75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683</v>
      </c>
      <c r="B201" s="0" t="n">
        <v>23891.9536</v>
      </c>
      <c r="C201" s="0" t="n">
        <v>39.3946</v>
      </c>
      <c r="D201" s="0" t="n">
        <v>43.1114</v>
      </c>
      <c r="E201" s="0" t="n">
        <v>43.459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159.13</v>
      </c>
      <c r="K201" s="0" t="n">
        <v>58.77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684</v>
      </c>
      <c r="B202" s="0" t="n">
        <v>15454.5136</v>
      </c>
      <c r="C202" s="0" t="n">
        <v>38.0307</v>
      </c>
      <c r="D202" s="0" t="n">
        <v>42.1148</v>
      </c>
      <c r="E202" s="0" t="n">
        <v>42.70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195.35</v>
      </c>
      <c r="K202" s="0" t="n">
        <v>56.67</v>
      </c>
      <c r="L202" s="0" t="n">
        <v>1229</v>
      </c>
      <c r="M202" s="0" t="n">
        <v>0</v>
      </c>
    </row>
    <row r="203" customFormat="false" ht="15.75" hidden="false" customHeight="false" outlineLevel="0" collapsed="false">
      <c r="A203" s="0" t="s">
        <v>685</v>
      </c>
      <c r="B203" s="0" t="n">
        <v>8593.1104</v>
      </c>
      <c r="C203" s="0" t="n">
        <v>36.5266</v>
      </c>
      <c r="D203" s="0" t="n">
        <v>41.3258</v>
      </c>
      <c r="E203" s="0" t="n">
        <v>42.079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8758.63</v>
      </c>
      <c r="K203" s="0" t="n">
        <v>54.63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686</v>
      </c>
      <c r="B204" s="0" t="n">
        <v>3489.7216</v>
      </c>
      <c r="C204" s="0" t="n">
        <v>35.1769</v>
      </c>
      <c r="D204" s="0" t="n">
        <v>40.861</v>
      </c>
      <c r="E204" s="0" t="n">
        <v>41.683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101.5</v>
      </c>
      <c r="K204" s="0" t="n">
        <v>50.97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687</v>
      </c>
      <c r="B205" s="0" t="n">
        <v>13081.8656</v>
      </c>
      <c r="C205" s="0" t="n">
        <v>36.7663</v>
      </c>
      <c r="D205" s="0" t="n">
        <v>41.5223</v>
      </c>
      <c r="E205" s="0" t="n">
        <v>42.201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631.75</v>
      </c>
      <c r="K205" s="0" t="n">
        <v>51.57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688</v>
      </c>
      <c r="B206" s="0" t="n">
        <v>8792.488</v>
      </c>
      <c r="C206" s="0" t="n">
        <v>35.4241</v>
      </c>
      <c r="D206" s="0" t="n">
        <v>40.8997</v>
      </c>
      <c r="E206" s="0" t="n">
        <v>41.706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918.9</v>
      </c>
      <c r="K206" s="0" t="n">
        <v>63.3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689</v>
      </c>
      <c r="B207" s="0" t="n">
        <v>4671.2848</v>
      </c>
      <c r="C207" s="0" t="n">
        <v>33.8808</v>
      </c>
      <c r="D207" s="0" t="n">
        <v>40.0715</v>
      </c>
      <c r="E207" s="0" t="n">
        <v>41.008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996.27</v>
      </c>
      <c r="K207" s="0" t="n">
        <v>62.07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690</v>
      </c>
      <c r="B208" s="0" t="n">
        <v>1593.1984</v>
      </c>
      <c r="C208" s="0" t="n">
        <v>32.5886</v>
      </c>
      <c r="D208" s="0" t="n">
        <v>39.714</v>
      </c>
      <c r="E208" s="0" t="n">
        <v>40.684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5179.51</v>
      </c>
      <c r="K208" s="0" t="n">
        <v>71.2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691</v>
      </c>
      <c r="B209" s="0" t="n">
        <v>3483.244</v>
      </c>
      <c r="C209" s="0" t="n">
        <v>40.8013</v>
      </c>
      <c r="D209" s="0" t="n">
        <v>42.5402</v>
      </c>
      <c r="E209" s="0" t="n">
        <v>43.849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7451.52</v>
      </c>
      <c r="K209" s="0" t="n">
        <v>47.45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692</v>
      </c>
      <c r="B210" s="0" t="n">
        <v>2249.404</v>
      </c>
      <c r="C210" s="0" t="n">
        <v>39.9131</v>
      </c>
      <c r="D210" s="0" t="n">
        <v>41.78</v>
      </c>
      <c r="E210" s="0" t="n">
        <v>42.93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652.42</v>
      </c>
      <c r="K210" s="0" t="n">
        <v>48.59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693</v>
      </c>
      <c r="B211" s="0" t="n">
        <v>1172.4256</v>
      </c>
      <c r="C211" s="0" t="n">
        <v>38.8013</v>
      </c>
      <c r="D211" s="0" t="n">
        <v>41.0792</v>
      </c>
      <c r="E211" s="0" t="n">
        <v>42.17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6414.8</v>
      </c>
      <c r="K211" s="0" t="n">
        <v>46.73</v>
      </c>
      <c r="L211" s="0" t="n">
        <v>656</v>
      </c>
      <c r="M211" s="0" t="n">
        <v>0</v>
      </c>
    </row>
    <row r="212" customFormat="false" ht="15.75" hidden="false" customHeight="false" outlineLevel="0" collapsed="false">
      <c r="A212" s="0" t="s">
        <v>694</v>
      </c>
      <c r="B212" s="0" t="n">
        <v>420.716</v>
      </c>
      <c r="C212" s="0" t="n">
        <v>37.8376</v>
      </c>
      <c r="D212" s="0" t="n">
        <v>40.6314</v>
      </c>
      <c r="E212" s="0" t="n">
        <v>41.741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903.33</v>
      </c>
      <c r="K212" s="0" t="n">
        <v>32.71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695</v>
      </c>
      <c r="B213" s="0" t="n">
        <v>1905.1872</v>
      </c>
      <c r="C213" s="0" t="n">
        <v>39.0425</v>
      </c>
      <c r="D213" s="0" t="n">
        <v>41.236</v>
      </c>
      <c r="E213" s="0" t="n">
        <v>42.372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433.04</v>
      </c>
      <c r="K213" s="0" t="n">
        <v>39.91</v>
      </c>
      <c r="L213" s="0" t="n">
        <v>656</v>
      </c>
      <c r="M213" s="0" t="n">
        <v>0</v>
      </c>
    </row>
    <row r="214" customFormat="false" ht="15.75" hidden="false" customHeight="false" outlineLevel="0" collapsed="false">
      <c r="A214" s="0" t="s">
        <v>696</v>
      </c>
      <c r="B214" s="0" t="n">
        <v>1283.2456</v>
      </c>
      <c r="C214" s="0" t="n">
        <v>37.9963</v>
      </c>
      <c r="D214" s="0" t="n">
        <v>40.7719</v>
      </c>
      <c r="E214" s="0" t="n">
        <v>41.893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841.89</v>
      </c>
      <c r="K214" s="0" t="n">
        <v>37.57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697</v>
      </c>
      <c r="B215" s="0" t="n">
        <v>681.8192</v>
      </c>
      <c r="C215" s="0" t="n">
        <v>36.7816</v>
      </c>
      <c r="D215" s="0" t="n">
        <v>40.0634</v>
      </c>
      <c r="E215" s="0" t="n">
        <v>41.225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349.12</v>
      </c>
      <c r="K215" s="0" t="n">
        <v>39.82</v>
      </c>
      <c r="L215" s="0" t="n">
        <v>657</v>
      </c>
      <c r="M215" s="0" t="n">
        <v>0</v>
      </c>
    </row>
    <row r="216" customFormat="false" ht="15.75" hidden="false" customHeight="false" outlineLevel="0" collapsed="false">
      <c r="A216" s="0" t="s">
        <v>698</v>
      </c>
      <c r="B216" s="0" t="n">
        <v>232.1344</v>
      </c>
      <c r="C216" s="0" t="n">
        <v>35.6918</v>
      </c>
      <c r="D216" s="0" t="n">
        <v>39.7006</v>
      </c>
      <c r="E216" s="0" t="n">
        <v>40.916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3081.72</v>
      </c>
      <c r="K216" s="0" t="n">
        <v>42.71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699</v>
      </c>
      <c r="B217" s="0" t="n">
        <v>5487.2752</v>
      </c>
      <c r="C217" s="0" t="n">
        <v>38.6741</v>
      </c>
      <c r="D217" s="0" t="n">
        <v>41.0022</v>
      </c>
      <c r="E217" s="0" t="n">
        <v>42.034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07.03</v>
      </c>
      <c r="K217" s="0" t="n">
        <v>50.59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700</v>
      </c>
      <c r="B218" s="0" t="n">
        <v>3644.5304</v>
      </c>
      <c r="C218" s="0" t="n">
        <v>37.5074</v>
      </c>
      <c r="D218" s="0" t="n">
        <v>40.1033</v>
      </c>
      <c r="E218" s="0" t="n">
        <v>41.089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836.22</v>
      </c>
      <c r="K218" s="0" t="n">
        <v>35.72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701</v>
      </c>
      <c r="B219" s="0" t="n">
        <v>2321.612</v>
      </c>
      <c r="C219" s="0" t="n">
        <v>36.3456</v>
      </c>
      <c r="D219" s="0" t="n">
        <v>39.2696</v>
      </c>
      <c r="E219" s="0" t="n">
        <v>40.29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229.78</v>
      </c>
      <c r="K219" s="0" t="n">
        <v>42.33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702</v>
      </c>
      <c r="B220" s="0" t="n">
        <v>1307.0688</v>
      </c>
      <c r="C220" s="0" t="n">
        <v>35.1646</v>
      </c>
      <c r="D220" s="0" t="n">
        <v>38.7243</v>
      </c>
      <c r="E220" s="0" t="n">
        <v>39.858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838.83</v>
      </c>
      <c r="K220" s="0" t="n">
        <v>39.79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703</v>
      </c>
      <c r="B221" s="0" t="n">
        <v>2620.3064</v>
      </c>
      <c r="C221" s="0" t="n">
        <v>36.3839</v>
      </c>
      <c r="D221" s="0" t="n">
        <v>39.3199</v>
      </c>
      <c r="E221" s="0" t="n">
        <v>40.3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54.46</v>
      </c>
      <c r="K221" s="0" t="n">
        <v>43.06</v>
      </c>
      <c r="L221" s="0" t="n">
        <v>656</v>
      </c>
      <c r="M221" s="0" t="n">
        <v>0</v>
      </c>
    </row>
    <row r="222" customFormat="false" ht="15.75" hidden="false" customHeight="false" outlineLevel="0" collapsed="false">
      <c r="A222" s="0" t="s">
        <v>704</v>
      </c>
      <c r="B222" s="0" t="n">
        <v>1787.8536</v>
      </c>
      <c r="C222" s="0" t="n">
        <v>35.2624</v>
      </c>
      <c r="D222" s="0" t="n">
        <v>38.8654</v>
      </c>
      <c r="E222" s="0" t="n">
        <v>39.9623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6.7</v>
      </c>
      <c r="K222" s="0" t="n">
        <v>36.06</v>
      </c>
      <c r="L222" s="0" t="n">
        <v>657</v>
      </c>
      <c r="M222" s="0" t="n">
        <v>0</v>
      </c>
    </row>
    <row r="223" customFormat="false" ht="15.75" hidden="false" customHeight="false" outlineLevel="0" collapsed="false">
      <c r="A223" s="0" t="s">
        <v>705</v>
      </c>
      <c r="B223" s="0" t="n">
        <v>1108.0632</v>
      </c>
      <c r="C223" s="0" t="n">
        <v>34.1143</v>
      </c>
      <c r="D223" s="0" t="n">
        <v>38.0242</v>
      </c>
      <c r="E223" s="0" t="n">
        <v>39.27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791.12</v>
      </c>
      <c r="K223" s="0" t="n">
        <v>28.11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706</v>
      </c>
      <c r="B224" s="0" t="n">
        <v>575.0544</v>
      </c>
      <c r="C224" s="0" t="n">
        <v>32.9636</v>
      </c>
      <c r="D224" s="0" t="n">
        <v>37.5105</v>
      </c>
      <c r="E224" s="0" t="n">
        <v>38.928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489.81</v>
      </c>
      <c r="K224" s="0" t="n">
        <v>28.1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707</v>
      </c>
      <c r="B225" s="0" t="n">
        <v>11501.6064</v>
      </c>
      <c r="C225" s="0" t="n">
        <v>37.7727</v>
      </c>
      <c r="D225" s="0" t="n">
        <v>39.4832</v>
      </c>
      <c r="E225" s="0" t="n">
        <v>42.499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157.23</v>
      </c>
      <c r="K225" s="0" t="n">
        <v>92.18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708</v>
      </c>
      <c r="B226" s="0" t="n">
        <v>6634.8448</v>
      </c>
      <c r="C226" s="0" t="n">
        <v>37.0153</v>
      </c>
      <c r="D226" s="0" t="n">
        <v>39.0247</v>
      </c>
      <c r="E226" s="0" t="n">
        <v>41.650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869.07</v>
      </c>
      <c r="K226" s="0" t="n">
        <v>88.47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709</v>
      </c>
      <c r="B227" s="0" t="n">
        <v>3867.7264</v>
      </c>
      <c r="C227" s="0" t="n">
        <v>36.1568</v>
      </c>
      <c r="D227" s="0" t="n">
        <v>38.5855</v>
      </c>
      <c r="E227" s="0" t="n">
        <v>40.838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132.03</v>
      </c>
      <c r="K227" s="0" t="n">
        <v>79</v>
      </c>
      <c r="L227" s="0" t="n">
        <v>656</v>
      </c>
      <c r="M227" s="0" t="n">
        <v>0</v>
      </c>
    </row>
    <row r="228" customFormat="false" ht="15.75" hidden="false" customHeight="false" outlineLevel="0" collapsed="false">
      <c r="A228" s="0" t="s">
        <v>710</v>
      </c>
      <c r="B228" s="0" t="n">
        <v>1995.1152</v>
      </c>
      <c r="C228" s="0" t="n">
        <v>35.2569</v>
      </c>
      <c r="D228" s="0" t="n">
        <v>38.271</v>
      </c>
      <c r="E228" s="0" t="n">
        <v>40.308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972.56</v>
      </c>
      <c r="K228" s="0" t="n">
        <v>77.45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711</v>
      </c>
      <c r="B229" s="0" t="n">
        <v>4734.8968</v>
      </c>
      <c r="C229" s="0" t="n">
        <v>36.2211</v>
      </c>
      <c r="D229" s="0" t="n">
        <v>38.6232</v>
      </c>
      <c r="E229" s="0" t="n">
        <v>40.942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0788.34</v>
      </c>
      <c r="K229" s="0" t="n">
        <v>61.53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712</v>
      </c>
      <c r="B230" s="0" t="n">
        <v>3217.6288</v>
      </c>
      <c r="C230" s="0" t="n">
        <v>35.3616</v>
      </c>
      <c r="D230" s="0" t="n">
        <v>38.3375</v>
      </c>
      <c r="E230" s="0" t="n">
        <v>40.423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9183.62</v>
      </c>
      <c r="K230" s="0" t="n">
        <v>58.77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713</v>
      </c>
      <c r="B231" s="0" t="n">
        <v>1952.208</v>
      </c>
      <c r="C231" s="0" t="n">
        <v>34.3812</v>
      </c>
      <c r="D231" s="0" t="n">
        <v>37.7977</v>
      </c>
      <c r="E231" s="0" t="n">
        <v>39.523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550.32</v>
      </c>
      <c r="K231" s="0" t="n">
        <v>77.99</v>
      </c>
      <c r="L231" s="0" t="n">
        <v>657</v>
      </c>
      <c r="M231" s="0" t="n">
        <v>0</v>
      </c>
    </row>
    <row r="232" customFormat="false" ht="15.75" hidden="false" customHeight="false" outlineLevel="0" collapsed="false">
      <c r="A232" s="0" t="s">
        <v>714</v>
      </c>
      <c r="B232" s="0" t="n">
        <v>989.4152</v>
      </c>
      <c r="C232" s="0" t="n">
        <v>33.3846</v>
      </c>
      <c r="D232" s="0" t="n">
        <v>37.4181</v>
      </c>
      <c r="E232" s="0" t="n">
        <v>38.94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498.84</v>
      </c>
      <c r="K232" s="0" t="n">
        <v>55.78</v>
      </c>
      <c r="L232" s="0" t="n">
        <v>657</v>
      </c>
      <c r="M232" s="0" t="n">
        <v>0</v>
      </c>
    </row>
    <row r="233" customFormat="false" ht="15.75" hidden="false" customHeight="false" outlineLevel="0" collapsed="false">
      <c r="A233" s="0" t="s">
        <v>715</v>
      </c>
      <c r="B233" s="0" t="n">
        <v>11839.7072</v>
      </c>
      <c r="C233" s="0" t="n">
        <v>38.4969</v>
      </c>
      <c r="D233" s="0" t="n">
        <v>42.9159</v>
      </c>
      <c r="E233" s="0" t="n">
        <v>43.746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6851.37</v>
      </c>
      <c r="K233" s="0" t="n">
        <v>79.39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716</v>
      </c>
      <c r="B234" s="0" t="n">
        <v>7278.2816</v>
      </c>
      <c r="C234" s="0" t="n">
        <v>37.7436</v>
      </c>
      <c r="D234" s="0" t="n">
        <v>42.225</v>
      </c>
      <c r="E234" s="0" t="n">
        <v>42.716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252.04</v>
      </c>
      <c r="K234" s="0" t="n">
        <v>93.1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717</v>
      </c>
      <c r="B235" s="0" t="n">
        <v>4200.0808</v>
      </c>
      <c r="C235" s="0" t="n">
        <v>36.909</v>
      </c>
      <c r="D235" s="0" t="n">
        <v>41.5851</v>
      </c>
      <c r="E235" s="0" t="n">
        <v>41.797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1366.6</v>
      </c>
      <c r="K235" s="0" t="n">
        <v>71.82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718</v>
      </c>
      <c r="B236" s="0" t="n">
        <v>2196.0208</v>
      </c>
      <c r="C236" s="0" t="n">
        <v>36.1201</v>
      </c>
      <c r="D236" s="0" t="n">
        <v>41.1256</v>
      </c>
      <c r="E236" s="0" t="n">
        <v>41.077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9900.07</v>
      </c>
      <c r="K236" s="0" t="n">
        <v>76.29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719</v>
      </c>
      <c r="B237" s="0" t="n">
        <v>5533.7632</v>
      </c>
      <c r="C237" s="0" t="n">
        <v>37.0154</v>
      </c>
      <c r="D237" s="0" t="n">
        <v>41.7264</v>
      </c>
      <c r="E237" s="0" t="n">
        <v>42.025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44.93</v>
      </c>
      <c r="K237" s="0" t="n">
        <v>87.32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720</v>
      </c>
      <c r="B238" s="0" t="n">
        <v>3709.0896</v>
      </c>
      <c r="C238" s="0" t="n">
        <v>36.1992</v>
      </c>
      <c r="D238" s="0" t="n">
        <v>41.224</v>
      </c>
      <c r="E238" s="0" t="n">
        <v>41.281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39.26</v>
      </c>
      <c r="K238" s="0" t="n">
        <v>82.33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721</v>
      </c>
      <c r="B239" s="0" t="n">
        <v>2130.9424</v>
      </c>
      <c r="C239" s="0" t="n">
        <v>35.242</v>
      </c>
      <c r="D239" s="0" t="n">
        <v>40.4669</v>
      </c>
      <c r="E239" s="0" t="n">
        <v>40.233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570.31</v>
      </c>
      <c r="K239" s="0" t="n">
        <v>71.79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722</v>
      </c>
      <c r="B240" s="0" t="n">
        <v>1069.4448</v>
      </c>
      <c r="C240" s="0" t="n">
        <v>34.3812</v>
      </c>
      <c r="D240" s="0" t="n">
        <v>40.0873</v>
      </c>
      <c r="E240" s="0" t="n">
        <v>39.685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576.03</v>
      </c>
      <c r="K240" s="0" t="n">
        <v>78.61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723</v>
      </c>
      <c r="B241" s="0" t="n">
        <v>29253.5856</v>
      </c>
      <c r="C241" s="0" t="n">
        <v>36.4844</v>
      </c>
      <c r="D241" s="0" t="n">
        <v>41.1441</v>
      </c>
      <c r="E241" s="0" t="n">
        <v>43.351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2557.53</v>
      </c>
      <c r="K241" s="0" t="n">
        <v>134.15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724</v>
      </c>
      <c r="B242" s="0" t="n">
        <v>13537.1728</v>
      </c>
      <c r="C242" s="0" t="n">
        <v>35.4749</v>
      </c>
      <c r="D242" s="0" t="n">
        <v>40.6127</v>
      </c>
      <c r="E242" s="0" t="n">
        <v>42.907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711.65</v>
      </c>
      <c r="K242" s="0" t="n">
        <v>89.28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725</v>
      </c>
      <c r="B243" s="0" t="n">
        <v>6591.8072</v>
      </c>
      <c r="C243" s="0" t="n">
        <v>34.801</v>
      </c>
      <c r="D243" s="0" t="n">
        <v>40.0221</v>
      </c>
      <c r="E243" s="0" t="n">
        <v>42.459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248.58</v>
      </c>
      <c r="K243" s="0" t="n">
        <v>78.73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726</v>
      </c>
      <c r="B244" s="0" t="n">
        <v>3392.6088</v>
      </c>
      <c r="C244" s="0" t="n">
        <v>34.1331</v>
      </c>
      <c r="D244" s="0" t="n">
        <v>39.6731</v>
      </c>
      <c r="E244" s="0" t="n">
        <v>42.178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667.12</v>
      </c>
      <c r="K244" s="0" t="n">
        <v>71.72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727</v>
      </c>
      <c r="B245" s="0" t="n">
        <v>6826.7656</v>
      </c>
      <c r="C245" s="0" t="n">
        <v>34.8044</v>
      </c>
      <c r="D245" s="0" t="n">
        <v>40.0445</v>
      </c>
      <c r="E245" s="0" t="n">
        <v>42.491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476.86</v>
      </c>
      <c r="K245" s="0" t="n">
        <v>75.01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728</v>
      </c>
      <c r="B246" s="0" t="n">
        <v>3757.9464</v>
      </c>
      <c r="C246" s="0" t="n">
        <v>34.1485</v>
      </c>
      <c r="D246" s="0" t="n">
        <v>39.7076</v>
      </c>
      <c r="E246" s="0" t="n">
        <v>42.220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997.11</v>
      </c>
      <c r="K246" s="0" t="n">
        <v>94.49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729</v>
      </c>
      <c r="B247" s="0" t="n">
        <v>2166.6712</v>
      </c>
      <c r="C247" s="0" t="n">
        <v>33.4035</v>
      </c>
      <c r="D247" s="0" t="n">
        <v>39.0461</v>
      </c>
      <c r="E247" s="0" t="n">
        <v>41.646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7366.74</v>
      </c>
      <c r="K247" s="0" t="n">
        <v>63.89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730</v>
      </c>
      <c r="B248" s="0" t="n">
        <v>1234.7032</v>
      </c>
      <c r="C248" s="0" t="n">
        <v>32.5731</v>
      </c>
      <c r="D248" s="0" t="n">
        <v>38.6978</v>
      </c>
      <c r="E248" s="0" t="n">
        <v>41.371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455.18</v>
      </c>
      <c r="K248" s="0" t="n">
        <v>77.19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731</v>
      </c>
      <c r="B249" s="0" t="n">
        <v>11202.9152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6015.13</v>
      </c>
      <c r="K249" s="0" t="n">
        <v>66.81</v>
      </c>
      <c r="L249" s="0" t="n">
        <v>2429</v>
      </c>
      <c r="M249" s="0" t="n">
        <v>0</v>
      </c>
    </row>
    <row r="250" customFormat="false" ht="15.75" hidden="false" customHeight="false" outlineLevel="0" collapsed="false">
      <c r="A250" s="0" t="s">
        <v>732</v>
      </c>
      <c r="B250" s="0" t="n">
        <v>6719.3072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388.67</v>
      </c>
      <c r="K250" s="0" t="n">
        <v>65.02</v>
      </c>
      <c r="L250" s="0" t="n">
        <v>2429</v>
      </c>
      <c r="M250" s="0" t="n">
        <v>0</v>
      </c>
    </row>
    <row r="251" customFormat="false" ht="15.75" hidden="false" customHeight="false" outlineLevel="0" collapsed="false">
      <c r="A251" s="0" t="s">
        <v>733</v>
      </c>
      <c r="B251" s="0" t="n">
        <v>3605.792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942.46</v>
      </c>
      <c r="K251" s="0" t="n">
        <v>66.85</v>
      </c>
      <c r="L251" s="0" t="n">
        <v>2429</v>
      </c>
      <c r="M251" s="0" t="n">
        <v>0</v>
      </c>
    </row>
    <row r="252" customFormat="false" ht="15.75" hidden="false" customHeight="false" outlineLevel="0" collapsed="false">
      <c r="A252" s="0" t="s">
        <v>734</v>
      </c>
      <c r="B252" s="0" t="n">
        <v>1209.7792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2146.64</v>
      </c>
      <c r="K252" s="0" t="n">
        <v>62.23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735</v>
      </c>
      <c r="B253" s="0" t="n">
        <v>5177.8832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795.79</v>
      </c>
      <c r="K253" s="0" t="n">
        <v>59.67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736</v>
      </c>
      <c r="B254" s="0" t="n">
        <v>3314.9568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790.49</v>
      </c>
      <c r="K254" s="0" t="n">
        <v>57.27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737</v>
      </c>
      <c r="B255" s="0" t="n">
        <v>1981.2944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904.91</v>
      </c>
      <c r="K255" s="0" t="n">
        <v>54.97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738</v>
      </c>
      <c r="B256" s="0" t="n">
        <v>705.4128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2724.88</v>
      </c>
      <c r="K256" s="0" t="n">
        <v>55.67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739</v>
      </c>
      <c r="B257" s="0" t="n">
        <v>25724.3312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1646.48</v>
      </c>
      <c r="K257" s="0" t="n">
        <v>94.29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740</v>
      </c>
      <c r="B258" s="0" t="n">
        <v>15656.1984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845.84</v>
      </c>
      <c r="K258" s="0" t="n">
        <v>93.9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741</v>
      </c>
      <c r="B259" s="0" t="n">
        <v>7951.4944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518.22</v>
      </c>
      <c r="K259" s="0" t="n">
        <v>85.55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742</v>
      </c>
      <c r="B260" s="0" t="n">
        <v>2070.4784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1628</v>
      </c>
      <c r="K260" s="0" t="n">
        <v>82.4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743</v>
      </c>
      <c r="B261" s="0" t="n">
        <v>14079.208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6457.9</v>
      </c>
      <c r="K261" s="0" t="n">
        <v>80.72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744</v>
      </c>
      <c r="B262" s="0" t="n">
        <v>8891.0912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189.65</v>
      </c>
      <c r="K262" s="0" t="n">
        <v>79.06</v>
      </c>
      <c r="L262" s="0" t="n">
        <v>2430</v>
      </c>
      <c r="M262" s="0" t="n">
        <v>0</v>
      </c>
    </row>
    <row r="263" customFormat="false" ht="15.75" hidden="false" customHeight="false" outlineLevel="0" collapsed="false">
      <c r="A263" s="0" t="s">
        <v>745</v>
      </c>
      <c r="B263" s="0" t="n">
        <v>4518.5056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5504.85</v>
      </c>
      <c r="K263" s="0" t="n">
        <v>77.15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746</v>
      </c>
      <c r="B264" s="0" t="n">
        <v>1050.0448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628.21</v>
      </c>
      <c r="K264" s="0" t="n">
        <v>76.5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747</v>
      </c>
      <c r="B265" s="0" t="n">
        <v>3820.5496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669.19</v>
      </c>
      <c r="K265" s="0" t="n">
        <v>59.83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748</v>
      </c>
      <c r="B266" s="0" t="n">
        <v>2375.391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492.19</v>
      </c>
      <c r="K266" s="0" t="n">
        <v>60.6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749</v>
      </c>
      <c r="B267" s="0" t="n">
        <v>1259.9984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391.49</v>
      </c>
      <c r="K267" s="0" t="n">
        <v>57.94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750</v>
      </c>
      <c r="B268" s="0" t="n">
        <v>370.9104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5994.19</v>
      </c>
      <c r="K268" s="0" t="n">
        <v>58.26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751</v>
      </c>
      <c r="B269" s="0" t="n">
        <v>1997.66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2498.09</v>
      </c>
      <c r="K269" s="0" t="n">
        <v>55.68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752</v>
      </c>
      <c r="B270" s="0" t="n">
        <v>1307.2536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887.29</v>
      </c>
      <c r="K270" s="0" t="n">
        <v>54.2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753</v>
      </c>
      <c r="B271" s="0" t="n">
        <v>733.1048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754.98</v>
      </c>
      <c r="K271" s="0" t="n">
        <v>53.33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754</v>
      </c>
      <c r="B272" s="0" t="n">
        <v>212.96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263.17</v>
      </c>
      <c r="K272" s="0" t="n">
        <v>54.24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755</v>
      </c>
      <c r="B273" s="0" t="n">
        <v>6366.10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660.96</v>
      </c>
      <c r="K273" s="0" t="n">
        <v>61.94</v>
      </c>
      <c r="L273" s="0" t="n">
        <v>1279</v>
      </c>
      <c r="M273" s="0" t="n">
        <v>0</v>
      </c>
    </row>
    <row r="274" customFormat="false" ht="15.75" hidden="false" customHeight="false" outlineLevel="0" collapsed="false">
      <c r="A274" s="0" t="s">
        <v>756</v>
      </c>
      <c r="B274" s="0" t="n">
        <v>3976.7648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436.16</v>
      </c>
      <c r="K274" s="0" t="n">
        <v>58.6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757</v>
      </c>
      <c r="B275" s="0" t="n">
        <v>2172.392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558.89</v>
      </c>
      <c r="K275" s="0" t="n">
        <v>56.85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758</v>
      </c>
      <c r="B276" s="0" t="n">
        <v>728.9832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584.16</v>
      </c>
      <c r="K276" s="0" t="n">
        <v>56.11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759</v>
      </c>
      <c r="B277" s="0" t="n">
        <v>3203.1832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601.18</v>
      </c>
      <c r="K277" s="0" t="n">
        <v>55.88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760</v>
      </c>
      <c r="B278" s="0" t="n">
        <v>2065.7768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778.38</v>
      </c>
      <c r="K278" s="0" t="n">
        <v>56.91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761</v>
      </c>
      <c r="B279" s="0" t="n">
        <v>1198.5688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229.93</v>
      </c>
      <c r="K279" s="0" t="n">
        <v>57.88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762</v>
      </c>
      <c r="B280" s="0" t="n">
        <v>421.8808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468.88</v>
      </c>
      <c r="K280" s="0" t="n">
        <v>51.94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763</v>
      </c>
      <c r="B281" s="0" t="n">
        <v>15800.2048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849.85</v>
      </c>
      <c r="K281" s="0" t="n">
        <v>120.86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764</v>
      </c>
      <c r="B282" s="0" t="n">
        <v>7995.1864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195.15</v>
      </c>
      <c r="K282" s="0" t="n">
        <v>108.1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765</v>
      </c>
      <c r="B283" s="0" t="n">
        <v>3969.4104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282.39</v>
      </c>
      <c r="K283" s="0" t="n">
        <v>104.53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766</v>
      </c>
      <c r="B284" s="0" t="n">
        <v>1215.6704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3265.39</v>
      </c>
      <c r="K284" s="0" t="n">
        <v>102.44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767</v>
      </c>
      <c r="B285" s="0" t="n">
        <v>5774.4528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8860.33</v>
      </c>
      <c r="K285" s="0" t="n">
        <v>102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768</v>
      </c>
      <c r="B286" s="0" t="n">
        <v>3577.2448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932.81</v>
      </c>
      <c r="K286" s="0" t="n">
        <v>97.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769</v>
      </c>
      <c r="B287" s="0" t="n">
        <v>1993.8632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271.95</v>
      </c>
      <c r="K287" s="0" t="n">
        <v>98.39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770</v>
      </c>
      <c r="B288" s="0" t="n">
        <v>607.8752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2752.41</v>
      </c>
      <c r="K288" s="0" t="n">
        <v>98.89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771</v>
      </c>
      <c r="B289" s="0" t="n">
        <v>14870.292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2438.28</v>
      </c>
      <c r="K289" s="0" t="n">
        <v>138.15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772</v>
      </c>
      <c r="B290" s="0" t="n">
        <v>7828.6656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205.52</v>
      </c>
      <c r="K290" s="0" t="n">
        <v>129.27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773</v>
      </c>
      <c r="B291" s="0" t="n">
        <v>3847.5152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8440.36</v>
      </c>
      <c r="K291" s="0" t="n">
        <v>122.77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774</v>
      </c>
      <c r="B292" s="0" t="n">
        <v>1115.84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352.97</v>
      </c>
      <c r="K292" s="0" t="n">
        <v>120.24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775</v>
      </c>
      <c r="B293" s="0" t="n">
        <v>5977.4776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4387.71</v>
      </c>
      <c r="K293" s="0" t="n">
        <v>121.3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776</v>
      </c>
      <c r="B294" s="0" t="n">
        <v>3690.0408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199.55</v>
      </c>
      <c r="K294" s="0" t="n">
        <v>116.33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777</v>
      </c>
      <c r="B295" s="0" t="n">
        <v>1956.2136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908.09</v>
      </c>
      <c r="K295" s="0" t="n">
        <v>120.49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778</v>
      </c>
      <c r="B296" s="0" t="n">
        <v>550.044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3757.05</v>
      </c>
      <c r="K296" s="0" t="n">
        <v>117.56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779</v>
      </c>
      <c r="B297" s="0" t="n">
        <v>37330.2936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7595.56</v>
      </c>
      <c r="K297" s="0" t="n">
        <v>177.09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780</v>
      </c>
      <c r="B298" s="0" t="n">
        <v>17069.376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628.2</v>
      </c>
      <c r="K298" s="0" t="n">
        <v>149.09</v>
      </c>
      <c r="L298" s="0" t="n">
        <v>1279</v>
      </c>
      <c r="M298" s="0" t="n">
        <v>0</v>
      </c>
    </row>
    <row r="299" customFormat="false" ht="15.75" hidden="false" customHeight="false" outlineLevel="0" collapsed="false">
      <c r="A299" s="0" t="s">
        <v>781</v>
      </c>
      <c r="B299" s="0" t="n">
        <v>7288.091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2856.76</v>
      </c>
      <c r="K299" s="0" t="n">
        <v>135.4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782</v>
      </c>
      <c r="B300" s="0" t="n">
        <v>2263.8216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2441.22</v>
      </c>
      <c r="K300" s="0" t="n">
        <v>135.13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783</v>
      </c>
      <c r="B301" s="0" t="n">
        <v>8983.744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1118.94</v>
      </c>
      <c r="K301" s="0" t="n">
        <v>136.52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784</v>
      </c>
      <c r="B302" s="0" t="n">
        <v>4614.0776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3585.14</v>
      </c>
      <c r="K302" s="0" t="n">
        <v>127.8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785</v>
      </c>
      <c r="B303" s="0" t="n">
        <v>2382.719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5842.16</v>
      </c>
      <c r="K303" s="0" t="n">
        <v>120.53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786</v>
      </c>
      <c r="B304" s="0" t="n">
        <v>899.6576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6283.96</v>
      </c>
      <c r="K304" s="0" t="n">
        <v>120.41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787</v>
      </c>
      <c r="B305" s="0" t="n">
        <v>2275.792</v>
      </c>
      <c r="C305" s="0" t="n">
        <v>40.7906</v>
      </c>
      <c r="D305" s="0" t="n">
        <v>42.7115</v>
      </c>
      <c r="E305" s="0" t="n">
        <v>44.112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560.09</v>
      </c>
      <c r="K305" s="0" t="n">
        <v>57.9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788</v>
      </c>
      <c r="B306" s="0" t="n">
        <v>1103.0768</v>
      </c>
      <c r="C306" s="0" t="n">
        <v>39.835</v>
      </c>
      <c r="D306" s="0" t="n">
        <v>42.0015</v>
      </c>
      <c r="E306" s="0" t="n">
        <v>43.234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571.36</v>
      </c>
      <c r="K306" s="0" t="n">
        <v>57.2</v>
      </c>
      <c r="L306" s="0" t="n">
        <v>1054</v>
      </c>
      <c r="M306" s="0" t="n">
        <v>0</v>
      </c>
    </row>
    <row r="307" customFormat="false" ht="15.75" hidden="false" customHeight="false" outlineLevel="0" collapsed="false">
      <c r="A307" s="0" t="s">
        <v>789</v>
      </c>
      <c r="B307" s="0" t="n">
        <v>326.3976</v>
      </c>
      <c r="C307" s="0" t="n">
        <v>38.9847</v>
      </c>
      <c r="D307" s="0" t="n">
        <v>41.5316</v>
      </c>
      <c r="E307" s="0" t="n">
        <v>42.696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980.42</v>
      </c>
      <c r="K307" s="0" t="n">
        <v>57.51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790</v>
      </c>
      <c r="B308" s="0" t="n">
        <v>83.4936</v>
      </c>
      <c r="C308" s="0" t="n">
        <v>38.6977</v>
      </c>
      <c r="D308" s="0" t="n">
        <v>41.368</v>
      </c>
      <c r="E308" s="0" t="n">
        <v>42.50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206.09</v>
      </c>
      <c r="K308" s="0" t="n">
        <v>59.82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791</v>
      </c>
      <c r="B309" s="0" t="n">
        <v>1214.9152</v>
      </c>
      <c r="C309" s="0" t="n">
        <v>39.1295</v>
      </c>
      <c r="D309" s="0" t="n">
        <v>41.5723</v>
      </c>
      <c r="E309" s="0" t="n">
        <v>42.729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216.39</v>
      </c>
      <c r="K309" s="0" t="n">
        <v>54.19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792</v>
      </c>
      <c r="B310" s="0" t="n">
        <v>617.572</v>
      </c>
      <c r="C310" s="0" t="n">
        <v>38.0141</v>
      </c>
      <c r="D310" s="0" t="n">
        <v>41.0873</v>
      </c>
      <c r="E310" s="0" t="n">
        <v>42.243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29.49</v>
      </c>
      <c r="K310" s="0" t="n">
        <v>53.62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793</v>
      </c>
      <c r="B311" s="0" t="n">
        <v>169.5736</v>
      </c>
      <c r="C311" s="0" t="n">
        <v>37.0635</v>
      </c>
      <c r="D311" s="0" t="n">
        <v>40.6194</v>
      </c>
      <c r="E311" s="0" t="n">
        <v>41.762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721.18</v>
      </c>
      <c r="K311" s="0" t="n">
        <v>56.51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794</v>
      </c>
      <c r="B312" s="0" t="n">
        <v>33.3552</v>
      </c>
      <c r="C312" s="0" t="n">
        <v>36.8031</v>
      </c>
      <c r="D312" s="0" t="n">
        <v>40.4872</v>
      </c>
      <c r="E312" s="0" t="n">
        <v>41.6181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319.78</v>
      </c>
      <c r="K312" s="0" t="n">
        <v>56.96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795</v>
      </c>
      <c r="B313" s="0" t="n">
        <v>4169.6976</v>
      </c>
      <c r="C313" s="0" t="n">
        <v>38.9702</v>
      </c>
      <c r="D313" s="0" t="n">
        <v>41.491</v>
      </c>
      <c r="E313" s="0" t="n">
        <v>42.659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955.59</v>
      </c>
      <c r="K313" s="0" t="n">
        <v>58.92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796</v>
      </c>
      <c r="B314" s="0" t="n">
        <v>2404.0616</v>
      </c>
      <c r="C314" s="0" t="n">
        <v>37.8325</v>
      </c>
      <c r="D314" s="0" t="n">
        <v>40.5822</v>
      </c>
      <c r="E314" s="0" t="n">
        <v>41.627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53.55</v>
      </c>
      <c r="K314" s="0" t="n">
        <v>57.3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797</v>
      </c>
      <c r="B315" s="0" t="n">
        <v>1064.1488</v>
      </c>
      <c r="C315" s="0" t="n">
        <v>36.6997</v>
      </c>
      <c r="D315" s="0" t="n">
        <v>39.7615</v>
      </c>
      <c r="E315" s="0" t="n">
        <v>40.79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025.48</v>
      </c>
      <c r="K315" s="0" t="n">
        <v>57.2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798</v>
      </c>
      <c r="B316" s="0" t="n">
        <v>383.612</v>
      </c>
      <c r="C316" s="0" t="n">
        <v>35.9651</v>
      </c>
      <c r="D316" s="0" t="n">
        <v>39.4078</v>
      </c>
      <c r="E316" s="0" t="n">
        <v>40.444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143.59</v>
      </c>
      <c r="K316" s="0" t="n">
        <v>56.83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799</v>
      </c>
      <c r="B317" s="0" t="n">
        <v>2077.2024</v>
      </c>
      <c r="C317" s="0" t="n">
        <v>36.8799</v>
      </c>
      <c r="D317" s="0" t="n">
        <v>39.9065</v>
      </c>
      <c r="E317" s="0" t="n">
        <v>40.915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828.99</v>
      </c>
      <c r="K317" s="0" t="n">
        <v>54.01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800</v>
      </c>
      <c r="B318" s="0" t="n">
        <v>1205.4256</v>
      </c>
      <c r="C318" s="0" t="n">
        <v>35.7206</v>
      </c>
      <c r="D318" s="0" t="n">
        <v>39.3791</v>
      </c>
      <c r="E318" s="0" t="n">
        <v>40.422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559.06</v>
      </c>
      <c r="K318" s="0" t="n">
        <v>53.6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801</v>
      </c>
      <c r="B319" s="0" t="n">
        <v>469.7416</v>
      </c>
      <c r="C319" s="0" t="n">
        <v>34.5925</v>
      </c>
      <c r="D319" s="0" t="n">
        <v>38.5634</v>
      </c>
      <c r="E319" s="0" t="n">
        <v>39.728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253.5</v>
      </c>
      <c r="K319" s="0" t="n">
        <v>54.4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802</v>
      </c>
      <c r="B320" s="0" t="n">
        <v>113.4624</v>
      </c>
      <c r="C320" s="0" t="n">
        <v>33.9684</v>
      </c>
      <c r="D320" s="0" t="n">
        <v>38.2261</v>
      </c>
      <c r="E320" s="0" t="n">
        <v>39.448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312.57</v>
      </c>
      <c r="K320" s="0" t="n">
        <v>54.6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803</v>
      </c>
      <c r="B321" s="0" t="n">
        <v>8269.3792</v>
      </c>
      <c r="C321" s="0" t="n">
        <v>37.7715</v>
      </c>
      <c r="D321" s="0" t="n">
        <v>39.5498</v>
      </c>
      <c r="E321" s="0" t="n">
        <v>42.646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976.26</v>
      </c>
      <c r="K321" s="0" t="n">
        <v>113.29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804</v>
      </c>
      <c r="B322" s="0" t="n">
        <v>4286.5488</v>
      </c>
      <c r="C322" s="0" t="n">
        <v>37.0533</v>
      </c>
      <c r="D322" s="0" t="n">
        <v>39.1207</v>
      </c>
      <c r="E322" s="0" t="n">
        <v>41.874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692.42</v>
      </c>
      <c r="K322" s="0" t="n">
        <v>109.41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805</v>
      </c>
      <c r="B323" s="0" t="n">
        <v>1819.5864</v>
      </c>
      <c r="C323" s="0" t="n">
        <v>36.2912</v>
      </c>
      <c r="D323" s="0" t="n">
        <v>38.7563</v>
      </c>
      <c r="E323" s="0" t="n">
        <v>41.212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787.25</v>
      </c>
      <c r="K323" s="0" t="n">
        <v>102.38</v>
      </c>
      <c r="L323" s="0" t="n">
        <v>1054</v>
      </c>
      <c r="M323" s="0" t="n">
        <v>0</v>
      </c>
    </row>
    <row r="324" customFormat="false" ht="15.75" hidden="false" customHeight="false" outlineLevel="0" collapsed="false">
      <c r="A324" s="0" t="s">
        <v>806</v>
      </c>
      <c r="B324" s="0" t="n">
        <v>762.6048</v>
      </c>
      <c r="C324" s="0" t="n">
        <v>35.7947</v>
      </c>
      <c r="D324" s="0" t="n">
        <v>38.5837</v>
      </c>
      <c r="E324" s="0" t="n">
        <v>40.906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077.94</v>
      </c>
      <c r="K324" s="0" t="n">
        <v>102.0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807</v>
      </c>
      <c r="B325" s="0" t="n">
        <v>3591.9928</v>
      </c>
      <c r="C325" s="0" t="n">
        <v>36.404</v>
      </c>
      <c r="D325" s="0" t="n">
        <v>38.7757</v>
      </c>
      <c r="E325" s="0" t="n">
        <v>41.263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251.94</v>
      </c>
      <c r="K325" s="0" t="n">
        <v>98.76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808</v>
      </c>
      <c r="B326" s="0" t="n">
        <v>2038.7872</v>
      </c>
      <c r="C326" s="0" t="n">
        <v>35.5228</v>
      </c>
      <c r="D326" s="0" t="n">
        <v>38.4768</v>
      </c>
      <c r="E326" s="0" t="n">
        <v>40.719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841.12</v>
      </c>
      <c r="K326" s="0" t="n">
        <v>97.64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809</v>
      </c>
      <c r="B327" s="0" t="n">
        <v>830.3912</v>
      </c>
      <c r="C327" s="0" t="n">
        <v>34.6356</v>
      </c>
      <c r="D327" s="0" t="n">
        <v>38.0597</v>
      </c>
      <c r="E327" s="0" t="n">
        <v>40.007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025.87</v>
      </c>
      <c r="K327" s="0" t="n">
        <v>103.87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810</v>
      </c>
      <c r="B328" s="0" t="n">
        <v>296.7704</v>
      </c>
      <c r="C328" s="0" t="n">
        <v>34.1511</v>
      </c>
      <c r="D328" s="0" t="n">
        <v>37.8584</v>
      </c>
      <c r="E328" s="0" t="n">
        <v>39.672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367.56</v>
      </c>
      <c r="K328" s="0" t="n">
        <v>104.0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811</v>
      </c>
      <c r="B329" s="0" t="n">
        <v>8094.8976</v>
      </c>
      <c r="C329" s="0" t="n">
        <v>38.393</v>
      </c>
      <c r="D329" s="0" t="n">
        <v>43.016</v>
      </c>
      <c r="E329" s="0" t="n">
        <v>43.763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6991.42</v>
      </c>
      <c r="K329" s="0" t="n">
        <v>127.06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812</v>
      </c>
      <c r="B330" s="0" t="n">
        <v>4149.7816</v>
      </c>
      <c r="C330" s="0" t="n">
        <v>37.6391</v>
      </c>
      <c r="D330" s="0" t="n">
        <v>42.4291</v>
      </c>
      <c r="E330" s="0" t="n">
        <v>42.827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5787.62</v>
      </c>
      <c r="K330" s="0" t="n">
        <v>122.27</v>
      </c>
      <c r="L330" s="0" t="n">
        <v>1054</v>
      </c>
      <c r="M330" s="0" t="n">
        <v>0</v>
      </c>
    </row>
    <row r="331" customFormat="false" ht="15.75" hidden="false" customHeight="false" outlineLevel="0" collapsed="false">
      <c r="A331" s="0" t="s">
        <v>813</v>
      </c>
      <c r="B331" s="0" t="n">
        <v>1776.4152</v>
      </c>
      <c r="C331" s="0" t="n">
        <v>36.9265</v>
      </c>
      <c r="D331" s="0" t="n">
        <v>41.9796</v>
      </c>
      <c r="E331" s="0" t="n">
        <v>42.125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5469.42</v>
      </c>
      <c r="K331" s="0" t="n">
        <v>119.99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814</v>
      </c>
      <c r="B332" s="0" t="n">
        <v>840.5904</v>
      </c>
      <c r="C332" s="0" t="n">
        <v>36.5192</v>
      </c>
      <c r="D332" s="0" t="n">
        <v>41.7892</v>
      </c>
      <c r="E332" s="0" t="n">
        <v>41.82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806.97</v>
      </c>
      <c r="K332" s="0" t="n">
        <v>123.39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815</v>
      </c>
      <c r="B333" s="0" t="n">
        <v>3717.8896</v>
      </c>
      <c r="C333" s="0" t="n">
        <v>37.0256</v>
      </c>
      <c r="D333" s="0" t="n">
        <v>41.9625</v>
      </c>
      <c r="E333" s="0" t="n">
        <v>42.198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1353.83</v>
      </c>
      <c r="K333" s="0" t="n">
        <v>117.95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816</v>
      </c>
      <c r="B334" s="0" t="n">
        <v>1986.8752</v>
      </c>
      <c r="C334" s="0" t="n">
        <v>36.1533</v>
      </c>
      <c r="D334" s="0" t="n">
        <v>41.4874</v>
      </c>
      <c r="E334" s="0" t="n">
        <v>41.394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626.82</v>
      </c>
      <c r="K334" s="0" t="n">
        <v>116.51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817</v>
      </c>
      <c r="B335" s="0" t="n">
        <v>788.6712</v>
      </c>
      <c r="C335" s="0" t="n">
        <v>35.3498</v>
      </c>
      <c r="D335" s="0" t="n">
        <v>41.0212</v>
      </c>
      <c r="E335" s="0" t="n">
        <v>40.709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451.01</v>
      </c>
      <c r="K335" s="0" t="n">
        <v>121.1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818</v>
      </c>
      <c r="B336" s="0" t="n">
        <v>365.1232</v>
      </c>
      <c r="C336" s="0" t="n">
        <v>34.9777</v>
      </c>
      <c r="D336" s="0" t="n">
        <v>40.8302</v>
      </c>
      <c r="E336" s="0" t="n">
        <v>40.45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513.34</v>
      </c>
      <c r="K336" s="0" t="n">
        <v>118.91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819</v>
      </c>
      <c r="B337" s="0" t="n">
        <v>18020.992</v>
      </c>
      <c r="C337" s="0" t="n">
        <v>36.2954</v>
      </c>
      <c r="D337" s="0" t="n">
        <v>41.3812</v>
      </c>
      <c r="E337" s="0" t="n">
        <v>43.609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6801.34</v>
      </c>
      <c r="K337" s="0" t="n">
        <v>150.21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820</v>
      </c>
      <c r="B338" s="0" t="n">
        <v>8457.0952</v>
      </c>
      <c r="C338" s="0" t="n">
        <v>35.545</v>
      </c>
      <c r="D338" s="0" t="n">
        <v>40.8492</v>
      </c>
      <c r="E338" s="0" t="n">
        <v>43.153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026.13</v>
      </c>
      <c r="K338" s="0" t="n">
        <v>136.61</v>
      </c>
      <c r="L338" s="0" t="n">
        <v>1053</v>
      </c>
      <c r="M338" s="0" t="n">
        <v>0</v>
      </c>
    </row>
    <row r="339" customFormat="false" ht="15.75" hidden="false" customHeight="false" outlineLevel="0" collapsed="false">
      <c r="A339" s="0" t="s">
        <v>821</v>
      </c>
      <c r="B339" s="0" t="n">
        <v>3915.9032</v>
      </c>
      <c r="C339" s="0" t="n">
        <v>34.9749</v>
      </c>
      <c r="D339" s="0" t="n">
        <v>40.3548</v>
      </c>
      <c r="E339" s="0" t="n">
        <v>42.778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702.89</v>
      </c>
      <c r="K339" s="0" t="n">
        <v>130.38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822</v>
      </c>
      <c r="B340" s="0" t="n">
        <v>1856.1688</v>
      </c>
      <c r="C340" s="0" t="n">
        <v>34.4939</v>
      </c>
      <c r="D340" s="0" t="n">
        <v>40.1162</v>
      </c>
      <c r="E340" s="0" t="n">
        <v>42.620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7259.35</v>
      </c>
      <c r="K340" s="0" t="n">
        <v>128.68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823</v>
      </c>
      <c r="B341" s="0" t="n">
        <v>4831.4504</v>
      </c>
      <c r="C341" s="0" t="n">
        <v>35.0108</v>
      </c>
      <c r="D341" s="0" t="n">
        <v>40.3885</v>
      </c>
      <c r="E341" s="0" t="n">
        <v>42.746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562.75</v>
      </c>
      <c r="K341" s="0" t="n">
        <v>128.91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824</v>
      </c>
      <c r="B342" s="0" t="n">
        <v>2656.8568</v>
      </c>
      <c r="C342" s="0" t="n">
        <v>34.434</v>
      </c>
      <c r="D342" s="0" t="n">
        <v>40.069</v>
      </c>
      <c r="E342" s="0" t="n">
        <v>42.497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5710.74</v>
      </c>
      <c r="K342" s="0" t="n">
        <v>121.7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825</v>
      </c>
      <c r="B343" s="0" t="n">
        <v>1337.4232</v>
      </c>
      <c r="C343" s="0" t="n">
        <v>33.7442</v>
      </c>
      <c r="D343" s="0" t="n">
        <v>39.4788</v>
      </c>
      <c r="E343" s="0" t="n">
        <v>42.039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805.1</v>
      </c>
      <c r="K343" s="0" t="n">
        <v>120.49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826</v>
      </c>
      <c r="B344" s="0" t="n">
        <v>631.4088</v>
      </c>
      <c r="C344" s="0" t="n">
        <v>33.1294</v>
      </c>
      <c r="D344" s="0" t="n">
        <v>39.1632</v>
      </c>
      <c r="E344" s="0" t="n">
        <v>41.823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5572.35</v>
      </c>
      <c r="K344" s="0" t="n">
        <v>124.55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827</v>
      </c>
      <c r="B345" s="0" t="n">
        <v>7885.9856</v>
      </c>
      <c r="C345" s="0" t="n">
        <v>40.6039</v>
      </c>
      <c r="D345" s="0" t="n">
        <v>40.7561</v>
      </c>
      <c r="E345" s="0" t="n">
        <v>43.315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7030.21</v>
      </c>
      <c r="K345" s="0" t="n">
        <v>56.86</v>
      </c>
      <c r="L345" s="0" t="n">
        <v>1744</v>
      </c>
      <c r="M345" s="0" t="n">
        <v>0</v>
      </c>
    </row>
    <row r="346" customFormat="false" ht="15.75" hidden="false" customHeight="false" outlineLevel="0" collapsed="false">
      <c r="A346" s="0" t="s">
        <v>828</v>
      </c>
      <c r="B346" s="0" t="n">
        <v>5116.9104</v>
      </c>
      <c r="C346" s="0" t="n">
        <v>39.5578</v>
      </c>
      <c r="D346" s="0" t="n">
        <v>40.0256</v>
      </c>
      <c r="E346" s="0" t="n">
        <v>42.48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206.94</v>
      </c>
      <c r="K346" s="0" t="n">
        <v>55.59</v>
      </c>
      <c r="L346" s="0" t="n">
        <v>1743</v>
      </c>
      <c r="M346" s="0" t="n">
        <v>0</v>
      </c>
    </row>
    <row r="347" customFormat="false" ht="15.75" hidden="false" customHeight="false" outlineLevel="0" collapsed="false">
      <c r="A347" s="0" t="s">
        <v>829</v>
      </c>
      <c r="B347" s="0" t="n">
        <v>3234.008</v>
      </c>
      <c r="C347" s="0" t="n">
        <v>38.4926</v>
      </c>
      <c r="D347" s="0" t="n">
        <v>39.3265</v>
      </c>
      <c r="E347" s="0" t="n">
        <v>41.717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391.12</v>
      </c>
      <c r="K347" s="0" t="n">
        <v>53.18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830</v>
      </c>
      <c r="B348" s="0" t="n">
        <v>1882.8816</v>
      </c>
      <c r="C348" s="0" t="n">
        <v>37.3655</v>
      </c>
      <c r="D348" s="0" t="n">
        <v>38.9166</v>
      </c>
      <c r="E348" s="0" t="n">
        <v>41.285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522.5</v>
      </c>
      <c r="K348" s="0" t="n">
        <v>52.47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831</v>
      </c>
      <c r="B349" s="0" t="n">
        <v>3864.696</v>
      </c>
      <c r="C349" s="0" t="n">
        <v>38.5867</v>
      </c>
      <c r="D349" s="0" t="n">
        <v>39.3987</v>
      </c>
      <c r="E349" s="0" t="n">
        <v>41.812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980.05</v>
      </c>
      <c r="K349" s="0" t="n">
        <v>50.94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832</v>
      </c>
      <c r="B350" s="0" t="n">
        <v>2689.3152</v>
      </c>
      <c r="C350" s="0" t="n">
        <v>37.5267</v>
      </c>
      <c r="D350" s="0" t="n">
        <v>39.0015</v>
      </c>
      <c r="E350" s="0" t="n">
        <v>41.391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071.56</v>
      </c>
      <c r="K350" s="0" t="n">
        <v>50.52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833</v>
      </c>
      <c r="B351" s="0" t="n">
        <v>1670.3968</v>
      </c>
      <c r="C351" s="0" t="n">
        <v>36.347</v>
      </c>
      <c r="D351" s="0" t="n">
        <v>38.2584</v>
      </c>
      <c r="E351" s="0" t="n">
        <v>40.590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901.12</v>
      </c>
      <c r="K351" s="0" t="n">
        <v>48.54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834</v>
      </c>
      <c r="B352" s="0" t="n">
        <v>876.432</v>
      </c>
      <c r="C352" s="0" t="n">
        <v>35.1515</v>
      </c>
      <c r="D352" s="0" t="n">
        <v>37.6631</v>
      </c>
      <c r="E352" s="0" t="n">
        <v>39.98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394.28</v>
      </c>
      <c r="K352" s="0" t="n">
        <v>48.34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835</v>
      </c>
      <c r="B353" s="0" t="n">
        <v>19296.336</v>
      </c>
      <c r="C353" s="0" t="n">
        <v>38.9287</v>
      </c>
      <c r="D353" s="0" t="n">
        <v>43.419</v>
      </c>
      <c r="E353" s="0" t="n">
        <v>43.691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475.24</v>
      </c>
      <c r="K353" s="0" t="n">
        <v>73.74</v>
      </c>
      <c r="L353" s="0" t="n">
        <v>1745</v>
      </c>
      <c r="M353" s="0" t="n">
        <v>0</v>
      </c>
    </row>
    <row r="354" customFormat="false" ht="15.75" hidden="false" customHeight="false" outlineLevel="0" collapsed="false">
      <c r="A354" s="0" t="s">
        <v>836</v>
      </c>
      <c r="B354" s="0" t="n">
        <v>12537.6</v>
      </c>
      <c r="C354" s="0" t="n">
        <v>37.631</v>
      </c>
      <c r="D354" s="0" t="n">
        <v>42.4839</v>
      </c>
      <c r="E354" s="0" t="n">
        <v>43.004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798.67</v>
      </c>
      <c r="K354" s="0" t="n">
        <v>71.67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837</v>
      </c>
      <c r="B355" s="0" t="n">
        <v>6932.6336</v>
      </c>
      <c r="C355" s="0" t="n">
        <v>36.1655</v>
      </c>
      <c r="D355" s="0" t="n">
        <v>41.751</v>
      </c>
      <c r="E355" s="0" t="n">
        <v>42.426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704.2</v>
      </c>
      <c r="K355" s="0" t="n">
        <v>68.99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838</v>
      </c>
      <c r="B356" s="0" t="n">
        <v>2780.6096</v>
      </c>
      <c r="C356" s="0" t="n">
        <v>34.8471</v>
      </c>
      <c r="D356" s="0" t="n">
        <v>41.3201</v>
      </c>
      <c r="E356" s="0" t="n">
        <v>42.056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652.93</v>
      </c>
      <c r="K356" s="0" t="n">
        <v>67.6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839</v>
      </c>
      <c r="B357" s="0" t="n">
        <v>10926.6304</v>
      </c>
      <c r="C357" s="0" t="n">
        <v>36.4942</v>
      </c>
      <c r="D357" s="0" t="n">
        <v>41.9279</v>
      </c>
      <c r="E357" s="0" t="n">
        <v>42.545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230.22</v>
      </c>
      <c r="K357" s="0" t="n">
        <v>67.21</v>
      </c>
      <c r="L357" s="0" t="n">
        <v>1744</v>
      </c>
      <c r="M357" s="0" t="n">
        <v>0</v>
      </c>
    </row>
    <row r="358" customFormat="false" ht="15.75" hidden="false" customHeight="false" outlineLevel="0" collapsed="false">
      <c r="A358" s="0" t="s">
        <v>840</v>
      </c>
      <c r="B358" s="0" t="n">
        <v>7140.4992</v>
      </c>
      <c r="C358" s="0" t="n">
        <v>35.1286</v>
      </c>
      <c r="D358" s="0" t="n">
        <v>41.2385</v>
      </c>
      <c r="E358" s="0" t="n">
        <v>42.015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468.38</v>
      </c>
      <c r="K358" s="0" t="n">
        <v>64.93</v>
      </c>
      <c r="L358" s="0" t="n">
        <v>1743</v>
      </c>
      <c r="M358" s="0" t="n">
        <v>0</v>
      </c>
    </row>
    <row r="359" customFormat="false" ht="15.75" hidden="false" customHeight="false" outlineLevel="0" collapsed="false">
      <c r="A359" s="0" t="s">
        <v>841</v>
      </c>
      <c r="B359" s="0" t="n">
        <v>3609.6256</v>
      </c>
      <c r="C359" s="0" t="n">
        <v>33.548</v>
      </c>
      <c r="D359" s="0" t="n">
        <v>40.4698</v>
      </c>
      <c r="E359" s="0" t="n">
        <v>41.358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075.74</v>
      </c>
      <c r="K359" s="0" t="n">
        <v>63.73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842</v>
      </c>
      <c r="B360" s="0" t="n">
        <v>1201.872</v>
      </c>
      <c r="C360" s="0" t="n">
        <v>32.3474</v>
      </c>
      <c r="D360" s="0" t="n">
        <v>40.0951</v>
      </c>
      <c r="E360" s="0" t="n">
        <v>41.005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414.19</v>
      </c>
      <c r="K360" s="0" t="n">
        <v>63.28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843</v>
      </c>
      <c r="B361" s="0" t="n">
        <v>2718.6624</v>
      </c>
      <c r="C361" s="0" t="n">
        <v>40.8692</v>
      </c>
      <c r="D361" s="0" t="n">
        <v>42.8311</v>
      </c>
      <c r="E361" s="0" t="n">
        <v>44.300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06.73</v>
      </c>
      <c r="K361" s="0" t="n">
        <v>49.82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844</v>
      </c>
      <c r="B362" s="0" t="n">
        <v>1701.7872</v>
      </c>
      <c r="C362" s="0" t="n">
        <v>40.019</v>
      </c>
      <c r="D362" s="0" t="n">
        <v>42.1312</v>
      </c>
      <c r="E362" s="0" t="n">
        <v>43.369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282.08</v>
      </c>
      <c r="K362" s="0" t="n">
        <v>48.84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845</v>
      </c>
      <c r="B363" s="0" t="n">
        <v>870.1688</v>
      </c>
      <c r="C363" s="0" t="n">
        <v>38.9687</v>
      </c>
      <c r="D363" s="0" t="n">
        <v>41.483</v>
      </c>
      <c r="E363" s="0" t="n">
        <v>42.613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103.22</v>
      </c>
      <c r="K363" s="0" t="n">
        <v>47.61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846</v>
      </c>
      <c r="B364" s="0" t="n">
        <v>328.1576</v>
      </c>
      <c r="C364" s="0" t="n">
        <v>38.087</v>
      </c>
      <c r="D364" s="0" t="n">
        <v>41.0802</v>
      </c>
      <c r="E364" s="0" t="n">
        <v>42.199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851.16</v>
      </c>
      <c r="K364" s="0" t="n">
        <v>49.28</v>
      </c>
      <c r="L364" s="0" t="n">
        <v>930</v>
      </c>
      <c r="M364" s="0" t="n">
        <v>0</v>
      </c>
    </row>
    <row r="365" customFormat="false" ht="15.75" hidden="false" customHeight="false" outlineLevel="0" collapsed="false">
      <c r="A365" s="0" t="s">
        <v>847</v>
      </c>
      <c r="B365" s="0" t="n">
        <v>1481.6592</v>
      </c>
      <c r="C365" s="0" t="n">
        <v>39.2399</v>
      </c>
      <c r="D365" s="0" t="n">
        <v>41.7075</v>
      </c>
      <c r="E365" s="0" t="n">
        <v>42.8824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149.28</v>
      </c>
      <c r="K365" s="0" t="n">
        <v>46.25</v>
      </c>
      <c r="L365" s="0" t="n">
        <v>930</v>
      </c>
      <c r="M365" s="0" t="n">
        <v>0</v>
      </c>
    </row>
    <row r="366" customFormat="false" ht="15.75" hidden="false" customHeight="false" outlineLevel="0" collapsed="false">
      <c r="A366" s="0" t="s">
        <v>848</v>
      </c>
      <c r="B366" s="0" t="n">
        <v>966.8888</v>
      </c>
      <c r="C366" s="0" t="n">
        <v>38.2427</v>
      </c>
      <c r="D366" s="0" t="n">
        <v>41.2116</v>
      </c>
      <c r="E366" s="0" t="n">
        <v>42.342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717.03</v>
      </c>
      <c r="K366" s="0" t="n">
        <v>45.2</v>
      </c>
      <c r="L366" s="0" t="n">
        <v>930</v>
      </c>
      <c r="M366" s="0" t="n">
        <v>0</v>
      </c>
    </row>
    <row r="367" customFormat="false" ht="15.75" hidden="false" customHeight="false" outlineLevel="0" collapsed="false">
      <c r="A367" s="0" t="s">
        <v>849</v>
      </c>
      <c r="B367" s="0" t="n">
        <v>489.1256</v>
      </c>
      <c r="C367" s="0" t="n">
        <v>37.0306</v>
      </c>
      <c r="D367" s="0" t="n">
        <v>40.5326</v>
      </c>
      <c r="E367" s="0" t="n">
        <v>41.651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9.11</v>
      </c>
      <c r="K367" s="0" t="n">
        <v>45.5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850</v>
      </c>
      <c r="B368" s="0" t="n">
        <v>166.5456</v>
      </c>
      <c r="C368" s="0" t="n">
        <v>36.0831</v>
      </c>
      <c r="D368" s="0" t="n">
        <v>40.1071</v>
      </c>
      <c r="E368" s="0" t="n">
        <v>41.250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638.18</v>
      </c>
      <c r="K368" s="0" t="n">
        <v>48.87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851</v>
      </c>
      <c r="B369" s="0" t="n">
        <v>4780.7328</v>
      </c>
      <c r="C369" s="0" t="n">
        <v>39.0161</v>
      </c>
      <c r="D369" s="0" t="n">
        <v>41.5669</v>
      </c>
      <c r="E369" s="0" t="n">
        <v>42.76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768.69</v>
      </c>
      <c r="K369" s="0" t="n">
        <v>50.76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852</v>
      </c>
      <c r="B370" s="0" t="n">
        <v>3191.5944</v>
      </c>
      <c r="C370" s="0" t="n">
        <v>37.9524</v>
      </c>
      <c r="D370" s="0" t="n">
        <v>40.7202</v>
      </c>
      <c r="E370" s="0" t="n">
        <v>41.780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826.11</v>
      </c>
      <c r="K370" s="0" t="n">
        <v>50.96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853</v>
      </c>
      <c r="B371" s="0" t="n">
        <v>2018.5664</v>
      </c>
      <c r="C371" s="0" t="n">
        <v>36.8433</v>
      </c>
      <c r="D371" s="0" t="n">
        <v>39.8803</v>
      </c>
      <c r="E371" s="0" t="n">
        <v>40.904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062.82</v>
      </c>
      <c r="K371" s="0" t="n">
        <v>45.09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854</v>
      </c>
      <c r="B372" s="0" t="n">
        <v>1133.1416</v>
      </c>
      <c r="C372" s="0" t="n">
        <v>35.6893</v>
      </c>
      <c r="D372" s="0" t="n">
        <v>39.3391</v>
      </c>
      <c r="E372" s="0" t="n">
        <v>40.4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798.66</v>
      </c>
      <c r="K372" s="0" t="n">
        <v>46.26</v>
      </c>
      <c r="L372" s="0" t="n">
        <v>929</v>
      </c>
      <c r="M372" s="0" t="n">
        <v>0</v>
      </c>
    </row>
    <row r="373" customFormat="false" ht="15.75" hidden="false" customHeight="false" outlineLevel="0" collapsed="false">
      <c r="A373" s="0" t="s">
        <v>855</v>
      </c>
      <c r="B373" s="0" t="n">
        <v>2443.5824</v>
      </c>
      <c r="C373" s="0" t="n">
        <v>36.9505</v>
      </c>
      <c r="D373" s="0" t="n">
        <v>40.0053</v>
      </c>
      <c r="E373" s="0" t="n">
        <v>41.013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164.93</v>
      </c>
      <c r="K373" s="0" t="n">
        <v>47.06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856</v>
      </c>
      <c r="B374" s="0" t="n">
        <v>1666.0048</v>
      </c>
      <c r="C374" s="0" t="n">
        <v>35.8679</v>
      </c>
      <c r="D374" s="0" t="n">
        <v>39.5223</v>
      </c>
      <c r="E374" s="0" t="n">
        <v>40.5451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357.23</v>
      </c>
      <c r="K374" s="0" t="n">
        <v>44.57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857</v>
      </c>
      <c r="B375" s="0" t="n">
        <v>1002.8904</v>
      </c>
      <c r="C375" s="0" t="n">
        <v>34.7026</v>
      </c>
      <c r="D375" s="0" t="n">
        <v>38.6271</v>
      </c>
      <c r="E375" s="0" t="n">
        <v>39.773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047.73</v>
      </c>
      <c r="K375" s="0" t="n">
        <v>43.64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858</v>
      </c>
      <c r="B376" s="0" t="n">
        <v>497.3672</v>
      </c>
      <c r="C376" s="0" t="n">
        <v>33.5698</v>
      </c>
      <c r="D376" s="0" t="n">
        <v>37.9469</v>
      </c>
      <c r="E376" s="0" t="n">
        <v>39.272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84.88</v>
      </c>
      <c r="K376" s="0" t="n">
        <v>43.96</v>
      </c>
      <c r="L376" s="0" t="n">
        <v>929</v>
      </c>
      <c r="M376" s="0" t="n">
        <v>0</v>
      </c>
    </row>
    <row r="377" customFormat="false" ht="15.75" hidden="false" customHeight="false" outlineLevel="0" collapsed="false">
      <c r="A377" s="0" t="s">
        <v>859</v>
      </c>
      <c r="B377" s="0" t="n">
        <v>9288.3488</v>
      </c>
      <c r="C377" s="0" t="n">
        <v>37.8001</v>
      </c>
      <c r="D377" s="0" t="n">
        <v>39.585</v>
      </c>
      <c r="E377" s="0" t="n">
        <v>42.771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4598.98</v>
      </c>
      <c r="K377" s="0" t="n">
        <v>97.6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860</v>
      </c>
      <c r="B378" s="0" t="n">
        <v>5622.868</v>
      </c>
      <c r="C378" s="0" t="n">
        <v>37.14</v>
      </c>
      <c r="D378" s="0" t="n">
        <v>39.177</v>
      </c>
      <c r="E378" s="0" t="n">
        <v>42.007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877</v>
      </c>
      <c r="K378" s="0" t="n">
        <v>90.11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861</v>
      </c>
      <c r="B379" s="0" t="n">
        <v>3335.3768</v>
      </c>
      <c r="C379" s="0" t="n">
        <v>36.3594</v>
      </c>
      <c r="D379" s="0" t="n">
        <v>38.7793</v>
      </c>
      <c r="E379" s="0" t="n">
        <v>41.249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0654.93</v>
      </c>
      <c r="K379" s="0" t="n">
        <v>87.88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862</v>
      </c>
      <c r="B380" s="0" t="n">
        <v>1822.0256</v>
      </c>
      <c r="C380" s="0" t="n">
        <v>35.527</v>
      </c>
      <c r="D380" s="0" t="n">
        <v>38.5129</v>
      </c>
      <c r="E380" s="0" t="n">
        <v>40.774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0141.27</v>
      </c>
      <c r="K380" s="0" t="n">
        <v>83.6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863</v>
      </c>
      <c r="B381" s="0" t="n">
        <v>4196.0352</v>
      </c>
      <c r="C381" s="0" t="n">
        <v>36.4593</v>
      </c>
      <c r="D381" s="0" t="n">
        <v>38.8385</v>
      </c>
      <c r="E381" s="0" t="n">
        <v>41.386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9476.12</v>
      </c>
      <c r="K381" s="0" t="n">
        <v>84.22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864</v>
      </c>
      <c r="B382" s="0" t="n">
        <v>2842.4632</v>
      </c>
      <c r="C382" s="0" t="n">
        <v>35.6596</v>
      </c>
      <c r="D382" s="0" t="n">
        <v>38.5548</v>
      </c>
      <c r="E382" s="0" t="n">
        <v>40.857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8184.97</v>
      </c>
      <c r="K382" s="0" t="n">
        <v>84.12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865</v>
      </c>
      <c r="B383" s="0" t="n">
        <v>1722.356</v>
      </c>
      <c r="C383" s="0" t="n">
        <v>34.7062</v>
      </c>
      <c r="D383" s="0" t="n">
        <v>38.0723</v>
      </c>
      <c r="E383" s="0" t="n">
        <v>40.016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568.73</v>
      </c>
      <c r="K383" s="0" t="n">
        <v>82.22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866</v>
      </c>
      <c r="B384" s="0" t="n">
        <v>908.7936</v>
      </c>
      <c r="C384" s="0" t="n">
        <v>33.7731</v>
      </c>
      <c r="D384" s="0" t="n">
        <v>37.6981</v>
      </c>
      <c r="E384" s="0" t="n">
        <v>39.390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678.25</v>
      </c>
      <c r="K384" s="0" t="n">
        <v>88.56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867</v>
      </c>
      <c r="B385" s="0" t="n">
        <v>9304.708</v>
      </c>
      <c r="C385" s="0" t="n">
        <v>38.4373</v>
      </c>
      <c r="D385" s="0" t="n">
        <v>43.1302</v>
      </c>
      <c r="E385" s="0" t="n">
        <v>43.965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918.96</v>
      </c>
      <c r="K385" s="0" t="n">
        <v>111.2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868</v>
      </c>
      <c r="B386" s="0" t="n">
        <v>5697.564</v>
      </c>
      <c r="C386" s="0" t="n">
        <v>37.7478</v>
      </c>
      <c r="D386" s="0" t="n">
        <v>42.5241</v>
      </c>
      <c r="E386" s="0" t="n">
        <v>43.040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716.71</v>
      </c>
      <c r="K386" s="0" t="n">
        <v>105.92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869</v>
      </c>
      <c r="B387" s="0" t="n">
        <v>3296.0232</v>
      </c>
      <c r="C387" s="0" t="n">
        <v>36.9682</v>
      </c>
      <c r="D387" s="0" t="n">
        <v>41.9459</v>
      </c>
      <c r="E387" s="0" t="n">
        <v>42.133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9833.13</v>
      </c>
      <c r="K387" s="0" t="n">
        <v>102.74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870</v>
      </c>
      <c r="B388" s="0" t="n">
        <v>1709.1856</v>
      </c>
      <c r="C388" s="0" t="n">
        <v>36.2018</v>
      </c>
      <c r="D388" s="0" t="n">
        <v>41.543</v>
      </c>
      <c r="E388" s="0" t="n">
        <v>41.43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090.86</v>
      </c>
      <c r="K388" s="0" t="n">
        <v>100.35</v>
      </c>
      <c r="L388" s="0" t="n">
        <v>929</v>
      </c>
      <c r="M388" s="0" t="n">
        <v>0</v>
      </c>
    </row>
    <row r="389" customFormat="false" ht="15.75" hidden="false" customHeight="false" outlineLevel="0" collapsed="false">
      <c r="A389" s="0" t="s">
        <v>871</v>
      </c>
      <c r="B389" s="0" t="n">
        <v>4438.8616</v>
      </c>
      <c r="C389" s="0" t="n">
        <v>37.102</v>
      </c>
      <c r="D389" s="0" t="n">
        <v>42.0856</v>
      </c>
      <c r="E389" s="0" t="n">
        <v>42.413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995.17</v>
      </c>
      <c r="K389" s="0" t="n">
        <v>98.92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872</v>
      </c>
      <c r="B390" s="0" t="n">
        <v>2927.652</v>
      </c>
      <c r="C390" s="0" t="n">
        <v>36.317</v>
      </c>
      <c r="D390" s="0" t="n">
        <v>41.5759</v>
      </c>
      <c r="E390" s="0" t="n">
        <v>41.601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584.12</v>
      </c>
      <c r="K390" s="0" t="n">
        <v>98.44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873</v>
      </c>
      <c r="B391" s="0" t="n">
        <v>1670.8408</v>
      </c>
      <c r="C391" s="0" t="n">
        <v>35.3789</v>
      </c>
      <c r="D391" s="0" t="n">
        <v>40.8977</v>
      </c>
      <c r="E391" s="0" t="n">
        <v>40.6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4279.58</v>
      </c>
      <c r="K391" s="0" t="n">
        <v>95.63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874</v>
      </c>
      <c r="B392" s="0" t="n">
        <v>840.04</v>
      </c>
      <c r="C392" s="0" t="n">
        <v>34.5588</v>
      </c>
      <c r="D392" s="0" t="n">
        <v>40.5006</v>
      </c>
      <c r="E392" s="0" t="n">
        <v>40.027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4007.18</v>
      </c>
      <c r="K392" s="0" t="n">
        <v>96.55</v>
      </c>
      <c r="L392" s="0" t="n">
        <v>929</v>
      </c>
      <c r="M392" s="0" t="n">
        <v>0</v>
      </c>
    </row>
    <row r="393" customFormat="false" ht="15.75" hidden="false" customHeight="false" outlineLevel="0" collapsed="false">
      <c r="A393" s="0" t="s">
        <v>875</v>
      </c>
      <c r="B393" s="0" t="n">
        <v>18797.3064</v>
      </c>
      <c r="C393" s="0" t="n">
        <v>36.2974</v>
      </c>
      <c r="D393" s="0" t="n">
        <v>41.479</v>
      </c>
      <c r="E393" s="0" t="n">
        <v>43.702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1270.23</v>
      </c>
      <c r="K393" s="0" t="n">
        <v>132.08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876</v>
      </c>
      <c r="B394" s="0" t="n">
        <v>9317.2408</v>
      </c>
      <c r="C394" s="0" t="n">
        <v>35.5597</v>
      </c>
      <c r="D394" s="0" t="n">
        <v>40.9493</v>
      </c>
      <c r="E394" s="0" t="n">
        <v>43.235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6191.24</v>
      </c>
      <c r="K394" s="0" t="n">
        <v>120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877</v>
      </c>
      <c r="B395" s="0" t="n">
        <v>4943.9056</v>
      </c>
      <c r="C395" s="0" t="n">
        <v>35.0101</v>
      </c>
      <c r="D395" s="0" t="n">
        <v>40.4164</v>
      </c>
      <c r="E395" s="0" t="n">
        <v>42.794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2840.5</v>
      </c>
      <c r="K395" s="0" t="n">
        <v>111.64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878</v>
      </c>
      <c r="B396" s="0" t="n">
        <v>2779.6664</v>
      </c>
      <c r="C396" s="0" t="n">
        <v>34.4364</v>
      </c>
      <c r="D396" s="0" t="n">
        <v>40.0983</v>
      </c>
      <c r="E396" s="0" t="n">
        <v>42.546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1126.77</v>
      </c>
      <c r="K396" s="0" t="n">
        <v>104.82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879</v>
      </c>
      <c r="B397" s="0" t="n">
        <v>5224.8048</v>
      </c>
      <c r="C397" s="0" t="n">
        <v>35.022</v>
      </c>
      <c r="D397" s="0" t="n">
        <v>40.4653</v>
      </c>
      <c r="E397" s="0" t="n">
        <v>42.827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231.94</v>
      </c>
      <c r="K397" s="0" t="n">
        <v>105.59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880</v>
      </c>
      <c r="B398" s="0" t="n">
        <v>3125.4384</v>
      </c>
      <c r="C398" s="0" t="n">
        <v>34.468</v>
      </c>
      <c r="D398" s="0" t="n">
        <v>40.1596</v>
      </c>
      <c r="E398" s="0" t="n">
        <v>42.574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0595.38</v>
      </c>
      <c r="K398" s="0" t="n">
        <v>104.19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881</v>
      </c>
      <c r="B399" s="0" t="n">
        <v>1914.1712</v>
      </c>
      <c r="C399" s="0" t="n">
        <v>33.8001</v>
      </c>
      <c r="D399" s="0" t="n">
        <v>39.5027</v>
      </c>
      <c r="E399" s="0" t="n">
        <v>42.015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581.86</v>
      </c>
      <c r="K399" s="0" t="n">
        <v>101.07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882</v>
      </c>
      <c r="B400" s="0" t="n">
        <v>1158.9288</v>
      </c>
      <c r="C400" s="0" t="n">
        <v>33.0388</v>
      </c>
      <c r="D400" s="0" t="n">
        <v>39.0244</v>
      </c>
      <c r="E400" s="0" t="n">
        <v>41.627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422.44</v>
      </c>
      <c r="K400" s="0" t="n">
        <v>99.45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83</v>
      </c>
      <c r="B1" s="150" t="n">
        <v>9106.82</v>
      </c>
      <c r="C1" s="150" t="n">
        <v>41.8731</v>
      </c>
      <c r="D1" s="150" t="n">
        <v>43.5205</v>
      </c>
      <c r="E1" s="150" t="n">
        <v>44.817</v>
      </c>
      <c r="F1" s="150" t="n">
        <v>8499.4032</v>
      </c>
      <c r="G1" s="150" t="n">
        <v>41.8295</v>
      </c>
      <c r="H1" s="150" t="n">
        <v>42.639</v>
      </c>
      <c r="I1" s="150" t="n">
        <v>43.3739</v>
      </c>
      <c r="J1" s="150" t="n">
        <v>5636</v>
      </c>
      <c r="K1" s="150" t="n">
        <v>57.29</v>
      </c>
      <c r="L1" s="150" t="n">
        <v>268</v>
      </c>
      <c r="M1" s="0" t="n">
        <v>0</v>
      </c>
    </row>
    <row r="2" customFormat="false" ht="15.75" hidden="false" customHeight="false" outlineLevel="0" collapsed="false">
      <c r="A2" s="0" t="s">
        <v>484</v>
      </c>
      <c r="B2" s="150" t="n">
        <v>4877.2632</v>
      </c>
      <c r="C2" s="150" t="n">
        <v>41.0744</v>
      </c>
      <c r="D2" s="150" t="n">
        <v>42.6994</v>
      </c>
      <c r="E2" s="150" t="n">
        <v>43.8365</v>
      </c>
      <c r="F2" s="150" t="n">
        <v>8499.4032</v>
      </c>
      <c r="G2" s="150" t="n">
        <v>41.8295</v>
      </c>
      <c r="H2" s="150" t="n">
        <v>42.639</v>
      </c>
      <c r="I2" s="150" t="n">
        <v>43.3739</v>
      </c>
      <c r="J2" s="150" t="n">
        <v>5289.84</v>
      </c>
      <c r="K2" s="150" t="n">
        <v>56.96</v>
      </c>
      <c r="L2" s="150" t="n">
        <v>267</v>
      </c>
      <c r="M2" s="0" t="n">
        <v>0</v>
      </c>
    </row>
    <row r="3" customFormat="false" ht="15.75" hidden="false" customHeight="false" outlineLevel="0" collapsed="false">
      <c r="A3" s="0" t="s">
        <v>485</v>
      </c>
      <c r="B3" s="150" t="n">
        <v>1622.5584</v>
      </c>
      <c r="C3" s="150" t="n">
        <v>40.2974</v>
      </c>
      <c r="D3" s="150" t="n">
        <v>42.0068</v>
      </c>
      <c r="E3" s="150" t="n">
        <v>43.0226</v>
      </c>
      <c r="F3" s="150" t="n">
        <v>8499.4032</v>
      </c>
      <c r="G3" s="150" t="n">
        <v>41.8295</v>
      </c>
      <c r="H3" s="150" t="n">
        <v>42.639</v>
      </c>
      <c r="I3" s="150" t="n">
        <v>43.3739</v>
      </c>
      <c r="J3" s="150" t="n">
        <v>5064.55</v>
      </c>
      <c r="K3" s="150" t="n">
        <v>52.77</v>
      </c>
      <c r="L3" s="150" t="n">
        <v>268</v>
      </c>
      <c r="M3" s="0" t="n">
        <v>0</v>
      </c>
    </row>
    <row r="4" customFormat="false" ht="15.75" hidden="false" customHeight="false" outlineLevel="0" collapsed="false">
      <c r="A4" s="0" t="s">
        <v>486</v>
      </c>
      <c r="B4" s="150" t="n">
        <v>351.956</v>
      </c>
      <c r="C4" s="150" t="n">
        <v>39.9161</v>
      </c>
      <c r="D4" s="150" t="n">
        <v>41.7737</v>
      </c>
      <c r="E4" s="150" t="n">
        <v>42.7116</v>
      </c>
      <c r="F4" s="150" t="n">
        <v>8499.4032</v>
      </c>
      <c r="G4" s="150" t="n">
        <v>41.8295</v>
      </c>
      <c r="H4" s="150" t="n">
        <v>42.639</v>
      </c>
      <c r="I4" s="150" t="n">
        <v>43.3739</v>
      </c>
      <c r="J4" s="150" t="n">
        <v>4924.4</v>
      </c>
      <c r="K4" s="150" t="n">
        <v>51.71</v>
      </c>
      <c r="L4" s="150" t="n">
        <v>267</v>
      </c>
      <c r="M4" s="0" t="n">
        <v>0</v>
      </c>
    </row>
    <row r="5" customFormat="false" ht="15.75" hidden="false" customHeight="false" outlineLevel="0" collapsed="false">
      <c r="A5" s="0" t="s">
        <v>487</v>
      </c>
      <c r="B5" s="150" t="n">
        <v>5351.444</v>
      </c>
      <c r="C5" s="150" t="n">
        <v>40.4121</v>
      </c>
      <c r="D5" s="150" t="n">
        <v>41.9939</v>
      </c>
      <c r="E5" s="150" t="n">
        <v>43.0344</v>
      </c>
      <c r="F5" s="150" t="n">
        <v>5456.2696</v>
      </c>
      <c r="G5" s="150" t="n">
        <v>39.5138</v>
      </c>
      <c r="H5" s="150" t="n">
        <v>41.3776</v>
      </c>
      <c r="I5" s="150" t="n">
        <v>42.2618</v>
      </c>
      <c r="J5" s="150" t="n">
        <v>5137.89</v>
      </c>
      <c r="K5" s="150" t="n">
        <v>53.22</v>
      </c>
      <c r="L5" s="150" t="n">
        <v>259</v>
      </c>
      <c r="M5" s="0" t="n">
        <v>0</v>
      </c>
    </row>
    <row r="6" customFormat="false" ht="15.75" hidden="false" customHeight="false" outlineLevel="0" collapsed="false">
      <c r="A6" s="0" t="s">
        <v>488</v>
      </c>
      <c r="B6" s="150" t="n">
        <v>2993.612</v>
      </c>
      <c r="C6" s="150" t="n">
        <v>39.4843</v>
      </c>
      <c r="D6" s="150" t="n">
        <v>41.6096</v>
      </c>
      <c r="E6" s="150" t="n">
        <v>42.633</v>
      </c>
      <c r="F6" s="150" t="n">
        <v>5456.2696</v>
      </c>
      <c r="G6" s="150" t="n">
        <v>39.5138</v>
      </c>
      <c r="H6" s="150" t="n">
        <v>41.3776</v>
      </c>
      <c r="I6" s="150" t="n">
        <v>42.2618</v>
      </c>
      <c r="J6" s="150" t="n">
        <v>4877.85</v>
      </c>
      <c r="K6" s="150" t="n">
        <v>54.15</v>
      </c>
      <c r="L6" s="150" t="n">
        <v>267</v>
      </c>
      <c r="M6" s="0" t="n">
        <v>0</v>
      </c>
    </row>
    <row r="7" customFormat="false" ht="15.75" hidden="false" customHeight="false" outlineLevel="0" collapsed="false">
      <c r="A7" s="0" t="s">
        <v>489</v>
      </c>
      <c r="B7" s="150" t="n">
        <v>832.6624</v>
      </c>
      <c r="C7" s="150" t="n">
        <v>38.5472</v>
      </c>
      <c r="D7" s="150" t="n">
        <v>40.9379</v>
      </c>
      <c r="E7" s="150" t="n">
        <v>41.9422</v>
      </c>
      <c r="F7" s="150" t="n">
        <v>5456.2696</v>
      </c>
      <c r="G7" s="150" t="n">
        <v>39.5138</v>
      </c>
      <c r="H7" s="150" t="n">
        <v>41.3776</v>
      </c>
      <c r="I7" s="150" t="n">
        <v>42.2618</v>
      </c>
      <c r="J7" s="150" t="n">
        <v>4702.15</v>
      </c>
      <c r="K7" s="150" t="n">
        <v>50.15</v>
      </c>
      <c r="L7" s="150" t="n">
        <v>260</v>
      </c>
      <c r="M7" s="0" t="n">
        <v>0</v>
      </c>
    </row>
    <row r="8" customFormat="false" ht="15.75" hidden="false" customHeight="false" outlineLevel="0" collapsed="false">
      <c r="A8" s="0" t="s">
        <v>490</v>
      </c>
      <c r="B8" s="150" t="n">
        <v>98.8016</v>
      </c>
      <c r="C8" s="150" t="n">
        <v>38.1956</v>
      </c>
      <c r="D8" s="150" t="n">
        <v>40.6234</v>
      </c>
      <c r="E8" s="150" t="n">
        <v>41.6025</v>
      </c>
      <c r="F8" s="150" t="n">
        <v>5456.2696</v>
      </c>
      <c r="G8" s="150" t="n">
        <v>39.5138</v>
      </c>
      <c r="H8" s="150" t="n">
        <v>41.3776</v>
      </c>
      <c r="I8" s="150" t="n">
        <v>42.2618</v>
      </c>
      <c r="J8" s="150" t="n">
        <v>4556.48</v>
      </c>
      <c r="K8" s="150" t="n">
        <v>50.04</v>
      </c>
      <c r="L8" s="150" t="n">
        <v>255</v>
      </c>
      <c r="M8" s="0" t="n">
        <v>0</v>
      </c>
    </row>
    <row r="9" customFormat="false" ht="15.75" hidden="false" customHeight="false" outlineLevel="0" collapsed="false">
      <c r="A9" s="0" t="s">
        <v>491</v>
      </c>
      <c r="B9" s="150" t="n">
        <v>25149.9344</v>
      </c>
      <c r="C9" s="150" t="n">
        <v>40.187</v>
      </c>
      <c r="D9" s="150" t="n">
        <v>42.003</v>
      </c>
      <c r="E9" s="150" t="n">
        <v>42.7858</v>
      </c>
      <c r="F9" s="150" t="n">
        <v>17744.8904</v>
      </c>
      <c r="G9" s="150" t="n">
        <v>39.1076</v>
      </c>
      <c r="H9" s="150" t="n">
        <v>40.6736</v>
      </c>
      <c r="I9" s="150" t="n">
        <v>41.6834</v>
      </c>
      <c r="J9" s="150" t="n">
        <v>6798.34</v>
      </c>
      <c r="K9" s="150" t="n">
        <v>71.28</v>
      </c>
      <c r="L9" s="150" t="n">
        <v>268</v>
      </c>
      <c r="M9" s="0" t="n">
        <v>0</v>
      </c>
    </row>
    <row r="10" customFormat="false" ht="15.75" hidden="false" customHeight="false" outlineLevel="0" collapsed="false">
      <c r="A10" s="0" t="s">
        <v>492</v>
      </c>
      <c r="B10" s="150" t="n">
        <v>14840.0416</v>
      </c>
      <c r="C10" s="150" t="n">
        <v>38.7977</v>
      </c>
      <c r="D10" s="150" t="n">
        <v>40.812</v>
      </c>
      <c r="E10" s="150" t="n">
        <v>41.6062</v>
      </c>
      <c r="F10" s="150" t="n">
        <v>17744.8904</v>
      </c>
      <c r="G10" s="150" t="n">
        <v>39.1076</v>
      </c>
      <c r="H10" s="150" t="n">
        <v>40.6736</v>
      </c>
      <c r="I10" s="150" t="n">
        <v>41.6834</v>
      </c>
      <c r="J10" s="150" t="n">
        <v>6363.48</v>
      </c>
      <c r="K10" s="150" t="n">
        <v>65.8</v>
      </c>
      <c r="L10" s="150" t="n">
        <v>256</v>
      </c>
      <c r="M10" s="0" t="n">
        <v>0</v>
      </c>
    </row>
    <row r="11" customFormat="false" ht="15.75" hidden="false" customHeight="false" outlineLevel="0" collapsed="false">
      <c r="A11" s="0" t="s">
        <v>493</v>
      </c>
      <c r="B11" s="150" t="n">
        <v>6500.1416</v>
      </c>
      <c r="C11" s="150" t="n">
        <v>37.5463</v>
      </c>
      <c r="D11" s="150" t="n">
        <v>39.7746</v>
      </c>
      <c r="E11" s="150" t="n">
        <v>40.6671</v>
      </c>
      <c r="F11" s="150" t="n">
        <v>17744.8904</v>
      </c>
      <c r="G11" s="150" t="n">
        <v>39.1076</v>
      </c>
      <c r="H11" s="150" t="n">
        <v>40.6736</v>
      </c>
      <c r="I11" s="150" t="n">
        <v>41.6834</v>
      </c>
      <c r="J11" s="150" t="n">
        <v>6024.61</v>
      </c>
      <c r="K11" s="150" t="n">
        <v>63.79</v>
      </c>
      <c r="L11" s="150" t="n">
        <v>267</v>
      </c>
      <c r="M11" s="0" t="n">
        <v>0</v>
      </c>
    </row>
    <row r="12" customFormat="false" ht="15.75" hidden="false" customHeight="false" outlineLevel="0" collapsed="false">
      <c r="A12" s="0" t="s">
        <v>494</v>
      </c>
      <c r="B12" s="150" t="n">
        <v>2160.6024</v>
      </c>
      <c r="C12" s="150" t="n">
        <v>36.7209</v>
      </c>
      <c r="D12" s="150" t="n">
        <v>39.4248</v>
      </c>
      <c r="E12" s="150" t="n">
        <v>40.3548</v>
      </c>
      <c r="F12" s="150" t="n">
        <v>17744.8904</v>
      </c>
      <c r="G12" s="150" t="n">
        <v>39.1076</v>
      </c>
      <c r="H12" s="150" t="n">
        <v>40.6736</v>
      </c>
      <c r="I12" s="150" t="n">
        <v>41.6834</v>
      </c>
      <c r="J12" s="150" t="n">
        <v>5731.6</v>
      </c>
      <c r="K12" s="150" t="n">
        <v>60.26</v>
      </c>
      <c r="L12" s="150" t="n">
        <v>261</v>
      </c>
      <c r="M12" s="0" t="n">
        <v>0</v>
      </c>
    </row>
    <row r="13" customFormat="false" ht="15.75" hidden="false" customHeight="false" outlineLevel="0" collapsed="false">
      <c r="A13" s="0" t="s">
        <v>495</v>
      </c>
      <c r="B13" s="150" t="n">
        <v>14534.1168</v>
      </c>
      <c r="C13" s="150" t="n">
        <v>37.6998</v>
      </c>
      <c r="D13" s="150" t="n">
        <v>39.868</v>
      </c>
      <c r="E13" s="150" t="n">
        <v>40.7057</v>
      </c>
      <c r="F13" s="150" t="n">
        <v>10955.756</v>
      </c>
      <c r="G13" s="150" t="n">
        <v>36.3015</v>
      </c>
      <c r="H13" s="150" t="n">
        <v>39.0511</v>
      </c>
      <c r="I13" s="150" t="n">
        <v>40.5317</v>
      </c>
      <c r="J13" s="150" t="n">
        <v>5915.95</v>
      </c>
      <c r="K13" s="150" t="n">
        <v>64.84</v>
      </c>
      <c r="L13" s="150" t="n">
        <v>267</v>
      </c>
      <c r="M13" s="0" t="n">
        <v>0</v>
      </c>
    </row>
    <row r="14" customFormat="false" ht="15.75" hidden="false" customHeight="false" outlineLevel="0" collapsed="false">
      <c r="A14" s="0" t="s">
        <v>496</v>
      </c>
      <c r="B14" s="150" t="n">
        <v>8407.0416</v>
      </c>
      <c r="C14" s="150" t="n">
        <v>36.3792</v>
      </c>
      <c r="D14" s="150" t="n">
        <v>39.3145</v>
      </c>
      <c r="E14" s="150" t="n">
        <v>40.2636</v>
      </c>
      <c r="F14" s="150" t="n">
        <v>10955.756</v>
      </c>
      <c r="G14" s="150" t="n">
        <v>36.3015</v>
      </c>
      <c r="H14" s="150" t="n">
        <v>39.0511</v>
      </c>
      <c r="I14" s="150" t="n">
        <v>40.5317</v>
      </c>
      <c r="J14" s="150" t="n">
        <v>5642.75</v>
      </c>
      <c r="K14" s="150" t="n">
        <v>63.4</v>
      </c>
      <c r="L14" s="150" t="n">
        <v>269</v>
      </c>
      <c r="M14" s="0" t="n">
        <v>0</v>
      </c>
    </row>
    <row r="15" customFormat="false" ht="15.75" hidden="false" customHeight="false" outlineLevel="0" collapsed="false">
      <c r="A15" s="0" t="s">
        <v>497</v>
      </c>
      <c r="B15" s="150" t="n">
        <v>2938.9776</v>
      </c>
      <c r="C15" s="150" t="n">
        <v>35.1679</v>
      </c>
      <c r="D15" s="150" t="n">
        <v>38.3957</v>
      </c>
      <c r="E15" s="150" t="n">
        <v>39.5831</v>
      </c>
      <c r="F15" s="150" t="n">
        <v>10955.756</v>
      </c>
      <c r="G15" s="150" t="n">
        <v>36.3015</v>
      </c>
      <c r="H15" s="150" t="n">
        <v>39.0511</v>
      </c>
      <c r="I15" s="150" t="n">
        <v>40.5317</v>
      </c>
      <c r="J15" s="150" t="n">
        <v>5359.31</v>
      </c>
      <c r="K15" s="150" t="n">
        <v>58.72</v>
      </c>
      <c r="L15" s="150" t="n">
        <v>259</v>
      </c>
      <c r="M15" s="0" t="n">
        <v>0</v>
      </c>
    </row>
    <row r="16" customFormat="false" ht="15.75" hidden="false" customHeight="false" outlineLevel="0" collapsed="false">
      <c r="A16" s="0" t="s">
        <v>498</v>
      </c>
      <c r="B16" s="150" t="n">
        <v>518.8792</v>
      </c>
      <c r="C16" s="150" t="n">
        <v>34.5272</v>
      </c>
      <c r="D16" s="150" t="n">
        <v>37.9879</v>
      </c>
      <c r="E16" s="150" t="n">
        <v>39.254</v>
      </c>
      <c r="F16" s="150" t="n">
        <v>10955.756</v>
      </c>
      <c r="G16" s="150" t="n">
        <v>36.3015</v>
      </c>
      <c r="H16" s="150" t="n">
        <v>39.0511</v>
      </c>
      <c r="I16" s="150" t="n">
        <v>40.5317</v>
      </c>
      <c r="J16" s="150" t="n">
        <v>5099.83</v>
      </c>
      <c r="K16" s="150" t="n">
        <v>55.4</v>
      </c>
      <c r="L16" s="150" t="n">
        <v>268</v>
      </c>
      <c r="M16" s="0" t="n">
        <v>0</v>
      </c>
    </row>
    <row r="17" customFormat="false" ht="15.75" hidden="false" customHeight="false" outlineLevel="0" collapsed="false">
      <c r="A17" s="0" t="s">
        <v>499</v>
      </c>
      <c r="B17" s="150" t="n">
        <v>48560.7272</v>
      </c>
      <c r="C17" s="150" t="n">
        <v>39.2053</v>
      </c>
      <c r="D17" s="150" t="n">
        <v>40.5094</v>
      </c>
      <c r="E17" s="150" t="n">
        <v>43.0742</v>
      </c>
      <c r="F17" s="150" t="n">
        <v>30995.224</v>
      </c>
      <c r="G17" s="150" t="n">
        <v>39.678</v>
      </c>
      <c r="H17" s="150" t="n">
        <v>41.1941</v>
      </c>
      <c r="I17" s="150" t="n">
        <v>42.6131</v>
      </c>
      <c r="J17" s="150" t="n">
        <v>14161.54</v>
      </c>
      <c r="K17" s="150" t="n">
        <v>144.14</v>
      </c>
      <c r="L17" s="150" t="n">
        <v>268</v>
      </c>
      <c r="M17" s="0" t="n">
        <v>0</v>
      </c>
    </row>
    <row r="18" customFormat="false" ht="15.75" hidden="false" customHeight="false" outlineLevel="0" collapsed="false">
      <c r="A18" s="0" t="s">
        <v>500</v>
      </c>
      <c r="B18" s="150" t="n">
        <v>27422.224</v>
      </c>
      <c r="C18" s="150" t="n">
        <v>38.1197</v>
      </c>
      <c r="D18" s="150" t="n">
        <v>39.5662</v>
      </c>
      <c r="E18" s="150" t="n">
        <v>42.1331</v>
      </c>
      <c r="F18" s="150" t="n">
        <v>30995.224</v>
      </c>
      <c r="G18" s="150" t="n">
        <v>39.678</v>
      </c>
      <c r="H18" s="150" t="n">
        <v>41.1941</v>
      </c>
      <c r="I18" s="150" t="n">
        <v>42.6131</v>
      </c>
      <c r="J18" s="150" t="n">
        <v>13056.19</v>
      </c>
      <c r="K18" s="150" t="n">
        <v>138.08</v>
      </c>
      <c r="L18" s="150" t="n">
        <v>269</v>
      </c>
      <c r="M18" s="0" t="n">
        <v>0</v>
      </c>
    </row>
    <row r="19" customFormat="false" ht="15.75" hidden="false" customHeight="false" outlineLevel="0" collapsed="false">
      <c r="A19" s="0" t="s">
        <v>501</v>
      </c>
      <c r="B19" s="150" t="n">
        <v>12584.4184</v>
      </c>
      <c r="C19" s="150" t="n">
        <v>37.1786</v>
      </c>
      <c r="D19" s="150" t="n">
        <v>38.9787</v>
      </c>
      <c r="E19" s="150" t="n">
        <v>41.3297</v>
      </c>
      <c r="F19" s="150" t="n">
        <v>30995.224</v>
      </c>
      <c r="G19" s="150" t="n">
        <v>39.678</v>
      </c>
      <c r="H19" s="150" t="n">
        <v>41.1941</v>
      </c>
      <c r="I19" s="150" t="n">
        <v>42.6131</v>
      </c>
      <c r="J19" s="150" t="n">
        <v>12255.55</v>
      </c>
      <c r="K19" s="150" t="n">
        <v>133.84</v>
      </c>
      <c r="L19" s="150" t="n">
        <v>267</v>
      </c>
      <c r="M19" s="0" t="n">
        <v>0</v>
      </c>
    </row>
    <row r="20" customFormat="false" ht="15.75" hidden="false" customHeight="false" outlineLevel="0" collapsed="false">
      <c r="A20" s="0" t="s">
        <v>502</v>
      </c>
      <c r="B20" s="150" t="n">
        <v>5088.44</v>
      </c>
      <c r="C20" s="150" t="n">
        <v>36.5415</v>
      </c>
      <c r="D20" s="150" t="n">
        <v>38.7814</v>
      </c>
      <c r="E20" s="150" t="n">
        <v>41.0224</v>
      </c>
      <c r="F20" s="150" t="n">
        <v>30995.224</v>
      </c>
      <c r="G20" s="150" t="n">
        <v>39.678</v>
      </c>
      <c r="H20" s="150" t="n">
        <v>41.1941</v>
      </c>
      <c r="I20" s="150" t="n">
        <v>42.6131</v>
      </c>
      <c r="J20" s="150" t="n">
        <v>11562.35</v>
      </c>
      <c r="K20" s="150" t="n">
        <v>124.02</v>
      </c>
      <c r="L20" s="150" t="n">
        <v>271</v>
      </c>
      <c r="M20" s="0" t="n">
        <v>0</v>
      </c>
    </row>
    <row r="21" customFormat="false" ht="15.75" hidden="false" customHeight="false" outlineLevel="0" collapsed="false">
      <c r="A21" s="0" t="s">
        <v>503</v>
      </c>
      <c r="B21" s="150" t="n">
        <v>25374.5576</v>
      </c>
      <c r="C21" s="150" t="n">
        <v>37.2929</v>
      </c>
      <c r="D21" s="150" t="n">
        <v>38.9964</v>
      </c>
      <c r="E21" s="150" t="n">
        <v>41.3095</v>
      </c>
      <c r="F21" s="150" t="n">
        <v>20091.6104</v>
      </c>
      <c r="G21" s="150" t="n">
        <v>37.0855</v>
      </c>
      <c r="H21" s="150" t="n">
        <v>40.0138</v>
      </c>
      <c r="I21" s="150" t="n">
        <v>41.0346</v>
      </c>
      <c r="J21" s="150" t="n">
        <v>12150.22</v>
      </c>
      <c r="K21" s="150" t="n">
        <v>136.11</v>
      </c>
      <c r="L21" s="150" t="n">
        <v>271</v>
      </c>
      <c r="M21" s="0" t="n">
        <v>0</v>
      </c>
    </row>
    <row r="22" customFormat="false" ht="15.75" hidden="false" customHeight="false" outlineLevel="0" collapsed="false">
      <c r="A22" s="0" t="s">
        <v>504</v>
      </c>
      <c r="B22" s="150" t="n">
        <v>15005.1336</v>
      </c>
      <c r="C22" s="150" t="n">
        <v>36.2988</v>
      </c>
      <c r="D22" s="150" t="n">
        <v>38.6841</v>
      </c>
      <c r="E22" s="150" t="n">
        <v>40.8253</v>
      </c>
      <c r="F22" s="150" t="n">
        <v>20091.6104</v>
      </c>
      <c r="G22" s="150" t="n">
        <v>37.0855</v>
      </c>
      <c r="H22" s="150" t="n">
        <v>40.0138</v>
      </c>
      <c r="I22" s="150" t="n">
        <v>41.0346</v>
      </c>
      <c r="J22" s="150" t="n">
        <v>11470.34</v>
      </c>
      <c r="K22" s="150" t="n">
        <v>129.67</v>
      </c>
      <c r="L22" s="150" t="n">
        <v>271</v>
      </c>
      <c r="M22" s="0" t="n">
        <v>0</v>
      </c>
    </row>
    <row r="23" customFormat="false" ht="15.75" hidden="false" customHeight="false" outlineLevel="0" collapsed="false">
      <c r="A23" s="0" t="s">
        <v>505</v>
      </c>
      <c r="B23" s="150" t="n">
        <v>5864.3376</v>
      </c>
      <c r="C23" s="150" t="n">
        <v>35.3288</v>
      </c>
      <c r="D23" s="150" t="n">
        <v>38.169</v>
      </c>
      <c r="E23" s="150" t="n">
        <v>40.032</v>
      </c>
      <c r="F23" s="150" t="n">
        <v>20091.6104</v>
      </c>
      <c r="G23" s="150" t="n">
        <v>37.0855</v>
      </c>
      <c r="H23" s="150" t="n">
        <v>40.0138</v>
      </c>
      <c r="I23" s="150" t="n">
        <v>41.0346</v>
      </c>
      <c r="J23" s="150" t="n">
        <v>10899.59</v>
      </c>
      <c r="K23" s="150" t="n">
        <v>122.43</v>
      </c>
      <c r="L23" s="150" t="n">
        <v>269</v>
      </c>
      <c r="M23" s="0" t="n">
        <v>0</v>
      </c>
    </row>
    <row r="24" customFormat="false" ht="15.75" hidden="false" customHeight="false" outlineLevel="0" collapsed="false">
      <c r="A24" s="0" t="s">
        <v>506</v>
      </c>
      <c r="B24" s="150" t="n">
        <v>1722.9464</v>
      </c>
      <c r="C24" s="150" t="n">
        <v>34.7798</v>
      </c>
      <c r="D24" s="150" t="n">
        <v>37.8932</v>
      </c>
      <c r="E24" s="150" t="n">
        <v>39.6239</v>
      </c>
      <c r="F24" s="150" t="n">
        <v>20091.6104</v>
      </c>
      <c r="G24" s="150" t="n">
        <v>37.0855</v>
      </c>
      <c r="H24" s="150" t="n">
        <v>40.0138</v>
      </c>
      <c r="I24" s="150" t="n">
        <v>41.0346</v>
      </c>
      <c r="J24" s="150" t="n">
        <v>10480.28</v>
      </c>
      <c r="K24" s="150" t="n">
        <v>114.42</v>
      </c>
      <c r="L24" s="150" t="n">
        <v>268</v>
      </c>
      <c r="M24" s="0" t="n">
        <v>0</v>
      </c>
    </row>
    <row r="25" customFormat="false" ht="15.75" hidden="false" customHeight="false" outlineLevel="0" collapsed="false">
      <c r="A25" s="0" t="s">
        <v>507</v>
      </c>
      <c r="B25" s="150" t="n">
        <v>34899.5552</v>
      </c>
      <c r="C25" s="150" t="n">
        <v>39.9033</v>
      </c>
      <c r="D25" s="150" t="n">
        <v>43.6749</v>
      </c>
      <c r="E25" s="150" t="n">
        <v>44.9176</v>
      </c>
      <c r="F25" s="150" t="n">
        <v>17591.3424</v>
      </c>
      <c r="G25" s="150" t="n">
        <v>40.9137</v>
      </c>
      <c r="H25" s="150" t="n">
        <v>44.1811</v>
      </c>
      <c r="I25" s="150" t="n">
        <v>44.1986</v>
      </c>
      <c r="J25" s="150" t="n">
        <v>12924.28</v>
      </c>
      <c r="K25" s="150" t="n">
        <v>136.1</v>
      </c>
      <c r="L25" s="150" t="n">
        <v>266</v>
      </c>
      <c r="M25" s="0" t="n">
        <v>0</v>
      </c>
    </row>
    <row r="26" customFormat="false" ht="15.75" hidden="false" customHeight="false" outlineLevel="0" collapsed="false">
      <c r="A26" s="0" t="s">
        <v>508</v>
      </c>
      <c r="B26" s="150" t="n">
        <v>19595.0064</v>
      </c>
      <c r="C26" s="150" t="n">
        <v>38.912</v>
      </c>
      <c r="D26" s="150" t="n">
        <v>43.0065</v>
      </c>
      <c r="E26" s="150" t="n">
        <v>43.9412</v>
      </c>
      <c r="F26" s="150" t="n">
        <v>17591.3424</v>
      </c>
      <c r="G26" s="150" t="n">
        <v>40.9137</v>
      </c>
      <c r="H26" s="150" t="n">
        <v>44.1811</v>
      </c>
      <c r="I26" s="150" t="n">
        <v>44.1986</v>
      </c>
      <c r="J26" s="150" t="n">
        <v>11969.65</v>
      </c>
      <c r="K26" s="150" t="n">
        <v>130.52</v>
      </c>
      <c r="L26" s="150" t="n">
        <v>267</v>
      </c>
      <c r="M26" s="0" t="n">
        <v>0</v>
      </c>
    </row>
    <row r="27" customFormat="false" ht="15.75" hidden="false" customHeight="false" outlineLevel="0" collapsed="false">
      <c r="A27" s="0" t="s">
        <v>509</v>
      </c>
      <c r="B27" s="150" t="n">
        <v>9372.2288</v>
      </c>
      <c r="C27" s="150" t="n">
        <v>38.1181</v>
      </c>
      <c r="D27" s="150" t="n">
        <v>42.4414</v>
      </c>
      <c r="E27" s="150" t="n">
        <v>43.1151</v>
      </c>
      <c r="F27" s="150" t="n">
        <v>17591.3424</v>
      </c>
      <c r="G27" s="150" t="n">
        <v>40.9137</v>
      </c>
      <c r="H27" s="150" t="n">
        <v>44.1811</v>
      </c>
      <c r="I27" s="150" t="n">
        <v>44.1986</v>
      </c>
      <c r="J27" s="150" t="n">
        <v>11199.34</v>
      </c>
      <c r="K27" s="150" t="n">
        <v>121.34</v>
      </c>
      <c r="L27" s="150" t="n">
        <v>271</v>
      </c>
      <c r="M27" s="0" t="n">
        <v>0</v>
      </c>
    </row>
    <row r="28" customFormat="false" ht="15.75" hidden="false" customHeight="false" outlineLevel="0" collapsed="false">
      <c r="A28" s="0" t="s">
        <v>510</v>
      </c>
      <c r="B28" s="150" t="n">
        <v>4734.1512</v>
      </c>
      <c r="C28" s="150" t="n">
        <v>37.6452</v>
      </c>
      <c r="D28" s="150" t="n">
        <v>42.2045</v>
      </c>
      <c r="E28" s="150" t="n">
        <v>42.7601</v>
      </c>
      <c r="F28" s="150" t="n">
        <v>17591.3424</v>
      </c>
      <c r="G28" s="150" t="n">
        <v>40.9137</v>
      </c>
      <c r="H28" s="150" t="n">
        <v>44.1811</v>
      </c>
      <c r="I28" s="150" t="n">
        <v>44.1986</v>
      </c>
      <c r="J28" s="150" t="n">
        <v>10676.92</v>
      </c>
      <c r="K28" s="150" t="n">
        <v>114.13</v>
      </c>
      <c r="L28" s="150" t="n">
        <v>269</v>
      </c>
      <c r="M28" s="0" t="n">
        <v>0</v>
      </c>
    </row>
    <row r="29" customFormat="false" ht="15.75" hidden="false" customHeight="false" outlineLevel="0" collapsed="false">
      <c r="A29" s="0" t="s">
        <v>511</v>
      </c>
      <c r="B29" s="150" t="n">
        <v>16722.3864</v>
      </c>
      <c r="C29" s="150" t="n">
        <v>38.1962</v>
      </c>
      <c r="D29" s="150" t="n">
        <v>42.377</v>
      </c>
      <c r="E29" s="150" t="n">
        <v>43.0434</v>
      </c>
      <c r="F29" s="150" t="n">
        <v>11373.872</v>
      </c>
      <c r="G29" s="150" t="n">
        <v>38.8331</v>
      </c>
      <c r="H29" s="150" t="n">
        <v>42.8304</v>
      </c>
      <c r="I29" s="150" t="n">
        <v>42.5581</v>
      </c>
      <c r="J29" s="150" t="n">
        <v>11140.79</v>
      </c>
      <c r="K29" s="150" t="n">
        <v>121.96</v>
      </c>
      <c r="L29" s="150" t="n">
        <v>269</v>
      </c>
      <c r="M29" s="0" t="n">
        <v>0</v>
      </c>
    </row>
    <row r="30" customFormat="false" ht="15.75" hidden="false" customHeight="false" outlineLevel="0" collapsed="false">
      <c r="A30" s="0" t="s">
        <v>512</v>
      </c>
      <c r="B30" s="150" t="n">
        <v>10071.556</v>
      </c>
      <c r="C30" s="150" t="n">
        <v>37.423</v>
      </c>
      <c r="D30" s="150" t="n">
        <v>42.015</v>
      </c>
      <c r="E30" s="150" t="n">
        <v>42.5254</v>
      </c>
      <c r="F30" s="150" t="n">
        <v>11373.872</v>
      </c>
      <c r="G30" s="150" t="n">
        <v>38.8331</v>
      </c>
      <c r="H30" s="150" t="n">
        <v>42.8304</v>
      </c>
      <c r="I30" s="150" t="n">
        <v>42.5581</v>
      </c>
      <c r="J30" s="150" t="n">
        <v>10568.29</v>
      </c>
      <c r="K30" s="150" t="n">
        <v>116.23</v>
      </c>
      <c r="L30" s="150" t="n">
        <v>269</v>
      </c>
      <c r="M30" s="0" t="n">
        <v>0</v>
      </c>
    </row>
    <row r="31" customFormat="false" ht="15.75" hidden="false" customHeight="false" outlineLevel="0" collapsed="false">
      <c r="A31" s="0" t="s">
        <v>513</v>
      </c>
      <c r="B31" s="150" t="n">
        <v>4658.292</v>
      </c>
      <c r="C31" s="150" t="n">
        <v>36.6935</v>
      </c>
      <c r="D31" s="150" t="n">
        <v>41.4067</v>
      </c>
      <c r="E31" s="150" t="n">
        <v>41.6753</v>
      </c>
      <c r="F31" s="150" t="n">
        <v>11373.872</v>
      </c>
      <c r="G31" s="150" t="n">
        <v>38.8331</v>
      </c>
      <c r="H31" s="150" t="n">
        <v>42.8304</v>
      </c>
      <c r="I31" s="150" t="n">
        <v>42.5581</v>
      </c>
      <c r="J31" s="150" t="n">
        <v>10168.11</v>
      </c>
      <c r="K31" s="150" t="n">
        <v>112.22</v>
      </c>
      <c r="L31" s="150" t="n">
        <v>271</v>
      </c>
      <c r="M31" s="0" t="n">
        <v>0</v>
      </c>
    </row>
    <row r="32" customFormat="false" ht="15.75" hidden="false" customHeight="false" outlineLevel="0" collapsed="false">
      <c r="A32" s="0" t="s">
        <v>514</v>
      </c>
      <c r="B32" s="150" t="n">
        <v>2096.304</v>
      </c>
      <c r="C32" s="150" t="n">
        <v>36.2541</v>
      </c>
      <c r="D32" s="150" t="n">
        <v>41.0079</v>
      </c>
      <c r="E32" s="150" t="n">
        <v>41.1143</v>
      </c>
      <c r="F32" s="150" t="n">
        <v>11373.872</v>
      </c>
      <c r="G32" s="150" t="n">
        <v>38.8331</v>
      </c>
      <c r="H32" s="150" t="n">
        <v>42.8304</v>
      </c>
      <c r="I32" s="150" t="n">
        <v>42.5581</v>
      </c>
      <c r="J32" s="150" t="n">
        <v>9869.94</v>
      </c>
      <c r="K32" s="150" t="n">
        <v>105.66</v>
      </c>
      <c r="L32" s="150" t="n">
        <v>266</v>
      </c>
      <c r="M32" s="0" t="n">
        <v>0</v>
      </c>
    </row>
    <row r="33" customFormat="false" ht="15.75" hidden="false" customHeight="false" outlineLevel="0" collapsed="false">
      <c r="A33" s="0" t="s">
        <v>515</v>
      </c>
      <c r="B33" s="150" t="n">
        <v>105612.52</v>
      </c>
      <c r="C33" s="150" t="n">
        <v>39.9096</v>
      </c>
      <c r="D33" s="150" t="n">
        <v>41.6811</v>
      </c>
      <c r="E33" s="150" t="n">
        <v>43.6031</v>
      </c>
      <c r="F33" s="150" t="n">
        <v>42291.2216</v>
      </c>
      <c r="G33" s="150" t="n">
        <v>38.9827</v>
      </c>
      <c r="H33" s="150" t="n">
        <v>42.198</v>
      </c>
      <c r="I33" s="150" t="n">
        <v>44.2803</v>
      </c>
      <c r="J33" s="150" t="n">
        <v>18326.26</v>
      </c>
      <c r="K33" s="150" t="n">
        <v>204.82</v>
      </c>
      <c r="L33" s="150" t="n">
        <v>269</v>
      </c>
      <c r="M33" s="0" t="n">
        <v>0</v>
      </c>
    </row>
    <row r="34" customFormat="false" ht="15.75" hidden="false" customHeight="false" outlineLevel="0" collapsed="false">
      <c r="A34" s="0" t="s">
        <v>516</v>
      </c>
      <c r="B34" s="150" t="n">
        <v>62234.232</v>
      </c>
      <c r="C34" s="150" t="n">
        <v>37.6945</v>
      </c>
      <c r="D34" s="150" t="n">
        <v>40.8686</v>
      </c>
      <c r="E34" s="150" t="n">
        <v>42.99</v>
      </c>
      <c r="F34" s="150" t="n">
        <v>42291.2216</v>
      </c>
      <c r="G34" s="150" t="n">
        <v>38.9827</v>
      </c>
      <c r="H34" s="150" t="n">
        <v>42.198</v>
      </c>
      <c r="I34" s="150" t="n">
        <v>44.2803</v>
      </c>
      <c r="J34" s="150" t="n">
        <v>16981.55</v>
      </c>
      <c r="K34" s="150" t="n">
        <v>180</v>
      </c>
      <c r="L34" s="150" t="n">
        <v>268</v>
      </c>
      <c r="M34" s="0" t="n">
        <v>0</v>
      </c>
    </row>
    <row r="35" customFormat="false" ht="15.75" hidden="false" customHeight="false" outlineLevel="0" collapsed="false">
      <c r="A35" s="0" t="s">
        <v>517</v>
      </c>
      <c r="B35" s="150" t="n">
        <v>32529.1888</v>
      </c>
      <c r="C35" s="150" t="n">
        <v>36.2182</v>
      </c>
      <c r="D35" s="150" t="n">
        <v>40.2113</v>
      </c>
      <c r="E35" s="150" t="n">
        <v>42.5256</v>
      </c>
      <c r="F35" s="150" t="n">
        <v>42291.2216</v>
      </c>
      <c r="G35" s="150" t="n">
        <v>38.9827</v>
      </c>
      <c r="H35" s="150" t="n">
        <v>42.198</v>
      </c>
      <c r="I35" s="150" t="n">
        <v>44.2803</v>
      </c>
      <c r="J35" s="150" t="n">
        <v>15732.01</v>
      </c>
      <c r="K35" s="150" t="n">
        <v>165.06</v>
      </c>
      <c r="L35" s="150" t="n">
        <v>268</v>
      </c>
      <c r="M35" s="0" t="n">
        <v>0</v>
      </c>
    </row>
    <row r="36" customFormat="false" ht="15.75" hidden="false" customHeight="false" outlineLevel="0" collapsed="false">
      <c r="A36" s="0" t="s">
        <v>518</v>
      </c>
      <c r="B36" s="150" t="n">
        <v>16619.3376</v>
      </c>
      <c r="C36" s="150" t="n">
        <v>35.2964</v>
      </c>
      <c r="D36" s="150" t="n">
        <v>39.9612</v>
      </c>
      <c r="E36" s="150" t="n">
        <v>42.3806</v>
      </c>
      <c r="F36" s="150" t="n">
        <v>42291.2216</v>
      </c>
      <c r="G36" s="150" t="n">
        <v>38.9827</v>
      </c>
      <c r="H36" s="150" t="n">
        <v>42.198</v>
      </c>
      <c r="I36" s="150" t="n">
        <v>44.2803</v>
      </c>
      <c r="J36" s="150" t="n">
        <v>14885.41</v>
      </c>
      <c r="K36" s="150" t="n">
        <v>160.57</v>
      </c>
      <c r="L36" s="150" t="n">
        <v>271</v>
      </c>
      <c r="M36" s="0" t="n">
        <v>0</v>
      </c>
    </row>
    <row r="37" customFormat="false" ht="15.75" hidden="false" customHeight="false" outlineLevel="0" collapsed="false">
      <c r="A37" s="0" t="s">
        <v>519</v>
      </c>
      <c r="B37" s="150" t="n">
        <v>47807.8184</v>
      </c>
      <c r="C37" s="150" t="n">
        <v>36.3552</v>
      </c>
      <c r="D37" s="150" t="n">
        <v>40.2103</v>
      </c>
      <c r="E37" s="150" t="n">
        <v>42.4487</v>
      </c>
      <c r="F37" s="150" t="n">
        <v>27971.6592</v>
      </c>
      <c r="G37" s="150" t="n">
        <v>36.4037</v>
      </c>
      <c r="H37" s="150" t="n">
        <v>40.8358</v>
      </c>
      <c r="I37" s="150" t="n">
        <v>43.057</v>
      </c>
      <c r="J37" s="150" t="n">
        <v>15508.45</v>
      </c>
      <c r="K37" s="150" t="n">
        <v>168.71</v>
      </c>
      <c r="L37" s="150" t="n">
        <v>270</v>
      </c>
      <c r="M37" s="0" t="n">
        <v>0</v>
      </c>
    </row>
    <row r="38" customFormat="false" ht="15.75" hidden="false" customHeight="false" outlineLevel="0" collapsed="false">
      <c r="A38" s="0" t="s">
        <v>520</v>
      </c>
      <c r="B38" s="150" t="n">
        <v>29706.9552</v>
      </c>
      <c r="C38" s="150" t="n">
        <v>35.1954</v>
      </c>
      <c r="D38" s="150" t="n">
        <v>39.8274</v>
      </c>
      <c r="E38" s="150" t="n">
        <v>42.1631</v>
      </c>
      <c r="F38" s="150" t="n">
        <v>27971.6592</v>
      </c>
      <c r="G38" s="150" t="n">
        <v>36.4037</v>
      </c>
      <c r="H38" s="150" t="n">
        <v>40.8358</v>
      </c>
      <c r="I38" s="150" t="n">
        <v>43.057</v>
      </c>
      <c r="J38" s="150" t="n">
        <v>14686.38</v>
      </c>
      <c r="K38" s="150" t="n">
        <v>161.21</v>
      </c>
      <c r="L38" s="150" t="n">
        <v>269</v>
      </c>
      <c r="M38" s="0" t="n">
        <v>0</v>
      </c>
    </row>
    <row r="39" customFormat="false" ht="15.75" hidden="false" customHeight="false" outlineLevel="0" collapsed="false">
      <c r="A39" s="0" t="s">
        <v>521</v>
      </c>
      <c r="B39" s="150" t="n">
        <v>14904.7208</v>
      </c>
      <c r="C39" s="150" t="n">
        <v>34.1364</v>
      </c>
      <c r="D39" s="150" t="n">
        <v>39.1858</v>
      </c>
      <c r="E39" s="150" t="n">
        <v>41.6948</v>
      </c>
      <c r="F39" s="150" t="n">
        <v>27971.6592</v>
      </c>
      <c r="G39" s="150" t="n">
        <v>36.4037</v>
      </c>
      <c r="H39" s="150" t="n">
        <v>40.8358</v>
      </c>
      <c r="I39" s="150" t="n">
        <v>43.057</v>
      </c>
      <c r="J39" s="150" t="n">
        <v>13974.51</v>
      </c>
      <c r="K39" s="150" t="n">
        <v>151.45</v>
      </c>
      <c r="L39" s="150" t="n">
        <v>268</v>
      </c>
      <c r="M39" s="0" t="n">
        <v>0</v>
      </c>
    </row>
    <row r="40" customFormat="false" ht="15.75" hidden="false" customHeight="false" outlineLevel="0" collapsed="false">
      <c r="A40" s="0" t="s">
        <v>522</v>
      </c>
      <c r="B40" s="150" t="n">
        <v>7019.5544</v>
      </c>
      <c r="C40" s="150" t="n">
        <v>33.4485</v>
      </c>
      <c r="D40" s="150" t="n">
        <v>38.8302</v>
      </c>
      <c r="E40" s="150" t="n">
        <v>41.4515</v>
      </c>
      <c r="F40" s="150" t="n">
        <v>27971.6592</v>
      </c>
      <c r="G40" s="150" t="n">
        <v>36.4037</v>
      </c>
      <c r="H40" s="150" t="n">
        <v>40.8358</v>
      </c>
      <c r="I40" s="150" t="n">
        <v>43.057</v>
      </c>
      <c r="J40" s="150" t="n">
        <v>13281.54</v>
      </c>
      <c r="K40" s="150" t="n">
        <v>147.27</v>
      </c>
      <c r="L40" s="150" t="n">
        <v>267</v>
      </c>
      <c r="M40" s="0" t="n">
        <v>0</v>
      </c>
    </row>
    <row r="41" customFormat="false" ht="15.75" hidden="false" customHeight="false" outlineLevel="0" collapsed="false">
      <c r="A41" s="0" t="s">
        <v>523</v>
      </c>
      <c r="B41" s="150" t="n">
        <v>60026.1744</v>
      </c>
      <c r="C41" s="150" t="n">
        <v>41.8628</v>
      </c>
      <c r="D41" s="150" t="n">
        <v>41.6971</v>
      </c>
      <c r="E41" s="150" t="n">
        <v>43.5969</v>
      </c>
      <c r="F41" s="150" t="n">
        <v>27814.432</v>
      </c>
      <c r="G41" s="150" t="n">
        <v>39.2371</v>
      </c>
      <c r="H41" s="150" t="n">
        <v>40.6394</v>
      </c>
      <c r="I41" s="150" t="n">
        <v>42.4424</v>
      </c>
      <c r="J41" s="150" t="n">
        <v>7179.45</v>
      </c>
      <c r="K41" s="150" t="n">
        <v>76.84</v>
      </c>
      <c r="L41" s="150" t="n">
        <v>423</v>
      </c>
      <c r="M41" s="0" t="n">
        <v>0</v>
      </c>
    </row>
    <row r="42" customFormat="false" ht="15.75" hidden="false" customHeight="false" outlineLevel="0" collapsed="false">
      <c r="A42" s="0" t="s">
        <v>524</v>
      </c>
      <c r="B42" s="150" t="n">
        <v>41292.3328</v>
      </c>
      <c r="C42" s="150" t="n">
        <v>40.5104</v>
      </c>
      <c r="D42" s="150" t="n">
        <v>40.5571</v>
      </c>
      <c r="E42" s="150" t="n">
        <v>42.5463</v>
      </c>
      <c r="F42" s="150" t="n">
        <v>27814.432</v>
      </c>
      <c r="G42" s="150" t="n">
        <v>39.2371</v>
      </c>
      <c r="H42" s="150" t="n">
        <v>40.6394</v>
      </c>
      <c r="I42" s="150" t="n">
        <v>42.4424</v>
      </c>
      <c r="J42" s="150" t="n">
        <v>6752.33</v>
      </c>
      <c r="K42" s="150" t="n">
        <v>73.94</v>
      </c>
      <c r="L42" s="150" t="n">
        <v>429</v>
      </c>
      <c r="M42" s="0" t="n">
        <v>0</v>
      </c>
    </row>
    <row r="43" customFormat="false" ht="15.75" hidden="false" customHeight="false" outlineLevel="0" collapsed="false">
      <c r="A43" s="0" t="s">
        <v>525</v>
      </c>
      <c r="B43" s="150" t="n">
        <v>26102.6608</v>
      </c>
      <c r="C43" s="150" t="n">
        <v>39.1787</v>
      </c>
      <c r="D43" s="150" t="n">
        <v>39.5296</v>
      </c>
      <c r="E43" s="150" t="n">
        <v>41.6007</v>
      </c>
      <c r="F43" s="150" t="n">
        <v>27814.432</v>
      </c>
      <c r="G43" s="150" t="n">
        <v>39.2371</v>
      </c>
      <c r="H43" s="150" t="n">
        <v>40.6394</v>
      </c>
      <c r="I43" s="150" t="n">
        <v>42.4424</v>
      </c>
      <c r="J43" s="150" t="n">
        <v>6456.78</v>
      </c>
      <c r="K43" s="150" t="n">
        <v>71.54</v>
      </c>
      <c r="L43" s="150" t="n">
        <v>427</v>
      </c>
      <c r="M43" s="0" t="n">
        <v>0</v>
      </c>
    </row>
    <row r="44" customFormat="false" ht="15.75" hidden="false" customHeight="false" outlineLevel="0" collapsed="false">
      <c r="A44" s="0" t="s">
        <v>526</v>
      </c>
      <c r="B44" s="150" t="n">
        <v>14482.304</v>
      </c>
      <c r="C44" s="150" t="n">
        <v>37.8542</v>
      </c>
      <c r="D44" s="150" t="n">
        <v>39.0099</v>
      </c>
      <c r="E44" s="150" t="n">
        <v>41.1402</v>
      </c>
      <c r="F44" s="150" t="n">
        <v>27814.432</v>
      </c>
      <c r="G44" s="150" t="n">
        <v>39.2371</v>
      </c>
      <c r="H44" s="150" t="n">
        <v>40.6394</v>
      </c>
      <c r="I44" s="150" t="n">
        <v>42.4424</v>
      </c>
      <c r="J44" s="150" t="n">
        <v>6236.4</v>
      </c>
      <c r="K44" s="150" t="n">
        <v>68.99</v>
      </c>
      <c r="L44" s="150" t="n">
        <v>429</v>
      </c>
      <c r="M44" s="0" t="n">
        <v>0</v>
      </c>
    </row>
    <row r="45" customFormat="false" ht="15.75" hidden="false" customHeight="false" outlineLevel="0" collapsed="false">
      <c r="A45" s="0" t="s">
        <v>527</v>
      </c>
      <c r="B45" s="150" t="n">
        <v>36564.2384</v>
      </c>
      <c r="C45" s="150" t="n">
        <v>39.352</v>
      </c>
      <c r="D45" s="150" t="n">
        <v>39.6297</v>
      </c>
      <c r="E45" s="150" t="n">
        <v>41.6708</v>
      </c>
      <c r="F45" s="150" t="n">
        <v>18390.1328</v>
      </c>
      <c r="G45" s="150" t="n">
        <v>36.2892</v>
      </c>
      <c r="H45" s="150" t="n">
        <v>38.9727</v>
      </c>
      <c r="I45" s="150" t="n">
        <v>41.0103</v>
      </c>
      <c r="J45" s="150" t="n">
        <v>6409.84</v>
      </c>
      <c r="K45" s="150" t="n">
        <v>71.59</v>
      </c>
      <c r="L45" s="150" t="n">
        <v>423</v>
      </c>
      <c r="M45" s="0" t="n">
        <v>0</v>
      </c>
    </row>
    <row r="46" customFormat="false" ht="15.75" hidden="false" customHeight="false" outlineLevel="0" collapsed="false">
      <c r="A46" s="0" t="s">
        <v>528</v>
      </c>
      <c r="B46" s="150" t="n">
        <v>25821.2128</v>
      </c>
      <c r="C46" s="150" t="n">
        <v>38.0656</v>
      </c>
      <c r="D46" s="150" t="n">
        <v>39.1131</v>
      </c>
      <c r="E46" s="150" t="n">
        <v>41.1994</v>
      </c>
      <c r="F46" s="150" t="n">
        <v>18390.1328</v>
      </c>
      <c r="G46" s="150" t="n">
        <v>36.2892</v>
      </c>
      <c r="H46" s="150" t="n">
        <v>38.9727</v>
      </c>
      <c r="I46" s="150" t="n">
        <v>41.0103</v>
      </c>
      <c r="J46" s="150" t="n">
        <v>6143.85</v>
      </c>
      <c r="K46" s="150" t="n">
        <v>67.55</v>
      </c>
      <c r="L46" s="150" t="n">
        <v>424</v>
      </c>
      <c r="M46" s="0" t="n">
        <v>0</v>
      </c>
    </row>
    <row r="47" customFormat="false" ht="15.75" hidden="false" customHeight="false" outlineLevel="0" collapsed="false">
      <c r="A47" s="0" t="s">
        <v>529</v>
      </c>
      <c r="B47" s="150" t="n">
        <v>15048.1408</v>
      </c>
      <c r="C47" s="150" t="n">
        <v>36.6658</v>
      </c>
      <c r="D47" s="150" t="n">
        <v>38.1491</v>
      </c>
      <c r="E47" s="150" t="n">
        <v>40.3135</v>
      </c>
      <c r="F47" s="150" t="n">
        <v>18390.1328</v>
      </c>
      <c r="G47" s="150" t="n">
        <v>36.2892</v>
      </c>
      <c r="H47" s="150" t="n">
        <v>38.9727</v>
      </c>
      <c r="I47" s="150" t="n">
        <v>41.0103</v>
      </c>
      <c r="J47" s="150" t="n">
        <v>5904.39</v>
      </c>
      <c r="K47" s="150" t="n">
        <v>66.73</v>
      </c>
      <c r="L47" s="150" t="n">
        <v>431</v>
      </c>
      <c r="M47" s="0" t="n">
        <v>0</v>
      </c>
    </row>
    <row r="48" customFormat="false" ht="15.75" hidden="false" customHeight="false" outlineLevel="0" collapsed="false">
      <c r="A48" s="0" t="s">
        <v>530</v>
      </c>
      <c r="B48" s="150" t="n">
        <v>6311.56</v>
      </c>
      <c r="C48" s="150" t="n">
        <v>35.353</v>
      </c>
      <c r="D48" s="150" t="n">
        <v>37.2674</v>
      </c>
      <c r="E48" s="150" t="n">
        <v>39.5433</v>
      </c>
      <c r="F48" s="150" t="n">
        <v>18390.1328</v>
      </c>
      <c r="G48" s="150" t="n">
        <v>36.2892</v>
      </c>
      <c r="H48" s="150" t="n">
        <v>38.9727</v>
      </c>
      <c r="I48" s="150" t="n">
        <v>41.0103</v>
      </c>
      <c r="J48" s="150" t="n">
        <v>5608.69</v>
      </c>
      <c r="K48" s="150" t="n">
        <v>62.02</v>
      </c>
      <c r="L48" s="150" t="n">
        <v>425</v>
      </c>
      <c r="M48" s="0" t="n">
        <v>0</v>
      </c>
    </row>
    <row r="49" customFormat="false" ht="15.75" hidden="false" customHeight="false" outlineLevel="0" collapsed="false">
      <c r="A49" s="0" t="s">
        <v>531</v>
      </c>
      <c r="B49" s="150" t="n">
        <v>60116.1744</v>
      </c>
      <c r="C49" s="150" t="n">
        <v>41.7263</v>
      </c>
      <c r="D49" s="150" t="n">
        <v>44.3491</v>
      </c>
      <c r="E49" s="150" t="n">
        <v>44.4349</v>
      </c>
      <c r="F49" s="150" t="n">
        <v>31175.7264</v>
      </c>
      <c r="G49" s="150" t="n">
        <v>38.5794</v>
      </c>
      <c r="H49" s="150" t="n">
        <v>42.2695</v>
      </c>
      <c r="I49" s="150" t="n">
        <v>43.3754</v>
      </c>
      <c r="J49" s="150" t="n">
        <v>7286.38</v>
      </c>
      <c r="K49" s="150" t="n">
        <v>78.27</v>
      </c>
      <c r="L49" s="150" t="n">
        <v>424</v>
      </c>
      <c r="M49" s="0" t="n">
        <v>0</v>
      </c>
    </row>
    <row r="50" customFormat="false" ht="15.75" hidden="false" customHeight="false" outlineLevel="0" collapsed="false">
      <c r="A50" s="0" t="s">
        <v>532</v>
      </c>
      <c r="B50" s="150" t="n">
        <v>42078.08</v>
      </c>
      <c r="C50" s="150" t="n">
        <v>40.2953</v>
      </c>
      <c r="D50" s="150" t="n">
        <v>43.3213</v>
      </c>
      <c r="E50" s="150" t="n">
        <v>43.6578</v>
      </c>
      <c r="F50" s="150" t="n">
        <v>31175.7264</v>
      </c>
      <c r="G50" s="150" t="n">
        <v>38.5794</v>
      </c>
      <c r="H50" s="150" t="n">
        <v>42.2695</v>
      </c>
      <c r="I50" s="150" t="n">
        <v>43.3754</v>
      </c>
      <c r="J50" s="150" t="n">
        <v>6936.53</v>
      </c>
      <c r="K50" s="150" t="n">
        <v>74.96</v>
      </c>
      <c r="L50" s="150" t="n">
        <v>429</v>
      </c>
      <c r="M50" s="0" t="n">
        <v>0</v>
      </c>
    </row>
    <row r="51" customFormat="false" ht="15.75" hidden="false" customHeight="false" outlineLevel="0" collapsed="false">
      <c r="A51" s="0" t="s">
        <v>533</v>
      </c>
      <c r="B51" s="150" t="n">
        <v>27047.2624</v>
      </c>
      <c r="C51" s="150" t="n">
        <v>38.9204</v>
      </c>
      <c r="D51" s="150" t="n">
        <v>42.2895</v>
      </c>
      <c r="E51" s="150" t="n">
        <v>42.8567</v>
      </c>
      <c r="F51" s="150" t="n">
        <v>31175.7264</v>
      </c>
      <c r="G51" s="150" t="n">
        <v>38.5794</v>
      </c>
      <c r="H51" s="150" t="n">
        <v>42.2695</v>
      </c>
      <c r="I51" s="150" t="n">
        <v>43.3754</v>
      </c>
      <c r="J51" s="150" t="n">
        <v>6563.02</v>
      </c>
      <c r="K51" s="150" t="n">
        <v>72.99</v>
      </c>
      <c r="L51" s="150" t="n">
        <v>421</v>
      </c>
      <c r="M51" s="0" t="n">
        <v>0</v>
      </c>
    </row>
    <row r="52" customFormat="false" ht="15.75" hidden="false" customHeight="false" outlineLevel="0" collapsed="false">
      <c r="A52" s="0" t="s">
        <v>534</v>
      </c>
      <c r="B52" s="150" t="n">
        <v>14569.4512</v>
      </c>
      <c r="C52" s="150" t="n">
        <v>37.5468</v>
      </c>
      <c r="D52" s="150" t="n">
        <v>41.8104</v>
      </c>
      <c r="E52" s="150" t="n">
        <v>42.4786</v>
      </c>
      <c r="F52" s="150" t="n">
        <v>31175.7264</v>
      </c>
      <c r="G52" s="150" t="n">
        <v>38.5794</v>
      </c>
      <c r="H52" s="150" t="n">
        <v>42.2695</v>
      </c>
      <c r="I52" s="150" t="n">
        <v>43.3754</v>
      </c>
      <c r="J52" s="150" t="n">
        <v>6261.49</v>
      </c>
      <c r="K52" s="150" t="n">
        <v>69.99</v>
      </c>
      <c r="L52" s="150" t="n">
        <v>426</v>
      </c>
      <c r="M52" s="0" t="n">
        <v>0</v>
      </c>
    </row>
    <row r="53" customFormat="false" ht="15.75" hidden="false" customHeight="false" outlineLevel="0" collapsed="false">
      <c r="A53" s="0" t="s">
        <v>535</v>
      </c>
      <c r="B53" s="150" t="n">
        <v>37681.4304</v>
      </c>
      <c r="C53" s="150" t="n">
        <v>39.052</v>
      </c>
      <c r="D53" s="150" t="n">
        <v>42.4433</v>
      </c>
      <c r="E53" s="150" t="n">
        <v>42.9493</v>
      </c>
      <c r="F53" s="150" t="n">
        <v>20960.8288</v>
      </c>
      <c r="G53" s="150" t="n">
        <v>35.752</v>
      </c>
      <c r="H53" s="150" t="n">
        <v>40.613</v>
      </c>
      <c r="I53" s="150" t="n">
        <v>41.8376</v>
      </c>
      <c r="J53" s="150" t="n">
        <v>6537.4</v>
      </c>
      <c r="K53" s="150" t="n">
        <v>74.96</v>
      </c>
      <c r="L53" s="150" t="n">
        <v>429</v>
      </c>
      <c r="M53" s="0" t="n">
        <v>0</v>
      </c>
    </row>
    <row r="54" customFormat="false" ht="15.75" hidden="false" customHeight="false" outlineLevel="0" collapsed="false">
      <c r="A54" s="0" t="s">
        <v>536</v>
      </c>
      <c r="B54" s="150" t="n">
        <v>26257.6112</v>
      </c>
      <c r="C54" s="150" t="n">
        <v>37.7396</v>
      </c>
      <c r="D54" s="150" t="n">
        <v>41.9116</v>
      </c>
      <c r="E54" s="150" t="n">
        <v>42.5211</v>
      </c>
      <c r="F54" s="150" t="n">
        <v>20960.8288</v>
      </c>
      <c r="G54" s="150" t="n">
        <v>35.752</v>
      </c>
      <c r="H54" s="150" t="n">
        <v>40.613</v>
      </c>
      <c r="I54" s="150" t="n">
        <v>41.8376</v>
      </c>
      <c r="J54" s="150" t="n">
        <v>6275.29</v>
      </c>
      <c r="K54" s="150" t="n">
        <v>69.56</v>
      </c>
      <c r="L54" s="150" t="n">
        <v>423</v>
      </c>
      <c r="M54" s="0" t="n">
        <v>0</v>
      </c>
    </row>
    <row r="55" customFormat="false" ht="15.75" hidden="false" customHeight="false" outlineLevel="0" collapsed="false">
      <c r="A55" s="0" t="s">
        <v>537</v>
      </c>
      <c r="B55" s="150" t="n">
        <v>15298.9824</v>
      </c>
      <c r="C55" s="150" t="n">
        <v>36.3366</v>
      </c>
      <c r="D55" s="150" t="n">
        <v>40.8703</v>
      </c>
      <c r="E55" s="150" t="n">
        <v>41.6614</v>
      </c>
      <c r="F55" s="150" t="n">
        <v>20960.8288</v>
      </c>
      <c r="G55" s="150" t="n">
        <v>35.752</v>
      </c>
      <c r="H55" s="150" t="n">
        <v>40.613</v>
      </c>
      <c r="I55" s="150" t="n">
        <v>41.8376</v>
      </c>
      <c r="J55" s="150" t="n">
        <v>5999.6</v>
      </c>
      <c r="K55" s="150" t="n">
        <v>68.4</v>
      </c>
      <c r="L55" s="150" t="n">
        <v>431</v>
      </c>
      <c r="M55" s="0" t="n">
        <v>0</v>
      </c>
    </row>
    <row r="56" customFormat="false" ht="15.75" hidden="false" customHeight="false" outlineLevel="0" collapsed="false">
      <c r="A56" s="0" t="s">
        <v>538</v>
      </c>
      <c r="B56" s="150" t="n">
        <v>6538.864</v>
      </c>
      <c r="C56" s="150" t="n">
        <v>35.0312</v>
      </c>
      <c r="D56" s="150" t="n">
        <v>40.1189</v>
      </c>
      <c r="E56" s="150" t="n">
        <v>41.0379</v>
      </c>
      <c r="F56" s="150" t="n">
        <v>20960.8288</v>
      </c>
      <c r="G56" s="150" t="n">
        <v>35.752</v>
      </c>
      <c r="H56" s="150" t="n">
        <v>40.613</v>
      </c>
      <c r="I56" s="150" t="n">
        <v>41.8376</v>
      </c>
      <c r="J56" s="150" t="n">
        <v>5732.81</v>
      </c>
      <c r="K56" s="150" t="n">
        <v>65.11</v>
      </c>
      <c r="L56" s="150" t="n">
        <v>424</v>
      </c>
      <c r="M56" s="0" t="n">
        <v>0</v>
      </c>
    </row>
    <row r="57" customFormat="false" ht="15.75" hidden="false" customHeight="false" outlineLevel="0" collapsed="false">
      <c r="A57" s="0" t="s">
        <v>539</v>
      </c>
      <c r="B57" s="150" t="n">
        <v>11577.236</v>
      </c>
      <c r="C57" s="150" t="n">
        <v>41.9535</v>
      </c>
      <c r="D57" s="150" t="n">
        <v>43.575</v>
      </c>
      <c r="E57" s="150" t="n">
        <v>44.8708</v>
      </c>
      <c r="F57" s="150" t="n">
        <v>6249.1936</v>
      </c>
      <c r="G57" s="150" t="n">
        <v>41.1798</v>
      </c>
      <c r="H57" s="150" t="n">
        <v>42.27</v>
      </c>
      <c r="I57" s="150" t="n">
        <v>43.1434</v>
      </c>
      <c r="J57" s="150" t="n">
        <v>5053.29</v>
      </c>
      <c r="K57" s="150" t="n">
        <v>48.17</v>
      </c>
      <c r="L57" s="150" t="n">
        <v>238</v>
      </c>
      <c r="M57" s="0" t="n">
        <v>0</v>
      </c>
    </row>
    <row r="58" customFormat="false" ht="15.75" hidden="false" customHeight="false" outlineLevel="0" collapsed="false">
      <c r="A58" s="0" t="s">
        <v>540</v>
      </c>
      <c r="B58" s="150" t="n">
        <v>7660.9128</v>
      </c>
      <c r="C58" s="150" t="n">
        <v>41.2109</v>
      </c>
      <c r="D58" s="150" t="n">
        <v>42.7896</v>
      </c>
      <c r="E58" s="150" t="n">
        <v>43.9186</v>
      </c>
      <c r="F58" s="150" t="n">
        <v>6249.1936</v>
      </c>
      <c r="G58" s="150" t="n">
        <v>41.1798</v>
      </c>
      <c r="H58" s="150" t="n">
        <v>42.27</v>
      </c>
      <c r="I58" s="150" t="n">
        <v>43.1434</v>
      </c>
      <c r="J58" s="150" t="n">
        <v>4773.31</v>
      </c>
      <c r="K58" s="150" t="n">
        <v>48.11</v>
      </c>
      <c r="L58" s="150" t="n">
        <v>228</v>
      </c>
      <c r="M58" s="0" t="n">
        <v>0</v>
      </c>
    </row>
    <row r="59" customFormat="false" ht="15.75" hidden="false" customHeight="false" outlineLevel="0" collapsed="false">
      <c r="A59" s="0" t="s">
        <v>541</v>
      </c>
      <c r="B59" s="150" t="n">
        <v>4485.2952</v>
      </c>
      <c r="C59" s="150" t="n">
        <v>40.3774</v>
      </c>
      <c r="D59" s="150" t="n">
        <v>42.0037</v>
      </c>
      <c r="E59" s="150" t="n">
        <v>43.0458</v>
      </c>
      <c r="F59" s="150" t="n">
        <v>6249.1936</v>
      </c>
      <c r="G59" s="150" t="n">
        <v>41.1798</v>
      </c>
      <c r="H59" s="150" t="n">
        <v>42.27</v>
      </c>
      <c r="I59" s="150" t="n">
        <v>43.1434</v>
      </c>
      <c r="J59" s="150" t="n">
        <v>4517.6</v>
      </c>
      <c r="K59" s="150" t="n">
        <v>47.44</v>
      </c>
      <c r="L59" s="150" t="n">
        <v>238</v>
      </c>
      <c r="M59" s="0" t="n">
        <v>0</v>
      </c>
    </row>
    <row r="60" customFormat="false" ht="15.75" hidden="false" customHeight="false" outlineLevel="0" collapsed="false">
      <c r="A60" s="0" t="s">
        <v>542</v>
      </c>
      <c r="B60" s="150" t="n">
        <v>2047.7368</v>
      </c>
      <c r="C60" s="150" t="n">
        <v>39.4708</v>
      </c>
      <c r="D60" s="150" t="n">
        <v>41.6321</v>
      </c>
      <c r="E60" s="150" t="n">
        <v>42.6478</v>
      </c>
      <c r="F60" s="150" t="n">
        <v>6249.1936</v>
      </c>
      <c r="G60" s="150" t="n">
        <v>41.1798</v>
      </c>
      <c r="H60" s="150" t="n">
        <v>42.27</v>
      </c>
      <c r="I60" s="150" t="n">
        <v>43.1434</v>
      </c>
      <c r="J60" s="150" t="n">
        <v>4340.83</v>
      </c>
      <c r="K60" s="150" t="n">
        <v>46.22</v>
      </c>
      <c r="L60" s="150" t="n">
        <v>240</v>
      </c>
      <c r="M60" s="0" t="n">
        <v>0</v>
      </c>
    </row>
    <row r="61" customFormat="false" ht="15.75" hidden="false" customHeight="false" outlineLevel="0" collapsed="false">
      <c r="A61" s="0" t="s">
        <v>543</v>
      </c>
      <c r="B61" s="150" t="n">
        <v>7016.6168</v>
      </c>
      <c r="C61" s="150" t="n">
        <v>40.5094</v>
      </c>
      <c r="D61" s="150" t="n">
        <v>42.0818</v>
      </c>
      <c r="E61" s="150" t="n">
        <v>43.1007</v>
      </c>
      <c r="F61" s="150" t="n">
        <v>4026.3296</v>
      </c>
      <c r="G61" s="150" t="n">
        <v>38.5547</v>
      </c>
      <c r="H61" s="150" t="n">
        <v>40.8922</v>
      </c>
      <c r="I61" s="150" t="n">
        <v>42.0681</v>
      </c>
      <c r="J61" s="150" t="n">
        <v>4512.72</v>
      </c>
      <c r="K61" s="150" t="n">
        <v>45.8</v>
      </c>
      <c r="L61" s="150" t="n">
        <v>238</v>
      </c>
      <c r="M61" s="0" t="n">
        <v>0</v>
      </c>
    </row>
    <row r="62" customFormat="false" ht="15.75" hidden="false" customHeight="false" outlineLevel="0" collapsed="false">
      <c r="A62" s="0" t="s">
        <v>544</v>
      </c>
      <c r="B62" s="150" t="n">
        <v>4856.4312</v>
      </c>
      <c r="C62" s="150" t="n">
        <v>39.6538</v>
      </c>
      <c r="D62" s="150" t="n">
        <v>41.698</v>
      </c>
      <c r="E62" s="150" t="n">
        <v>42.6963</v>
      </c>
      <c r="F62" s="150" t="n">
        <v>4026.3296</v>
      </c>
      <c r="G62" s="150" t="n">
        <v>38.5547</v>
      </c>
      <c r="H62" s="150" t="n">
        <v>40.8922</v>
      </c>
      <c r="I62" s="150" t="n">
        <v>42.0681</v>
      </c>
      <c r="J62" s="150" t="n">
        <v>4374.9</v>
      </c>
      <c r="K62" s="150" t="n">
        <v>44.82</v>
      </c>
      <c r="L62" s="150" t="n">
        <v>226</v>
      </c>
      <c r="M62" s="0" t="n">
        <v>0</v>
      </c>
    </row>
    <row r="63" customFormat="false" ht="15.75" hidden="false" customHeight="false" outlineLevel="0" collapsed="false">
      <c r="A63" s="0" t="s">
        <v>545</v>
      </c>
      <c r="B63" s="150" t="n">
        <v>2653.3808</v>
      </c>
      <c r="C63" s="150" t="n">
        <v>38.5977</v>
      </c>
      <c r="D63" s="150" t="n">
        <v>40.9288</v>
      </c>
      <c r="E63" s="150" t="n">
        <v>41.9475</v>
      </c>
      <c r="F63" s="150" t="n">
        <v>4026.3296</v>
      </c>
      <c r="G63" s="150" t="n">
        <v>38.5547</v>
      </c>
      <c r="H63" s="150" t="n">
        <v>40.8922</v>
      </c>
      <c r="I63" s="150" t="n">
        <v>42.0681</v>
      </c>
      <c r="J63" s="150" t="n">
        <v>4187.76</v>
      </c>
      <c r="K63" s="150" t="n">
        <v>44.49</v>
      </c>
      <c r="L63" s="150" t="n">
        <v>238</v>
      </c>
      <c r="M63" s="0" t="n">
        <v>0</v>
      </c>
    </row>
    <row r="64" customFormat="false" ht="15.75" hidden="false" customHeight="false" outlineLevel="0" collapsed="false">
      <c r="A64" s="0" t="s">
        <v>546</v>
      </c>
      <c r="B64" s="150" t="n">
        <v>873.1664</v>
      </c>
      <c r="C64" s="150" t="n">
        <v>37.5583</v>
      </c>
      <c r="D64" s="150" t="n">
        <v>40.2153</v>
      </c>
      <c r="E64" s="150" t="n">
        <v>41.2881</v>
      </c>
      <c r="F64" s="150" t="n">
        <v>4026.3296</v>
      </c>
      <c r="G64" s="150" t="n">
        <v>38.5547</v>
      </c>
      <c r="H64" s="150" t="n">
        <v>40.8922</v>
      </c>
      <c r="I64" s="150" t="n">
        <v>42.0681</v>
      </c>
      <c r="J64" s="150" t="n">
        <v>4030.87</v>
      </c>
      <c r="K64" s="150" t="n">
        <v>43.41</v>
      </c>
      <c r="L64" s="150" t="n">
        <v>239</v>
      </c>
      <c r="M64" s="0" t="n">
        <v>0</v>
      </c>
    </row>
    <row r="65" customFormat="false" ht="15.75" hidden="false" customHeight="false" outlineLevel="0" collapsed="false">
      <c r="A65" s="0" t="s">
        <v>547</v>
      </c>
      <c r="B65" s="150" t="n">
        <v>32310.052</v>
      </c>
      <c r="C65" s="150" t="n">
        <v>40.2896</v>
      </c>
      <c r="D65" s="150" t="n">
        <v>42.0848</v>
      </c>
      <c r="E65" s="150" t="n">
        <v>42.8487</v>
      </c>
      <c r="F65" s="150" t="n">
        <v>11527.7384</v>
      </c>
      <c r="G65" s="150" t="n">
        <v>38.7912</v>
      </c>
      <c r="H65" s="150" t="n">
        <v>40.5409</v>
      </c>
      <c r="I65" s="150" t="n">
        <v>42.003</v>
      </c>
      <c r="J65" s="150" t="n">
        <v>6092.74</v>
      </c>
      <c r="K65" s="150" t="n">
        <v>61.65</v>
      </c>
      <c r="L65" s="150" t="n">
        <v>239</v>
      </c>
      <c r="M65" s="0" t="n">
        <v>0</v>
      </c>
    </row>
    <row r="66" customFormat="false" ht="15.75" hidden="false" customHeight="false" outlineLevel="0" collapsed="false">
      <c r="A66" s="0" t="s">
        <v>548</v>
      </c>
      <c r="B66" s="150" t="n">
        <v>22454.064</v>
      </c>
      <c r="C66" s="150" t="n">
        <v>38.9664</v>
      </c>
      <c r="D66" s="150" t="n">
        <v>40.953</v>
      </c>
      <c r="E66" s="150" t="n">
        <v>41.6952</v>
      </c>
      <c r="F66" s="150" t="n">
        <v>11527.7384</v>
      </c>
      <c r="G66" s="150" t="n">
        <v>38.7912</v>
      </c>
      <c r="H66" s="150" t="n">
        <v>40.5409</v>
      </c>
      <c r="I66" s="150" t="n">
        <v>42.003</v>
      </c>
      <c r="J66" s="150" t="n">
        <v>5704.22</v>
      </c>
      <c r="K66" s="150" t="n">
        <v>58.76</v>
      </c>
      <c r="L66" s="150" t="n">
        <v>239</v>
      </c>
      <c r="M66" s="0" t="n">
        <v>0</v>
      </c>
    </row>
    <row r="67" customFormat="false" ht="15.75" hidden="false" customHeight="false" outlineLevel="0" collapsed="false">
      <c r="A67" s="0" t="s">
        <v>549</v>
      </c>
      <c r="B67" s="150" t="n">
        <v>14523.5296</v>
      </c>
      <c r="C67" s="150" t="n">
        <v>37.68</v>
      </c>
      <c r="D67" s="150" t="n">
        <v>39.863</v>
      </c>
      <c r="E67" s="150" t="n">
        <v>40.7012</v>
      </c>
      <c r="F67" s="150" t="n">
        <v>11527.7384</v>
      </c>
      <c r="G67" s="150" t="n">
        <v>38.7912</v>
      </c>
      <c r="H67" s="150" t="n">
        <v>40.5409</v>
      </c>
      <c r="I67" s="150" t="n">
        <v>42.003</v>
      </c>
      <c r="J67" s="150" t="n">
        <v>5335.02</v>
      </c>
      <c r="K67" s="150" t="n">
        <v>57.29</v>
      </c>
      <c r="L67" s="150" t="n">
        <v>239</v>
      </c>
      <c r="M67" s="0" t="n">
        <v>0</v>
      </c>
    </row>
    <row r="68" customFormat="false" ht="15.75" hidden="false" customHeight="false" outlineLevel="0" collapsed="false">
      <c r="A68" s="0" t="s">
        <v>550</v>
      </c>
      <c r="B68" s="150" t="n">
        <v>8352.1456</v>
      </c>
      <c r="C68" s="150" t="n">
        <v>36.3829</v>
      </c>
      <c r="D68" s="150" t="n">
        <v>39.3091</v>
      </c>
      <c r="E68" s="150" t="n">
        <v>40.2608</v>
      </c>
      <c r="F68" s="150" t="n">
        <v>11527.7384</v>
      </c>
      <c r="G68" s="150" t="n">
        <v>38.7912</v>
      </c>
      <c r="H68" s="150" t="n">
        <v>40.5409</v>
      </c>
      <c r="I68" s="150" t="n">
        <v>42.003</v>
      </c>
      <c r="J68" s="150" t="n">
        <v>5084.84</v>
      </c>
      <c r="K68" s="150" t="n">
        <v>54.92</v>
      </c>
      <c r="L68" s="150" t="n">
        <v>239</v>
      </c>
      <c r="M68" s="0" t="n">
        <v>0</v>
      </c>
    </row>
    <row r="69" customFormat="false" ht="15.75" hidden="false" customHeight="false" outlineLevel="0" collapsed="false">
      <c r="A69" s="0" t="s">
        <v>551</v>
      </c>
      <c r="B69" s="150" t="n">
        <v>19026.5152</v>
      </c>
      <c r="C69" s="150" t="n">
        <v>37.8178</v>
      </c>
      <c r="D69" s="150" t="n">
        <v>39.9904</v>
      </c>
      <c r="E69" s="150" t="n">
        <v>40.7716</v>
      </c>
      <c r="F69" s="150" t="n">
        <v>7173.6136</v>
      </c>
      <c r="G69" s="150" t="n">
        <v>35.8273</v>
      </c>
      <c r="H69" s="150" t="n">
        <v>38.8674</v>
      </c>
      <c r="I69" s="150" t="n">
        <v>40.8818</v>
      </c>
      <c r="J69" s="150" t="n">
        <v>5285.58</v>
      </c>
      <c r="K69" s="150" t="n">
        <v>56.46</v>
      </c>
      <c r="L69" s="150" t="n">
        <v>239</v>
      </c>
      <c r="M69" s="0" t="n">
        <v>0</v>
      </c>
    </row>
    <row r="70" customFormat="false" ht="15.75" hidden="false" customHeight="false" outlineLevel="0" collapsed="false">
      <c r="A70" s="0" t="s">
        <v>552</v>
      </c>
      <c r="B70" s="150" t="n">
        <v>13240.168</v>
      </c>
      <c r="C70" s="150" t="n">
        <v>36.5683</v>
      </c>
      <c r="D70" s="150" t="n">
        <v>39.4546</v>
      </c>
      <c r="E70" s="150" t="n">
        <v>40.3228</v>
      </c>
      <c r="F70" s="150" t="n">
        <v>7173.6136</v>
      </c>
      <c r="G70" s="150" t="n">
        <v>35.8273</v>
      </c>
      <c r="H70" s="150" t="n">
        <v>38.8674</v>
      </c>
      <c r="I70" s="150" t="n">
        <v>40.8818</v>
      </c>
      <c r="J70" s="150" t="n">
        <v>5036.09</v>
      </c>
      <c r="K70" s="150" t="n">
        <v>55.39</v>
      </c>
      <c r="L70" s="150" t="n">
        <v>231</v>
      </c>
      <c r="M70" s="0" t="n">
        <v>0</v>
      </c>
    </row>
    <row r="71" customFormat="false" ht="15.75" hidden="false" customHeight="false" outlineLevel="0" collapsed="false">
      <c r="A71" s="0" t="s">
        <v>553</v>
      </c>
      <c r="B71" s="150" t="n">
        <v>7796.4936</v>
      </c>
      <c r="C71" s="150" t="n">
        <v>35.2595</v>
      </c>
      <c r="D71" s="150" t="n">
        <v>38.4276</v>
      </c>
      <c r="E71" s="150" t="n">
        <v>39.5595</v>
      </c>
      <c r="F71" s="150" t="n">
        <v>7173.6136</v>
      </c>
      <c r="G71" s="150" t="n">
        <v>35.8273</v>
      </c>
      <c r="H71" s="150" t="n">
        <v>38.8674</v>
      </c>
      <c r="I71" s="150" t="n">
        <v>40.8818</v>
      </c>
      <c r="J71" s="150" t="n">
        <v>4758.59</v>
      </c>
      <c r="K71" s="150" t="n">
        <v>52.32</v>
      </c>
      <c r="L71" s="150" t="n">
        <v>227</v>
      </c>
      <c r="M71" s="0" t="n">
        <v>0</v>
      </c>
    </row>
    <row r="72" customFormat="false" ht="15.75" hidden="false" customHeight="false" outlineLevel="0" collapsed="false">
      <c r="A72" s="0" t="s">
        <v>554</v>
      </c>
      <c r="B72" s="150" t="n">
        <v>3499.1968</v>
      </c>
      <c r="C72" s="150" t="n">
        <v>34.0188</v>
      </c>
      <c r="D72" s="150" t="n">
        <v>37.5281</v>
      </c>
      <c r="E72" s="150" t="n">
        <v>39.0007</v>
      </c>
      <c r="F72" s="150" t="n">
        <v>7173.6136</v>
      </c>
      <c r="G72" s="150" t="n">
        <v>35.8273</v>
      </c>
      <c r="H72" s="150" t="n">
        <v>38.8674</v>
      </c>
      <c r="I72" s="150" t="n">
        <v>40.8818</v>
      </c>
      <c r="J72" s="150" t="n">
        <v>4522.59</v>
      </c>
      <c r="K72" s="150" t="n">
        <v>48.4</v>
      </c>
      <c r="L72" s="150" t="n">
        <v>230</v>
      </c>
      <c r="M72" s="0" t="n">
        <v>0</v>
      </c>
    </row>
    <row r="73" customFormat="false" ht="15.75" hidden="false" customHeight="false" outlineLevel="0" collapsed="false">
      <c r="A73" s="0" t="s">
        <v>555</v>
      </c>
      <c r="B73" s="150" t="n">
        <v>59983.4728</v>
      </c>
      <c r="C73" s="150" t="n">
        <v>39.2503</v>
      </c>
      <c r="D73" s="150" t="n">
        <v>40.5394</v>
      </c>
      <c r="E73" s="150" t="n">
        <v>43.169</v>
      </c>
      <c r="F73" s="150" t="n">
        <v>20938.2904</v>
      </c>
      <c r="G73" s="150" t="n">
        <v>39.6205</v>
      </c>
      <c r="H73" s="150" t="n">
        <v>41.4242</v>
      </c>
      <c r="I73" s="150" t="n">
        <v>42.2132</v>
      </c>
      <c r="J73" s="150" t="n">
        <v>12831.19</v>
      </c>
      <c r="K73" s="150" t="n">
        <v>127.7</v>
      </c>
      <c r="L73" s="150" t="n">
        <v>241</v>
      </c>
      <c r="M73" s="0" t="n">
        <v>0</v>
      </c>
    </row>
    <row r="74" customFormat="false" ht="15.75" hidden="false" customHeight="false" outlineLevel="0" collapsed="false">
      <c r="A74" s="0" t="s">
        <v>556</v>
      </c>
      <c r="B74" s="150" t="n">
        <v>40233.5008</v>
      </c>
      <c r="C74" s="150" t="n">
        <v>38.2361</v>
      </c>
      <c r="D74" s="150" t="n">
        <v>39.6441</v>
      </c>
      <c r="E74" s="150" t="n">
        <v>42.2528</v>
      </c>
      <c r="F74" s="150" t="n">
        <v>20938.2904</v>
      </c>
      <c r="G74" s="150" t="n">
        <v>39.6205</v>
      </c>
      <c r="H74" s="150" t="n">
        <v>41.4242</v>
      </c>
      <c r="I74" s="150" t="n">
        <v>42.2132</v>
      </c>
      <c r="J74" s="150" t="n">
        <v>11695.51</v>
      </c>
      <c r="K74" s="150" t="n">
        <v>121.07</v>
      </c>
      <c r="L74" s="150" t="n">
        <v>238</v>
      </c>
      <c r="M74" s="0" t="n">
        <v>0</v>
      </c>
    </row>
    <row r="75" customFormat="false" ht="15.75" hidden="false" customHeight="false" outlineLevel="0" collapsed="false">
      <c r="A75" s="0" t="s">
        <v>557</v>
      </c>
      <c r="B75" s="150" t="n">
        <v>26369.4616</v>
      </c>
      <c r="C75" s="150" t="n">
        <v>37.2992</v>
      </c>
      <c r="D75" s="150" t="n">
        <v>39.0103</v>
      </c>
      <c r="E75" s="150" t="n">
        <v>41.3345</v>
      </c>
      <c r="F75" s="150" t="n">
        <v>20938.2904</v>
      </c>
      <c r="G75" s="150" t="n">
        <v>39.6205</v>
      </c>
      <c r="H75" s="150" t="n">
        <v>41.4242</v>
      </c>
      <c r="I75" s="150" t="n">
        <v>42.2132</v>
      </c>
      <c r="J75" s="150" t="n">
        <v>11103.36</v>
      </c>
      <c r="K75" s="150" t="n">
        <v>115.86</v>
      </c>
      <c r="L75" s="150" t="n">
        <v>239</v>
      </c>
      <c r="M75" s="0" t="n">
        <v>0</v>
      </c>
    </row>
    <row r="76" customFormat="false" ht="15.75" hidden="false" customHeight="false" outlineLevel="0" collapsed="false">
      <c r="A76" s="0" t="s">
        <v>558</v>
      </c>
      <c r="B76" s="150" t="n">
        <v>16120.3256</v>
      </c>
      <c r="C76" s="150" t="n">
        <v>36.3345</v>
      </c>
      <c r="D76" s="150" t="n">
        <v>38.7006</v>
      </c>
      <c r="E76" s="150" t="n">
        <v>40.8551</v>
      </c>
      <c r="F76" s="150" t="n">
        <v>20938.2904</v>
      </c>
      <c r="G76" s="150" t="n">
        <v>39.6205</v>
      </c>
      <c r="H76" s="150" t="n">
        <v>41.4242</v>
      </c>
      <c r="I76" s="150" t="n">
        <v>42.2132</v>
      </c>
      <c r="J76" s="150" t="n">
        <v>10285.74</v>
      </c>
      <c r="K76" s="150" t="n">
        <v>111.06</v>
      </c>
      <c r="L76" s="150" t="n">
        <v>239</v>
      </c>
      <c r="M76" s="0" t="n">
        <v>0</v>
      </c>
    </row>
    <row r="77" customFormat="false" ht="15.75" hidden="false" customHeight="false" outlineLevel="0" collapsed="false">
      <c r="A77" s="0" t="s">
        <v>559</v>
      </c>
      <c r="B77" s="150" t="n">
        <v>33324.4096</v>
      </c>
      <c r="C77" s="150" t="n">
        <v>37.3894</v>
      </c>
      <c r="D77" s="150" t="n">
        <v>39.0811</v>
      </c>
      <c r="E77" s="150" t="n">
        <v>41.4455</v>
      </c>
      <c r="F77" s="150" t="n">
        <v>13720.2776</v>
      </c>
      <c r="G77" s="150" t="n">
        <v>36.7289</v>
      </c>
      <c r="H77" s="150" t="n">
        <v>40.0326</v>
      </c>
      <c r="I77" s="150" t="n">
        <v>40.4564</v>
      </c>
      <c r="J77" s="150" t="n">
        <v>10846.39</v>
      </c>
      <c r="K77" s="150" t="n">
        <v>116.32</v>
      </c>
      <c r="L77" s="150" t="n">
        <v>240</v>
      </c>
      <c r="M77" s="0" t="n">
        <v>0</v>
      </c>
    </row>
    <row r="78" customFormat="false" ht="15.75" hidden="false" customHeight="false" outlineLevel="0" collapsed="false">
      <c r="A78" s="0" t="s">
        <v>560</v>
      </c>
      <c r="B78" s="150" t="n">
        <v>23890.612</v>
      </c>
      <c r="C78" s="150" t="n">
        <v>36.4681</v>
      </c>
      <c r="D78" s="150" t="n">
        <v>38.7772</v>
      </c>
      <c r="E78" s="150" t="n">
        <v>40.9637</v>
      </c>
      <c r="F78" s="150" t="n">
        <v>13720.2776</v>
      </c>
      <c r="G78" s="150" t="n">
        <v>36.7289</v>
      </c>
      <c r="H78" s="150" t="n">
        <v>40.0326</v>
      </c>
      <c r="I78" s="150" t="n">
        <v>40.4564</v>
      </c>
      <c r="J78" s="150" t="n">
        <v>10242.26</v>
      </c>
      <c r="K78" s="150" t="n">
        <v>112.87</v>
      </c>
      <c r="L78" s="150" t="n">
        <v>240</v>
      </c>
      <c r="M78" s="0" t="n">
        <v>0</v>
      </c>
    </row>
    <row r="79" customFormat="false" ht="15.75" hidden="false" customHeight="false" outlineLevel="0" collapsed="false">
      <c r="A79" s="0" t="s">
        <v>561</v>
      </c>
      <c r="B79" s="150" t="n">
        <v>14891.6112</v>
      </c>
      <c r="C79" s="150" t="n">
        <v>35.4306</v>
      </c>
      <c r="D79" s="150" t="n">
        <v>38.1689</v>
      </c>
      <c r="E79" s="150" t="n">
        <v>39.9982</v>
      </c>
      <c r="F79" s="150" t="n">
        <v>13720.2776</v>
      </c>
      <c r="G79" s="150" t="n">
        <v>36.7289</v>
      </c>
      <c r="H79" s="150" t="n">
        <v>40.0326</v>
      </c>
      <c r="I79" s="150" t="n">
        <v>40.4564</v>
      </c>
      <c r="J79" s="150" t="n">
        <v>9690.35</v>
      </c>
      <c r="K79" s="150" t="n">
        <v>105.51</v>
      </c>
      <c r="L79" s="150" t="n">
        <v>237</v>
      </c>
      <c r="M79" s="0" t="n">
        <v>0</v>
      </c>
    </row>
    <row r="80" customFormat="false" ht="15.75" hidden="false" customHeight="false" outlineLevel="0" collapsed="false">
      <c r="A80" s="0" t="s">
        <v>562</v>
      </c>
      <c r="B80" s="150" t="n">
        <v>7576.832</v>
      </c>
      <c r="C80" s="150" t="n">
        <v>34.3787</v>
      </c>
      <c r="D80" s="150" t="n">
        <v>37.5955</v>
      </c>
      <c r="E80" s="150" t="n">
        <v>39.1318</v>
      </c>
      <c r="F80" s="150" t="n">
        <v>13720.2776</v>
      </c>
      <c r="G80" s="150" t="n">
        <v>36.7289</v>
      </c>
      <c r="H80" s="150" t="n">
        <v>40.0326</v>
      </c>
      <c r="I80" s="150" t="n">
        <v>40.4564</v>
      </c>
      <c r="J80" s="150" t="n">
        <v>9257.13</v>
      </c>
      <c r="K80" s="150" t="n">
        <v>99.15</v>
      </c>
      <c r="L80" s="150" t="n">
        <v>240</v>
      </c>
      <c r="M80" s="0" t="n">
        <v>0</v>
      </c>
    </row>
    <row r="81" customFormat="false" ht="15.75" hidden="false" customHeight="false" outlineLevel="0" collapsed="false">
      <c r="A81" s="0" t="s">
        <v>563</v>
      </c>
      <c r="B81" s="150" t="n">
        <v>40944.6288</v>
      </c>
      <c r="C81" s="150" t="n">
        <v>39.9522</v>
      </c>
      <c r="D81" s="150" t="n">
        <v>43.7496</v>
      </c>
      <c r="E81" s="150" t="n">
        <v>45.0411</v>
      </c>
      <c r="F81" s="150" t="n">
        <v>12117.9856</v>
      </c>
      <c r="G81" s="150" t="n">
        <v>40.9895</v>
      </c>
      <c r="H81" s="150" t="n">
        <v>43.9632</v>
      </c>
      <c r="I81" s="150" t="n">
        <v>43.6989</v>
      </c>
      <c r="J81" s="150" t="n">
        <v>11689.39</v>
      </c>
      <c r="K81" s="150" t="n">
        <v>120.62</v>
      </c>
      <c r="L81" s="150" t="n">
        <v>239</v>
      </c>
      <c r="M81" s="0" t="n">
        <v>0</v>
      </c>
    </row>
    <row r="82" customFormat="false" ht="15.75" hidden="false" customHeight="false" outlineLevel="0" collapsed="false">
      <c r="A82" s="0" t="s">
        <v>564</v>
      </c>
      <c r="B82" s="150" t="n">
        <v>26542.7608</v>
      </c>
      <c r="C82" s="150" t="n">
        <v>39.0016</v>
      </c>
      <c r="D82" s="150" t="n">
        <v>43.0753</v>
      </c>
      <c r="E82" s="150" t="n">
        <v>44.0641</v>
      </c>
      <c r="F82" s="150" t="n">
        <v>12117.9856</v>
      </c>
      <c r="G82" s="150" t="n">
        <v>40.9895</v>
      </c>
      <c r="H82" s="150" t="n">
        <v>43.9632</v>
      </c>
      <c r="I82" s="150" t="n">
        <v>43.6989</v>
      </c>
      <c r="J82" s="150" t="n">
        <v>10755.12</v>
      </c>
      <c r="K82" s="150" t="n">
        <v>112.38</v>
      </c>
      <c r="L82" s="150" t="n">
        <v>239</v>
      </c>
      <c r="M82" s="0" t="n">
        <v>0</v>
      </c>
    </row>
    <row r="83" customFormat="false" ht="15.75" hidden="false" customHeight="false" outlineLevel="0" collapsed="false">
      <c r="A83" s="0" t="s">
        <v>565</v>
      </c>
      <c r="B83" s="150" t="n">
        <v>16780.4984</v>
      </c>
      <c r="C83" s="150" t="n">
        <v>38.1974</v>
      </c>
      <c r="D83" s="150" t="n">
        <v>42.3926</v>
      </c>
      <c r="E83" s="150" t="n">
        <v>43.0813</v>
      </c>
      <c r="F83" s="150" t="n">
        <v>12117.9856</v>
      </c>
      <c r="G83" s="150" t="n">
        <v>40.9895</v>
      </c>
      <c r="H83" s="150" t="n">
        <v>43.9632</v>
      </c>
      <c r="I83" s="150" t="n">
        <v>43.6989</v>
      </c>
      <c r="J83" s="150" t="n">
        <v>10032</v>
      </c>
      <c r="K83" s="150" t="n">
        <v>107.09</v>
      </c>
      <c r="L83" s="150" t="n">
        <v>238</v>
      </c>
      <c r="M83" s="0" t="n">
        <v>0</v>
      </c>
    </row>
    <row r="84" customFormat="false" ht="15.75" hidden="false" customHeight="false" outlineLevel="0" collapsed="false">
      <c r="A84" s="0" t="s">
        <v>566</v>
      </c>
      <c r="B84" s="150" t="n">
        <v>10330.448</v>
      </c>
      <c r="C84" s="150" t="n">
        <v>37.4593</v>
      </c>
      <c r="D84" s="150" t="n">
        <v>42.0341</v>
      </c>
      <c r="E84" s="150" t="n">
        <v>42.5666</v>
      </c>
      <c r="F84" s="150" t="n">
        <v>12117.9856</v>
      </c>
      <c r="G84" s="150" t="n">
        <v>40.9895</v>
      </c>
      <c r="H84" s="150" t="n">
        <v>43.9632</v>
      </c>
      <c r="I84" s="150" t="n">
        <v>43.6989</v>
      </c>
      <c r="J84" s="150" t="n">
        <v>9540.15</v>
      </c>
      <c r="K84" s="150" t="n">
        <v>104.09</v>
      </c>
      <c r="L84" s="150" t="n">
        <v>238</v>
      </c>
      <c r="M84" s="0" t="n">
        <v>0</v>
      </c>
    </row>
    <row r="85" customFormat="false" ht="15.75" hidden="false" customHeight="false" outlineLevel="0" collapsed="false">
      <c r="A85" s="0" t="s">
        <v>567</v>
      </c>
      <c r="B85" s="150" t="n">
        <v>20821.3504</v>
      </c>
      <c r="C85" s="150" t="n">
        <v>38.2727</v>
      </c>
      <c r="D85" s="150" t="n">
        <v>42.4599</v>
      </c>
      <c r="E85" s="150" t="n">
        <v>43.1878</v>
      </c>
      <c r="F85" s="150" t="n">
        <v>7986.9952</v>
      </c>
      <c r="G85" s="150" t="n">
        <v>38.579</v>
      </c>
      <c r="H85" s="150" t="n">
        <v>42.4511</v>
      </c>
      <c r="I85" s="150" t="n">
        <v>41.9227</v>
      </c>
      <c r="J85" s="150" t="n">
        <v>9979.82</v>
      </c>
      <c r="K85" s="150" t="n">
        <v>107.83</v>
      </c>
      <c r="L85" s="150" t="n">
        <v>238</v>
      </c>
      <c r="M85" s="0" t="n">
        <v>0</v>
      </c>
    </row>
    <row r="86" customFormat="false" ht="15.75" hidden="false" customHeight="false" outlineLevel="0" collapsed="false">
      <c r="A86" s="0" t="s">
        <v>568</v>
      </c>
      <c r="B86" s="150" t="n">
        <v>14798.4344</v>
      </c>
      <c r="C86" s="150" t="n">
        <v>37.5502</v>
      </c>
      <c r="D86" s="150" t="n">
        <v>42.0775</v>
      </c>
      <c r="E86" s="150" t="n">
        <v>42.6466</v>
      </c>
      <c r="F86" s="150" t="n">
        <v>7986.9952</v>
      </c>
      <c r="G86" s="150" t="n">
        <v>38.579</v>
      </c>
      <c r="H86" s="150" t="n">
        <v>42.4511</v>
      </c>
      <c r="I86" s="150" t="n">
        <v>41.9227</v>
      </c>
      <c r="J86" s="150" t="n">
        <v>9475.92</v>
      </c>
      <c r="K86" s="150" t="n">
        <v>106.1</v>
      </c>
      <c r="L86" s="150" t="n">
        <v>239</v>
      </c>
      <c r="M86" s="0" t="n">
        <v>0</v>
      </c>
    </row>
    <row r="87" customFormat="false" ht="15.75" hidden="false" customHeight="false" outlineLevel="0" collapsed="false">
      <c r="A87" s="0" t="s">
        <v>569</v>
      </c>
      <c r="B87" s="150" t="n">
        <v>9385.3104</v>
      </c>
      <c r="C87" s="150" t="n">
        <v>36.7502</v>
      </c>
      <c r="D87" s="150" t="n">
        <v>41.3195</v>
      </c>
      <c r="E87" s="150" t="n">
        <v>41.6111</v>
      </c>
      <c r="F87" s="150" t="n">
        <v>7986.9952</v>
      </c>
      <c r="G87" s="150" t="n">
        <v>38.579</v>
      </c>
      <c r="H87" s="150" t="n">
        <v>42.4511</v>
      </c>
      <c r="I87" s="150" t="n">
        <v>41.9227</v>
      </c>
      <c r="J87" s="150" t="n">
        <v>9048.27</v>
      </c>
      <c r="K87" s="150" t="n">
        <v>100.28</v>
      </c>
      <c r="L87" s="150" t="n">
        <v>238</v>
      </c>
      <c r="M87" s="0" t="n">
        <v>0</v>
      </c>
    </row>
    <row r="88" customFormat="false" ht="15.75" hidden="false" customHeight="false" outlineLevel="0" collapsed="false">
      <c r="A88" s="0" t="s">
        <v>570</v>
      </c>
      <c r="B88" s="150" t="n">
        <v>5191.808</v>
      </c>
      <c r="C88" s="150" t="n">
        <v>35.9462</v>
      </c>
      <c r="D88" s="150" t="n">
        <v>40.6202</v>
      </c>
      <c r="E88" s="150" t="n">
        <v>40.6497</v>
      </c>
      <c r="F88" s="150" t="n">
        <v>7986.9952</v>
      </c>
      <c r="G88" s="150" t="n">
        <v>38.579</v>
      </c>
      <c r="H88" s="150" t="n">
        <v>42.4511</v>
      </c>
      <c r="I88" s="150" t="n">
        <v>41.9227</v>
      </c>
      <c r="J88" s="150" t="n">
        <v>8718.86</v>
      </c>
      <c r="K88" s="150" t="n">
        <v>97.5</v>
      </c>
      <c r="L88" s="150" t="n">
        <v>238</v>
      </c>
      <c r="M88" s="0" t="n">
        <v>0</v>
      </c>
    </row>
    <row r="89" customFormat="false" ht="15.75" hidden="false" customHeight="false" outlineLevel="0" collapsed="false">
      <c r="A89" s="0" t="s">
        <v>571</v>
      </c>
      <c r="B89" s="150" t="n">
        <v>124018.9544</v>
      </c>
      <c r="C89" s="150" t="n">
        <v>40.0311</v>
      </c>
      <c r="D89" s="150" t="n">
        <v>41.7811</v>
      </c>
      <c r="E89" s="150" t="n">
        <v>43.6999</v>
      </c>
      <c r="F89" s="150" t="n">
        <v>26789.4136</v>
      </c>
      <c r="G89" s="150" t="n">
        <v>39.2168</v>
      </c>
      <c r="H89" s="150" t="n">
        <v>42.2943</v>
      </c>
      <c r="I89" s="150" t="n">
        <v>44.3329</v>
      </c>
      <c r="J89" s="150" t="n">
        <v>16558.17</v>
      </c>
      <c r="K89" s="150" t="n">
        <v>179.5</v>
      </c>
      <c r="L89" s="150" t="n">
        <v>240</v>
      </c>
      <c r="M89" s="0" t="n">
        <v>0</v>
      </c>
    </row>
    <row r="90" customFormat="false" ht="15.75" hidden="false" customHeight="false" outlineLevel="0" collapsed="false">
      <c r="A90" s="0" t="s">
        <v>572</v>
      </c>
      <c r="B90" s="150" t="n">
        <v>80776.1512</v>
      </c>
      <c r="C90" s="150" t="n">
        <v>37.8003</v>
      </c>
      <c r="D90" s="150" t="n">
        <v>40.9926</v>
      </c>
      <c r="E90" s="150" t="n">
        <v>43.0899</v>
      </c>
      <c r="F90" s="150" t="n">
        <v>26789.4136</v>
      </c>
      <c r="G90" s="150" t="n">
        <v>39.2168</v>
      </c>
      <c r="H90" s="150" t="n">
        <v>42.2943</v>
      </c>
      <c r="I90" s="150" t="n">
        <v>44.3329</v>
      </c>
      <c r="J90" s="150" t="n">
        <v>15171.99</v>
      </c>
      <c r="K90" s="150" t="n">
        <v>164.05</v>
      </c>
      <c r="L90" s="150" t="n">
        <v>239</v>
      </c>
      <c r="M90" s="0" t="n">
        <v>0</v>
      </c>
    </row>
    <row r="91" customFormat="false" ht="15.75" hidden="false" customHeight="false" outlineLevel="0" collapsed="false">
      <c r="A91" s="0" t="s">
        <v>573</v>
      </c>
      <c r="B91" s="150" t="n">
        <v>53100.892</v>
      </c>
      <c r="C91" s="150" t="n">
        <v>36.3708</v>
      </c>
      <c r="D91" s="150" t="n">
        <v>40.2522</v>
      </c>
      <c r="E91" s="150" t="n">
        <v>42.5031</v>
      </c>
      <c r="F91" s="150" t="n">
        <v>26789.4136</v>
      </c>
      <c r="G91" s="150" t="n">
        <v>39.2168</v>
      </c>
      <c r="H91" s="150" t="n">
        <v>42.2943</v>
      </c>
      <c r="I91" s="150" t="n">
        <v>44.3329</v>
      </c>
      <c r="J91" s="150" t="n">
        <v>14166.49</v>
      </c>
      <c r="K91" s="150" t="n">
        <v>149.46</v>
      </c>
      <c r="L91" s="150" t="n">
        <v>239</v>
      </c>
      <c r="M91" s="0" t="n">
        <v>0</v>
      </c>
    </row>
    <row r="92" customFormat="false" ht="15.75" hidden="false" customHeight="false" outlineLevel="0" collapsed="false">
      <c r="A92" s="0" t="s">
        <v>574</v>
      </c>
      <c r="B92" s="150" t="n">
        <v>35519.3264</v>
      </c>
      <c r="C92" s="150" t="n">
        <v>35.2475</v>
      </c>
      <c r="D92" s="150" t="n">
        <v>39.8721</v>
      </c>
      <c r="E92" s="150" t="n">
        <v>42.2254</v>
      </c>
      <c r="F92" s="150" t="n">
        <v>26789.4136</v>
      </c>
      <c r="G92" s="150" t="n">
        <v>39.2168</v>
      </c>
      <c r="H92" s="150" t="n">
        <v>42.2943</v>
      </c>
      <c r="I92" s="150" t="n">
        <v>44.3329</v>
      </c>
      <c r="J92" s="150" t="n">
        <v>13178.66</v>
      </c>
      <c r="K92" s="150" t="n">
        <v>142.67</v>
      </c>
      <c r="L92" s="150" t="n">
        <v>239</v>
      </c>
      <c r="M92" s="0" t="n">
        <v>0</v>
      </c>
    </row>
    <row r="93" customFormat="false" ht="15.75" hidden="false" customHeight="false" outlineLevel="0" collapsed="false">
      <c r="A93" s="0" t="s">
        <v>575</v>
      </c>
      <c r="B93" s="150" t="n">
        <v>59430.468</v>
      </c>
      <c r="C93" s="150" t="n">
        <v>36.4289</v>
      </c>
      <c r="D93" s="150" t="n">
        <v>40.3248</v>
      </c>
      <c r="E93" s="150" t="n">
        <v>42.5579</v>
      </c>
      <c r="F93" s="150" t="n">
        <v>18048.7776</v>
      </c>
      <c r="G93" s="150" t="n">
        <v>36.3351</v>
      </c>
      <c r="H93" s="150" t="n">
        <v>40.8369</v>
      </c>
      <c r="I93" s="150" t="n">
        <v>42.9655</v>
      </c>
      <c r="J93" s="150" t="n">
        <v>13976.25</v>
      </c>
      <c r="K93" s="150" t="n">
        <v>153.49</v>
      </c>
      <c r="L93" s="150" t="n">
        <v>239</v>
      </c>
      <c r="M93" s="0" t="n">
        <v>0</v>
      </c>
    </row>
    <row r="94" customFormat="false" ht="15.75" hidden="false" customHeight="false" outlineLevel="0" collapsed="false">
      <c r="A94" s="0" t="s">
        <v>576</v>
      </c>
      <c r="B94" s="150" t="n">
        <v>42928.2256</v>
      </c>
      <c r="C94" s="150" t="n">
        <v>35.349</v>
      </c>
      <c r="D94" s="150" t="n">
        <v>39.9381</v>
      </c>
      <c r="E94" s="150" t="n">
        <v>42.2495</v>
      </c>
      <c r="F94" s="150" t="n">
        <v>18048.7776</v>
      </c>
      <c r="G94" s="150" t="n">
        <v>36.3351</v>
      </c>
      <c r="H94" s="150" t="n">
        <v>40.8369</v>
      </c>
      <c r="I94" s="150" t="n">
        <v>42.9655</v>
      </c>
      <c r="J94" s="150" t="n">
        <v>13050.03</v>
      </c>
      <c r="K94" s="150" t="n">
        <v>145.54</v>
      </c>
      <c r="L94" s="150" t="n">
        <v>239</v>
      </c>
      <c r="M94" s="0" t="n">
        <v>0</v>
      </c>
    </row>
    <row r="95" customFormat="false" ht="15.75" hidden="false" customHeight="false" outlineLevel="0" collapsed="false">
      <c r="A95" s="0" t="s">
        <v>577</v>
      </c>
      <c r="B95" s="150" t="n">
        <v>29341.5704</v>
      </c>
      <c r="C95" s="150" t="n">
        <v>34.2904</v>
      </c>
      <c r="D95" s="150" t="n">
        <v>39.1812</v>
      </c>
      <c r="E95" s="150" t="n">
        <v>41.6217</v>
      </c>
      <c r="F95" s="150" t="n">
        <v>18048.7776</v>
      </c>
      <c r="G95" s="150" t="n">
        <v>36.3351</v>
      </c>
      <c r="H95" s="150" t="n">
        <v>40.8369</v>
      </c>
      <c r="I95" s="150" t="n">
        <v>42.9655</v>
      </c>
      <c r="J95" s="150" t="n">
        <v>12341.09</v>
      </c>
      <c r="K95" s="150" t="n">
        <v>138.1</v>
      </c>
      <c r="L95" s="150" t="n">
        <v>239</v>
      </c>
      <c r="M95" s="0" t="n">
        <v>0</v>
      </c>
    </row>
    <row r="96" customFormat="false" ht="15.75" hidden="false" customHeight="false" outlineLevel="0" collapsed="false">
      <c r="A96" s="0" t="s">
        <v>578</v>
      </c>
      <c r="B96" s="150" t="n">
        <v>18424.676</v>
      </c>
      <c r="C96" s="150" t="n">
        <v>33.2294</v>
      </c>
      <c r="D96" s="150" t="n">
        <v>38.5534</v>
      </c>
      <c r="E96" s="150" t="n">
        <v>41.1308</v>
      </c>
      <c r="F96" s="150" t="n">
        <v>18048.7776</v>
      </c>
      <c r="G96" s="150" t="n">
        <v>36.3351</v>
      </c>
      <c r="H96" s="150" t="n">
        <v>40.8369</v>
      </c>
      <c r="I96" s="150" t="n">
        <v>42.9655</v>
      </c>
      <c r="J96" s="150" t="n">
        <v>11760.76</v>
      </c>
      <c r="K96" s="150" t="n">
        <v>127.72</v>
      </c>
      <c r="L96" s="150" t="n">
        <v>240</v>
      </c>
      <c r="M96" s="0" t="n">
        <v>0</v>
      </c>
    </row>
    <row r="97" customFormat="false" ht="15.75" hidden="false" customHeight="false" outlineLevel="0" collapsed="false">
      <c r="A97" s="0" t="s">
        <v>579</v>
      </c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0" t="n">
        <v>0</v>
      </c>
    </row>
    <row r="98" customFormat="false" ht="15.75" hidden="false" customHeight="false" outlineLevel="0" collapsed="false">
      <c r="A98" s="0" t="s">
        <v>580</v>
      </c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  <c r="M98" s="0" t="n">
        <v>0</v>
      </c>
    </row>
    <row r="99" customFormat="false" ht="15.75" hidden="false" customHeight="false" outlineLevel="0" collapsed="false">
      <c r="A99" s="0" t="s">
        <v>581</v>
      </c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150"/>
      <c r="M99" s="0" t="n">
        <v>0</v>
      </c>
    </row>
    <row r="100" customFormat="false" ht="15.75" hidden="false" customHeight="false" outlineLevel="0" collapsed="false">
      <c r="A100" s="0" t="s">
        <v>582</v>
      </c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0" t="n">
        <v>0</v>
      </c>
    </row>
    <row r="101" customFormat="false" ht="15.75" hidden="false" customHeight="false" outlineLevel="0" collapsed="false">
      <c r="A101" s="0" t="s">
        <v>583</v>
      </c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  <c r="M101" s="0" t="n">
        <v>0</v>
      </c>
    </row>
    <row r="102" customFormat="false" ht="15.75" hidden="false" customHeight="false" outlineLevel="0" collapsed="false">
      <c r="A102" s="0" t="s">
        <v>584</v>
      </c>
      <c r="B102" s="150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0" t="n">
        <v>0</v>
      </c>
    </row>
    <row r="103" customFormat="false" ht="15.75" hidden="false" customHeight="false" outlineLevel="0" collapsed="false">
      <c r="A103" s="0" t="s">
        <v>585</v>
      </c>
      <c r="B103" s="150"/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0" t="n">
        <v>0</v>
      </c>
    </row>
    <row r="104" customFormat="false" ht="15.75" hidden="false" customHeight="false" outlineLevel="0" collapsed="false">
      <c r="A104" s="0" t="s">
        <v>586</v>
      </c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  <c r="M104" s="0" t="n">
        <v>0</v>
      </c>
    </row>
    <row r="105" customFormat="false" ht="15.75" hidden="false" customHeight="false" outlineLevel="0" collapsed="false">
      <c r="A105" s="0" t="s">
        <v>587</v>
      </c>
      <c r="B105" s="150"/>
      <c r="C105" s="150"/>
      <c r="D105" s="150"/>
      <c r="E105" s="150"/>
      <c r="F105" s="150"/>
      <c r="G105" s="150"/>
      <c r="H105" s="150"/>
      <c r="I105" s="150"/>
      <c r="J105" s="150"/>
      <c r="K105" s="150"/>
      <c r="L105" s="150"/>
      <c r="M105" s="0" t="n">
        <v>0</v>
      </c>
    </row>
    <row r="106" customFormat="false" ht="15.75" hidden="false" customHeight="false" outlineLevel="0" collapsed="false">
      <c r="A106" s="0" t="s">
        <v>588</v>
      </c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0" t="n">
        <v>0</v>
      </c>
    </row>
    <row r="107" customFormat="false" ht="15.75" hidden="false" customHeight="false" outlineLevel="0" collapsed="false">
      <c r="A107" s="0" t="s">
        <v>589</v>
      </c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0" t="n">
        <v>0</v>
      </c>
    </row>
    <row r="108" customFormat="false" ht="15.75" hidden="false" customHeight="false" outlineLevel="0" collapsed="false">
      <c r="A108" s="0" t="s">
        <v>590</v>
      </c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0" t="n">
        <v>0</v>
      </c>
    </row>
    <row r="109" customFormat="false" ht="15.75" hidden="false" customHeight="false" outlineLevel="0" collapsed="false">
      <c r="A109" s="0" t="s">
        <v>591</v>
      </c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0" t="n">
        <v>0</v>
      </c>
    </row>
    <row r="110" customFormat="false" ht="15.75" hidden="false" customHeight="false" outlineLevel="0" collapsed="false">
      <c r="A110" s="0" t="s">
        <v>592</v>
      </c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0" t="n">
        <v>0</v>
      </c>
    </row>
    <row r="111" customFormat="false" ht="15.75" hidden="false" customHeight="false" outlineLevel="0" collapsed="false">
      <c r="A111" s="0" t="s">
        <v>593</v>
      </c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  <c r="L111" s="150"/>
      <c r="M111" s="0" t="n">
        <v>0</v>
      </c>
    </row>
    <row r="112" customFormat="false" ht="15.75" hidden="false" customHeight="false" outlineLevel="0" collapsed="false">
      <c r="A112" s="0" t="s">
        <v>594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0" t="n">
        <v>0</v>
      </c>
    </row>
    <row r="113" customFormat="false" ht="15.75" hidden="false" customHeight="false" outlineLevel="0" collapsed="false">
      <c r="A113" s="0" t="s">
        <v>595</v>
      </c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0" t="n">
        <v>0</v>
      </c>
    </row>
    <row r="114" customFormat="false" ht="15.75" hidden="false" customHeight="false" outlineLevel="0" collapsed="false">
      <c r="A114" s="0" t="s">
        <v>596</v>
      </c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0" t="n">
        <v>0</v>
      </c>
    </row>
    <row r="115" customFormat="false" ht="15.75" hidden="false" customHeight="false" outlineLevel="0" collapsed="false">
      <c r="A115" s="0" t="s">
        <v>597</v>
      </c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  <c r="L115" s="150"/>
      <c r="M115" s="0" t="n">
        <v>0</v>
      </c>
    </row>
    <row r="116" customFormat="false" ht="15.75" hidden="false" customHeight="false" outlineLevel="0" collapsed="false">
      <c r="A116" s="0" t="s">
        <v>598</v>
      </c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0" t="n">
        <v>0</v>
      </c>
    </row>
    <row r="117" customFormat="false" ht="15.75" hidden="false" customHeight="false" outlineLevel="0" collapsed="false">
      <c r="A117" s="0" t="s">
        <v>599</v>
      </c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0" t="n">
        <v>0</v>
      </c>
    </row>
    <row r="118" customFormat="false" ht="15.75" hidden="false" customHeight="false" outlineLevel="0" collapsed="false">
      <c r="A118" s="0" t="s">
        <v>600</v>
      </c>
      <c r="B118" s="150"/>
      <c r="C118" s="150"/>
      <c r="D118" s="150"/>
      <c r="E118" s="150"/>
      <c r="F118" s="150"/>
      <c r="G118" s="150"/>
      <c r="H118" s="150"/>
      <c r="I118" s="150"/>
      <c r="J118" s="150"/>
      <c r="K118" s="150"/>
      <c r="L118" s="150"/>
      <c r="M118" s="0" t="n">
        <v>0</v>
      </c>
    </row>
    <row r="119" customFormat="false" ht="15.75" hidden="false" customHeight="false" outlineLevel="0" collapsed="false">
      <c r="A119" s="0" t="s">
        <v>601</v>
      </c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0" t="n">
        <v>0</v>
      </c>
    </row>
    <row r="120" customFormat="false" ht="15.75" hidden="false" customHeight="false" outlineLevel="0" collapsed="false">
      <c r="A120" s="0" t="s">
        <v>602</v>
      </c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0" t="n">
        <v>0</v>
      </c>
    </row>
    <row r="121" customFormat="false" ht="15.75" hidden="false" customHeight="false" outlineLevel="0" collapsed="false">
      <c r="A121" s="0" t="s">
        <v>603</v>
      </c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0" t="n">
        <v>0</v>
      </c>
    </row>
    <row r="122" customFormat="false" ht="15.75" hidden="false" customHeight="false" outlineLevel="0" collapsed="false">
      <c r="A122" s="0" t="s">
        <v>604</v>
      </c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0" t="n">
        <v>0</v>
      </c>
    </row>
    <row r="123" customFormat="false" ht="15.75" hidden="false" customHeight="false" outlineLevel="0" collapsed="false">
      <c r="A123" s="0" t="s">
        <v>605</v>
      </c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0" t="n">
        <v>0</v>
      </c>
    </row>
    <row r="124" customFormat="false" ht="15.75" hidden="false" customHeight="false" outlineLevel="0" collapsed="false">
      <c r="A124" s="0" t="s">
        <v>606</v>
      </c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0" t="n">
        <v>0</v>
      </c>
    </row>
    <row r="125" customFormat="false" ht="15.75" hidden="false" customHeight="false" outlineLevel="0" collapsed="false">
      <c r="A125" s="0" t="s">
        <v>607</v>
      </c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0" t="n">
        <v>0</v>
      </c>
    </row>
    <row r="126" customFormat="false" ht="15.75" hidden="false" customHeight="false" outlineLevel="0" collapsed="false">
      <c r="A126" s="0" t="s">
        <v>608</v>
      </c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0" t="n">
        <v>0</v>
      </c>
    </row>
    <row r="127" customFormat="false" ht="15.75" hidden="false" customHeight="false" outlineLevel="0" collapsed="false">
      <c r="A127" s="0" t="s">
        <v>609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0" t="n">
        <v>0</v>
      </c>
    </row>
    <row r="128" customFormat="false" ht="15.75" hidden="false" customHeight="false" outlineLevel="0" collapsed="false">
      <c r="A128" s="0" t="s">
        <v>610</v>
      </c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0" t="n">
        <v>0</v>
      </c>
    </row>
    <row r="129" customFormat="false" ht="15.75" hidden="false" customHeight="false" outlineLevel="0" collapsed="false">
      <c r="A129" s="0" t="s">
        <v>61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0" t="n">
        <v>0</v>
      </c>
    </row>
    <row r="130" customFormat="false" ht="15.75" hidden="false" customHeight="false" outlineLevel="0" collapsed="false">
      <c r="A130" s="0" t="s">
        <v>612</v>
      </c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  <c r="M130" s="0" t="n">
        <v>0</v>
      </c>
    </row>
    <row r="131" customFormat="false" ht="15.75" hidden="false" customHeight="false" outlineLevel="0" collapsed="false">
      <c r="A131" s="0" t="s">
        <v>613</v>
      </c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0" t="n">
        <v>0</v>
      </c>
    </row>
    <row r="132" customFormat="false" ht="15.75" hidden="false" customHeight="false" outlineLevel="0" collapsed="false">
      <c r="A132" s="0" t="s">
        <v>614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0" t="n">
        <v>0</v>
      </c>
    </row>
    <row r="133" customFormat="false" ht="15.75" hidden="false" customHeight="false" outlineLevel="0" collapsed="false">
      <c r="A133" s="0" t="s">
        <v>615</v>
      </c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  <c r="M133" s="0" t="n">
        <v>0</v>
      </c>
    </row>
    <row r="134" customFormat="false" ht="15.75" hidden="false" customHeight="false" outlineLevel="0" collapsed="false">
      <c r="A134" s="0" t="s">
        <v>616</v>
      </c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0" t="n">
        <v>0</v>
      </c>
    </row>
    <row r="135" customFormat="false" ht="15.75" hidden="false" customHeight="false" outlineLevel="0" collapsed="false">
      <c r="A135" s="0" t="s">
        <v>61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0" t="n">
        <v>0</v>
      </c>
    </row>
    <row r="136" customFormat="false" ht="15.75" hidden="false" customHeight="false" outlineLevel="0" collapsed="false">
      <c r="A136" s="0" t="s">
        <v>618</v>
      </c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0" t="n">
        <v>0</v>
      </c>
    </row>
    <row r="137" customFormat="false" ht="15.75" hidden="false" customHeight="false" outlineLevel="0" collapsed="false">
      <c r="A137" s="0" t="s">
        <v>619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0" t="n">
        <v>0</v>
      </c>
    </row>
    <row r="138" customFormat="false" ht="15.75" hidden="false" customHeight="false" outlineLevel="0" collapsed="false">
      <c r="A138" s="0" t="s">
        <v>620</v>
      </c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0" t="n">
        <v>0</v>
      </c>
    </row>
    <row r="139" customFormat="false" ht="15.75" hidden="false" customHeight="false" outlineLevel="0" collapsed="false">
      <c r="A139" s="0" t="s">
        <v>62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0" t="n">
        <v>0</v>
      </c>
    </row>
    <row r="140" customFormat="false" ht="15.75" hidden="false" customHeight="false" outlineLevel="0" collapsed="false">
      <c r="A140" s="0" t="s">
        <v>622</v>
      </c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0" t="n">
        <v>0</v>
      </c>
    </row>
    <row r="141" customFormat="false" ht="15.75" hidden="false" customHeight="false" outlineLevel="0" collapsed="false">
      <c r="A141" s="0" t="s">
        <v>623</v>
      </c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0" t="n">
        <v>0</v>
      </c>
    </row>
    <row r="142" customFormat="false" ht="15.75" hidden="false" customHeight="false" outlineLevel="0" collapsed="false">
      <c r="A142" s="0" t="s">
        <v>624</v>
      </c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0" t="n">
        <v>0</v>
      </c>
    </row>
    <row r="143" customFormat="false" ht="15.75" hidden="false" customHeight="false" outlineLevel="0" collapsed="false">
      <c r="A143" s="0" t="s">
        <v>625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0" t="n">
        <v>0</v>
      </c>
    </row>
    <row r="144" customFormat="false" ht="15.75" hidden="false" customHeight="false" outlineLevel="0" collapsed="false">
      <c r="A144" s="0" t="s">
        <v>626</v>
      </c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0" t="n">
        <v>0</v>
      </c>
    </row>
    <row r="145" customFormat="false" ht="15.75" hidden="false" customHeight="false" outlineLevel="0" collapsed="false">
      <c r="A145" s="0" t="s">
        <v>627</v>
      </c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0" t="n">
        <v>0</v>
      </c>
    </row>
    <row r="146" customFormat="false" ht="15.75" hidden="false" customHeight="false" outlineLevel="0" collapsed="false">
      <c r="A146" s="0" t="s">
        <v>628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0" t="n">
        <v>0</v>
      </c>
    </row>
    <row r="147" customFormat="false" ht="15.75" hidden="false" customHeight="false" outlineLevel="0" collapsed="false">
      <c r="A147" s="0" t="s">
        <v>629</v>
      </c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0" t="n">
        <v>0</v>
      </c>
    </row>
    <row r="148" customFormat="false" ht="15.75" hidden="false" customHeight="false" outlineLevel="0" collapsed="false">
      <c r="A148" s="0" t="s">
        <v>630</v>
      </c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0" t="n">
        <v>0</v>
      </c>
    </row>
    <row r="149" customFormat="false" ht="15.75" hidden="false" customHeight="false" outlineLevel="0" collapsed="false">
      <c r="A149" s="0" t="s">
        <v>631</v>
      </c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0" t="n">
        <v>0</v>
      </c>
    </row>
    <row r="150" customFormat="false" ht="15.75" hidden="false" customHeight="false" outlineLevel="0" collapsed="false">
      <c r="A150" s="0" t="s">
        <v>632</v>
      </c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0" t="n">
        <v>0</v>
      </c>
    </row>
    <row r="151" customFormat="false" ht="15.75" hidden="false" customHeight="false" outlineLevel="0" collapsed="false">
      <c r="A151" s="0" t="s">
        <v>633</v>
      </c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0" t="n">
        <v>0</v>
      </c>
    </row>
    <row r="152" customFormat="false" ht="15.75" hidden="false" customHeight="false" outlineLevel="0" collapsed="false">
      <c r="A152" s="0" t="s">
        <v>634</v>
      </c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0" t="n">
        <v>0</v>
      </c>
    </row>
    <row r="153" customFormat="false" ht="15.75" hidden="false" customHeight="false" outlineLevel="0" collapsed="false">
      <c r="A153" s="0" t="s">
        <v>635</v>
      </c>
      <c r="B153" s="150" t="n">
        <v>3039.3184</v>
      </c>
      <c r="C153" s="150" t="n">
        <v>40.7337</v>
      </c>
      <c r="D153" s="150" t="n">
        <v>42.4609</v>
      </c>
      <c r="E153" s="150" t="n">
        <v>43.7259</v>
      </c>
      <c r="F153" s="150" t="n">
        <v>1717.2872</v>
      </c>
      <c r="G153" s="150" t="n">
        <v>39.8314</v>
      </c>
      <c r="H153" s="150" t="n">
        <v>41.6224</v>
      </c>
      <c r="I153" s="150" t="n">
        <v>42.66</v>
      </c>
      <c r="J153" s="150" t="n">
        <v>21150.18</v>
      </c>
      <c r="K153" s="150" t="n">
        <v>42.96</v>
      </c>
      <c r="L153" s="150" t="n">
        <v>778</v>
      </c>
      <c r="M153" s="0" t="n">
        <v>0</v>
      </c>
    </row>
    <row r="154" customFormat="false" ht="15.75" hidden="false" customHeight="false" outlineLevel="0" collapsed="false">
      <c r="A154" s="0" t="s">
        <v>636</v>
      </c>
      <c r="B154" s="150" t="n">
        <v>1526.0112</v>
      </c>
      <c r="C154" s="150" t="n">
        <v>39.7377</v>
      </c>
      <c r="D154" s="150" t="n">
        <v>41.6357</v>
      </c>
      <c r="E154" s="150" t="n">
        <v>42.788</v>
      </c>
      <c r="F154" s="150" t="n">
        <v>1717.2872</v>
      </c>
      <c r="G154" s="150" t="n">
        <v>39.8314</v>
      </c>
      <c r="H154" s="150" t="n">
        <v>41.6224</v>
      </c>
      <c r="I154" s="150" t="n">
        <v>42.66</v>
      </c>
      <c r="J154" s="150" t="n">
        <v>21211.41</v>
      </c>
      <c r="K154" s="150" t="n">
        <v>40.84</v>
      </c>
      <c r="L154" s="150" t="n">
        <v>776</v>
      </c>
      <c r="M154" s="0" t="n">
        <v>0</v>
      </c>
    </row>
    <row r="155" customFormat="false" ht="15.75" hidden="false" customHeight="false" outlineLevel="0" collapsed="false">
      <c r="A155" s="0" t="s">
        <v>637</v>
      </c>
      <c r="B155" s="150" t="n">
        <v>442.5816</v>
      </c>
      <c r="C155" s="150" t="n">
        <v>38.7999</v>
      </c>
      <c r="D155" s="150" t="n">
        <v>41.0593</v>
      </c>
      <c r="E155" s="150" t="n">
        <v>42.1821</v>
      </c>
      <c r="F155" s="150" t="n">
        <v>1717.2872</v>
      </c>
      <c r="G155" s="150" t="n">
        <v>39.8314</v>
      </c>
      <c r="H155" s="150" t="n">
        <v>41.6224</v>
      </c>
      <c r="I155" s="150" t="n">
        <v>42.66</v>
      </c>
      <c r="J155" s="150" t="n">
        <v>22062.94</v>
      </c>
      <c r="K155" s="150" t="n">
        <v>39.35</v>
      </c>
      <c r="L155" s="150" t="n">
        <v>780</v>
      </c>
      <c r="M155" s="0" t="n">
        <v>0</v>
      </c>
    </row>
    <row r="156" customFormat="false" ht="15.75" hidden="false" customHeight="false" outlineLevel="0" collapsed="false">
      <c r="A156" s="0" t="s">
        <v>638</v>
      </c>
      <c r="B156" s="150" t="n">
        <v>102.0696</v>
      </c>
      <c r="C156" s="150" t="n">
        <v>38.4476</v>
      </c>
      <c r="D156" s="150" t="n">
        <v>40.8284</v>
      </c>
      <c r="E156" s="150" t="n">
        <v>41.9516</v>
      </c>
      <c r="F156" s="150" t="n">
        <v>1717.2872</v>
      </c>
      <c r="G156" s="150" t="n">
        <v>39.8314</v>
      </c>
      <c r="H156" s="150" t="n">
        <v>41.6224</v>
      </c>
      <c r="I156" s="150" t="n">
        <v>42.66</v>
      </c>
      <c r="J156" s="150" t="n">
        <v>22325.66</v>
      </c>
      <c r="K156" s="150" t="n">
        <v>41.34</v>
      </c>
      <c r="L156" s="150" t="n">
        <v>776</v>
      </c>
      <c r="M156" s="0" t="n">
        <v>0</v>
      </c>
    </row>
    <row r="157" customFormat="false" ht="15.75" hidden="false" customHeight="false" outlineLevel="0" collapsed="false">
      <c r="A157" s="0" t="s">
        <v>639</v>
      </c>
      <c r="B157" s="150" t="n">
        <v>1651.2768</v>
      </c>
      <c r="C157" s="150" t="n">
        <v>38.9626</v>
      </c>
      <c r="D157" s="150" t="n">
        <v>41.1313</v>
      </c>
      <c r="E157" s="150" t="n">
        <v>42.2543</v>
      </c>
      <c r="F157" s="150" t="n">
        <v>941.8664</v>
      </c>
      <c r="G157" s="150" t="n">
        <v>37.2905</v>
      </c>
      <c r="H157" s="150" t="n">
        <v>40.5541</v>
      </c>
      <c r="I157" s="150" t="n">
        <v>41.7563</v>
      </c>
      <c r="J157" s="150" t="n">
        <v>18149.61</v>
      </c>
      <c r="K157" s="150" t="n">
        <v>39.8</v>
      </c>
      <c r="L157" s="150" t="n">
        <v>778</v>
      </c>
      <c r="M157" s="0" t="n">
        <v>0</v>
      </c>
    </row>
    <row r="158" customFormat="false" ht="15.75" hidden="false" customHeight="false" outlineLevel="0" collapsed="false">
      <c r="A158" s="0" t="s">
        <v>640</v>
      </c>
      <c r="B158" s="150" t="n">
        <v>881.0544</v>
      </c>
      <c r="C158" s="150" t="n">
        <v>37.8065</v>
      </c>
      <c r="D158" s="150" t="n">
        <v>40.6164</v>
      </c>
      <c r="E158" s="150" t="n">
        <v>41.768</v>
      </c>
      <c r="F158" s="150" t="n">
        <v>941.8664</v>
      </c>
      <c r="G158" s="150" t="n">
        <v>37.2905</v>
      </c>
      <c r="H158" s="150" t="n">
        <v>40.5541</v>
      </c>
      <c r="I158" s="150" t="n">
        <v>41.7563</v>
      </c>
      <c r="J158" s="150" t="n">
        <v>18174.82</v>
      </c>
      <c r="K158" s="150" t="n">
        <v>37.63</v>
      </c>
      <c r="L158" s="150" t="n">
        <v>776</v>
      </c>
      <c r="M158" s="0" t="n">
        <v>0</v>
      </c>
    </row>
    <row r="159" customFormat="false" ht="15.75" hidden="false" customHeight="false" outlineLevel="0" collapsed="false">
      <c r="A159" s="0" t="s">
        <v>641</v>
      </c>
      <c r="B159" s="150" t="n">
        <v>240.4656</v>
      </c>
      <c r="C159" s="150" t="n">
        <v>36.7324</v>
      </c>
      <c r="D159" s="150" t="n">
        <v>40.057</v>
      </c>
      <c r="E159" s="150" t="n">
        <v>41.264</v>
      </c>
      <c r="F159" s="150" t="n">
        <v>941.8664</v>
      </c>
      <c r="G159" s="150" t="n">
        <v>37.2905</v>
      </c>
      <c r="H159" s="150" t="n">
        <v>40.5541</v>
      </c>
      <c r="I159" s="150" t="n">
        <v>41.7563</v>
      </c>
      <c r="J159" s="150" t="n">
        <v>19148.83</v>
      </c>
      <c r="K159" s="150" t="n">
        <v>38.18</v>
      </c>
      <c r="L159" s="150" t="n">
        <v>779</v>
      </c>
      <c r="M159" s="0" t="n">
        <v>0</v>
      </c>
    </row>
    <row r="160" customFormat="false" ht="15.75" hidden="false" customHeight="false" outlineLevel="0" collapsed="false">
      <c r="A160" s="0" t="s">
        <v>642</v>
      </c>
      <c r="B160" s="150" t="n">
        <v>48.8544</v>
      </c>
      <c r="C160" s="150" t="n">
        <v>36.3697</v>
      </c>
      <c r="D160" s="150" t="n">
        <v>39.8978</v>
      </c>
      <c r="E160" s="150" t="n">
        <v>41.1236</v>
      </c>
      <c r="F160" s="150" t="n">
        <v>941.8664</v>
      </c>
      <c r="G160" s="150" t="n">
        <v>37.2905</v>
      </c>
      <c r="H160" s="150" t="n">
        <v>40.5541</v>
      </c>
      <c r="I160" s="150" t="n">
        <v>41.7563</v>
      </c>
      <c r="J160" s="150" t="n">
        <v>19402.95</v>
      </c>
      <c r="K160" s="150" t="n">
        <v>39.41</v>
      </c>
      <c r="L160" s="150" t="n">
        <v>776</v>
      </c>
      <c r="M160" s="0" t="n">
        <v>0</v>
      </c>
    </row>
    <row r="161" customFormat="false" ht="15.75" hidden="false" customHeight="false" outlineLevel="0" collapsed="false">
      <c r="A161" s="0" t="s">
        <v>643</v>
      </c>
      <c r="B161" s="150" t="n">
        <v>5194.4264</v>
      </c>
      <c r="C161" s="150" t="n">
        <v>38.6619</v>
      </c>
      <c r="D161" s="150" t="n">
        <v>40.9708</v>
      </c>
      <c r="E161" s="150" t="n">
        <v>41.9861</v>
      </c>
      <c r="F161" s="150" t="n">
        <v>2013.0152</v>
      </c>
      <c r="G161" s="150" t="n">
        <v>37.2392</v>
      </c>
      <c r="H161" s="150" t="n">
        <v>39.7857</v>
      </c>
      <c r="I161" s="150" t="n">
        <v>41.1722</v>
      </c>
      <c r="J161" s="150" t="n">
        <v>17735.56</v>
      </c>
      <c r="K161" s="150" t="n">
        <v>42.35</v>
      </c>
      <c r="L161" s="150" t="n">
        <v>777</v>
      </c>
      <c r="M161" s="0" t="n">
        <v>0</v>
      </c>
    </row>
    <row r="162" customFormat="false" ht="15.75" hidden="false" customHeight="false" outlineLevel="0" collapsed="false">
      <c r="A162" s="0" t="s">
        <v>644</v>
      </c>
      <c r="B162" s="150" t="n">
        <v>3101.6176</v>
      </c>
      <c r="C162" s="150" t="n">
        <v>37.4446</v>
      </c>
      <c r="D162" s="150" t="n">
        <v>40.0211</v>
      </c>
      <c r="E162" s="150" t="n">
        <v>41.009</v>
      </c>
      <c r="F162" s="150" t="n">
        <v>2013.0152</v>
      </c>
      <c r="G162" s="150" t="n">
        <v>37.2392</v>
      </c>
      <c r="H162" s="150" t="n">
        <v>39.7857</v>
      </c>
      <c r="I162" s="150" t="n">
        <v>41.1722</v>
      </c>
      <c r="J162" s="150" t="n">
        <v>16580.26</v>
      </c>
      <c r="K162" s="150" t="n">
        <v>41.82</v>
      </c>
      <c r="L162" s="150" t="n">
        <v>778</v>
      </c>
      <c r="M162" s="0" t="n">
        <v>0</v>
      </c>
    </row>
    <row r="163" customFormat="false" ht="15.75" hidden="false" customHeight="false" outlineLevel="0" collapsed="false">
      <c r="A163" s="0" t="s">
        <v>645</v>
      </c>
      <c r="B163" s="150" t="n">
        <v>1387.3168</v>
      </c>
      <c r="C163" s="150" t="n">
        <v>36.2051</v>
      </c>
      <c r="D163" s="150" t="n">
        <v>39.0919</v>
      </c>
      <c r="E163" s="150" t="n">
        <v>40.1636</v>
      </c>
      <c r="F163" s="150" t="n">
        <v>2013.0152</v>
      </c>
      <c r="G163" s="150" t="n">
        <v>37.2392</v>
      </c>
      <c r="H163" s="150" t="n">
        <v>39.7857</v>
      </c>
      <c r="I163" s="150" t="n">
        <v>41.1722</v>
      </c>
      <c r="J163" s="150" t="n">
        <v>16124.13</v>
      </c>
      <c r="K163" s="150" t="n">
        <v>38.91</v>
      </c>
      <c r="L163" s="150" t="n">
        <v>776</v>
      </c>
      <c r="M163" s="0" t="n">
        <v>0</v>
      </c>
    </row>
    <row r="164" customFormat="false" ht="15.75" hidden="false" customHeight="false" outlineLevel="0" collapsed="false">
      <c r="A164" s="0" t="s">
        <v>646</v>
      </c>
      <c r="B164" s="150" t="n">
        <v>447.6656</v>
      </c>
      <c r="C164" s="150" t="n">
        <v>35.3729</v>
      </c>
      <c r="D164" s="150" t="n">
        <v>38.6734</v>
      </c>
      <c r="E164" s="150" t="n">
        <v>39.8191</v>
      </c>
      <c r="F164" s="150" t="n">
        <v>2013.0152</v>
      </c>
      <c r="G164" s="150" t="n">
        <v>37.2392</v>
      </c>
      <c r="H164" s="150" t="n">
        <v>39.7857</v>
      </c>
      <c r="I164" s="150" t="n">
        <v>41.1722</v>
      </c>
      <c r="J164" s="150" t="n">
        <v>16423.99</v>
      </c>
      <c r="K164" s="150" t="n">
        <v>39.71</v>
      </c>
      <c r="L164" s="150" t="n">
        <v>778</v>
      </c>
      <c r="M164" s="0" t="n">
        <v>0</v>
      </c>
    </row>
    <row r="165" customFormat="false" ht="15.75" hidden="false" customHeight="false" outlineLevel="0" collapsed="false">
      <c r="A165" s="0" t="s">
        <v>647</v>
      </c>
      <c r="B165" s="150" t="n">
        <v>2446.748</v>
      </c>
      <c r="C165" s="150" t="n">
        <v>36.3656</v>
      </c>
      <c r="D165" s="150" t="n">
        <v>39.2779</v>
      </c>
      <c r="E165" s="150" t="n">
        <v>40.3142</v>
      </c>
      <c r="F165" s="150" t="n">
        <v>1018.5832</v>
      </c>
      <c r="G165" s="150" t="n">
        <v>34.6683</v>
      </c>
      <c r="H165" s="150" t="n">
        <v>38.4711</v>
      </c>
      <c r="I165" s="150" t="n">
        <v>40.193</v>
      </c>
      <c r="J165" s="150" t="n">
        <v>14800.94</v>
      </c>
      <c r="K165" s="150" t="n">
        <v>38.99</v>
      </c>
      <c r="L165" s="150" t="n">
        <v>777</v>
      </c>
      <c r="M165" s="0" t="n">
        <v>0</v>
      </c>
    </row>
    <row r="166" customFormat="false" ht="15.75" hidden="false" customHeight="false" outlineLevel="0" collapsed="false">
      <c r="A166" s="0" t="s">
        <v>648</v>
      </c>
      <c r="B166" s="150" t="n">
        <v>1479.468</v>
      </c>
      <c r="C166" s="150" t="n">
        <v>35.1894</v>
      </c>
      <c r="D166" s="150" t="n">
        <v>38.769</v>
      </c>
      <c r="E166" s="150" t="n">
        <v>39.8701</v>
      </c>
      <c r="F166" s="150" t="n">
        <v>1018.5832</v>
      </c>
      <c r="G166" s="150" t="n">
        <v>34.6683</v>
      </c>
      <c r="H166" s="150" t="n">
        <v>38.4711</v>
      </c>
      <c r="I166" s="150" t="n">
        <v>40.193</v>
      </c>
      <c r="J166" s="150" t="n">
        <v>14072.78</v>
      </c>
      <c r="K166" s="150" t="n">
        <v>35.15</v>
      </c>
      <c r="L166" s="150" t="n">
        <v>776</v>
      </c>
      <c r="M166" s="0" t="n">
        <v>0</v>
      </c>
    </row>
    <row r="167" customFormat="false" ht="15.75" hidden="false" customHeight="false" outlineLevel="0" collapsed="false">
      <c r="A167" s="0" t="s">
        <v>649</v>
      </c>
      <c r="B167" s="150" t="n">
        <v>612.4184</v>
      </c>
      <c r="C167" s="150" t="n">
        <v>33.9942</v>
      </c>
      <c r="D167" s="150" t="n">
        <v>37.864</v>
      </c>
      <c r="E167" s="150" t="n">
        <v>39.1847</v>
      </c>
      <c r="F167" s="150" t="n">
        <v>1018.5832</v>
      </c>
      <c r="G167" s="150" t="n">
        <v>34.6683</v>
      </c>
      <c r="H167" s="150" t="n">
        <v>38.4711</v>
      </c>
      <c r="I167" s="150" t="n">
        <v>40.193</v>
      </c>
      <c r="J167" s="150" t="n">
        <v>13941.59</v>
      </c>
      <c r="K167" s="150" t="n">
        <v>38.16</v>
      </c>
      <c r="L167" s="150" t="n">
        <v>776</v>
      </c>
      <c r="M167" s="0" t="n">
        <v>0</v>
      </c>
    </row>
    <row r="168" customFormat="false" ht="15.75" hidden="false" customHeight="false" outlineLevel="0" collapsed="false">
      <c r="A168" s="0" t="s">
        <v>650</v>
      </c>
      <c r="B168" s="150" t="n">
        <v>138.2424</v>
      </c>
      <c r="C168" s="150" t="n">
        <v>33.2732</v>
      </c>
      <c r="D168" s="150" t="n">
        <v>37.5293</v>
      </c>
      <c r="E168" s="150" t="n">
        <v>38.9714</v>
      </c>
      <c r="F168" s="150" t="n">
        <v>1018.5832</v>
      </c>
      <c r="G168" s="150" t="n">
        <v>34.6683</v>
      </c>
      <c r="H168" s="150" t="n">
        <v>38.4711</v>
      </c>
      <c r="I168" s="150" t="n">
        <v>40.193</v>
      </c>
      <c r="J168" s="150" t="n">
        <v>14756.79</v>
      </c>
      <c r="K168" s="150" t="n">
        <v>38.32</v>
      </c>
      <c r="L168" s="150" t="n">
        <v>778</v>
      </c>
      <c r="M168" s="0" t="n">
        <v>0</v>
      </c>
    </row>
    <row r="169" customFormat="false" ht="15.75" hidden="false" customHeight="false" outlineLevel="0" collapsed="false">
      <c r="A169" s="0" t="s">
        <v>651</v>
      </c>
      <c r="B169" s="150" t="n">
        <v>10777.7944</v>
      </c>
      <c r="C169" s="150" t="n">
        <v>37.7583</v>
      </c>
      <c r="D169" s="150" t="n">
        <v>39.4669</v>
      </c>
      <c r="E169" s="150" t="n">
        <v>42.405</v>
      </c>
      <c r="F169" s="150" t="n">
        <v>3835.3264</v>
      </c>
      <c r="G169" s="150" t="n">
        <v>37.9265</v>
      </c>
      <c r="H169" s="150" t="n">
        <v>40.4891</v>
      </c>
      <c r="I169" s="150" t="n">
        <v>41.8171</v>
      </c>
      <c r="J169" s="150" t="n">
        <v>38464.72</v>
      </c>
      <c r="K169" s="150" t="n">
        <v>82.72</v>
      </c>
      <c r="L169" s="150" t="n">
        <v>775</v>
      </c>
      <c r="M169" s="0" t="n">
        <v>0</v>
      </c>
    </row>
    <row r="170" customFormat="false" ht="15.75" hidden="false" customHeight="false" outlineLevel="0" collapsed="false">
      <c r="A170" s="0" t="s">
        <v>652</v>
      </c>
      <c r="B170" s="150" t="n">
        <v>5392.1968</v>
      </c>
      <c r="C170" s="150" t="n">
        <v>36.9534</v>
      </c>
      <c r="D170" s="150" t="n">
        <v>38.9803</v>
      </c>
      <c r="E170" s="150" t="n">
        <v>41.5397</v>
      </c>
      <c r="F170" s="150" t="n">
        <v>3835.3264</v>
      </c>
      <c r="G170" s="150" t="n">
        <v>37.9265</v>
      </c>
      <c r="H170" s="150" t="n">
        <v>40.4891</v>
      </c>
      <c r="I170" s="150" t="n">
        <v>41.8171</v>
      </c>
      <c r="J170" s="150" t="n">
        <v>35665.52</v>
      </c>
      <c r="K170" s="150" t="n">
        <v>76.18</v>
      </c>
      <c r="L170" s="150" t="n">
        <v>777</v>
      </c>
      <c r="M170" s="0" t="n">
        <v>0</v>
      </c>
    </row>
    <row r="171" customFormat="false" ht="15.75" hidden="false" customHeight="false" outlineLevel="0" collapsed="false">
      <c r="A171" s="0" t="s">
        <v>653</v>
      </c>
      <c r="B171" s="150" t="n">
        <v>2202.4848</v>
      </c>
      <c r="C171" s="150" t="n">
        <v>36.0925</v>
      </c>
      <c r="D171" s="150" t="n">
        <v>38.5451</v>
      </c>
      <c r="E171" s="150" t="n">
        <v>40.7813</v>
      </c>
      <c r="F171" s="150" t="n">
        <v>3835.3264</v>
      </c>
      <c r="G171" s="150" t="n">
        <v>37.9265</v>
      </c>
      <c r="H171" s="150" t="n">
        <v>40.4891</v>
      </c>
      <c r="I171" s="150" t="n">
        <v>41.8171</v>
      </c>
      <c r="J171" s="150" t="n">
        <v>34645.55</v>
      </c>
      <c r="K171" s="150" t="n">
        <v>73.39</v>
      </c>
      <c r="L171" s="150" t="n">
        <v>778</v>
      </c>
      <c r="M171" s="0" t="n">
        <v>0</v>
      </c>
    </row>
    <row r="172" customFormat="false" ht="15.75" hidden="false" customHeight="false" outlineLevel="0" collapsed="false">
      <c r="A172" s="0" t="s">
        <v>654</v>
      </c>
      <c r="B172" s="150" t="n">
        <v>922.276</v>
      </c>
      <c r="C172" s="150" t="n">
        <v>35.5247</v>
      </c>
      <c r="D172" s="150" t="n">
        <v>38.3273</v>
      </c>
      <c r="E172" s="150" t="n">
        <v>40.4162</v>
      </c>
      <c r="F172" s="150" t="n">
        <v>3835.3264</v>
      </c>
      <c r="G172" s="150" t="n">
        <v>37.9265</v>
      </c>
      <c r="H172" s="150" t="n">
        <v>40.4891</v>
      </c>
      <c r="I172" s="150" t="n">
        <v>41.8171</v>
      </c>
      <c r="J172" s="150" t="n">
        <v>34320.83</v>
      </c>
      <c r="K172" s="150" t="n">
        <v>74.22</v>
      </c>
      <c r="L172" s="150" t="n">
        <v>777</v>
      </c>
      <c r="M172" s="0" t="n">
        <v>0</v>
      </c>
    </row>
    <row r="173" customFormat="false" ht="15.75" hidden="false" customHeight="false" outlineLevel="0" collapsed="false">
      <c r="A173" s="0" t="s">
        <v>655</v>
      </c>
      <c r="B173" s="150" t="n">
        <v>4327.2496</v>
      </c>
      <c r="C173" s="150" t="n">
        <v>36.1916</v>
      </c>
      <c r="D173" s="150" t="n">
        <v>38.5878</v>
      </c>
      <c r="E173" s="150" t="n">
        <v>40.8682</v>
      </c>
      <c r="F173" s="150" t="n">
        <v>2085.9856</v>
      </c>
      <c r="G173" s="150" t="n">
        <v>35.5154</v>
      </c>
      <c r="H173" s="150" t="n">
        <v>39.429</v>
      </c>
      <c r="I173" s="150" t="n">
        <v>40.3687</v>
      </c>
      <c r="J173" s="150" t="n">
        <v>31849.41</v>
      </c>
      <c r="K173" s="150" t="n">
        <v>75.32</v>
      </c>
      <c r="L173" s="150" t="n">
        <v>776</v>
      </c>
      <c r="M173" s="0" t="n">
        <v>0</v>
      </c>
    </row>
    <row r="174" customFormat="false" ht="15.75" hidden="false" customHeight="false" outlineLevel="0" collapsed="false">
      <c r="A174" s="0" t="s">
        <v>656</v>
      </c>
      <c r="B174" s="150" t="n">
        <v>2528.2848</v>
      </c>
      <c r="C174" s="150" t="n">
        <v>35.2656</v>
      </c>
      <c r="D174" s="150" t="n">
        <v>38.2561</v>
      </c>
      <c r="E174" s="150" t="n">
        <v>40.3137</v>
      </c>
      <c r="F174" s="150" t="n">
        <v>2085.9856</v>
      </c>
      <c r="G174" s="150" t="n">
        <v>35.5154</v>
      </c>
      <c r="H174" s="150" t="n">
        <v>39.429</v>
      </c>
      <c r="I174" s="150" t="n">
        <v>40.3687</v>
      </c>
      <c r="J174" s="150" t="n">
        <v>30544.51</v>
      </c>
      <c r="K174" s="150" t="n">
        <v>70.77</v>
      </c>
      <c r="L174" s="150" t="n">
        <v>778</v>
      </c>
      <c r="M174" s="0" t="n">
        <v>0</v>
      </c>
    </row>
    <row r="175" customFormat="false" ht="15.75" hidden="false" customHeight="false" outlineLevel="0" collapsed="false">
      <c r="A175" s="0" t="s">
        <v>657</v>
      </c>
      <c r="B175" s="150" t="n">
        <v>1047.208</v>
      </c>
      <c r="C175" s="150" t="n">
        <v>34.3057</v>
      </c>
      <c r="D175" s="150" t="n">
        <v>37.763</v>
      </c>
      <c r="E175" s="150" t="n">
        <v>39.5271</v>
      </c>
      <c r="F175" s="150" t="n">
        <v>2085.9856</v>
      </c>
      <c r="G175" s="150" t="n">
        <v>35.5154</v>
      </c>
      <c r="H175" s="150" t="n">
        <v>39.429</v>
      </c>
      <c r="I175" s="150" t="n">
        <v>40.3687</v>
      </c>
      <c r="J175" s="150" t="n">
        <v>30536.62</v>
      </c>
      <c r="K175" s="150" t="n">
        <v>70.87</v>
      </c>
      <c r="L175" s="150" t="n">
        <v>776</v>
      </c>
      <c r="M175" s="0" t="n">
        <v>0</v>
      </c>
    </row>
    <row r="176" customFormat="false" ht="15.75" hidden="false" customHeight="false" outlineLevel="0" collapsed="false">
      <c r="A176" s="0" t="s">
        <v>658</v>
      </c>
      <c r="B176" s="150" t="n">
        <v>395.2728</v>
      </c>
      <c r="C176" s="150" t="n">
        <v>33.7434</v>
      </c>
      <c r="D176" s="150" t="n">
        <v>37.563</v>
      </c>
      <c r="E176" s="150" t="n">
        <v>39.1941</v>
      </c>
      <c r="F176" s="150" t="n">
        <v>2085.9856</v>
      </c>
      <c r="G176" s="150" t="n">
        <v>35.5154</v>
      </c>
      <c r="H176" s="150" t="n">
        <v>39.429</v>
      </c>
      <c r="I176" s="150" t="n">
        <v>40.3687</v>
      </c>
      <c r="J176" s="150" t="n">
        <v>30398.18</v>
      </c>
      <c r="K176" s="150" t="n">
        <v>76.08</v>
      </c>
      <c r="L176" s="150" t="n">
        <v>778</v>
      </c>
      <c r="M176" s="0" t="n">
        <v>0</v>
      </c>
    </row>
    <row r="177" customFormat="false" ht="15.75" hidden="false" customHeight="false" outlineLevel="0" collapsed="false">
      <c r="A177" s="0" t="s">
        <v>659</v>
      </c>
      <c r="B177" s="150" t="n">
        <v>10635.6752</v>
      </c>
      <c r="C177" s="150" t="n">
        <v>38.4688</v>
      </c>
      <c r="D177" s="150" t="n">
        <v>42.8259</v>
      </c>
      <c r="E177" s="150" t="n">
        <v>43.5901</v>
      </c>
      <c r="F177" s="150" t="n">
        <v>4404.672</v>
      </c>
      <c r="G177" s="150" t="n">
        <v>39.1112</v>
      </c>
      <c r="H177" s="150" t="n">
        <v>43.1517</v>
      </c>
      <c r="I177" s="150" t="n">
        <v>42.7005</v>
      </c>
      <c r="J177" s="150" t="n">
        <v>49054.25</v>
      </c>
      <c r="K177" s="150" t="n">
        <v>90.33</v>
      </c>
      <c r="L177" s="150" t="n">
        <v>779</v>
      </c>
      <c r="M177" s="0" t="n">
        <v>0</v>
      </c>
    </row>
    <row r="178" customFormat="false" ht="15.75" hidden="false" customHeight="false" outlineLevel="0" collapsed="false">
      <c r="A178" s="0" t="s">
        <v>660</v>
      </c>
      <c r="B178" s="150" t="n">
        <v>5528.6824</v>
      </c>
      <c r="C178" s="150" t="n">
        <v>37.6539</v>
      </c>
      <c r="D178" s="150" t="n">
        <v>42.1166</v>
      </c>
      <c r="E178" s="150" t="n">
        <v>42.5108</v>
      </c>
      <c r="F178" s="150" t="n">
        <v>4404.672</v>
      </c>
      <c r="G178" s="150" t="n">
        <v>39.1112</v>
      </c>
      <c r="H178" s="150" t="n">
        <v>43.1517</v>
      </c>
      <c r="I178" s="150" t="n">
        <v>42.7005</v>
      </c>
      <c r="J178" s="150" t="n">
        <v>46509.94</v>
      </c>
      <c r="K178" s="150" t="n">
        <v>88.98</v>
      </c>
      <c r="L178" s="150" t="n">
        <v>777</v>
      </c>
      <c r="M178" s="0" t="n">
        <v>0</v>
      </c>
    </row>
    <row r="179" customFormat="false" ht="15.75" hidden="false" customHeight="false" outlineLevel="0" collapsed="false">
      <c r="A179" s="0" t="s">
        <v>661</v>
      </c>
      <c r="B179" s="150" t="n">
        <v>2383.8928</v>
      </c>
      <c r="C179" s="150" t="n">
        <v>36.8863</v>
      </c>
      <c r="D179" s="150" t="n">
        <v>41.5673</v>
      </c>
      <c r="E179" s="150" t="n">
        <v>41.7094</v>
      </c>
      <c r="F179" s="150" t="n">
        <v>4404.672</v>
      </c>
      <c r="G179" s="150" t="n">
        <v>39.1112</v>
      </c>
      <c r="H179" s="150" t="n">
        <v>43.1517</v>
      </c>
      <c r="I179" s="150" t="n">
        <v>42.7005</v>
      </c>
      <c r="J179" s="150" t="n">
        <v>45568.3</v>
      </c>
      <c r="K179" s="150" t="n">
        <v>88.06</v>
      </c>
      <c r="L179" s="150" t="n">
        <v>777</v>
      </c>
      <c r="M179" s="0" t="n">
        <v>0</v>
      </c>
    </row>
    <row r="180" customFormat="false" ht="15.75" hidden="false" customHeight="false" outlineLevel="0" collapsed="false">
      <c r="A180" s="0" t="s">
        <v>662</v>
      </c>
      <c r="B180" s="150" t="n">
        <v>1138.9416</v>
      </c>
      <c r="C180" s="150" t="n">
        <v>36.4236</v>
      </c>
      <c r="D180" s="150" t="n">
        <v>41.342</v>
      </c>
      <c r="E180" s="150" t="n">
        <v>41.3605</v>
      </c>
      <c r="F180" s="150" t="n">
        <v>4404.672</v>
      </c>
      <c r="G180" s="150" t="n">
        <v>39.1112</v>
      </c>
      <c r="H180" s="150" t="n">
        <v>43.1517</v>
      </c>
      <c r="I180" s="150" t="n">
        <v>42.7005</v>
      </c>
      <c r="J180" s="150" t="n">
        <v>45104.49</v>
      </c>
      <c r="K180" s="150" t="n">
        <v>90.25</v>
      </c>
      <c r="L180" s="150" t="n">
        <v>777</v>
      </c>
      <c r="M180" s="0" t="n">
        <v>0</v>
      </c>
    </row>
    <row r="181" customFormat="false" ht="15.75" hidden="false" customHeight="false" outlineLevel="0" collapsed="false">
      <c r="A181" s="0" t="s">
        <v>663</v>
      </c>
      <c r="B181" s="150" t="n">
        <v>4831.4408</v>
      </c>
      <c r="C181" s="150" t="n">
        <v>36.9678</v>
      </c>
      <c r="D181" s="150" t="n">
        <v>41.6267</v>
      </c>
      <c r="E181" s="150" t="n">
        <v>41.8676</v>
      </c>
      <c r="F181" s="150" t="n">
        <v>2466.292</v>
      </c>
      <c r="G181" s="150" t="n">
        <v>36.7767</v>
      </c>
      <c r="H181" s="150" t="n">
        <v>41.8584</v>
      </c>
      <c r="I181" s="150" t="n">
        <v>41.0478</v>
      </c>
      <c r="J181" s="150" t="n">
        <v>40896.87</v>
      </c>
      <c r="K181" s="150" t="n">
        <v>81.85</v>
      </c>
      <c r="L181" s="150" t="n">
        <v>780</v>
      </c>
      <c r="M181" s="0" t="n">
        <v>0</v>
      </c>
    </row>
    <row r="182" customFormat="false" ht="15.75" hidden="false" customHeight="false" outlineLevel="0" collapsed="false">
      <c r="A182" s="0" t="s">
        <v>664</v>
      </c>
      <c r="B182" s="150" t="n">
        <v>2662.1024</v>
      </c>
      <c r="C182" s="150" t="n">
        <v>36.0729</v>
      </c>
      <c r="D182" s="150" t="n">
        <v>41.1117</v>
      </c>
      <c r="E182" s="150" t="n">
        <v>41.0636</v>
      </c>
      <c r="F182" s="150" t="n">
        <v>2466.292</v>
      </c>
      <c r="G182" s="150" t="n">
        <v>36.7767</v>
      </c>
      <c r="H182" s="150" t="n">
        <v>41.8584</v>
      </c>
      <c r="I182" s="150" t="n">
        <v>41.0478</v>
      </c>
      <c r="J182" s="150" t="n">
        <v>39541.87</v>
      </c>
      <c r="K182" s="150" t="n">
        <v>79.14</v>
      </c>
      <c r="L182" s="150" t="n">
        <v>780</v>
      </c>
      <c r="M182" s="0" t="n">
        <v>0</v>
      </c>
    </row>
    <row r="183" customFormat="false" ht="15.75" hidden="false" customHeight="false" outlineLevel="0" collapsed="false">
      <c r="A183" s="0" t="s">
        <v>665</v>
      </c>
      <c r="B183" s="150" t="n">
        <v>1071.724</v>
      </c>
      <c r="C183" s="150" t="n">
        <v>35.218</v>
      </c>
      <c r="D183" s="150" t="n">
        <v>40.5311</v>
      </c>
      <c r="E183" s="150" t="n">
        <v>40.2496</v>
      </c>
      <c r="F183" s="150" t="n">
        <v>2466.292</v>
      </c>
      <c r="G183" s="150" t="n">
        <v>36.7767</v>
      </c>
      <c r="H183" s="150" t="n">
        <v>41.8584</v>
      </c>
      <c r="I183" s="150" t="n">
        <v>41.0478</v>
      </c>
      <c r="J183" s="150" t="n">
        <v>39382.02</v>
      </c>
      <c r="K183" s="150" t="n">
        <v>80.62</v>
      </c>
      <c r="L183" s="150" t="n">
        <v>777</v>
      </c>
      <c r="M183" s="0" t="n">
        <v>0</v>
      </c>
    </row>
    <row r="184" customFormat="false" ht="15.75" hidden="false" customHeight="false" outlineLevel="0" collapsed="false">
      <c r="A184" s="0" t="s">
        <v>666</v>
      </c>
      <c r="B184" s="150" t="n">
        <v>482.8768</v>
      </c>
      <c r="C184" s="150" t="n">
        <v>34.7762</v>
      </c>
      <c r="D184" s="150" t="n">
        <v>40.342</v>
      </c>
      <c r="E184" s="150" t="n">
        <v>39.9769</v>
      </c>
      <c r="F184" s="150" t="n">
        <v>2466.292</v>
      </c>
      <c r="G184" s="150" t="n">
        <v>36.7767</v>
      </c>
      <c r="H184" s="150" t="n">
        <v>41.8584</v>
      </c>
      <c r="I184" s="150" t="n">
        <v>41.0478</v>
      </c>
      <c r="J184" s="150" t="n">
        <v>39388.43</v>
      </c>
      <c r="K184" s="150" t="n">
        <v>82.33</v>
      </c>
      <c r="L184" s="150" t="n">
        <v>776</v>
      </c>
      <c r="M184" s="0" t="n">
        <v>0</v>
      </c>
    </row>
    <row r="185" customFormat="false" ht="15.75" hidden="false" customHeight="false" outlineLevel="0" collapsed="false">
      <c r="A185" s="0" t="s">
        <v>667</v>
      </c>
      <c r="B185" s="150" t="n">
        <v>28930.9496</v>
      </c>
      <c r="C185" s="150" t="n">
        <v>36.497</v>
      </c>
      <c r="D185" s="150" t="n">
        <v>41.0184</v>
      </c>
      <c r="E185" s="150" t="n">
        <v>43.2424</v>
      </c>
      <c r="F185" s="150" t="n">
        <v>3512.7008</v>
      </c>
      <c r="G185" s="150" t="n">
        <v>37.2678</v>
      </c>
      <c r="H185" s="150" t="n">
        <v>41.7315</v>
      </c>
      <c r="I185" s="150" t="n">
        <v>44.0226</v>
      </c>
      <c r="J185" s="150" t="n">
        <v>46829.41</v>
      </c>
      <c r="K185" s="150" t="n">
        <v>121.05</v>
      </c>
      <c r="L185" s="150" t="n">
        <v>778</v>
      </c>
      <c r="M185" s="0" t="n">
        <v>0</v>
      </c>
    </row>
    <row r="186" customFormat="false" ht="15.75" hidden="false" customHeight="false" outlineLevel="0" collapsed="false">
      <c r="A186" s="0" t="s">
        <v>668</v>
      </c>
      <c r="B186" s="150" t="n">
        <v>12898.9504</v>
      </c>
      <c r="C186" s="150" t="n">
        <v>35.4672</v>
      </c>
      <c r="D186" s="150" t="n">
        <v>40.5172</v>
      </c>
      <c r="E186" s="150" t="n">
        <v>42.8335</v>
      </c>
      <c r="F186" s="150" t="n">
        <v>3512.7008</v>
      </c>
      <c r="G186" s="150" t="n">
        <v>37.2678</v>
      </c>
      <c r="H186" s="150" t="n">
        <v>41.7315</v>
      </c>
      <c r="I186" s="150" t="n">
        <v>44.0226</v>
      </c>
      <c r="J186" s="150" t="n">
        <v>39431.88</v>
      </c>
      <c r="K186" s="150" t="n">
        <v>108.6</v>
      </c>
      <c r="L186" s="150" t="n">
        <v>779</v>
      </c>
      <c r="M186" s="0" t="n">
        <v>0</v>
      </c>
    </row>
    <row r="187" customFormat="false" ht="15.75" hidden="false" customHeight="false" outlineLevel="0" collapsed="false">
      <c r="A187" s="0" t="s">
        <v>669</v>
      </c>
      <c r="B187" s="150" t="n">
        <v>5598.3176</v>
      </c>
      <c r="C187" s="150" t="n">
        <v>34.769</v>
      </c>
      <c r="D187" s="150" t="n">
        <v>39.9408</v>
      </c>
      <c r="E187" s="150" t="n">
        <v>42.4003</v>
      </c>
      <c r="F187" s="150" t="n">
        <v>3512.7008</v>
      </c>
      <c r="G187" s="150" t="n">
        <v>37.2678</v>
      </c>
      <c r="H187" s="150" t="n">
        <v>41.7315</v>
      </c>
      <c r="I187" s="150" t="n">
        <v>44.0226</v>
      </c>
      <c r="J187" s="150" t="n">
        <v>35210.51</v>
      </c>
      <c r="K187" s="150" t="n">
        <v>95.59</v>
      </c>
      <c r="L187" s="150" t="n">
        <v>777</v>
      </c>
      <c r="M187" s="0" t="n">
        <v>0</v>
      </c>
    </row>
    <row r="188" customFormat="false" ht="15.75" hidden="false" customHeight="false" outlineLevel="0" collapsed="false">
      <c r="A188" s="0" t="s">
        <v>670</v>
      </c>
      <c r="B188" s="150" t="n">
        <v>2506.408</v>
      </c>
      <c r="C188" s="150" t="n">
        <v>34.2085</v>
      </c>
      <c r="D188" s="150" t="n">
        <v>39.6407</v>
      </c>
      <c r="E188" s="150" t="n">
        <v>42.2013</v>
      </c>
      <c r="F188" s="150" t="n">
        <v>3512.7008</v>
      </c>
      <c r="G188" s="150" t="n">
        <v>37.2678</v>
      </c>
      <c r="H188" s="150" t="n">
        <v>41.7315</v>
      </c>
      <c r="I188" s="150" t="n">
        <v>44.0226</v>
      </c>
      <c r="J188" s="150" t="n">
        <v>33928.24</v>
      </c>
      <c r="K188" s="150" t="n">
        <v>92.99</v>
      </c>
      <c r="L188" s="150" t="n">
        <v>778</v>
      </c>
      <c r="M188" s="0" t="n">
        <v>0</v>
      </c>
    </row>
    <row r="189" customFormat="false" ht="15.75" hidden="false" customHeight="false" outlineLevel="0" collapsed="false">
      <c r="A189" s="0" t="s">
        <v>671</v>
      </c>
      <c r="B189" s="150" t="n">
        <v>6629.216</v>
      </c>
      <c r="C189" s="150" t="n">
        <v>34.802</v>
      </c>
      <c r="D189" s="150" t="n">
        <v>40.0096</v>
      </c>
      <c r="E189" s="150" t="n">
        <v>42.4597</v>
      </c>
      <c r="F189" s="150" t="n">
        <v>1513.9872</v>
      </c>
      <c r="G189" s="150" t="n">
        <v>35.1091</v>
      </c>
      <c r="H189" s="150" t="n">
        <v>40.6003</v>
      </c>
      <c r="I189" s="150" t="n">
        <v>43.0686</v>
      </c>
      <c r="J189" s="150" t="n">
        <v>33144.98</v>
      </c>
      <c r="K189" s="150" t="n">
        <v>93.17</v>
      </c>
      <c r="L189" s="150" t="n">
        <v>777</v>
      </c>
      <c r="M189" s="0" t="n">
        <v>0</v>
      </c>
    </row>
    <row r="190" customFormat="false" ht="15.75" hidden="false" customHeight="false" outlineLevel="0" collapsed="false">
      <c r="A190" s="0" t="s">
        <v>672</v>
      </c>
      <c r="B190" s="150" t="n">
        <v>3431.6176</v>
      </c>
      <c r="C190" s="150" t="n">
        <v>34.132</v>
      </c>
      <c r="D190" s="150" t="n">
        <v>39.6475</v>
      </c>
      <c r="E190" s="150" t="n">
        <v>42.1765</v>
      </c>
      <c r="F190" s="150" t="n">
        <v>1513.9872</v>
      </c>
      <c r="G190" s="150" t="n">
        <v>35.1091</v>
      </c>
      <c r="H190" s="150" t="n">
        <v>40.6003</v>
      </c>
      <c r="I190" s="150" t="n">
        <v>43.0686</v>
      </c>
      <c r="J190" s="150" t="n">
        <v>30507.37</v>
      </c>
      <c r="K190" s="150" t="n">
        <v>82.02</v>
      </c>
      <c r="L190" s="150" t="n">
        <v>778</v>
      </c>
      <c r="M190" s="0" t="n">
        <v>0</v>
      </c>
    </row>
    <row r="191" customFormat="false" ht="15.75" hidden="false" customHeight="false" outlineLevel="0" collapsed="false">
      <c r="A191" s="0" t="s">
        <v>673</v>
      </c>
      <c r="B191" s="150" t="n">
        <v>1676.0432</v>
      </c>
      <c r="C191" s="150" t="n">
        <v>33.3707</v>
      </c>
      <c r="D191" s="150" t="n">
        <v>39.0034</v>
      </c>
      <c r="E191" s="150" t="n">
        <v>41.6633</v>
      </c>
      <c r="F191" s="150" t="n">
        <v>1513.9872</v>
      </c>
      <c r="G191" s="150" t="n">
        <v>35.1091</v>
      </c>
      <c r="H191" s="150" t="n">
        <v>40.6003</v>
      </c>
      <c r="I191" s="150" t="n">
        <v>43.0686</v>
      </c>
      <c r="J191" s="150" t="n">
        <v>28969.66</v>
      </c>
      <c r="K191" s="150" t="n">
        <v>79.83</v>
      </c>
      <c r="L191" s="150" t="n">
        <v>777</v>
      </c>
      <c r="M191" s="0" t="n">
        <v>0</v>
      </c>
    </row>
    <row r="192" customFormat="false" ht="15.75" hidden="false" customHeight="false" outlineLevel="0" collapsed="false">
      <c r="A192" s="0" t="s">
        <v>674</v>
      </c>
      <c r="B192" s="150" t="n">
        <v>776.5584</v>
      </c>
      <c r="C192" s="150" t="n">
        <v>32.6898</v>
      </c>
      <c r="D192" s="150" t="n">
        <v>38.7232</v>
      </c>
      <c r="E192" s="150" t="n">
        <v>41.4521</v>
      </c>
      <c r="F192" s="150" t="n">
        <v>1513.9872</v>
      </c>
      <c r="G192" s="150" t="n">
        <v>35.1091</v>
      </c>
      <c r="H192" s="150" t="n">
        <v>40.6003</v>
      </c>
      <c r="I192" s="150" t="n">
        <v>43.0686</v>
      </c>
      <c r="J192" s="150" t="n">
        <v>29207.94</v>
      </c>
      <c r="K192" s="150" t="n">
        <v>81.91</v>
      </c>
      <c r="L192" s="150" t="n">
        <v>776</v>
      </c>
      <c r="M192" s="0" t="n">
        <v>0</v>
      </c>
    </row>
    <row r="193" customFormat="false" ht="15.75" hidden="false" customHeight="false" outlineLevel="0" collapsed="false">
      <c r="A193" s="0" t="s">
        <v>675</v>
      </c>
      <c r="B193" s="150" t="n">
        <v>9305.3936</v>
      </c>
      <c r="C193" s="150" t="n">
        <v>40.2979</v>
      </c>
      <c r="D193" s="150" t="n">
        <v>40.5146</v>
      </c>
      <c r="E193" s="150" t="n">
        <v>42.94</v>
      </c>
      <c r="F193" s="150" t="n">
        <v>2226.0144</v>
      </c>
      <c r="G193" s="150" t="n">
        <v>37.6088</v>
      </c>
      <c r="H193" s="150" t="n">
        <v>40.1234</v>
      </c>
      <c r="I193" s="150" t="n">
        <v>42.1068</v>
      </c>
      <c r="J193" s="150" t="n">
        <v>16269.07</v>
      </c>
      <c r="K193" s="150" t="n">
        <v>42.85</v>
      </c>
      <c r="L193" s="150" t="n">
        <v>1278</v>
      </c>
      <c r="M193" s="0" t="n">
        <v>0</v>
      </c>
    </row>
    <row r="194" customFormat="false" ht="15.75" hidden="false" customHeight="false" outlineLevel="0" collapsed="false">
      <c r="A194" s="0" t="s">
        <v>676</v>
      </c>
      <c r="B194" s="150" t="n">
        <v>5882.6176</v>
      </c>
      <c r="C194" s="150" t="n">
        <v>39.1579</v>
      </c>
      <c r="D194" s="150" t="n">
        <v>39.703</v>
      </c>
      <c r="E194" s="150" t="n">
        <v>42.0701</v>
      </c>
      <c r="F194" s="150" t="n">
        <v>2226.0144</v>
      </c>
      <c r="G194" s="150" t="n">
        <v>37.6088</v>
      </c>
      <c r="H194" s="150" t="n">
        <v>40.1234</v>
      </c>
      <c r="I194" s="150" t="n">
        <v>42.1068</v>
      </c>
      <c r="J194" s="150" t="n">
        <v>15012.67</v>
      </c>
      <c r="K194" s="150" t="n">
        <v>40.35</v>
      </c>
      <c r="L194" s="150" t="n">
        <v>1277</v>
      </c>
      <c r="M194" s="0" t="n">
        <v>0</v>
      </c>
    </row>
    <row r="195" customFormat="false" ht="15.75" hidden="false" customHeight="false" outlineLevel="0" collapsed="false">
      <c r="A195" s="0" t="s">
        <v>677</v>
      </c>
      <c r="B195" s="150" t="n">
        <v>3691.896</v>
      </c>
      <c r="C195" s="150" t="n">
        <v>38.0346</v>
      </c>
      <c r="D195" s="150" t="n">
        <v>38.9372</v>
      </c>
      <c r="E195" s="150" t="n">
        <v>41.2885</v>
      </c>
      <c r="F195" s="150" t="n">
        <v>2226.0144</v>
      </c>
      <c r="G195" s="150" t="n">
        <v>37.6088</v>
      </c>
      <c r="H195" s="150" t="n">
        <v>40.1234</v>
      </c>
      <c r="I195" s="150" t="n">
        <v>42.1068</v>
      </c>
      <c r="J195" s="150" t="n">
        <v>14126.69</v>
      </c>
      <c r="K195" s="150" t="n">
        <v>36.61</v>
      </c>
      <c r="L195" s="150" t="n">
        <v>1277</v>
      </c>
      <c r="M195" s="0" t="n">
        <v>0</v>
      </c>
    </row>
    <row r="196" customFormat="false" ht="15.75" hidden="false" customHeight="false" outlineLevel="0" collapsed="false">
      <c r="A196" s="0" t="s">
        <v>678</v>
      </c>
      <c r="B196" s="150" t="n">
        <v>2188.1136</v>
      </c>
      <c r="C196" s="150" t="n">
        <v>36.884</v>
      </c>
      <c r="D196" s="150" t="n">
        <v>38.4894</v>
      </c>
      <c r="E196" s="150" t="n">
        <v>40.837</v>
      </c>
      <c r="F196" s="150" t="n">
        <v>2226.0144</v>
      </c>
      <c r="G196" s="150" t="n">
        <v>37.6088</v>
      </c>
      <c r="H196" s="150" t="n">
        <v>40.1234</v>
      </c>
      <c r="I196" s="150" t="n">
        <v>42.1068</v>
      </c>
      <c r="J196" s="150" t="n">
        <v>13673.21</v>
      </c>
      <c r="K196" s="150" t="n">
        <v>36.77</v>
      </c>
      <c r="L196" s="150" t="n">
        <v>1277</v>
      </c>
      <c r="M196" s="0" t="n">
        <v>0</v>
      </c>
    </row>
    <row r="197" customFormat="false" ht="15.75" hidden="false" customHeight="false" outlineLevel="0" collapsed="false">
      <c r="A197" s="0" t="s">
        <v>679</v>
      </c>
      <c r="B197" s="150" t="n">
        <v>4049.1488</v>
      </c>
      <c r="C197" s="150" t="n">
        <v>38.0715</v>
      </c>
      <c r="D197" s="150" t="n">
        <v>39.0067</v>
      </c>
      <c r="E197" s="150" t="n">
        <v>41.3574</v>
      </c>
      <c r="F197" s="150" t="n">
        <v>1163.5504</v>
      </c>
      <c r="G197" s="150" t="n">
        <v>34.9995</v>
      </c>
      <c r="H197" s="150" t="n">
        <v>38.7534</v>
      </c>
      <c r="I197" s="150" t="n">
        <v>40.8543</v>
      </c>
      <c r="J197" s="150" t="n">
        <v>13661.17</v>
      </c>
      <c r="K197" s="150" t="n">
        <v>37.81</v>
      </c>
      <c r="L197" s="150" t="n">
        <v>1277</v>
      </c>
      <c r="M197" s="0" t="n">
        <v>0</v>
      </c>
    </row>
    <row r="198" customFormat="false" ht="15.75" hidden="false" customHeight="false" outlineLevel="0" collapsed="false">
      <c r="A198" s="0" t="s">
        <v>680</v>
      </c>
      <c r="B198" s="150" t="n">
        <v>2775.7408</v>
      </c>
      <c r="C198" s="150" t="n">
        <v>36.9798</v>
      </c>
      <c r="D198" s="150" t="n">
        <v>38.5864</v>
      </c>
      <c r="E198" s="150" t="n">
        <v>40.9368</v>
      </c>
      <c r="F198" s="150" t="n">
        <v>1163.5504</v>
      </c>
      <c r="G198" s="150" t="n">
        <v>34.9995</v>
      </c>
      <c r="H198" s="150" t="n">
        <v>38.7534</v>
      </c>
      <c r="I198" s="150" t="n">
        <v>40.8543</v>
      </c>
      <c r="J198" s="150" t="n">
        <v>12885.79</v>
      </c>
      <c r="K198" s="150" t="n">
        <v>36.49</v>
      </c>
      <c r="L198" s="150" t="n">
        <v>1277</v>
      </c>
      <c r="M198" s="0" t="n">
        <v>0</v>
      </c>
    </row>
    <row r="199" customFormat="false" ht="15.75" hidden="false" customHeight="false" outlineLevel="0" collapsed="false">
      <c r="A199" s="0" t="s">
        <v>681</v>
      </c>
      <c r="B199" s="150" t="n">
        <v>1786.392</v>
      </c>
      <c r="C199" s="150" t="n">
        <v>35.8155</v>
      </c>
      <c r="D199" s="150" t="n">
        <v>37.7975</v>
      </c>
      <c r="E199" s="150" t="n">
        <v>40.1232</v>
      </c>
      <c r="F199" s="150" t="n">
        <v>1163.5504</v>
      </c>
      <c r="G199" s="150" t="n">
        <v>34.9995</v>
      </c>
      <c r="H199" s="150" t="n">
        <v>38.7534</v>
      </c>
      <c r="I199" s="150" t="n">
        <v>40.8543</v>
      </c>
      <c r="J199" s="150" t="n">
        <v>12377.57</v>
      </c>
      <c r="K199" s="150" t="n">
        <v>32.67</v>
      </c>
      <c r="L199" s="150" t="n">
        <v>1277</v>
      </c>
      <c r="M199" s="0" t="n">
        <v>0</v>
      </c>
    </row>
    <row r="200" customFormat="false" ht="15.75" hidden="false" customHeight="false" outlineLevel="0" collapsed="false">
      <c r="A200" s="0" t="s">
        <v>682</v>
      </c>
      <c r="B200" s="150" t="n">
        <v>1014.6464</v>
      </c>
      <c r="C200" s="150" t="n">
        <v>34.5882</v>
      </c>
      <c r="D200" s="150" t="n">
        <v>37.2806</v>
      </c>
      <c r="E200" s="150" t="n">
        <v>39.6155</v>
      </c>
      <c r="F200" s="150" t="n">
        <v>1163.5504</v>
      </c>
      <c r="G200" s="150" t="n">
        <v>34.9995</v>
      </c>
      <c r="H200" s="150" t="n">
        <v>38.7534</v>
      </c>
      <c r="I200" s="150" t="n">
        <v>40.8543</v>
      </c>
      <c r="J200" s="150" t="n">
        <v>12211.74</v>
      </c>
      <c r="K200" s="150" t="n">
        <v>33.27</v>
      </c>
      <c r="L200" s="150" t="n">
        <v>1272</v>
      </c>
      <c r="M200" s="0" t="n">
        <v>0</v>
      </c>
    </row>
    <row r="201" customFormat="false" ht="15.75" hidden="false" customHeight="false" outlineLevel="0" collapsed="false">
      <c r="A201" s="0" t="s">
        <v>683</v>
      </c>
      <c r="B201" s="150" t="n">
        <v>23972.0528</v>
      </c>
      <c r="C201" s="150" t="n">
        <v>39.3849</v>
      </c>
      <c r="D201" s="150" t="n">
        <v>43.1214</v>
      </c>
      <c r="E201" s="150" t="n">
        <v>43.4666</v>
      </c>
      <c r="F201" s="150" t="n">
        <v>9461.3056</v>
      </c>
      <c r="G201" s="150" t="n">
        <v>35.9914</v>
      </c>
      <c r="H201" s="150" t="n">
        <v>41.5114</v>
      </c>
      <c r="I201" s="150" t="n">
        <v>42.6996</v>
      </c>
      <c r="J201" s="150" t="n">
        <v>28503.16</v>
      </c>
      <c r="K201" s="150" t="n">
        <v>60.51</v>
      </c>
      <c r="L201" s="150" t="n">
        <v>1278</v>
      </c>
      <c r="M201" s="0" t="n">
        <v>0</v>
      </c>
    </row>
    <row r="202" customFormat="false" ht="15.75" hidden="false" customHeight="false" outlineLevel="0" collapsed="false">
      <c r="A202" s="0" t="s">
        <v>684</v>
      </c>
      <c r="B202" s="150" t="n">
        <v>15557.2096</v>
      </c>
      <c r="C202" s="150" t="n">
        <v>38.0253</v>
      </c>
      <c r="D202" s="150" t="n">
        <v>42.132</v>
      </c>
      <c r="E202" s="150" t="n">
        <v>42.7214</v>
      </c>
      <c r="F202" s="150" t="n">
        <v>9461.3056</v>
      </c>
      <c r="G202" s="150" t="n">
        <v>35.9914</v>
      </c>
      <c r="H202" s="150" t="n">
        <v>41.5114</v>
      </c>
      <c r="I202" s="150" t="n">
        <v>42.6996</v>
      </c>
      <c r="J202" s="150" t="n">
        <v>27004.4</v>
      </c>
      <c r="K202" s="150" t="n">
        <v>57.6</v>
      </c>
      <c r="L202" s="150" t="n">
        <v>1273</v>
      </c>
      <c r="M202" s="0" t="n">
        <v>0</v>
      </c>
    </row>
    <row r="203" customFormat="false" ht="15.75" hidden="false" customHeight="false" outlineLevel="0" collapsed="false">
      <c r="A203" s="0" t="s">
        <v>685</v>
      </c>
      <c r="B203" s="150" t="n">
        <v>8763.736</v>
      </c>
      <c r="C203" s="150" t="n">
        <v>36.5335</v>
      </c>
      <c r="D203" s="150" t="n">
        <v>41.3444</v>
      </c>
      <c r="E203" s="150" t="n">
        <v>42.0935</v>
      </c>
      <c r="F203" s="150" t="n">
        <v>9461.3056</v>
      </c>
      <c r="G203" s="150" t="n">
        <v>35.9914</v>
      </c>
      <c r="H203" s="150" t="n">
        <v>41.5114</v>
      </c>
      <c r="I203" s="150" t="n">
        <v>42.6996</v>
      </c>
      <c r="J203" s="150" t="n">
        <v>26000.13</v>
      </c>
      <c r="K203" s="150" t="n">
        <v>54</v>
      </c>
      <c r="L203" s="150" t="n">
        <v>1273</v>
      </c>
      <c r="M203" s="0" t="n">
        <v>0</v>
      </c>
    </row>
    <row r="204" customFormat="false" ht="15.75" hidden="false" customHeight="false" outlineLevel="0" collapsed="false">
      <c r="A204" s="0" t="s">
        <v>686</v>
      </c>
      <c r="B204" s="150" t="n">
        <v>3672.4944</v>
      </c>
      <c r="C204" s="150" t="n">
        <v>35.1775</v>
      </c>
      <c r="D204" s="150" t="n">
        <v>40.8758</v>
      </c>
      <c r="E204" s="150" t="n">
        <v>41.698</v>
      </c>
      <c r="F204" s="150" t="n">
        <v>9461.3056</v>
      </c>
      <c r="G204" s="150" t="n">
        <v>35.9914</v>
      </c>
      <c r="H204" s="150" t="n">
        <v>41.5114</v>
      </c>
      <c r="I204" s="150" t="n">
        <v>42.6996</v>
      </c>
      <c r="J204" s="150" t="n">
        <v>25573.59</v>
      </c>
      <c r="K204" s="150" t="n">
        <v>54.06</v>
      </c>
      <c r="L204" s="150" t="n">
        <v>1273</v>
      </c>
      <c r="M204" s="0" t="n">
        <v>0</v>
      </c>
    </row>
    <row r="205" customFormat="false" ht="15.75" hidden="false" customHeight="false" outlineLevel="0" collapsed="false">
      <c r="A205" s="0" t="s">
        <v>687</v>
      </c>
      <c r="B205" s="150" t="n">
        <v>13122.1824</v>
      </c>
      <c r="C205" s="150" t="n">
        <v>36.7622</v>
      </c>
      <c r="D205" s="150" t="n">
        <v>41.5315</v>
      </c>
      <c r="E205" s="150" t="n">
        <v>42.2071</v>
      </c>
      <c r="F205" s="150" t="n">
        <v>5647.4448</v>
      </c>
      <c r="G205" s="150" t="n">
        <v>33.0857</v>
      </c>
      <c r="H205" s="150" t="n">
        <v>40.2411</v>
      </c>
      <c r="I205" s="150" t="n">
        <v>41.5151</v>
      </c>
      <c r="J205" s="150" t="n">
        <v>24375.8</v>
      </c>
      <c r="K205" s="150" t="n">
        <v>51.67</v>
      </c>
      <c r="L205" s="150" t="n">
        <v>1277</v>
      </c>
      <c r="M205" s="0" t="n">
        <v>0</v>
      </c>
    </row>
    <row r="206" customFormat="false" ht="15.75" hidden="false" customHeight="false" outlineLevel="0" collapsed="false">
      <c r="A206" s="0" t="s">
        <v>688</v>
      </c>
      <c r="B206" s="150" t="n">
        <v>8853.52</v>
      </c>
      <c r="C206" s="150" t="n">
        <v>35.4199</v>
      </c>
      <c r="D206" s="150" t="n">
        <v>40.9151</v>
      </c>
      <c r="E206" s="150" t="n">
        <v>41.7267</v>
      </c>
      <c r="F206" s="150" t="n">
        <v>5647.4448</v>
      </c>
      <c r="G206" s="150" t="n">
        <v>33.0857</v>
      </c>
      <c r="H206" s="150" t="n">
        <v>40.2411</v>
      </c>
      <c r="I206" s="150" t="n">
        <v>41.5151</v>
      </c>
      <c r="J206" s="150" t="n">
        <v>23383.77</v>
      </c>
      <c r="K206" s="150" t="n">
        <v>52.7</v>
      </c>
      <c r="L206" s="150" t="n">
        <v>1273</v>
      </c>
      <c r="M206" s="0" t="n">
        <v>0</v>
      </c>
    </row>
    <row r="207" customFormat="false" ht="15.75" hidden="false" customHeight="false" outlineLevel="0" collapsed="false">
      <c r="A207" s="0" t="s">
        <v>689</v>
      </c>
      <c r="B207" s="150" t="n">
        <v>4787.3184</v>
      </c>
      <c r="C207" s="150" t="n">
        <v>33.8918</v>
      </c>
      <c r="D207" s="150" t="n">
        <v>40.0881</v>
      </c>
      <c r="E207" s="150" t="n">
        <v>41.0224</v>
      </c>
      <c r="F207" s="150" t="n">
        <v>5647.4448</v>
      </c>
      <c r="G207" s="150" t="n">
        <v>33.0857</v>
      </c>
      <c r="H207" s="150" t="n">
        <v>40.2411</v>
      </c>
      <c r="I207" s="150" t="n">
        <v>41.5151</v>
      </c>
      <c r="J207" s="150" t="n">
        <v>23074.25</v>
      </c>
      <c r="K207" s="150" t="n">
        <v>50.14</v>
      </c>
      <c r="L207" s="150" t="n">
        <v>1278</v>
      </c>
      <c r="M207" s="0" t="n">
        <v>0</v>
      </c>
    </row>
    <row r="208" customFormat="false" ht="15.75" hidden="false" customHeight="false" outlineLevel="0" collapsed="false">
      <c r="A208" s="0" t="s">
        <v>690</v>
      </c>
      <c r="B208" s="150" t="n">
        <v>1756.9232</v>
      </c>
      <c r="C208" s="150" t="n">
        <v>32.6059</v>
      </c>
      <c r="D208" s="150" t="n">
        <v>39.7286</v>
      </c>
      <c r="E208" s="150" t="n">
        <v>40.6992</v>
      </c>
      <c r="F208" s="150" t="n">
        <v>5647.4448</v>
      </c>
      <c r="G208" s="150" t="n">
        <v>33.0857</v>
      </c>
      <c r="H208" s="150" t="n">
        <v>40.2411</v>
      </c>
      <c r="I208" s="150" t="n">
        <v>41.5151</v>
      </c>
      <c r="J208" s="150" t="n">
        <v>23347.27</v>
      </c>
      <c r="K208" s="150" t="n">
        <v>49.13</v>
      </c>
      <c r="L208" s="150" t="n">
        <v>1278</v>
      </c>
      <c r="M208" s="0" t="n">
        <v>0</v>
      </c>
    </row>
    <row r="209" customFormat="false" ht="15.75" hidden="false" customHeight="false" outlineLevel="0" collapsed="false">
      <c r="A209" s="0" t="s">
        <v>691</v>
      </c>
      <c r="B209" s="150" t="n">
        <v>3479.2584</v>
      </c>
      <c r="C209" s="150" t="n">
        <v>40.7996</v>
      </c>
      <c r="D209" s="150" t="n">
        <v>42.5418</v>
      </c>
      <c r="E209" s="150" t="n">
        <v>43.8496</v>
      </c>
      <c r="F209" s="150" t="n">
        <v>1249.0912</v>
      </c>
      <c r="G209" s="150" t="n">
        <v>38.9312</v>
      </c>
      <c r="H209" s="150" t="n">
        <v>41.3062</v>
      </c>
      <c r="I209" s="150" t="n">
        <v>42.5268</v>
      </c>
      <c r="J209" s="150" t="n">
        <v>18262.63</v>
      </c>
      <c r="K209" s="150" t="n">
        <v>35.59</v>
      </c>
      <c r="L209" s="150" t="n">
        <v>687</v>
      </c>
      <c r="M209" s="0" t="n">
        <v>0</v>
      </c>
    </row>
    <row r="210" customFormat="false" ht="15.75" hidden="false" customHeight="false" outlineLevel="0" collapsed="false">
      <c r="A210" s="0" t="s">
        <v>692</v>
      </c>
      <c r="B210" s="150" t="n">
        <v>2251.6976</v>
      </c>
      <c r="C210" s="150" t="n">
        <v>39.9134</v>
      </c>
      <c r="D210" s="150" t="n">
        <v>41.7771</v>
      </c>
      <c r="E210" s="150" t="n">
        <v>42.9363</v>
      </c>
      <c r="F210" s="150" t="n">
        <v>1249.0912</v>
      </c>
      <c r="G210" s="150" t="n">
        <v>38.9312</v>
      </c>
      <c r="H210" s="150" t="n">
        <v>41.3062</v>
      </c>
      <c r="I210" s="150" t="n">
        <v>42.5268</v>
      </c>
      <c r="J210" s="150" t="n">
        <v>17555.79</v>
      </c>
      <c r="K210" s="150" t="n">
        <v>35.51</v>
      </c>
      <c r="L210" s="150" t="n">
        <v>687</v>
      </c>
      <c r="M210" s="0" t="n">
        <v>0</v>
      </c>
    </row>
    <row r="211" customFormat="false" ht="15.75" hidden="false" customHeight="false" outlineLevel="0" collapsed="false">
      <c r="A211" s="0" t="s">
        <v>693</v>
      </c>
      <c r="B211" s="150" t="n">
        <v>1177.3624</v>
      </c>
      <c r="C211" s="150" t="n">
        <v>38.8077</v>
      </c>
      <c r="D211" s="150" t="n">
        <v>41.0876</v>
      </c>
      <c r="E211" s="150" t="n">
        <v>42.18</v>
      </c>
      <c r="F211" s="150" t="n">
        <v>1249.0912</v>
      </c>
      <c r="G211" s="150" t="n">
        <v>38.9312</v>
      </c>
      <c r="H211" s="150" t="n">
        <v>41.3062</v>
      </c>
      <c r="I211" s="150" t="n">
        <v>42.5268</v>
      </c>
      <c r="J211" s="150" t="n">
        <v>17547.13</v>
      </c>
      <c r="K211" s="150" t="n">
        <v>33.43</v>
      </c>
      <c r="L211" s="150" t="n">
        <v>688</v>
      </c>
      <c r="M211" s="0" t="n">
        <v>0</v>
      </c>
    </row>
    <row r="212" customFormat="false" ht="15.75" hidden="false" customHeight="false" outlineLevel="0" collapsed="false">
      <c r="A212" s="0" t="s">
        <v>694</v>
      </c>
      <c r="B212" s="150" t="n">
        <v>424.5952</v>
      </c>
      <c r="C212" s="150" t="n">
        <v>37.838</v>
      </c>
      <c r="D212" s="150" t="n">
        <v>40.6396</v>
      </c>
      <c r="E212" s="150" t="n">
        <v>41.7442</v>
      </c>
      <c r="F212" s="150" t="n">
        <v>1249.0912</v>
      </c>
      <c r="G212" s="150" t="n">
        <v>38.9312</v>
      </c>
      <c r="H212" s="150" t="n">
        <v>41.3062</v>
      </c>
      <c r="I212" s="150" t="n">
        <v>42.5268</v>
      </c>
      <c r="J212" s="150" t="n">
        <v>18180.08</v>
      </c>
      <c r="K212" s="150" t="n">
        <v>32.5</v>
      </c>
      <c r="L212" s="150" t="n">
        <v>684</v>
      </c>
      <c r="M212" s="0" t="n">
        <v>0</v>
      </c>
    </row>
    <row r="213" customFormat="false" ht="15.75" hidden="false" customHeight="false" outlineLevel="0" collapsed="false">
      <c r="A213" s="0" t="s">
        <v>695</v>
      </c>
      <c r="B213" s="150" t="n">
        <v>1904.524</v>
      </c>
      <c r="C213" s="150" t="n">
        <v>39.0424</v>
      </c>
      <c r="D213" s="150" t="n">
        <v>41.2423</v>
      </c>
      <c r="E213" s="150" t="n">
        <v>42.3719</v>
      </c>
      <c r="F213" s="150" t="n">
        <v>671.5512</v>
      </c>
      <c r="G213" s="150" t="n">
        <v>36.2309</v>
      </c>
      <c r="H213" s="150" t="n">
        <v>40.1544</v>
      </c>
      <c r="I213" s="150" t="n">
        <v>41.6208</v>
      </c>
      <c r="J213" s="150" t="n">
        <v>15540.03</v>
      </c>
      <c r="K213" s="150" t="n">
        <v>33.06</v>
      </c>
      <c r="L213" s="150" t="n">
        <v>686</v>
      </c>
      <c r="M213" s="0" t="n">
        <v>0</v>
      </c>
    </row>
    <row r="214" customFormat="false" ht="15.75" hidden="false" customHeight="false" outlineLevel="0" collapsed="false">
      <c r="A214" s="0" t="s">
        <v>696</v>
      </c>
      <c r="B214" s="150" t="n">
        <v>1284.3976</v>
      </c>
      <c r="C214" s="150" t="n">
        <v>37.9978</v>
      </c>
      <c r="D214" s="150" t="n">
        <v>40.7734</v>
      </c>
      <c r="E214" s="150" t="n">
        <v>41.8974</v>
      </c>
      <c r="F214" s="150" t="n">
        <v>671.5512</v>
      </c>
      <c r="G214" s="150" t="n">
        <v>36.2309</v>
      </c>
      <c r="H214" s="150" t="n">
        <v>40.1544</v>
      </c>
      <c r="I214" s="150" t="n">
        <v>41.6208</v>
      </c>
      <c r="J214" s="150" t="n">
        <v>14944.83</v>
      </c>
      <c r="K214" s="150" t="n">
        <v>29.54</v>
      </c>
      <c r="L214" s="150" t="n">
        <v>686</v>
      </c>
      <c r="M214" s="0" t="n">
        <v>0</v>
      </c>
    </row>
    <row r="215" customFormat="false" ht="15.75" hidden="false" customHeight="false" outlineLevel="0" collapsed="false">
      <c r="A215" s="0" t="s">
        <v>697</v>
      </c>
      <c r="B215" s="150" t="n">
        <v>683.744</v>
      </c>
      <c r="C215" s="150" t="n">
        <v>36.7836</v>
      </c>
      <c r="D215" s="150" t="n">
        <v>40.0603</v>
      </c>
      <c r="E215" s="150" t="n">
        <v>41.2182</v>
      </c>
      <c r="F215" s="150" t="n">
        <v>671.5512</v>
      </c>
      <c r="G215" s="150" t="n">
        <v>36.2309</v>
      </c>
      <c r="H215" s="150" t="n">
        <v>40.1544</v>
      </c>
      <c r="I215" s="150" t="n">
        <v>41.6208</v>
      </c>
      <c r="J215" s="150" t="n">
        <v>14847.8</v>
      </c>
      <c r="K215" s="150" t="n">
        <v>29.2</v>
      </c>
      <c r="L215" s="150" t="n">
        <v>687</v>
      </c>
      <c r="M215" s="0" t="n">
        <v>0</v>
      </c>
    </row>
    <row r="216" customFormat="false" ht="15.75" hidden="false" customHeight="false" outlineLevel="0" collapsed="false">
      <c r="A216" s="0" t="s">
        <v>698</v>
      </c>
      <c r="B216" s="150" t="n">
        <v>234.224</v>
      </c>
      <c r="C216" s="150" t="n">
        <v>35.6912</v>
      </c>
      <c r="D216" s="150" t="n">
        <v>39.7044</v>
      </c>
      <c r="E216" s="150" t="n">
        <v>40.9184</v>
      </c>
      <c r="F216" s="150" t="n">
        <v>671.5512</v>
      </c>
      <c r="G216" s="150" t="n">
        <v>36.2309</v>
      </c>
      <c r="H216" s="150" t="n">
        <v>40.1544</v>
      </c>
      <c r="I216" s="150" t="n">
        <v>41.6208</v>
      </c>
      <c r="J216" s="150" t="n">
        <v>15717.17</v>
      </c>
      <c r="K216" s="150" t="n">
        <v>32.03</v>
      </c>
      <c r="L216" s="150" t="n">
        <v>688</v>
      </c>
      <c r="M216" s="0" t="n">
        <v>0</v>
      </c>
    </row>
    <row r="217" customFormat="false" ht="15.75" hidden="false" customHeight="false" outlineLevel="0" collapsed="false">
      <c r="A217" s="0" t="s">
        <v>699</v>
      </c>
      <c r="B217" s="150" t="n">
        <v>5486.4056</v>
      </c>
      <c r="C217" s="150" t="n">
        <v>38.6735</v>
      </c>
      <c r="D217" s="150" t="n">
        <v>40.9989</v>
      </c>
      <c r="E217" s="150" t="n">
        <v>42.0288</v>
      </c>
      <c r="F217" s="150" t="n">
        <v>1297.884</v>
      </c>
      <c r="G217" s="150" t="n">
        <v>36.8153</v>
      </c>
      <c r="H217" s="150" t="n">
        <v>39.6863</v>
      </c>
      <c r="I217" s="150" t="n">
        <v>41.4766</v>
      </c>
      <c r="J217" s="150" t="n">
        <v>15631.47</v>
      </c>
      <c r="K217" s="150" t="n">
        <v>35.89</v>
      </c>
      <c r="L217" s="150" t="n">
        <v>687</v>
      </c>
      <c r="M217" s="0" t="n">
        <v>0</v>
      </c>
    </row>
    <row r="218" customFormat="false" ht="15.75" hidden="false" customHeight="false" outlineLevel="0" collapsed="false">
      <c r="A218" s="0" t="s">
        <v>700</v>
      </c>
      <c r="B218" s="150" t="n">
        <v>3647.7328</v>
      </c>
      <c r="C218" s="150" t="n">
        <v>37.5093</v>
      </c>
      <c r="D218" s="150" t="n">
        <v>40.1021</v>
      </c>
      <c r="E218" s="150" t="n">
        <v>41.089</v>
      </c>
      <c r="F218" s="150" t="n">
        <v>1297.884</v>
      </c>
      <c r="G218" s="150" t="n">
        <v>36.8153</v>
      </c>
      <c r="H218" s="150" t="n">
        <v>39.6863</v>
      </c>
      <c r="I218" s="150" t="n">
        <v>41.4766</v>
      </c>
      <c r="J218" s="150" t="n">
        <v>14441.8</v>
      </c>
      <c r="K218" s="150" t="n">
        <v>34.86</v>
      </c>
      <c r="L218" s="150" t="n">
        <v>686</v>
      </c>
      <c r="M218" s="0" t="n">
        <v>0</v>
      </c>
    </row>
    <row r="219" customFormat="false" ht="15.75" hidden="false" customHeight="false" outlineLevel="0" collapsed="false">
      <c r="A219" s="0" t="s">
        <v>701</v>
      </c>
      <c r="B219" s="150" t="n">
        <v>2327.3912</v>
      </c>
      <c r="C219" s="150" t="n">
        <v>36.3451</v>
      </c>
      <c r="D219" s="150" t="n">
        <v>39.2672</v>
      </c>
      <c r="E219" s="150" t="n">
        <v>40.2978</v>
      </c>
      <c r="F219" s="150" t="n">
        <v>1297.884</v>
      </c>
      <c r="G219" s="150" t="n">
        <v>36.8153</v>
      </c>
      <c r="H219" s="150" t="n">
        <v>39.6863</v>
      </c>
      <c r="I219" s="150" t="n">
        <v>41.4766</v>
      </c>
      <c r="J219" s="150" t="n">
        <v>13487.55</v>
      </c>
      <c r="K219" s="150" t="n">
        <v>33.39</v>
      </c>
      <c r="L219" s="150" t="n">
        <v>686</v>
      </c>
      <c r="M219" s="0" t="n">
        <v>0</v>
      </c>
    </row>
    <row r="220" customFormat="false" ht="15.75" hidden="false" customHeight="false" outlineLevel="0" collapsed="false">
      <c r="A220" s="0" t="s">
        <v>702</v>
      </c>
      <c r="B220" s="150" t="n">
        <v>1312.9792</v>
      </c>
      <c r="C220" s="150" t="n">
        <v>35.1644</v>
      </c>
      <c r="D220" s="150" t="n">
        <v>38.7288</v>
      </c>
      <c r="E220" s="150" t="n">
        <v>39.8633</v>
      </c>
      <c r="F220" s="150" t="n">
        <v>1297.884</v>
      </c>
      <c r="G220" s="150" t="n">
        <v>36.8153</v>
      </c>
      <c r="H220" s="150" t="n">
        <v>39.6863</v>
      </c>
      <c r="I220" s="150" t="n">
        <v>41.4766</v>
      </c>
      <c r="J220" s="150" t="n">
        <v>12941.17</v>
      </c>
      <c r="K220" s="150" t="n">
        <v>30.95</v>
      </c>
      <c r="L220" s="150" t="n">
        <v>687</v>
      </c>
      <c r="M220" s="0" t="n">
        <v>0</v>
      </c>
    </row>
    <row r="221" customFormat="false" ht="15.75" hidden="false" customHeight="false" outlineLevel="0" collapsed="false">
      <c r="A221" s="0" t="s">
        <v>703</v>
      </c>
      <c r="B221" s="150" t="n">
        <v>2621.6072</v>
      </c>
      <c r="C221" s="150" t="n">
        <v>36.3851</v>
      </c>
      <c r="D221" s="150" t="n">
        <v>39.3232</v>
      </c>
      <c r="E221" s="150" t="n">
        <v>40.3612</v>
      </c>
      <c r="F221" s="150" t="n">
        <v>659.8456</v>
      </c>
      <c r="G221" s="150" t="n">
        <v>34.1446</v>
      </c>
      <c r="H221" s="150" t="n">
        <v>38.3175</v>
      </c>
      <c r="I221" s="150" t="n">
        <v>40.5159</v>
      </c>
      <c r="J221" s="150" t="n">
        <v>12970.54</v>
      </c>
      <c r="K221" s="150" t="n">
        <v>32.19</v>
      </c>
      <c r="L221" s="150" t="n">
        <v>687</v>
      </c>
      <c r="M221" s="0" t="n">
        <v>0</v>
      </c>
    </row>
    <row r="222" customFormat="false" ht="15.75" hidden="false" customHeight="false" outlineLevel="0" collapsed="false">
      <c r="A222" s="0" t="s">
        <v>704</v>
      </c>
      <c r="B222" s="150" t="n">
        <v>1789.7528</v>
      </c>
      <c r="C222" s="150" t="n">
        <v>35.2625</v>
      </c>
      <c r="D222" s="150" t="n">
        <v>38.8585</v>
      </c>
      <c r="E222" s="150" t="n">
        <v>39.9592</v>
      </c>
      <c r="F222" s="150" t="n">
        <v>659.8456</v>
      </c>
      <c r="G222" s="150" t="n">
        <v>34.1446</v>
      </c>
      <c r="H222" s="150" t="n">
        <v>38.3175</v>
      </c>
      <c r="I222" s="150" t="n">
        <v>40.5159</v>
      </c>
      <c r="J222" s="150" t="n">
        <v>12178.13</v>
      </c>
      <c r="K222" s="150" t="n">
        <v>30.89</v>
      </c>
      <c r="L222" s="150" t="n">
        <v>686</v>
      </c>
      <c r="M222" s="0" t="n">
        <v>0</v>
      </c>
    </row>
    <row r="223" customFormat="false" ht="15.75" hidden="false" customHeight="false" outlineLevel="0" collapsed="false">
      <c r="A223" s="0" t="s">
        <v>705</v>
      </c>
      <c r="B223" s="150" t="n">
        <v>1111.9256</v>
      </c>
      <c r="C223" s="150" t="n">
        <v>34.1124</v>
      </c>
      <c r="D223" s="150" t="n">
        <v>38.0202</v>
      </c>
      <c r="E223" s="150" t="n">
        <v>39.2807</v>
      </c>
      <c r="F223" s="150" t="n">
        <v>659.8456</v>
      </c>
      <c r="G223" s="150" t="n">
        <v>34.1446</v>
      </c>
      <c r="H223" s="150" t="n">
        <v>38.3175</v>
      </c>
      <c r="I223" s="150" t="n">
        <v>40.5159</v>
      </c>
      <c r="J223" s="150" t="n">
        <v>11602.02</v>
      </c>
      <c r="K223" s="150" t="n">
        <v>27.61</v>
      </c>
      <c r="L223" s="150" t="n">
        <v>687</v>
      </c>
      <c r="M223" s="0" t="n">
        <v>0</v>
      </c>
    </row>
    <row r="224" customFormat="false" ht="15.75" hidden="false" customHeight="false" outlineLevel="0" collapsed="false">
      <c r="A224" s="0" t="s">
        <v>706</v>
      </c>
      <c r="B224" s="150" t="n">
        <v>581.016</v>
      </c>
      <c r="C224" s="150" t="n">
        <v>32.9684</v>
      </c>
      <c r="D224" s="150" t="n">
        <v>37.515</v>
      </c>
      <c r="E224" s="150" t="n">
        <v>38.9319</v>
      </c>
      <c r="F224" s="150" t="n">
        <v>659.8456</v>
      </c>
      <c r="G224" s="150" t="n">
        <v>34.1446</v>
      </c>
      <c r="H224" s="150" t="n">
        <v>38.3175</v>
      </c>
      <c r="I224" s="150" t="n">
        <v>40.5159</v>
      </c>
      <c r="J224" s="150" t="n">
        <v>11369.12</v>
      </c>
      <c r="K224" s="150" t="n">
        <v>30.3</v>
      </c>
      <c r="L224" s="150" t="n">
        <v>684</v>
      </c>
      <c r="M224" s="0" t="n">
        <v>0</v>
      </c>
    </row>
    <row r="225" customFormat="false" ht="15.75" hidden="false" customHeight="false" outlineLevel="0" collapsed="false">
      <c r="A225" s="0" t="s">
        <v>707</v>
      </c>
      <c r="B225" s="150" t="n">
        <v>11507.5104</v>
      </c>
      <c r="C225" s="150" t="n">
        <v>37.7726</v>
      </c>
      <c r="D225" s="150" t="n">
        <v>39.4833</v>
      </c>
      <c r="E225" s="150" t="n">
        <v>42.4976</v>
      </c>
      <c r="F225" s="150" t="n">
        <v>2613.648</v>
      </c>
      <c r="G225" s="150" t="n">
        <v>37.713</v>
      </c>
      <c r="H225" s="150" t="n">
        <v>40.6628</v>
      </c>
      <c r="I225" s="150" t="n">
        <v>41.3132</v>
      </c>
      <c r="J225" s="150" t="n">
        <v>33809.51</v>
      </c>
      <c r="K225" s="150" t="n">
        <v>72.74</v>
      </c>
      <c r="L225" s="150" t="n">
        <v>687</v>
      </c>
      <c r="M225" s="0" t="n">
        <v>0</v>
      </c>
    </row>
    <row r="226" customFormat="false" ht="15.75" hidden="false" customHeight="false" outlineLevel="0" collapsed="false">
      <c r="A226" s="0" t="s">
        <v>708</v>
      </c>
      <c r="B226" s="150" t="n">
        <v>6641.636</v>
      </c>
      <c r="C226" s="150" t="n">
        <v>37.0164</v>
      </c>
      <c r="D226" s="150" t="n">
        <v>39.0247</v>
      </c>
      <c r="E226" s="150" t="n">
        <v>41.6507</v>
      </c>
      <c r="F226" s="150" t="n">
        <v>2613.648</v>
      </c>
      <c r="G226" s="150" t="n">
        <v>37.713</v>
      </c>
      <c r="H226" s="150" t="n">
        <v>40.6628</v>
      </c>
      <c r="I226" s="150" t="n">
        <v>41.3132</v>
      </c>
      <c r="J226" s="150" t="n">
        <v>30934.34</v>
      </c>
      <c r="K226" s="150" t="n">
        <v>68.98</v>
      </c>
      <c r="L226" s="150" t="n">
        <v>687</v>
      </c>
      <c r="M226" s="0" t="n">
        <v>0</v>
      </c>
    </row>
    <row r="227" customFormat="false" ht="15.75" hidden="false" customHeight="false" outlineLevel="0" collapsed="false">
      <c r="A227" s="0" t="s">
        <v>709</v>
      </c>
      <c r="B227" s="150" t="n">
        <v>3878.1496</v>
      </c>
      <c r="C227" s="150" t="n">
        <v>36.1575</v>
      </c>
      <c r="D227" s="150" t="n">
        <v>38.5914</v>
      </c>
      <c r="E227" s="150" t="n">
        <v>40.8342</v>
      </c>
      <c r="F227" s="150" t="n">
        <v>2613.648</v>
      </c>
      <c r="G227" s="150" t="n">
        <v>37.713</v>
      </c>
      <c r="H227" s="150" t="n">
        <v>40.6628</v>
      </c>
      <c r="I227" s="150" t="n">
        <v>41.3132</v>
      </c>
      <c r="J227" s="150" t="n">
        <v>29217.56</v>
      </c>
      <c r="K227" s="150" t="n">
        <v>65.96</v>
      </c>
      <c r="L227" s="150" t="n">
        <v>685</v>
      </c>
      <c r="M227" s="0" t="n">
        <v>0</v>
      </c>
    </row>
    <row r="228" customFormat="false" ht="15.75" hidden="false" customHeight="false" outlineLevel="0" collapsed="false">
      <c r="A228" s="0" t="s">
        <v>710</v>
      </c>
      <c r="B228" s="150" t="n">
        <v>2013.3552</v>
      </c>
      <c r="C228" s="150" t="n">
        <v>35.258</v>
      </c>
      <c r="D228" s="150" t="n">
        <v>38.2784</v>
      </c>
      <c r="E228" s="150" t="n">
        <v>40.3054</v>
      </c>
      <c r="F228" s="150" t="n">
        <v>2613.648</v>
      </c>
      <c r="G228" s="150" t="n">
        <v>37.713</v>
      </c>
      <c r="H228" s="150" t="n">
        <v>40.6628</v>
      </c>
      <c r="I228" s="150" t="n">
        <v>41.3132</v>
      </c>
      <c r="J228" s="150" t="n">
        <v>28145.59</v>
      </c>
      <c r="K228" s="150" t="n">
        <v>65.69</v>
      </c>
      <c r="L228" s="150" t="n">
        <v>688</v>
      </c>
      <c r="M228" s="0" t="n">
        <v>0</v>
      </c>
    </row>
    <row r="229" customFormat="false" ht="15.75" hidden="false" customHeight="false" outlineLevel="0" collapsed="false">
      <c r="A229" s="0" t="s">
        <v>711</v>
      </c>
      <c r="B229" s="150" t="n">
        <v>4736.788</v>
      </c>
      <c r="C229" s="150" t="n">
        <v>36.2216</v>
      </c>
      <c r="D229" s="150" t="n">
        <v>38.6292</v>
      </c>
      <c r="E229" s="150" t="n">
        <v>40.9421</v>
      </c>
      <c r="F229" s="150" t="n">
        <v>1440.2152</v>
      </c>
      <c r="G229" s="150" t="n">
        <v>35.0508</v>
      </c>
      <c r="H229" s="150" t="n">
        <v>39.4342</v>
      </c>
      <c r="I229" s="150" t="n">
        <v>39.714</v>
      </c>
      <c r="J229" s="150" t="n">
        <v>27946.12</v>
      </c>
      <c r="K229" s="150" t="n">
        <v>61.66</v>
      </c>
      <c r="L229" s="150" t="n">
        <v>687</v>
      </c>
      <c r="M229" s="0" t="n">
        <v>0</v>
      </c>
    </row>
    <row r="230" customFormat="false" ht="15.75" hidden="false" customHeight="false" outlineLevel="0" collapsed="false">
      <c r="A230" s="0" t="s">
        <v>712</v>
      </c>
      <c r="B230" s="150" t="n">
        <v>3222.7952</v>
      </c>
      <c r="C230" s="150" t="n">
        <v>35.3634</v>
      </c>
      <c r="D230" s="150" t="n">
        <v>38.332</v>
      </c>
      <c r="E230" s="150" t="n">
        <v>40.4238</v>
      </c>
      <c r="F230" s="150" t="n">
        <v>1440.2152</v>
      </c>
      <c r="G230" s="150" t="n">
        <v>35.0508</v>
      </c>
      <c r="H230" s="150" t="n">
        <v>39.4342</v>
      </c>
      <c r="I230" s="150" t="n">
        <v>39.714</v>
      </c>
      <c r="J230" s="150" t="n">
        <v>26636.49</v>
      </c>
      <c r="K230" s="150" t="n">
        <v>59.26</v>
      </c>
      <c r="L230" s="150" t="n">
        <v>686</v>
      </c>
      <c r="M230" s="0" t="n">
        <v>0</v>
      </c>
    </row>
    <row r="231" customFormat="false" ht="15.75" hidden="false" customHeight="false" outlineLevel="0" collapsed="false">
      <c r="A231" s="0" t="s">
        <v>713</v>
      </c>
      <c r="B231" s="150" t="n">
        <v>1957.7752</v>
      </c>
      <c r="C231" s="150" t="n">
        <v>34.382</v>
      </c>
      <c r="D231" s="150" t="n">
        <v>37.7947</v>
      </c>
      <c r="E231" s="150" t="n">
        <v>39.5267</v>
      </c>
      <c r="F231" s="150" t="n">
        <v>1440.2152</v>
      </c>
      <c r="G231" s="150" t="n">
        <v>35.0508</v>
      </c>
      <c r="H231" s="150" t="n">
        <v>39.4342</v>
      </c>
      <c r="I231" s="150" t="n">
        <v>39.714</v>
      </c>
      <c r="J231" s="150" t="n">
        <v>25323.15</v>
      </c>
      <c r="K231" s="150" t="n">
        <v>58.77</v>
      </c>
      <c r="L231" s="150" t="n">
        <v>687</v>
      </c>
      <c r="M231" s="0" t="n">
        <v>0</v>
      </c>
    </row>
    <row r="232" customFormat="false" ht="15.75" hidden="false" customHeight="false" outlineLevel="0" collapsed="false">
      <c r="A232" s="0" t="s">
        <v>714</v>
      </c>
      <c r="B232" s="150" t="n">
        <v>1001.3608</v>
      </c>
      <c r="C232" s="150" t="n">
        <v>33.3882</v>
      </c>
      <c r="D232" s="150" t="n">
        <v>37.4186</v>
      </c>
      <c r="E232" s="150" t="n">
        <v>38.9479</v>
      </c>
      <c r="F232" s="150" t="n">
        <v>1440.2152</v>
      </c>
      <c r="G232" s="150" t="n">
        <v>35.0508</v>
      </c>
      <c r="H232" s="150" t="n">
        <v>39.4342</v>
      </c>
      <c r="I232" s="150" t="n">
        <v>39.714</v>
      </c>
      <c r="J232" s="150" t="n">
        <v>24975.78</v>
      </c>
      <c r="K232" s="150" t="n">
        <v>58.62</v>
      </c>
      <c r="L232" s="150" t="n">
        <v>687</v>
      </c>
      <c r="M232" s="0" t="n">
        <v>0</v>
      </c>
    </row>
    <row r="233" customFormat="false" ht="15.75" hidden="false" customHeight="false" outlineLevel="0" collapsed="false">
      <c r="A233" s="0" t="s">
        <v>715</v>
      </c>
      <c r="B233" s="150" t="n">
        <v>11851.2536</v>
      </c>
      <c r="C233" s="150" t="n">
        <v>38.497</v>
      </c>
      <c r="D233" s="150" t="n">
        <v>42.9126</v>
      </c>
      <c r="E233" s="150" t="n">
        <v>43.7507</v>
      </c>
      <c r="F233" s="150" t="n">
        <v>3022.4608</v>
      </c>
      <c r="G233" s="150" t="n">
        <v>38.9058</v>
      </c>
      <c r="H233" s="150" t="n">
        <v>42.843</v>
      </c>
      <c r="I233" s="150" t="n">
        <v>42.0904</v>
      </c>
      <c r="J233" s="150" t="n">
        <v>42882.82</v>
      </c>
      <c r="K233" s="150" t="n">
        <v>82.81</v>
      </c>
      <c r="L233" s="150" t="n">
        <v>688</v>
      </c>
      <c r="M233" s="0" t="n">
        <v>0</v>
      </c>
    </row>
    <row r="234" customFormat="false" ht="15.75" hidden="false" customHeight="false" outlineLevel="0" collapsed="false">
      <c r="A234" s="0" t="s">
        <v>716</v>
      </c>
      <c r="B234" s="150" t="n">
        <v>7294.3688</v>
      </c>
      <c r="C234" s="150" t="n">
        <v>37.7434</v>
      </c>
      <c r="D234" s="150" t="n">
        <v>42.228</v>
      </c>
      <c r="E234" s="150" t="n">
        <v>42.7186</v>
      </c>
      <c r="F234" s="150" t="n">
        <v>3022.4608</v>
      </c>
      <c r="G234" s="150" t="n">
        <v>38.9058</v>
      </c>
      <c r="H234" s="150" t="n">
        <v>42.843</v>
      </c>
      <c r="I234" s="150" t="n">
        <v>42.0904</v>
      </c>
      <c r="J234" s="150" t="n">
        <v>39814.4</v>
      </c>
      <c r="K234" s="150" t="n">
        <v>72.97</v>
      </c>
      <c r="L234" s="150" t="n">
        <v>686</v>
      </c>
      <c r="M234" s="0" t="n">
        <v>0</v>
      </c>
    </row>
    <row r="235" customFormat="false" ht="15.75" hidden="false" customHeight="false" outlineLevel="0" collapsed="false">
      <c r="A235" s="0" t="s">
        <v>717</v>
      </c>
      <c r="B235" s="150" t="n">
        <v>4221.5456</v>
      </c>
      <c r="C235" s="150" t="n">
        <v>36.9114</v>
      </c>
      <c r="D235" s="150" t="n">
        <v>41.5895</v>
      </c>
      <c r="E235" s="150" t="n">
        <v>41.8032</v>
      </c>
      <c r="F235" s="150" t="n">
        <v>3022.4608</v>
      </c>
      <c r="G235" s="150" t="n">
        <v>38.9058</v>
      </c>
      <c r="H235" s="150" t="n">
        <v>42.843</v>
      </c>
      <c r="I235" s="150" t="n">
        <v>42.0904</v>
      </c>
      <c r="J235" s="150" t="n">
        <v>37766.96</v>
      </c>
      <c r="K235" s="150" t="n">
        <v>73.88</v>
      </c>
      <c r="L235" s="150" t="n">
        <v>689</v>
      </c>
      <c r="M235" s="0" t="n">
        <v>0</v>
      </c>
    </row>
    <row r="236" customFormat="false" ht="15.75" hidden="false" customHeight="false" outlineLevel="0" collapsed="false">
      <c r="A236" s="0" t="s">
        <v>718</v>
      </c>
      <c r="B236" s="150" t="n">
        <v>2220.0024</v>
      </c>
      <c r="C236" s="150" t="n">
        <v>36.1186</v>
      </c>
      <c r="D236" s="150" t="n">
        <v>41.135</v>
      </c>
      <c r="E236" s="150" t="n">
        <v>41.0823</v>
      </c>
      <c r="F236" s="150" t="n">
        <v>3022.4608</v>
      </c>
      <c r="G236" s="150" t="n">
        <v>38.9058</v>
      </c>
      <c r="H236" s="150" t="n">
        <v>42.843</v>
      </c>
      <c r="I236" s="150" t="n">
        <v>42.0904</v>
      </c>
      <c r="J236" s="150" t="n">
        <v>36614.78</v>
      </c>
      <c r="K236" s="150" t="n">
        <v>69.19</v>
      </c>
      <c r="L236" s="150" t="n">
        <v>686</v>
      </c>
      <c r="M236" s="0" t="n">
        <v>0</v>
      </c>
    </row>
    <row r="237" customFormat="false" ht="15.75" hidden="false" customHeight="false" outlineLevel="0" collapsed="false">
      <c r="A237" s="0" t="s">
        <v>719</v>
      </c>
      <c r="B237" s="150" t="n">
        <v>5534.5432</v>
      </c>
      <c r="C237" s="150" t="n">
        <v>37.0147</v>
      </c>
      <c r="D237" s="150" t="n">
        <v>41.7222</v>
      </c>
      <c r="E237" s="150" t="n">
        <v>42.0318</v>
      </c>
      <c r="F237" s="150" t="n">
        <v>1699.5072</v>
      </c>
      <c r="G237" s="150" t="n">
        <v>36.2918</v>
      </c>
      <c r="H237" s="150" t="n">
        <v>41.4283</v>
      </c>
      <c r="I237" s="150" t="n">
        <v>40.328</v>
      </c>
      <c r="J237" s="150" t="n">
        <v>35643.23</v>
      </c>
      <c r="K237" s="150" t="n">
        <v>71.59</v>
      </c>
      <c r="L237" s="150" t="n">
        <v>689</v>
      </c>
      <c r="M237" s="0" t="n">
        <v>0</v>
      </c>
    </row>
    <row r="238" customFormat="false" ht="15.75" hidden="false" customHeight="false" outlineLevel="0" collapsed="false">
      <c r="A238" s="0" t="s">
        <v>720</v>
      </c>
      <c r="B238" s="150" t="n">
        <v>3715.3488</v>
      </c>
      <c r="C238" s="150" t="n">
        <v>36.1982</v>
      </c>
      <c r="D238" s="150" t="n">
        <v>41.2244</v>
      </c>
      <c r="E238" s="150" t="n">
        <v>41.2786</v>
      </c>
      <c r="F238" s="150" t="n">
        <v>1699.5072</v>
      </c>
      <c r="G238" s="150" t="n">
        <v>36.2918</v>
      </c>
      <c r="H238" s="150" t="n">
        <v>41.4283</v>
      </c>
      <c r="I238" s="150" t="n">
        <v>40.328</v>
      </c>
      <c r="J238" s="150" t="n">
        <v>33925.88</v>
      </c>
      <c r="K238" s="150" t="n">
        <v>67.81</v>
      </c>
      <c r="L238" s="150" t="n">
        <v>688</v>
      </c>
      <c r="M238" s="0" t="n">
        <v>0</v>
      </c>
    </row>
    <row r="239" customFormat="false" ht="15.75" hidden="false" customHeight="false" outlineLevel="0" collapsed="false">
      <c r="A239" s="0" t="s">
        <v>721</v>
      </c>
      <c r="B239" s="150" t="n">
        <v>2139.5416</v>
      </c>
      <c r="C239" s="150" t="n">
        <v>35.2429</v>
      </c>
      <c r="D239" s="150" t="n">
        <v>40.4613</v>
      </c>
      <c r="E239" s="150" t="n">
        <v>40.2406</v>
      </c>
      <c r="F239" s="150" t="n">
        <v>1699.5072</v>
      </c>
      <c r="G239" s="150" t="n">
        <v>36.2918</v>
      </c>
      <c r="H239" s="150" t="n">
        <v>41.4283</v>
      </c>
      <c r="I239" s="150" t="n">
        <v>40.328</v>
      </c>
      <c r="J239" s="150" t="n">
        <v>32514.79</v>
      </c>
      <c r="K239" s="150" t="n">
        <v>65</v>
      </c>
      <c r="L239" s="150" t="n">
        <v>687</v>
      </c>
      <c r="M239" s="0" t="n">
        <v>0</v>
      </c>
    </row>
    <row r="240" customFormat="false" ht="15.75" hidden="false" customHeight="false" outlineLevel="0" collapsed="false">
      <c r="A240" s="0" t="s">
        <v>722</v>
      </c>
      <c r="B240" s="150" t="n">
        <v>1083.8432</v>
      </c>
      <c r="C240" s="150" t="n">
        <v>34.3811</v>
      </c>
      <c r="D240" s="150" t="n">
        <v>40.1026</v>
      </c>
      <c r="E240" s="150" t="n">
        <v>39.6929</v>
      </c>
      <c r="F240" s="150" t="n">
        <v>1699.5072</v>
      </c>
      <c r="G240" s="150" t="n">
        <v>36.2918</v>
      </c>
      <c r="H240" s="150" t="n">
        <v>41.4283</v>
      </c>
      <c r="I240" s="150" t="n">
        <v>40.328</v>
      </c>
      <c r="J240" s="150" t="n">
        <v>31917.29</v>
      </c>
      <c r="K240" s="150" t="n">
        <v>64.55</v>
      </c>
      <c r="L240" s="150" t="n">
        <v>686</v>
      </c>
      <c r="M240" s="0" t="n">
        <v>0</v>
      </c>
    </row>
    <row r="241" customFormat="false" ht="15.75" hidden="false" customHeight="false" outlineLevel="0" collapsed="false">
      <c r="A241" s="0" t="s">
        <v>723</v>
      </c>
      <c r="B241" s="150" t="n">
        <v>29262.1472</v>
      </c>
      <c r="C241" s="150" t="n">
        <v>36.4849</v>
      </c>
      <c r="D241" s="150" t="n">
        <v>41.1437</v>
      </c>
      <c r="E241" s="150" t="n">
        <v>43.3542</v>
      </c>
      <c r="F241" s="150" t="n">
        <v>2123.9232</v>
      </c>
      <c r="G241" s="150" t="n">
        <v>37.4112</v>
      </c>
      <c r="H241" s="150" t="n">
        <v>41.8343</v>
      </c>
      <c r="I241" s="150" t="n">
        <v>44.0607</v>
      </c>
      <c r="J241" s="150" t="n">
        <v>42018.17</v>
      </c>
      <c r="K241" s="150" t="n">
        <v>105.08</v>
      </c>
      <c r="L241" s="150" t="n">
        <v>689</v>
      </c>
      <c r="M241" s="0" t="n">
        <v>0</v>
      </c>
    </row>
    <row r="242" customFormat="false" ht="15.75" hidden="false" customHeight="false" outlineLevel="0" collapsed="false">
      <c r="A242" s="0" t="s">
        <v>724</v>
      </c>
      <c r="B242" s="150" t="n">
        <v>13540.8728</v>
      </c>
      <c r="C242" s="150" t="n">
        <v>35.4754</v>
      </c>
      <c r="D242" s="150" t="n">
        <v>40.6119</v>
      </c>
      <c r="E242" s="150" t="n">
        <v>42.9139</v>
      </c>
      <c r="F242" s="150" t="n">
        <v>2123.9232</v>
      </c>
      <c r="G242" s="150" t="n">
        <v>37.4112</v>
      </c>
      <c r="H242" s="150" t="n">
        <v>41.8343</v>
      </c>
      <c r="I242" s="150" t="n">
        <v>44.0607</v>
      </c>
      <c r="J242" s="150" t="n">
        <v>34809.34</v>
      </c>
      <c r="K242" s="150" t="n">
        <v>87.81</v>
      </c>
      <c r="L242" s="150" t="n">
        <v>688</v>
      </c>
      <c r="M242" s="0" t="n">
        <v>0</v>
      </c>
    </row>
    <row r="243" customFormat="false" ht="15.75" hidden="false" customHeight="false" outlineLevel="0" collapsed="false">
      <c r="A243" s="0" t="s">
        <v>725</v>
      </c>
      <c r="B243" s="150" t="n">
        <v>6596.7432</v>
      </c>
      <c r="C243" s="150" t="n">
        <v>34.801</v>
      </c>
      <c r="D243" s="150" t="n">
        <v>40.0251</v>
      </c>
      <c r="E243" s="150" t="n">
        <v>42.4543</v>
      </c>
      <c r="F243" s="150" t="n">
        <v>2123.9232</v>
      </c>
      <c r="G243" s="150" t="n">
        <v>37.4112</v>
      </c>
      <c r="H243" s="150" t="n">
        <v>41.8343</v>
      </c>
      <c r="I243" s="150" t="n">
        <v>44.0607</v>
      </c>
      <c r="J243" s="150" t="n">
        <v>30410.6</v>
      </c>
      <c r="K243" s="150" t="n">
        <v>80.96</v>
      </c>
      <c r="L243" s="150" t="n">
        <v>687</v>
      </c>
      <c r="M243" s="0" t="n">
        <v>0</v>
      </c>
    </row>
    <row r="244" customFormat="false" ht="15.75" hidden="false" customHeight="false" outlineLevel="0" collapsed="false">
      <c r="A244" s="0" t="s">
        <v>726</v>
      </c>
      <c r="B244" s="150" t="n">
        <v>3394.0376</v>
      </c>
      <c r="C244" s="150" t="n">
        <v>34.1323</v>
      </c>
      <c r="D244" s="150" t="n">
        <v>39.6666</v>
      </c>
      <c r="E244" s="150" t="n">
        <v>42.1884</v>
      </c>
      <c r="F244" s="150" t="n">
        <v>2123.9232</v>
      </c>
      <c r="G244" s="150" t="n">
        <v>37.4112</v>
      </c>
      <c r="H244" s="150" t="n">
        <v>41.8343</v>
      </c>
      <c r="I244" s="150" t="n">
        <v>44.0607</v>
      </c>
      <c r="J244" s="150" t="n">
        <v>27931.39</v>
      </c>
      <c r="K244" s="150" t="n">
        <v>74.49</v>
      </c>
      <c r="L244" s="150" t="n">
        <v>685</v>
      </c>
      <c r="M244" s="0" t="n">
        <v>0</v>
      </c>
    </row>
    <row r="245" customFormat="false" ht="15.75" hidden="false" customHeight="false" outlineLevel="0" collapsed="false">
      <c r="A245" s="0" t="s">
        <v>727</v>
      </c>
      <c r="B245" s="150" t="n">
        <v>6822.1744</v>
      </c>
      <c r="C245" s="150" t="n">
        <v>34.8042</v>
      </c>
      <c r="D245" s="150" t="n">
        <v>40.05</v>
      </c>
      <c r="E245" s="150" t="n">
        <v>42.4905</v>
      </c>
      <c r="F245" s="150" t="n">
        <v>982.0608</v>
      </c>
      <c r="G245" s="150" t="n">
        <v>34.9407</v>
      </c>
      <c r="H245" s="150" t="n">
        <v>40.6364</v>
      </c>
      <c r="I245" s="150" t="n">
        <v>43.035</v>
      </c>
      <c r="J245" s="150" t="n">
        <v>29488.38</v>
      </c>
      <c r="K245" s="150" t="n">
        <v>80.91</v>
      </c>
      <c r="L245" s="150" t="n">
        <v>687</v>
      </c>
      <c r="M245" s="0" t="n">
        <v>0</v>
      </c>
    </row>
    <row r="246" customFormat="false" ht="15.75" hidden="false" customHeight="false" outlineLevel="0" collapsed="false">
      <c r="A246" s="0" t="s">
        <v>728</v>
      </c>
      <c r="B246" s="150" t="n">
        <v>3761.496</v>
      </c>
      <c r="C246" s="150" t="n">
        <v>34.1492</v>
      </c>
      <c r="D246" s="150" t="n">
        <v>39.71</v>
      </c>
      <c r="E246" s="150" t="n">
        <v>42.217</v>
      </c>
      <c r="F246" s="150" t="n">
        <v>982.0608</v>
      </c>
      <c r="G246" s="150" t="n">
        <v>34.9407</v>
      </c>
      <c r="H246" s="150" t="n">
        <v>40.6364</v>
      </c>
      <c r="I246" s="150" t="n">
        <v>43.035</v>
      </c>
      <c r="J246" s="150" t="n">
        <v>26822.03</v>
      </c>
      <c r="K246" s="150" t="n">
        <v>68.82</v>
      </c>
      <c r="L246" s="150" t="n">
        <v>687</v>
      </c>
      <c r="M246" s="0" t="n">
        <v>0</v>
      </c>
    </row>
    <row r="247" customFormat="false" ht="15.75" hidden="false" customHeight="false" outlineLevel="0" collapsed="false">
      <c r="A247" s="0" t="s">
        <v>729</v>
      </c>
      <c r="B247" s="150" t="n">
        <v>2165.476</v>
      </c>
      <c r="C247" s="150" t="n">
        <v>33.4031</v>
      </c>
      <c r="D247" s="150" t="n">
        <v>39.0401</v>
      </c>
      <c r="E247" s="150" t="n">
        <v>41.6672</v>
      </c>
      <c r="F247" s="150" t="n">
        <v>982.0608</v>
      </c>
      <c r="G247" s="150" t="n">
        <v>34.9407</v>
      </c>
      <c r="H247" s="150" t="n">
        <v>40.6364</v>
      </c>
      <c r="I247" s="150" t="n">
        <v>43.035</v>
      </c>
      <c r="J247" s="150" t="n">
        <v>24963.12</v>
      </c>
      <c r="K247" s="150" t="n">
        <v>70.02</v>
      </c>
      <c r="L247" s="150" t="n">
        <v>687</v>
      </c>
      <c r="M247" s="0" t="n">
        <v>0</v>
      </c>
    </row>
    <row r="248" customFormat="false" ht="15.75" hidden="false" customHeight="false" outlineLevel="0" collapsed="false">
      <c r="A248" s="0" t="s">
        <v>730</v>
      </c>
      <c r="B248" s="150" t="n">
        <v>1237.6336</v>
      </c>
      <c r="C248" s="150" t="n">
        <v>32.5731</v>
      </c>
      <c r="D248" s="150" t="n">
        <v>38.686</v>
      </c>
      <c r="E248" s="150" t="n">
        <v>41.3662</v>
      </c>
      <c r="F248" s="150" t="n">
        <v>982.0608</v>
      </c>
      <c r="G248" s="150" t="n">
        <v>34.9407</v>
      </c>
      <c r="H248" s="150" t="n">
        <v>40.6364</v>
      </c>
      <c r="I248" s="150" t="n">
        <v>43.035</v>
      </c>
      <c r="J248" s="150" t="n">
        <v>23935.11</v>
      </c>
      <c r="K248" s="150" t="n">
        <v>62.06</v>
      </c>
      <c r="L248" s="150" t="n">
        <v>687</v>
      </c>
      <c r="M248" s="0" t="n">
        <v>0</v>
      </c>
    </row>
    <row r="249" customFormat="false" ht="15.75" hidden="false" customHeight="false" outlineLevel="0" collapsed="false">
      <c r="A249" s="0" t="s">
        <v>731</v>
      </c>
      <c r="B249" s="150"/>
      <c r="C249" s="150"/>
      <c r="D249" s="150"/>
      <c r="E249" s="150"/>
      <c r="F249" s="150"/>
      <c r="G249" s="150"/>
      <c r="H249" s="150"/>
      <c r="I249" s="150"/>
      <c r="J249" s="150"/>
      <c r="K249" s="150"/>
      <c r="L249" s="150"/>
      <c r="M249" s="0" t="n">
        <v>0</v>
      </c>
    </row>
    <row r="250" customFormat="false" ht="15.75" hidden="false" customHeight="false" outlineLevel="0" collapsed="false">
      <c r="A250" s="0" t="s">
        <v>732</v>
      </c>
      <c r="B250" s="150"/>
      <c r="C250" s="150"/>
      <c r="D250" s="150"/>
      <c r="E250" s="150"/>
      <c r="F250" s="150"/>
      <c r="G250" s="150"/>
      <c r="H250" s="150"/>
      <c r="I250" s="150"/>
      <c r="J250" s="150"/>
      <c r="K250" s="150"/>
      <c r="L250" s="150"/>
      <c r="M250" s="0" t="n">
        <v>0</v>
      </c>
    </row>
    <row r="251" customFormat="false" ht="15.75" hidden="false" customHeight="false" outlineLevel="0" collapsed="false">
      <c r="A251" s="0" t="s">
        <v>733</v>
      </c>
      <c r="B251" s="150"/>
      <c r="C251" s="150"/>
      <c r="D251" s="150"/>
      <c r="E251" s="150"/>
      <c r="F251" s="150"/>
      <c r="G251" s="150"/>
      <c r="H251" s="150"/>
      <c r="I251" s="150"/>
      <c r="J251" s="150"/>
      <c r="K251" s="150"/>
      <c r="L251" s="150"/>
      <c r="M251" s="0" t="n">
        <v>0</v>
      </c>
    </row>
    <row r="252" customFormat="false" ht="15.75" hidden="false" customHeight="false" outlineLevel="0" collapsed="false">
      <c r="A252" s="0" t="s">
        <v>734</v>
      </c>
      <c r="B252" s="150"/>
      <c r="C252" s="150"/>
      <c r="D252" s="150"/>
      <c r="E252" s="150"/>
      <c r="F252" s="150"/>
      <c r="G252" s="150"/>
      <c r="H252" s="150"/>
      <c r="I252" s="150"/>
      <c r="J252" s="150"/>
      <c r="K252" s="150"/>
      <c r="L252" s="150"/>
      <c r="M252" s="0" t="n">
        <v>0</v>
      </c>
    </row>
    <row r="253" customFormat="false" ht="15.75" hidden="false" customHeight="false" outlineLevel="0" collapsed="false">
      <c r="A253" s="0" t="s">
        <v>735</v>
      </c>
      <c r="B253" s="150"/>
      <c r="C253" s="150"/>
      <c r="D253" s="150"/>
      <c r="E253" s="150"/>
      <c r="F253" s="150"/>
      <c r="G253" s="150"/>
      <c r="H253" s="150"/>
      <c r="I253" s="150"/>
      <c r="J253" s="150"/>
      <c r="K253" s="150"/>
      <c r="L253" s="150"/>
      <c r="M253" s="0" t="n">
        <v>0</v>
      </c>
    </row>
    <row r="254" customFormat="false" ht="15.75" hidden="false" customHeight="false" outlineLevel="0" collapsed="false">
      <c r="A254" s="0" t="s">
        <v>736</v>
      </c>
      <c r="B254" s="150"/>
      <c r="C254" s="150"/>
      <c r="D254" s="150"/>
      <c r="E254" s="150"/>
      <c r="F254" s="150"/>
      <c r="G254" s="150"/>
      <c r="H254" s="150"/>
      <c r="I254" s="150"/>
      <c r="J254" s="150"/>
      <c r="K254" s="150"/>
      <c r="L254" s="150"/>
      <c r="M254" s="0" t="n">
        <v>0</v>
      </c>
    </row>
    <row r="255" customFormat="false" ht="15.75" hidden="false" customHeight="false" outlineLevel="0" collapsed="false">
      <c r="A255" s="0" t="s">
        <v>737</v>
      </c>
      <c r="B255" s="150"/>
      <c r="C255" s="150"/>
      <c r="D255" s="150"/>
      <c r="E255" s="150"/>
      <c r="F255" s="150"/>
      <c r="G255" s="150"/>
      <c r="H255" s="150"/>
      <c r="I255" s="150"/>
      <c r="J255" s="150"/>
      <c r="K255" s="150"/>
      <c r="L255" s="150"/>
      <c r="M255" s="0" t="n">
        <v>0</v>
      </c>
    </row>
    <row r="256" customFormat="false" ht="15.75" hidden="false" customHeight="false" outlineLevel="0" collapsed="false">
      <c r="A256" s="0" t="s">
        <v>738</v>
      </c>
      <c r="B256" s="150"/>
      <c r="C256" s="150"/>
      <c r="D256" s="150"/>
      <c r="E256" s="150"/>
      <c r="F256" s="150"/>
      <c r="G256" s="150"/>
      <c r="H256" s="150"/>
      <c r="I256" s="150"/>
      <c r="J256" s="150"/>
      <c r="K256" s="150"/>
      <c r="L256" s="150"/>
      <c r="M256" s="0" t="n">
        <v>0</v>
      </c>
    </row>
    <row r="257" customFormat="false" ht="15.75" hidden="false" customHeight="false" outlineLevel="0" collapsed="false">
      <c r="A257" s="0" t="s">
        <v>739</v>
      </c>
      <c r="B257" s="150"/>
      <c r="C257" s="150"/>
      <c r="D257" s="150"/>
      <c r="E257" s="150"/>
      <c r="F257" s="150"/>
      <c r="G257" s="150"/>
      <c r="H257" s="150"/>
      <c r="I257" s="150"/>
      <c r="J257" s="150"/>
      <c r="K257" s="150"/>
      <c r="L257" s="150"/>
      <c r="M257" s="0" t="n">
        <v>0</v>
      </c>
    </row>
    <row r="258" customFormat="false" ht="15.75" hidden="false" customHeight="false" outlineLevel="0" collapsed="false">
      <c r="A258" s="0" t="s">
        <v>740</v>
      </c>
      <c r="B258" s="150"/>
      <c r="C258" s="150"/>
      <c r="D258" s="150"/>
      <c r="E258" s="150"/>
      <c r="F258" s="150"/>
      <c r="G258" s="150"/>
      <c r="H258" s="150"/>
      <c r="I258" s="150"/>
      <c r="J258" s="150"/>
      <c r="K258" s="150"/>
      <c r="L258" s="150"/>
      <c r="M258" s="0" t="n">
        <v>0</v>
      </c>
    </row>
    <row r="259" customFormat="false" ht="15.75" hidden="false" customHeight="false" outlineLevel="0" collapsed="false">
      <c r="A259" s="0" t="s">
        <v>741</v>
      </c>
      <c r="B259" s="150"/>
      <c r="C259" s="150"/>
      <c r="D259" s="150"/>
      <c r="E259" s="150"/>
      <c r="F259" s="150"/>
      <c r="G259" s="150"/>
      <c r="H259" s="150"/>
      <c r="I259" s="150"/>
      <c r="J259" s="150"/>
      <c r="K259" s="150"/>
      <c r="L259" s="150"/>
      <c r="M259" s="0" t="n">
        <v>0</v>
      </c>
    </row>
    <row r="260" customFormat="false" ht="15.75" hidden="false" customHeight="false" outlineLevel="0" collapsed="false">
      <c r="A260" s="0" t="s">
        <v>742</v>
      </c>
      <c r="B260" s="150"/>
      <c r="C260" s="150"/>
      <c r="D260" s="150"/>
      <c r="E260" s="150"/>
      <c r="F260" s="150"/>
      <c r="G260" s="150"/>
      <c r="H260" s="150"/>
      <c r="I260" s="150"/>
      <c r="J260" s="150"/>
      <c r="K260" s="150"/>
      <c r="L260" s="150"/>
      <c r="M260" s="0" t="n">
        <v>0</v>
      </c>
    </row>
    <row r="261" customFormat="false" ht="15.75" hidden="false" customHeight="false" outlineLevel="0" collapsed="false">
      <c r="A261" s="0" t="s">
        <v>743</v>
      </c>
      <c r="B261" s="150"/>
      <c r="C261" s="150"/>
      <c r="D261" s="150"/>
      <c r="E261" s="150"/>
      <c r="F261" s="150"/>
      <c r="G261" s="150"/>
      <c r="H261" s="150"/>
      <c r="I261" s="150"/>
      <c r="J261" s="150"/>
      <c r="K261" s="150"/>
      <c r="L261" s="150"/>
      <c r="M261" s="0" t="n">
        <v>0</v>
      </c>
    </row>
    <row r="262" customFormat="false" ht="15.75" hidden="false" customHeight="false" outlineLevel="0" collapsed="false">
      <c r="A262" s="0" t="s">
        <v>744</v>
      </c>
      <c r="B262" s="150"/>
      <c r="C262" s="150"/>
      <c r="D262" s="150"/>
      <c r="E262" s="150"/>
      <c r="F262" s="150"/>
      <c r="G262" s="150"/>
      <c r="H262" s="150"/>
      <c r="I262" s="150"/>
      <c r="J262" s="150"/>
      <c r="K262" s="150"/>
      <c r="L262" s="150"/>
      <c r="M262" s="0" t="n">
        <v>0</v>
      </c>
    </row>
    <row r="263" customFormat="false" ht="15.75" hidden="false" customHeight="false" outlineLevel="0" collapsed="false">
      <c r="A263" s="0" t="s">
        <v>745</v>
      </c>
      <c r="B263" s="150"/>
      <c r="C263" s="150"/>
      <c r="D263" s="150"/>
      <c r="E263" s="150"/>
      <c r="F263" s="150"/>
      <c r="G263" s="150"/>
      <c r="H263" s="150"/>
      <c r="I263" s="150"/>
      <c r="J263" s="150"/>
      <c r="K263" s="150"/>
      <c r="L263" s="150"/>
      <c r="M263" s="0" t="n">
        <v>0</v>
      </c>
    </row>
    <row r="264" customFormat="false" ht="15.75" hidden="false" customHeight="false" outlineLevel="0" collapsed="false">
      <c r="A264" s="0" t="s">
        <v>746</v>
      </c>
      <c r="B264" s="150"/>
      <c r="C264" s="150"/>
      <c r="D264" s="150"/>
      <c r="E264" s="150"/>
      <c r="F264" s="150"/>
      <c r="G264" s="150"/>
      <c r="H264" s="150"/>
      <c r="I264" s="150"/>
      <c r="J264" s="150"/>
      <c r="K264" s="150"/>
      <c r="L264" s="150"/>
      <c r="M264" s="0" t="n">
        <v>0</v>
      </c>
    </row>
    <row r="265" customFormat="false" ht="15.75" hidden="false" customHeight="false" outlineLevel="0" collapsed="false">
      <c r="A265" s="0" t="s">
        <v>747</v>
      </c>
      <c r="B265" s="150"/>
      <c r="C265" s="150"/>
      <c r="D265" s="150"/>
      <c r="E265" s="150"/>
      <c r="F265" s="150"/>
      <c r="G265" s="150"/>
      <c r="H265" s="150"/>
      <c r="I265" s="150"/>
      <c r="J265" s="150"/>
      <c r="K265" s="150"/>
      <c r="L265" s="150"/>
      <c r="M265" s="0" t="n">
        <v>0</v>
      </c>
    </row>
    <row r="266" customFormat="false" ht="15.75" hidden="false" customHeight="false" outlineLevel="0" collapsed="false">
      <c r="A266" s="0" t="s">
        <v>748</v>
      </c>
      <c r="B266" s="150"/>
      <c r="C266" s="150"/>
      <c r="D266" s="150"/>
      <c r="E266" s="150"/>
      <c r="F266" s="150"/>
      <c r="G266" s="150"/>
      <c r="H266" s="150"/>
      <c r="I266" s="150"/>
      <c r="J266" s="150"/>
      <c r="K266" s="150"/>
      <c r="L266" s="150"/>
      <c r="M266" s="0" t="n">
        <v>0</v>
      </c>
    </row>
    <row r="267" customFormat="false" ht="15.75" hidden="false" customHeight="false" outlineLevel="0" collapsed="false">
      <c r="A267" s="0" t="s">
        <v>749</v>
      </c>
      <c r="B267" s="150"/>
      <c r="C267" s="150"/>
      <c r="D267" s="150"/>
      <c r="E267" s="150"/>
      <c r="F267" s="150"/>
      <c r="G267" s="150"/>
      <c r="H267" s="150"/>
      <c r="I267" s="150"/>
      <c r="J267" s="150"/>
      <c r="K267" s="150"/>
      <c r="L267" s="150"/>
      <c r="M267" s="0" t="n">
        <v>0</v>
      </c>
    </row>
    <row r="268" customFormat="false" ht="15.75" hidden="false" customHeight="false" outlineLevel="0" collapsed="false">
      <c r="A268" s="0" t="s">
        <v>750</v>
      </c>
      <c r="B268" s="150"/>
      <c r="C268" s="150"/>
      <c r="D268" s="150"/>
      <c r="E268" s="150"/>
      <c r="F268" s="150"/>
      <c r="G268" s="150"/>
      <c r="H268" s="150"/>
      <c r="I268" s="150"/>
      <c r="J268" s="150"/>
      <c r="K268" s="150"/>
      <c r="L268" s="150"/>
      <c r="M268" s="0" t="n">
        <v>0</v>
      </c>
    </row>
    <row r="269" customFormat="false" ht="15.75" hidden="false" customHeight="false" outlineLevel="0" collapsed="false">
      <c r="A269" s="0" t="s">
        <v>751</v>
      </c>
      <c r="B269" s="150"/>
      <c r="C269" s="150"/>
      <c r="D269" s="150"/>
      <c r="E269" s="150"/>
      <c r="F269" s="150"/>
      <c r="G269" s="150"/>
      <c r="H269" s="150"/>
      <c r="I269" s="150"/>
      <c r="J269" s="150"/>
      <c r="K269" s="150"/>
      <c r="L269" s="150"/>
      <c r="M269" s="0" t="n">
        <v>0</v>
      </c>
    </row>
    <row r="270" customFormat="false" ht="15.75" hidden="false" customHeight="false" outlineLevel="0" collapsed="false">
      <c r="A270" s="0" t="s">
        <v>752</v>
      </c>
      <c r="B270" s="150"/>
      <c r="C270" s="150"/>
      <c r="D270" s="150"/>
      <c r="E270" s="150"/>
      <c r="F270" s="150"/>
      <c r="G270" s="150"/>
      <c r="H270" s="150"/>
      <c r="I270" s="150"/>
      <c r="J270" s="150"/>
      <c r="K270" s="150"/>
      <c r="L270" s="150"/>
      <c r="M270" s="0" t="n">
        <v>0</v>
      </c>
    </row>
    <row r="271" customFormat="false" ht="15.75" hidden="false" customHeight="false" outlineLevel="0" collapsed="false">
      <c r="A271" s="0" t="s">
        <v>753</v>
      </c>
      <c r="B271" s="150"/>
      <c r="C271" s="150"/>
      <c r="D271" s="150"/>
      <c r="E271" s="150"/>
      <c r="F271" s="150"/>
      <c r="G271" s="150"/>
      <c r="H271" s="150"/>
      <c r="I271" s="150"/>
      <c r="J271" s="150"/>
      <c r="K271" s="150"/>
      <c r="L271" s="150"/>
      <c r="M271" s="0" t="n">
        <v>0</v>
      </c>
    </row>
    <row r="272" customFormat="false" ht="15.75" hidden="false" customHeight="false" outlineLevel="0" collapsed="false">
      <c r="A272" s="0" t="s">
        <v>754</v>
      </c>
      <c r="B272" s="150"/>
      <c r="C272" s="150"/>
      <c r="D272" s="150"/>
      <c r="E272" s="150"/>
      <c r="F272" s="150"/>
      <c r="G272" s="150"/>
      <c r="H272" s="150"/>
      <c r="I272" s="150"/>
      <c r="J272" s="150"/>
      <c r="K272" s="150"/>
      <c r="L272" s="150"/>
      <c r="M272" s="0" t="n">
        <v>0</v>
      </c>
    </row>
    <row r="273" customFormat="false" ht="15.75" hidden="false" customHeight="false" outlineLevel="0" collapsed="false">
      <c r="A273" s="0" t="s">
        <v>755</v>
      </c>
      <c r="B273" s="150"/>
      <c r="C273" s="150"/>
      <c r="D273" s="150"/>
      <c r="E273" s="150"/>
      <c r="F273" s="150"/>
      <c r="G273" s="150"/>
      <c r="H273" s="150"/>
      <c r="I273" s="150"/>
      <c r="J273" s="150"/>
      <c r="K273" s="150"/>
      <c r="L273" s="150"/>
      <c r="M273" s="0" t="n">
        <v>0</v>
      </c>
    </row>
    <row r="274" customFormat="false" ht="15.75" hidden="false" customHeight="false" outlineLevel="0" collapsed="false">
      <c r="A274" s="0" t="s">
        <v>756</v>
      </c>
      <c r="B274" s="150"/>
      <c r="C274" s="150"/>
      <c r="D274" s="150"/>
      <c r="E274" s="150"/>
      <c r="F274" s="150"/>
      <c r="G274" s="150"/>
      <c r="H274" s="150"/>
      <c r="I274" s="150"/>
      <c r="J274" s="150"/>
      <c r="K274" s="150"/>
      <c r="L274" s="150"/>
      <c r="M274" s="0" t="n">
        <v>0</v>
      </c>
    </row>
    <row r="275" customFormat="false" ht="15.75" hidden="false" customHeight="false" outlineLevel="0" collapsed="false">
      <c r="A275" s="0" t="s">
        <v>757</v>
      </c>
      <c r="B275" s="150"/>
      <c r="C275" s="150"/>
      <c r="D275" s="150"/>
      <c r="E275" s="150"/>
      <c r="F275" s="150"/>
      <c r="G275" s="150"/>
      <c r="H275" s="150"/>
      <c r="I275" s="150"/>
      <c r="J275" s="150"/>
      <c r="K275" s="150"/>
      <c r="L275" s="150"/>
      <c r="M275" s="0" t="n">
        <v>0</v>
      </c>
    </row>
    <row r="276" customFormat="false" ht="15.75" hidden="false" customHeight="false" outlineLevel="0" collapsed="false">
      <c r="A276" s="0" t="s">
        <v>758</v>
      </c>
      <c r="B276" s="150"/>
      <c r="C276" s="150"/>
      <c r="D276" s="150"/>
      <c r="E276" s="150"/>
      <c r="F276" s="150"/>
      <c r="G276" s="150"/>
      <c r="H276" s="150"/>
      <c r="I276" s="150"/>
      <c r="J276" s="150"/>
      <c r="K276" s="150"/>
      <c r="L276" s="150"/>
      <c r="M276" s="0" t="n">
        <v>0</v>
      </c>
    </row>
    <row r="277" customFormat="false" ht="15.75" hidden="false" customHeight="false" outlineLevel="0" collapsed="false">
      <c r="A277" s="0" t="s">
        <v>759</v>
      </c>
      <c r="B277" s="150"/>
      <c r="C277" s="150"/>
      <c r="D277" s="150"/>
      <c r="E277" s="150"/>
      <c r="F277" s="150"/>
      <c r="G277" s="150"/>
      <c r="H277" s="150"/>
      <c r="I277" s="150"/>
      <c r="J277" s="150"/>
      <c r="K277" s="150"/>
      <c r="L277" s="150"/>
      <c r="M277" s="0" t="n">
        <v>0</v>
      </c>
    </row>
    <row r="278" customFormat="false" ht="15.75" hidden="false" customHeight="false" outlineLevel="0" collapsed="false">
      <c r="A278" s="0" t="s">
        <v>760</v>
      </c>
      <c r="B278" s="150"/>
      <c r="C278" s="150"/>
      <c r="D278" s="150"/>
      <c r="E278" s="150"/>
      <c r="F278" s="150"/>
      <c r="G278" s="150"/>
      <c r="H278" s="150"/>
      <c r="I278" s="150"/>
      <c r="J278" s="150"/>
      <c r="K278" s="150"/>
      <c r="L278" s="150"/>
      <c r="M278" s="0" t="n">
        <v>0</v>
      </c>
    </row>
    <row r="279" customFormat="false" ht="15.75" hidden="false" customHeight="false" outlineLevel="0" collapsed="false">
      <c r="A279" s="0" t="s">
        <v>761</v>
      </c>
      <c r="B279" s="150"/>
      <c r="C279" s="150"/>
      <c r="D279" s="150"/>
      <c r="E279" s="150"/>
      <c r="F279" s="150"/>
      <c r="G279" s="150"/>
      <c r="H279" s="150"/>
      <c r="I279" s="150"/>
      <c r="J279" s="150"/>
      <c r="K279" s="150"/>
      <c r="L279" s="150"/>
      <c r="M279" s="0" t="n">
        <v>0</v>
      </c>
    </row>
    <row r="280" customFormat="false" ht="15.75" hidden="false" customHeight="false" outlineLevel="0" collapsed="false">
      <c r="A280" s="0" t="s">
        <v>762</v>
      </c>
      <c r="B280" s="150"/>
      <c r="C280" s="150"/>
      <c r="D280" s="150"/>
      <c r="E280" s="150"/>
      <c r="F280" s="150"/>
      <c r="G280" s="150"/>
      <c r="H280" s="150"/>
      <c r="I280" s="150"/>
      <c r="J280" s="150"/>
      <c r="K280" s="150"/>
      <c r="L280" s="150"/>
      <c r="M280" s="0" t="n">
        <v>0</v>
      </c>
    </row>
    <row r="281" customFormat="false" ht="15.75" hidden="false" customHeight="false" outlineLevel="0" collapsed="false">
      <c r="A281" s="0" t="s">
        <v>763</v>
      </c>
      <c r="B281" s="150"/>
      <c r="C281" s="150"/>
      <c r="D281" s="150"/>
      <c r="E281" s="150"/>
      <c r="F281" s="150"/>
      <c r="G281" s="150"/>
      <c r="H281" s="150"/>
      <c r="I281" s="150"/>
      <c r="J281" s="150"/>
      <c r="K281" s="150"/>
      <c r="L281" s="150"/>
      <c r="M281" s="0" t="n">
        <v>0</v>
      </c>
    </row>
    <row r="282" customFormat="false" ht="15.75" hidden="false" customHeight="false" outlineLevel="0" collapsed="false">
      <c r="A282" s="0" t="s">
        <v>764</v>
      </c>
      <c r="B282" s="150"/>
      <c r="C282" s="150"/>
      <c r="D282" s="150"/>
      <c r="E282" s="150"/>
      <c r="F282" s="150"/>
      <c r="G282" s="150"/>
      <c r="H282" s="150"/>
      <c r="I282" s="150"/>
      <c r="J282" s="150"/>
      <c r="K282" s="150"/>
      <c r="L282" s="150"/>
      <c r="M282" s="0" t="n">
        <v>0</v>
      </c>
    </row>
    <row r="283" customFormat="false" ht="15.75" hidden="false" customHeight="false" outlineLevel="0" collapsed="false">
      <c r="A283" s="0" t="s">
        <v>765</v>
      </c>
      <c r="B283" s="150"/>
      <c r="C283" s="150"/>
      <c r="D283" s="150"/>
      <c r="E283" s="150"/>
      <c r="F283" s="150"/>
      <c r="G283" s="150"/>
      <c r="H283" s="150"/>
      <c r="I283" s="150"/>
      <c r="J283" s="150"/>
      <c r="K283" s="150"/>
      <c r="L283" s="150"/>
      <c r="M283" s="0" t="n">
        <v>0</v>
      </c>
    </row>
    <row r="284" customFormat="false" ht="15.75" hidden="false" customHeight="false" outlineLevel="0" collapsed="false">
      <c r="A284" s="0" t="s">
        <v>766</v>
      </c>
      <c r="B284" s="150"/>
      <c r="C284" s="150"/>
      <c r="D284" s="150"/>
      <c r="E284" s="150"/>
      <c r="F284" s="150"/>
      <c r="G284" s="150"/>
      <c r="H284" s="150"/>
      <c r="I284" s="150"/>
      <c r="J284" s="150"/>
      <c r="K284" s="150"/>
      <c r="L284" s="150"/>
      <c r="M284" s="0" t="n">
        <v>0</v>
      </c>
    </row>
    <row r="285" customFormat="false" ht="15.75" hidden="false" customHeight="false" outlineLevel="0" collapsed="false">
      <c r="A285" s="0" t="s">
        <v>767</v>
      </c>
      <c r="B285" s="150"/>
      <c r="C285" s="150"/>
      <c r="D285" s="150"/>
      <c r="E285" s="150"/>
      <c r="F285" s="150"/>
      <c r="G285" s="150"/>
      <c r="H285" s="150"/>
      <c r="I285" s="150"/>
      <c r="J285" s="150"/>
      <c r="K285" s="150"/>
      <c r="L285" s="150"/>
      <c r="M285" s="0" t="n">
        <v>0</v>
      </c>
    </row>
    <row r="286" customFormat="false" ht="15.75" hidden="false" customHeight="false" outlineLevel="0" collapsed="false">
      <c r="A286" s="0" t="s">
        <v>768</v>
      </c>
      <c r="B286" s="150"/>
      <c r="C286" s="150"/>
      <c r="D286" s="150"/>
      <c r="E286" s="150"/>
      <c r="F286" s="150"/>
      <c r="G286" s="150"/>
      <c r="H286" s="150"/>
      <c r="I286" s="150"/>
      <c r="J286" s="150"/>
      <c r="K286" s="150"/>
      <c r="L286" s="150"/>
      <c r="M286" s="0" t="n">
        <v>0</v>
      </c>
    </row>
    <row r="287" customFormat="false" ht="15.75" hidden="false" customHeight="false" outlineLevel="0" collapsed="false">
      <c r="A287" s="0" t="s">
        <v>769</v>
      </c>
      <c r="B287" s="150"/>
      <c r="C287" s="150"/>
      <c r="D287" s="150"/>
      <c r="E287" s="150"/>
      <c r="F287" s="150"/>
      <c r="G287" s="150"/>
      <c r="H287" s="150"/>
      <c r="I287" s="150"/>
      <c r="J287" s="150"/>
      <c r="K287" s="150"/>
      <c r="L287" s="150"/>
      <c r="M287" s="0" t="n">
        <v>0</v>
      </c>
    </row>
    <row r="288" customFormat="false" ht="15.75" hidden="false" customHeight="false" outlineLevel="0" collapsed="false">
      <c r="A288" s="0" t="s">
        <v>770</v>
      </c>
      <c r="B288" s="150"/>
      <c r="C288" s="150"/>
      <c r="D288" s="150"/>
      <c r="E288" s="150"/>
      <c r="F288" s="150"/>
      <c r="G288" s="150"/>
      <c r="H288" s="150"/>
      <c r="I288" s="150"/>
      <c r="J288" s="150"/>
      <c r="K288" s="150"/>
      <c r="L288" s="150"/>
      <c r="M288" s="0" t="n">
        <v>0</v>
      </c>
    </row>
    <row r="289" customFormat="false" ht="15.75" hidden="false" customHeight="false" outlineLevel="0" collapsed="false">
      <c r="A289" s="0" t="s">
        <v>771</v>
      </c>
      <c r="B289" s="150"/>
      <c r="C289" s="150"/>
      <c r="D289" s="150"/>
      <c r="E289" s="150"/>
      <c r="F289" s="150"/>
      <c r="G289" s="150"/>
      <c r="H289" s="150"/>
      <c r="I289" s="150"/>
      <c r="J289" s="150"/>
      <c r="K289" s="150"/>
      <c r="L289" s="150"/>
      <c r="M289" s="0" t="n">
        <v>0</v>
      </c>
    </row>
    <row r="290" customFormat="false" ht="15.75" hidden="false" customHeight="false" outlineLevel="0" collapsed="false">
      <c r="A290" s="0" t="s">
        <v>772</v>
      </c>
      <c r="B290" s="150"/>
      <c r="C290" s="150"/>
      <c r="D290" s="150"/>
      <c r="E290" s="150"/>
      <c r="F290" s="150"/>
      <c r="G290" s="150"/>
      <c r="H290" s="150"/>
      <c r="I290" s="150"/>
      <c r="J290" s="150"/>
      <c r="K290" s="150"/>
      <c r="L290" s="150"/>
      <c r="M290" s="0" t="n">
        <v>0</v>
      </c>
    </row>
    <row r="291" customFormat="false" ht="15.75" hidden="false" customHeight="false" outlineLevel="0" collapsed="false">
      <c r="A291" s="0" t="s">
        <v>773</v>
      </c>
      <c r="B291" s="150"/>
      <c r="C291" s="150"/>
      <c r="D291" s="150"/>
      <c r="E291" s="150"/>
      <c r="F291" s="150"/>
      <c r="G291" s="150"/>
      <c r="H291" s="150"/>
      <c r="I291" s="150"/>
      <c r="J291" s="150"/>
      <c r="K291" s="150"/>
      <c r="L291" s="150"/>
      <c r="M291" s="0" t="n">
        <v>0</v>
      </c>
    </row>
    <row r="292" customFormat="false" ht="15.75" hidden="false" customHeight="false" outlineLevel="0" collapsed="false">
      <c r="A292" s="0" t="s">
        <v>774</v>
      </c>
      <c r="B292" s="150"/>
      <c r="C292" s="150"/>
      <c r="D292" s="150"/>
      <c r="E292" s="150"/>
      <c r="F292" s="150"/>
      <c r="G292" s="150"/>
      <c r="H292" s="150"/>
      <c r="I292" s="150"/>
      <c r="J292" s="150"/>
      <c r="K292" s="150"/>
      <c r="L292" s="150"/>
      <c r="M292" s="0" t="n">
        <v>0</v>
      </c>
    </row>
    <row r="293" customFormat="false" ht="15.75" hidden="false" customHeight="false" outlineLevel="0" collapsed="false">
      <c r="A293" s="0" t="s">
        <v>775</v>
      </c>
      <c r="B293" s="150"/>
      <c r="C293" s="150"/>
      <c r="D293" s="150"/>
      <c r="E293" s="150"/>
      <c r="F293" s="150"/>
      <c r="G293" s="150"/>
      <c r="H293" s="150"/>
      <c r="I293" s="150"/>
      <c r="J293" s="150"/>
      <c r="K293" s="150"/>
      <c r="L293" s="150"/>
      <c r="M293" s="0" t="n">
        <v>0</v>
      </c>
    </row>
    <row r="294" customFormat="false" ht="15.75" hidden="false" customHeight="false" outlineLevel="0" collapsed="false">
      <c r="A294" s="0" t="s">
        <v>776</v>
      </c>
      <c r="B294" s="150"/>
      <c r="C294" s="150"/>
      <c r="D294" s="150"/>
      <c r="E294" s="150"/>
      <c r="F294" s="150"/>
      <c r="G294" s="150"/>
      <c r="H294" s="150"/>
      <c r="I294" s="150"/>
      <c r="J294" s="150"/>
      <c r="K294" s="150"/>
      <c r="L294" s="150"/>
      <c r="M294" s="0" t="n">
        <v>0</v>
      </c>
    </row>
    <row r="295" customFormat="false" ht="15.75" hidden="false" customHeight="false" outlineLevel="0" collapsed="false">
      <c r="A295" s="0" t="s">
        <v>777</v>
      </c>
      <c r="B295" s="150"/>
      <c r="C295" s="150"/>
      <c r="D295" s="150"/>
      <c r="E295" s="150"/>
      <c r="F295" s="150"/>
      <c r="G295" s="150"/>
      <c r="H295" s="150"/>
      <c r="I295" s="150"/>
      <c r="J295" s="150"/>
      <c r="K295" s="150"/>
      <c r="L295" s="150"/>
      <c r="M295" s="0" t="n">
        <v>0</v>
      </c>
    </row>
    <row r="296" customFormat="false" ht="15.75" hidden="false" customHeight="false" outlineLevel="0" collapsed="false">
      <c r="A296" s="0" t="s">
        <v>778</v>
      </c>
      <c r="B296" s="150"/>
      <c r="C296" s="150"/>
      <c r="D296" s="150"/>
      <c r="E296" s="150"/>
      <c r="F296" s="150"/>
      <c r="G296" s="150"/>
      <c r="H296" s="150"/>
      <c r="I296" s="150"/>
      <c r="J296" s="150"/>
      <c r="K296" s="150"/>
      <c r="L296" s="150"/>
      <c r="M296" s="0" t="n">
        <v>0</v>
      </c>
    </row>
    <row r="297" customFormat="false" ht="15.75" hidden="false" customHeight="false" outlineLevel="0" collapsed="false">
      <c r="A297" s="0" t="s">
        <v>779</v>
      </c>
      <c r="B297" s="150"/>
      <c r="C297" s="150"/>
      <c r="D297" s="150"/>
      <c r="E297" s="150"/>
      <c r="F297" s="150"/>
      <c r="G297" s="150"/>
      <c r="H297" s="150"/>
      <c r="I297" s="150"/>
      <c r="J297" s="150"/>
      <c r="K297" s="150"/>
      <c r="L297" s="150"/>
      <c r="M297" s="0" t="n">
        <v>0</v>
      </c>
    </row>
    <row r="298" customFormat="false" ht="15.75" hidden="false" customHeight="false" outlineLevel="0" collapsed="false">
      <c r="A298" s="0" t="s">
        <v>780</v>
      </c>
      <c r="B298" s="150"/>
      <c r="C298" s="150"/>
      <c r="D298" s="150"/>
      <c r="E298" s="150"/>
      <c r="F298" s="150"/>
      <c r="G298" s="150"/>
      <c r="H298" s="150"/>
      <c r="I298" s="150"/>
      <c r="J298" s="150"/>
      <c r="K298" s="150"/>
      <c r="L298" s="150"/>
      <c r="M298" s="0" t="n">
        <v>0</v>
      </c>
    </row>
    <row r="299" customFormat="false" ht="15.75" hidden="false" customHeight="false" outlineLevel="0" collapsed="false">
      <c r="A299" s="0" t="s">
        <v>781</v>
      </c>
      <c r="B299" s="150"/>
      <c r="C299" s="150"/>
      <c r="D299" s="150"/>
      <c r="E299" s="150"/>
      <c r="F299" s="150"/>
      <c r="G299" s="150"/>
      <c r="H299" s="150"/>
      <c r="I299" s="150"/>
      <c r="J299" s="150"/>
      <c r="K299" s="150"/>
      <c r="L299" s="150"/>
      <c r="M299" s="0" t="n">
        <v>0</v>
      </c>
    </row>
    <row r="300" customFormat="false" ht="15.75" hidden="false" customHeight="false" outlineLevel="0" collapsed="false">
      <c r="A300" s="0" t="s">
        <v>782</v>
      </c>
      <c r="B300" s="150"/>
      <c r="C300" s="150"/>
      <c r="D300" s="150"/>
      <c r="E300" s="150"/>
      <c r="F300" s="150"/>
      <c r="G300" s="150"/>
      <c r="H300" s="150"/>
      <c r="I300" s="150"/>
      <c r="J300" s="150"/>
      <c r="K300" s="150"/>
      <c r="L300" s="150"/>
      <c r="M300" s="0" t="n">
        <v>0</v>
      </c>
    </row>
    <row r="301" customFormat="false" ht="15.75" hidden="false" customHeight="false" outlineLevel="0" collapsed="false">
      <c r="A301" s="0" t="s">
        <v>783</v>
      </c>
      <c r="B301" s="150"/>
      <c r="C301" s="150"/>
      <c r="D301" s="150"/>
      <c r="E301" s="150"/>
      <c r="F301" s="150"/>
      <c r="G301" s="150"/>
      <c r="H301" s="150"/>
      <c r="I301" s="150"/>
      <c r="J301" s="150"/>
      <c r="K301" s="150"/>
      <c r="L301" s="150"/>
      <c r="M301" s="0" t="n">
        <v>0</v>
      </c>
    </row>
    <row r="302" customFormat="false" ht="15.75" hidden="false" customHeight="false" outlineLevel="0" collapsed="false">
      <c r="A302" s="0" t="s">
        <v>784</v>
      </c>
      <c r="B302" s="150"/>
      <c r="C302" s="150"/>
      <c r="D302" s="150"/>
      <c r="E302" s="150"/>
      <c r="F302" s="150"/>
      <c r="G302" s="150"/>
      <c r="H302" s="150"/>
      <c r="I302" s="150"/>
      <c r="J302" s="150"/>
      <c r="K302" s="150"/>
      <c r="L302" s="150"/>
      <c r="M302" s="0" t="n">
        <v>0</v>
      </c>
    </row>
    <row r="303" customFormat="false" ht="15.75" hidden="false" customHeight="false" outlineLevel="0" collapsed="false">
      <c r="A303" s="0" t="s">
        <v>785</v>
      </c>
      <c r="B303" s="150"/>
      <c r="C303" s="150"/>
      <c r="D303" s="150"/>
      <c r="E303" s="150"/>
      <c r="F303" s="150"/>
      <c r="G303" s="150"/>
      <c r="H303" s="150"/>
      <c r="I303" s="150"/>
      <c r="J303" s="150"/>
      <c r="K303" s="150"/>
      <c r="L303" s="150"/>
      <c r="M303" s="0" t="n">
        <v>0</v>
      </c>
    </row>
    <row r="304" customFormat="false" ht="15.75" hidden="false" customHeight="false" outlineLevel="0" collapsed="false">
      <c r="A304" s="0" t="s">
        <v>786</v>
      </c>
      <c r="B304" s="150"/>
      <c r="C304" s="150"/>
      <c r="D304" s="150"/>
      <c r="E304" s="150"/>
      <c r="F304" s="150"/>
      <c r="G304" s="150"/>
      <c r="H304" s="150"/>
      <c r="I304" s="150"/>
      <c r="J304" s="150"/>
      <c r="K304" s="150"/>
      <c r="L304" s="150"/>
      <c r="M304" s="0" t="n">
        <v>0</v>
      </c>
    </row>
    <row r="305" customFormat="false" ht="15.75" hidden="false" customHeight="false" outlineLevel="0" collapsed="false">
      <c r="A305" s="0" t="s">
        <v>787</v>
      </c>
      <c r="B305" s="150" t="n">
        <v>2272.86</v>
      </c>
      <c r="C305" s="150" t="n">
        <v>40.7901</v>
      </c>
      <c r="D305" s="150" t="n">
        <v>42.71</v>
      </c>
      <c r="E305" s="150" t="n">
        <v>44.1105</v>
      </c>
      <c r="F305" s="150" t="n">
        <v>1505.2592</v>
      </c>
      <c r="G305" s="150" t="n">
        <v>40.1905</v>
      </c>
      <c r="H305" s="150" t="n">
        <v>42.2925</v>
      </c>
      <c r="I305" s="150" t="n">
        <v>43.3069</v>
      </c>
      <c r="J305" s="150" t="n">
        <v>17767.93</v>
      </c>
      <c r="K305" s="150" t="n">
        <v>42.25</v>
      </c>
      <c r="L305" s="150" t="n">
        <v>1096</v>
      </c>
      <c r="M305" s="0" t="n">
        <v>0</v>
      </c>
    </row>
    <row r="306" customFormat="false" ht="15.75" hidden="false" customHeight="false" outlineLevel="0" collapsed="false">
      <c r="A306" s="0" t="s">
        <v>788</v>
      </c>
      <c r="B306" s="150" t="n">
        <v>1103.2392</v>
      </c>
      <c r="C306" s="150" t="n">
        <v>39.8363</v>
      </c>
      <c r="D306" s="150" t="n">
        <v>41.9984</v>
      </c>
      <c r="E306" s="150" t="n">
        <v>43.232</v>
      </c>
      <c r="F306" s="150" t="n">
        <v>1505.2592</v>
      </c>
      <c r="G306" s="150" t="n">
        <v>40.1905</v>
      </c>
      <c r="H306" s="150" t="n">
        <v>42.2925</v>
      </c>
      <c r="I306" s="150" t="n">
        <v>43.3069</v>
      </c>
      <c r="J306" s="150" t="n">
        <v>18153.47</v>
      </c>
      <c r="K306" s="150" t="n">
        <v>41.1</v>
      </c>
      <c r="L306" s="150" t="n">
        <v>1096</v>
      </c>
      <c r="M306" s="0" t="n">
        <v>0</v>
      </c>
    </row>
    <row r="307" customFormat="false" ht="15.75" hidden="false" customHeight="false" outlineLevel="0" collapsed="false">
      <c r="A307" s="0" t="s">
        <v>789</v>
      </c>
      <c r="B307" s="150" t="n">
        <v>326.8872</v>
      </c>
      <c r="C307" s="150" t="n">
        <v>38.9868</v>
      </c>
      <c r="D307" s="150" t="n">
        <v>41.5329</v>
      </c>
      <c r="E307" s="150" t="n">
        <v>42.6992</v>
      </c>
      <c r="F307" s="150" t="n">
        <v>1505.2592</v>
      </c>
      <c r="G307" s="150" t="n">
        <v>40.1905</v>
      </c>
      <c r="H307" s="150" t="n">
        <v>42.2925</v>
      </c>
      <c r="I307" s="150" t="n">
        <v>43.3069</v>
      </c>
      <c r="J307" s="150" t="n">
        <v>19029.41</v>
      </c>
      <c r="K307" s="150" t="n">
        <v>41.72</v>
      </c>
      <c r="L307" s="150" t="n">
        <v>1096</v>
      </c>
      <c r="M307" s="0" t="n">
        <v>0</v>
      </c>
    </row>
    <row r="308" customFormat="false" ht="15.75" hidden="false" customHeight="false" outlineLevel="0" collapsed="false">
      <c r="A308" s="0" t="s">
        <v>790</v>
      </c>
      <c r="B308" s="150" t="n">
        <v>83.644</v>
      </c>
      <c r="C308" s="150" t="n">
        <v>38.6988</v>
      </c>
      <c r="D308" s="150" t="n">
        <v>41.3657</v>
      </c>
      <c r="E308" s="150" t="n">
        <v>42.5037</v>
      </c>
      <c r="F308" s="150" t="n">
        <v>1505.2592</v>
      </c>
      <c r="G308" s="150" t="n">
        <v>40.1905</v>
      </c>
      <c r="H308" s="150" t="n">
        <v>42.2925</v>
      </c>
      <c r="I308" s="150" t="n">
        <v>43.3069</v>
      </c>
      <c r="J308" s="150" t="n">
        <v>18968.91</v>
      </c>
      <c r="K308" s="150" t="n">
        <v>43.49</v>
      </c>
      <c r="L308" s="150" t="n">
        <v>1093</v>
      </c>
      <c r="M308" s="0" t="n">
        <v>0</v>
      </c>
    </row>
    <row r="309" customFormat="false" ht="15.75" hidden="false" customHeight="false" outlineLevel="0" collapsed="false">
      <c r="A309" s="0" t="s">
        <v>791</v>
      </c>
      <c r="B309" s="150" t="n">
        <v>1214.76</v>
      </c>
      <c r="C309" s="150" t="n">
        <v>39.1283</v>
      </c>
      <c r="D309" s="150" t="n">
        <v>41.57</v>
      </c>
      <c r="E309" s="150" t="n">
        <v>42.7293</v>
      </c>
      <c r="F309" s="150" t="n">
        <v>847.9032</v>
      </c>
      <c r="G309" s="150" t="n">
        <v>37.8334</v>
      </c>
      <c r="H309" s="150" t="n">
        <v>41.2726</v>
      </c>
      <c r="I309" s="150" t="n">
        <v>42.348</v>
      </c>
      <c r="J309" s="150" t="n">
        <v>15694.94</v>
      </c>
      <c r="K309" s="150" t="n">
        <v>39.67</v>
      </c>
      <c r="L309" s="150" t="n">
        <v>1094</v>
      </c>
      <c r="M309" s="0" t="n">
        <v>0</v>
      </c>
    </row>
    <row r="310" customFormat="false" ht="15.75" hidden="false" customHeight="false" outlineLevel="0" collapsed="false">
      <c r="A310" s="0" t="s">
        <v>792</v>
      </c>
      <c r="B310" s="150" t="n">
        <v>617.7168</v>
      </c>
      <c r="C310" s="150" t="n">
        <v>38.0159</v>
      </c>
      <c r="D310" s="150" t="n">
        <v>41.0858</v>
      </c>
      <c r="E310" s="150" t="n">
        <v>42.2443</v>
      </c>
      <c r="F310" s="150" t="n">
        <v>847.9032</v>
      </c>
      <c r="G310" s="150" t="n">
        <v>37.8334</v>
      </c>
      <c r="H310" s="150" t="n">
        <v>41.2726</v>
      </c>
      <c r="I310" s="150" t="n">
        <v>42.348</v>
      </c>
      <c r="J310" s="150" t="n">
        <v>16060.03</v>
      </c>
      <c r="K310" s="150" t="n">
        <v>39.91</v>
      </c>
      <c r="L310" s="150" t="n">
        <v>1092</v>
      </c>
      <c r="M310" s="0" t="n">
        <v>0</v>
      </c>
    </row>
    <row r="311" customFormat="false" ht="15.75" hidden="false" customHeight="false" outlineLevel="0" collapsed="false">
      <c r="A311" s="0" t="s">
        <v>793</v>
      </c>
      <c r="B311" s="150" t="n">
        <v>170.384</v>
      </c>
      <c r="C311" s="150" t="n">
        <v>37.0676</v>
      </c>
      <c r="D311" s="150" t="n">
        <v>40.6215</v>
      </c>
      <c r="E311" s="150" t="n">
        <v>41.7654</v>
      </c>
      <c r="F311" s="150" t="n">
        <v>847.9032</v>
      </c>
      <c r="G311" s="150" t="n">
        <v>37.8334</v>
      </c>
      <c r="H311" s="150" t="n">
        <v>41.2726</v>
      </c>
      <c r="I311" s="150" t="n">
        <v>42.348</v>
      </c>
      <c r="J311" s="150" t="n">
        <v>16907.6</v>
      </c>
      <c r="K311" s="150" t="n">
        <v>39.27</v>
      </c>
      <c r="L311" s="150" t="n">
        <v>1092</v>
      </c>
      <c r="M311" s="0" t="n">
        <v>0</v>
      </c>
    </row>
    <row r="312" customFormat="false" ht="15.75" hidden="false" customHeight="false" outlineLevel="0" collapsed="false">
      <c r="A312" s="0" t="s">
        <v>794</v>
      </c>
      <c r="B312" s="150" t="n">
        <v>33.2712</v>
      </c>
      <c r="C312" s="150" t="n">
        <v>36.8046</v>
      </c>
      <c r="D312" s="150" t="n">
        <v>40.4848</v>
      </c>
      <c r="E312" s="150" t="n">
        <v>41.6165</v>
      </c>
      <c r="F312" s="150" t="n">
        <v>847.9032</v>
      </c>
      <c r="G312" s="150" t="n">
        <v>37.8334</v>
      </c>
      <c r="H312" s="150" t="n">
        <v>41.2726</v>
      </c>
      <c r="I312" s="150" t="n">
        <v>42.348</v>
      </c>
      <c r="J312" s="150" t="n">
        <v>16666.09</v>
      </c>
      <c r="K312" s="150" t="n">
        <v>43.46</v>
      </c>
      <c r="L312" s="150" t="n">
        <v>1096</v>
      </c>
      <c r="M312" s="0" t="n">
        <v>0</v>
      </c>
    </row>
    <row r="313" customFormat="false" ht="15.75" hidden="false" customHeight="false" outlineLevel="0" collapsed="false">
      <c r="A313" s="0" t="s">
        <v>795</v>
      </c>
      <c r="B313" s="150" t="n">
        <v>4170.6416</v>
      </c>
      <c r="C313" s="150" t="n">
        <v>38.9699</v>
      </c>
      <c r="D313" s="150" t="n">
        <v>41.4914</v>
      </c>
      <c r="E313" s="150" t="n">
        <v>42.6597</v>
      </c>
      <c r="F313" s="150" t="n">
        <v>2028.1624</v>
      </c>
      <c r="G313" s="150" t="n">
        <v>38.0429</v>
      </c>
      <c r="H313" s="150" t="n">
        <v>40.6583</v>
      </c>
      <c r="I313" s="150" t="n">
        <v>41.9101</v>
      </c>
      <c r="J313" s="150" t="n">
        <v>15322.14</v>
      </c>
      <c r="K313" s="150" t="n">
        <v>42.78</v>
      </c>
      <c r="L313" s="150" t="n">
        <v>1093</v>
      </c>
      <c r="M313" s="0" t="n">
        <v>0</v>
      </c>
    </row>
    <row r="314" customFormat="false" ht="15.75" hidden="false" customHeight="false" outlineLevel="0" collapsed="false">
      <c r="A314" s="0" t="s">
        <v>796</v>
      </c>
      <c r="B314" s="150" t="n">
        <v>2405.4888</v>
      </c>
      <c r="C314" s="150" t="n">
        <v>37.8318</v>
      </c>
      <c r="D314" s="150" t="n">
        <v>40.5824</v>
      </c>
      <c r="E314" s="150" t="n">
        <v>41.6288</v>
      </c>
      <c r="F314" s="150" t="n">
        <v>2028.1624</v>
      </c>
      <c r="G314" s="150" t="n">
        <v>38.0429</v>
      </c>
      <c r="H314" s="150" t="n">
        <v>40.6583</v>
      </c>
      <c r="I314" s="150" t="n">
        <v>41.9101</v>
      </c>
      <c r="J314" s="150" t="n">
        <v>14716.82</v>
      </c>
      <c r="K314" s="150" t="n">
        <v>41.86</v>
      </c>
      <c r="L314" s="150" t="n">
        <v>1093</v>
      </c>
      <c r="M314" s="0" t="n">
        <v>0</v>
      </c>
    </row>
    <row r="315" customFormat="false" ht="15.75" hidden="false" customHeight="false" outlineLevel="0" collapsed="false">
      <c r="A315" s="0" t="s">
        <v>797</v>
      </c>
      <c r="B315" s="150" t="n">
        <v>1066.0832</v>
      </c>
      <c r="C315" s="150" t="n">
        <v>36.6992</v>
      </c>
      <c r="D315" s="150" t="n">
        <v>39.7633</v>
      </c>
      <c r="E315" s="150" t="n">
        <v>40.7955</v>
      </c>
      <c r="F315" s="150" t="n">
        <v>2028.1624</v>
      </c>
      <c r="G315" s="150" t="n">
        <v>38.0429</v>
      </c>
      <c r="H315" s="150" t="n">
        <v>40.6583</v>
      </c>
      <c r="I315" s="150" t="n">
        <v>41.9101</v>
      </c>
      <c r="J315" s="150" t="n">
        <v>14606.13</v>
      </c>
      <c r="K315" s="150" t="n">
        <v>40.8</v>
      </c>
      <c r="L315" s="150" t="n">
        <v>1096</v>
      </c>
      <c r="M315" s="0" t="n">
        <v>0</v>
      </c>
    </row>
    <row r="316" customFormat="false" ht="15.75" hidden="false" customHeight="false" outlineLevel="0" collapsed="false">
      <c r="A316" s="0" t="s">
        <v>798</v>
      </c>
      <c r="B316" s="150" t="n">
        <v>385.8592</v>
      </c>
      <c r="C316" s="150" t="n">
        <v>35.9635</v>
      </c>
      <c r="D316" s="150" t="n">
        <v>39.4091</v>
      </c>
      <c r="E316" s="150" t="n">
        <v>40.4465</v>
      </c>
      <c r="F316" s="150" t="n">
        <v>2028.1624</v>
      </c>
      <c r="G316" s="150" t="n">
        <v>38.0429</v>
      </c>
      <c r="H316" s="150" t="n">
        <v>40.6583</v>
      </c>
      <c r="I316" s="150" t="n">
        <v>41.9101</v>
      </c>
      <c r="J316" s="150" t="n">
        <v>14631.82</v>
      </c>
      <c r="K316" s="150" t="n">
        <v>42.53</v>
      </c>
      <c r="L316" s="150" t="n">
        <v>1092</v>
      </c>
      <c r="M316" s="0" t="n">
        <v>0</v>
      </c>
    </row>
    <row r="317" customFormat="false" ht="15.75" hidden="false" customHeight="false" outlineLevel="0" collapsed="false">
      <c r="A317" s="0" t="s">
        <v>799</v>
      </c>
      <c r="B317" s="150" t="n">
        <v>2077.7624</v>
      </c>
      <c r="C317" s="150" t="n">
        <v>36.8797</v>
      </c>
      <c r="D317" s="150" t="n">
        <v>39.9101</v>
      </c>
      <c r="E317" s="150" t="n">
        <v>40.9193</v>
      </c>
      <c r="F317" s="150" t="n">
        <v>1125.592</v>
      </c>
      <c r="G317" s="150" t="n">
        <v>35.5905</v>
      </c>
      <c r="H317" s="150" t="n">
        <v>39.3457</v>
      </c>
      <c r="I317" s="150" t="n">
        <v>40.8241</v>
      </c>
      <c r="J317" s="150" t="n">
        <v>13446.46</v>
      </c>
      <c r="K317" s="150" t="n">
        <v>40.1</v>
      </c>
      <c r="L317" s="150" t="n">
        <v>1094</v>
      </c>
      <c r="M317" s="0" t="n">
        <v>0</v>
      </c>
    </row>
    <row r="318" customFormat="false" ht="15.75" hidden="false" customHeight="false" outlineLevel="0" collapsed="false">
      <c r="A318" s="0" t="s">
        <v>800</v>
      </c>
      <c r="B318" s="150" t="n">
        <v>1208.0704</v>
      </c>
      <c r="C318" s="150" t="n">
        <v>35.7222</v>
      </c>
      <c r="D318" s="150" t="n">
        <v>39.3797</v>
      </c>
      <c r="E318" s="150" t="n">
        <v>40.425</v>
      </c>
      <c r="F318" s="150" t="n">
        <v>1125.592</v>
      </c>
      <c r="G318" s="150" t="n">
        <v>35.5905</v>
      </c>
      <c r="H318" s="150" t="n">
        <v>39.3457</v>
      </c>
      <c r="I318" s="150" t="n">
        <v>40.8241</v>
      </c>
      <c r="J318" s="150" t="n">
        <v>13140.57</v>
      </c>
      <c r="K318" s="150" t="n">
        <v>38.72</v>
      </c>
      <c r="L318" s="150" t="n">
        <v>1095</v>
      </c>
      <c r="M318" s="0" t="n">
        <v>0</v>
      </c>
    </row>
    <row r="319" customFormat="false" ht="15.75" hidden="false" customHeight="false" outlineLevel="0" collapsed="false">
      <c r="A319" s="0" t="s">
        <v>801</v>
      </c>
      <c r="B319" s="150" t="n">
        <v>473.5408</v>
      </c>
      <c r="C319" s="150" t="n">
        <v>34.595</v>
      </c>
      <c r="D319" s="150" t="n">
        <v>38.5672</v>
      </c>
      <c r="E319" s="150" t="n">
        <v>39.7363</v>
      </c>
      <c r="F319" s="150" t="n">
        <v>1125.592</v>
      </c>
      <c r="G319" s="150" t="n">
        <v>35.5905</v>
      </c>
      <c r="H319" s="150" t="n">
        <v>39.3457</v>
      </c>
      <c r="I319" s="150" t="n">
        <v>40.8241</v>
      </c>
      <c r="J319" s="150" t="n">
        <v>13323.3</v>
      </c>
      <c r="K319" s="150" t="n">
        <v>39.33</v>
      </c>
      <c r="L319" s="150" t="n">
        <v>1094</v>
      </c>
      <c r="M319" s="0" t="n">
        <v>0</v>
      </c>
    </row>
    <row r="320" customFormat="false" ht="15.75" hidden="false" customHeight="false" outlineLevel="0" collapsed="false">
      <c r="A320" s="0" t="s">
        <v>802</v>
      </c>
      <c r="B320" s="150" t="n">
        <v>118.3248</v>
      </c>
      <c r="C320" s="150" t="n">
        <v>33.9701</v>
      </c>
      <c r="D320" s="150" t="n">
        <v>38.2277</v>
      </c>
      <c r="E320" s="150" t="n">
        <v>39.455</v>
      </c>
      <c r="F320" s="150" t="n">
        <v>1125.592</v>
      </c>
      <c r="G320" s="150" t="n">
        <v>35.5905</v>
      </c>
      <c r="H320" s="150" t="n">
        <v>39.3457</v>
      </c>
      <c r="I320" s="150" t="n">
        <v>40.8241</v>
      </c>
      <c r="J320" s="150" t="n">
        <v>13830.8</v>
      </c>
      <c r="K320" s="150" t="n">
        <v>38.67</v>
      </c>
      <c r="L320" s="150" t="n">
        <v>1094</v>
      </c>
      <c r="M320" s="0" t="n">
        <v>0</v>
      </c>
    </row>
    <row r="321" customFormat="false" ht="15.75" hidden="false" customHeight="false" outlineLevel="0" collapsed="false">
      <c r="A321" s="0" t="s">
        <v>803</v>
      </c>
      <c r="B321" s="150" t="n">
        <v>8294.7832</v>
      </c>
      <c r="C321" s="150" t="n">
        <v>37.7715</v>
      </c>
      <c r="D321" s="150" t="n">
        <v>39.5525</v>
      </c>
      <c r="E321" s="150" t="n">
        <v>42.65</v>
      </c>
      <c r="F321" s="150" t="n">
        <v>3564.7832</v>
      </c>
      <c r="G321" s="150" t="n">
        <v>38.3927</v>
      </c>
      <c r="H321" s="150" t="n">
        <v>40.8749</v>
      </c>
      <c r="I321" s="150" t="n">
        <v>42.4324</v>
      </c>
      <c r="J321" s="150" t="n">
        <v>35451.49</v>
      </c>
      <c r="K321" s="150" t="n">
        <v>84.06</v>
      </c>
      <c r="L321" s="150" t="n">
        <v>1093</v>
      </c>
      <c r="M321" s="0" t="n">
        <v>0</v>
      </c>
    </row>
    <row r="322" customFormat="false" ht="15.75" hidden="false" customHeight="false" outlineLevel="0" collapsed="false">
      <c r="A322" s="0" t="s">
        <v>804</v>
      </c>
      <c r="B322" s="150" t="n">
        <v>4314.4704</v>
      </c>
      <c r="C322" s="150" t="n">
        <v>37.0553</v>
      </c>
      <c r="D322" s="150" t="n">
        <v>39.1245</v>
      </c>
      <c r="E322" s="150" t="n">
        <v>41.879</v>
      </c>
      <c r="F322" s="150" t="n">
        <v>3564.7832</v>
      </c>
      <c r="G322" s="150" t="n">
        <v>38.3927</v>
      </c>
      <c r="H322" s="150" t="n">
        <v>40.8749</v>
      </c>
      <c r="I322" s="150" t="n">
        <v>42.4324</v>
      </c>
      <c r="J322" s="150" t="n">
        <v>33775.03</v>
      </c>
      <c r="K322" s="150" t="n">
        <v>81.91</v>
      </c>
      <c r="L322" s="150" t="n">
        <v>1094</v>
      </c>
      <c r="M322" s="0" t="n">
        <v>0</v>
      </c>
    </row>
    <row r="323" customFormat="false" ht="15.75" hidden="false" customHeight="false" outlineLevel="0" collapsed="false">
      <c r="A323" s="0" t="s">
        <v>805</v>
      </c>
      <c r="B323" s="150" t="n">
        <v>1860.4712</v>
      </c>
      <c r="C323" s="150" t="n">
        <v>36.2934</v>
      </c>
      <c r="D323" s="150" t="n">
        <v>38.7612</v>
      </c>
      <c r="E323" s="150" t="n">
        <v>41.2165</v>
      </c>
      <c r="F323" s="150" t="n">
        <v>3564.7832</v>
      </c>
      <c r="G323" s="150" t="n">
        <v>38.3927</v>
      </c>
      <c r="H323" s="150" t="n">
        <v>40.8749</v>
      </c>
      <c r="I323" s="150" t="n">
        <v>42.4324</v>
      </c>
      <c r="J323" s="150" t="n">
        <v>33032.11</v>
      </c>
      <c r="K323" s="150" t="n">
        <v>77.13</v>
      </c>
      <c r="L323" s="150" t="n">
        <v>1096</v>
      </c>
      <c r="M323" s="0" t="n">
        <v>0</v>
      </c>
    </row>
    <row r="324" customFormat="false" ht="15.75" hidden="false" customHeight="false" outlineLevel="0" collapsed="false">
      <c r="A324" s="0" t="s">
        <v>806</v>
      </c>
      <c r="B324" s="150" t="n">
        <v>809.0968</v>
      </c>
      <c r="C324" s="150" t="n">
        <v>35.7971</v>
      </c>
      <c r="D324" s="150" t="n">
        <v>38.5911</v>
      </c>
      <c r="E324" s="150" t="n">
        <v>40.9114</v>
      </c>
      <c r="F324" s="150" t="n">
        <v>3564.7832</v>
      </c>
      <c r="G324" s="150" t="n">
        <v>38.3927</v>
      </c>
      <c r="H324" s="150" t="n">
        <v>40.8749</v>
      </c>
      <c r="I324" s="150" t="n">
        <v>42.4324</v>
      </c>
      <c r="J324" s="150" t="n">
        <v>32912.69</v>
      </c>
      <c r="K324" s="150" t="n">
        <v>80.34</v>
      </c>
      <c r="L324" s="150" t="n">
        <v>1092</v>
      </c>
      <c r="M324" s="0" t="n">
        <v>0</v>
      </c>
    </row>
    <row r="325" customFormat="false" ht="15.75" hidden="false" customHeight="false" outlineLevel="0" collapsed="false">
      <c r="A325" s="0" t="s">
        <v>807</v>
      </c>
      <c r="B325" s="150" t="n">
        <v>3607.3032</v>
      </c>
      <c r="C325" s="150" t="n">
        <v>36.4036</v>
      </c>
      <c r="D325" s="150" t="n">
        <v>38.7786</v>
      </c>
      <c r="E325" s="150" t="n">
        <v>41.27</v>
      </c>
      <c r="F325" s="150" t="n">
        <v>2052.696</v>
      </c>
      <c r="G325" s="150" t="n">
        <v>36.1328</v>
      </c>
      <c r="H325" s="150" t="n">
        <v>39.8951</v>
      </c>
      <c r="I325" s="150" t="n">
        <v>41.0262</v>
      </c>
      <c r="J325" s="150" t="n">
        <v>30706.33</v>
      </c>
      <c r="K325" s="150" t="n">
        <v>76.77</v>
      </c>
      <c r="L325" s="150" t="n">
        <v>1092</v>
      </c>
      <c r="M325" s="0" t="n">
        <v>0</v>
      </c>
    </row>
    <row r="326" customFormat="false" ht="15.75" hidden="false" customHeight="false" outlineLevel="0" collapsed="false">
      <c r="A326" s="0" t="s">
        <v>808</v>
      </c>
      <c r="B326" s="150" t="n">
        <v>2061.5896</v>
      </c>
      <c r="C326" s="150" t="n">
        <v>35.5269</v>
      </c>
      <c r="D326" s="150" t="n">
        <v>38.4827</v>
      </c>
      <c r="E326" s="150" t="n">
        <v>40.7253</v>
      </c>
      <c r="F326" s="150" t="n">
        <v>2052.696</v>
      </c>
      <c r="G326" s="150" t="n">
        <v>36.1328</v>
      </c>
      <c r="H326" s="150" t="n">
        <v>39.8951</v>
      </c>
      <c r="I326" s="150" t="n">
        <v>41.0262</v>
      </c>
      <c r="J326" s="150" t="n">
        <v>29865.93</v>
      </c>
      <c r="K326" s="150" t="n">
        <v>71.73</v>
      </c>
      <c r="L326" s="150" t="n">
        <v>1092</v>
      </c>
      <c r="M326" s="0" t="n">
        <v>0</v>
      </c>
    </row>
    <row r="327" customFormat="false" ht="15.75" hidden="false" customHeight="false" outlineLevel="0" collapsed="false">
      <c r="A327" s="0" t="s">
        <v>809</v>
      </c>
      <c r="B327" s="150" t="n">
        <v>861.5712</v>
      </c>
      <c r="C327" s="150" t="n">
        <v>34.6417</v>
      </c>
      <c r="D327" s="150" t="n">
        <v>38.0677</v>
      </c>
      <c r="E327" s="150" t="n">
        <v>40.0131</v>
      </c>
      <c r="F327" s="150" t="n">
        <v>2052.696</v>
      </c>
      <c r="G327" s="150" t="n">
        <v>36.1328</v>
      </c>
      <c r="H327" s="150" t="n">
        <v>39.8951</v>
      </c>
      <c r="I327" s="150" t="n">
        <v>41.0262</v>
      </c>
      <c r="J327" s="150" t="n">
        <v>30188.74</v>
      </c>
      <c r="K327" s="150" t="n">
        <v>76.88</v>
      </c>
      <c r="L327" s="150" t="n">
        <v>1092</v>
      </c>
      <c r="M327" s="0" t="n">
        <v>0</v>
      </c>
    </row>
    <row r="328" customFormat="false" ht="15.75" hidden="false" customHeight="false" outlineLevel="0" collapsed="false">
      <c r="A328" s="0" t="s">
        <v>810</v>
      </c>
      <c r="B328" s="150" t="n">
        <v>330.8552</v>
      </c>
      <c r="C328" s="150" t="n">
        <v>34.1544</v>
      </c>
      <c r="D328" s="150" t="n">
        <v>37.8644</v>
      </c>
      <c r="E328" s="150" t="n">
        <v>39.6753</v>
      </c>
      <c r="F328" s="150" t="n">
        <v>2052.696</v>
      </c>
      <c r="G328" s="150" t="n">
        <v>36.1328</v>
      </c>
      <c r="H328" s="150" t="n">
        <v>39.8951</v>
      </c>
      <c r="I328" s="150" t="n">
        <v>41.0262</v>
      </c>
      <c r="J328" s="150" t="n">
        <v>30195.39</v>
      </c>
      <c r="K328" s="150" t="n">
        <v>82.31</v>
      </c>
      <c r="L328" s="150" t="n">
        <v>1092</v>
      </c>
      <c r="M328" s="0" t="n">
        <v>0</v>
      </c>
    </row>
    <row r="329" customFormat="false" ht="15.75" hidden="false" customHeight="false" outlineLevel="0" collapsed="false">
      <c r="A329" s="0" t="s">
        <v>811</v>
      </c>
      <c r="B329" s="150" t="n">
        <v>8107.7032</v>
      </c>
      <c r="C329" s="150" t="n">
        <v>38.3938</v>
      </c>
      <c r="D329" s="150" t="n">
        <v>43.0182</v>
      </c>
      <c r="E329" s="150" t="n">
        <v>43.7574</v>
      </c>
      <c r="F329" s="150" t="n">
        <v>3697.0768</v>
      </c>
      <c r="G329" s="150" t="n">
        <v>39.2903</v>
      </c>
      <c r="H329" s="150" t="n">
        <v>43.7288</v>
      </c>
      <c r="I329" s="150" t="n">
        <v>43.2452</v>
      </c>
      <c r="J329" s="150" t="n">
        <v>42793.05</v>
      </c>
      <c r="K329" s="150" t="n">
        <v>91.55</v>
      </c>
      <c r="L329" s="150" t="n">
        <v>1093</v>
      </c>
      <c r="M329" s="0" t="n">
        <v>0</v>
      </c>
    </row>
    <row r="330" customFormat="false" ht="15.75" hidden="false" customHeight="false" outlineLevel="0" collapsed="false">
      <c r="A330" s="0" t="s">
        <v>812</v>
      </c>
      <c r="B330" s="150" t="n">
        <v>4157.5976</v>
      </c>
      <c r="C330" s="150" t="n">
        <v>37.6401</v>
      </c>
      <c r="D330" s="150" t="n">
        <v>42.4262</v>
      </c>
      <c r="E330" s="150" t="n">
        <v>42.8264</v>
      </c>
      <c r="F330" s="150" t="n">
        <v>3697.0768</v>
      </c>
      <c r="G330" s="150" t="n">
        <v>39.2903</v>
      </c>
      <c r="H330" s="150" t="n">
        <v>43.7288</v>
      </c>
      <c r="I330" s="150" t="n">
        <v>43.2452</v>
      </c>
      <c r="J330" s="150" t="n">
        <v>41274.89</v>
      </c>
      <c r="K330" s="150" t="n">
        <v>85.35</v>
      </c>
      <c r="L330" s="150" t="n">
        <v>1093</v>
      </c>
      <c r="M330" s="0" t="n">
        <v>0</v>
      </c>
    </row>
    <row r="331" customFormat="false" ht="15.75" hidden="false" customHeight="false" outlineLevel="0" collapsed="false">
      <c r="A331" s="0" t="s">
        <v>813</v>
      </c>
      <c r="B331" s="150" t="n">
        <v>1784.0504</v>
      </c>
      <c r="C331" s="150" t="n">
        <v>36.9267</v>
      </c>
      <c r="D331" s="150" t="n">
        <v>41.9779</v>
      </c>
      <c r="E331" s="150" t="n">
        <v>42.1238</v>
      </c>
      <c r="F331" s="150" t="n">
        <v>3697.0768</v>
      </c>
      <c r="G331" s="150" t="n">
        <v>39.2903</v>
      </c>
      <c r="H331" s="150" t="n">
        <v>43.7288</v>
      </c>
      <c r="I331" s="150" t="n">
        <v>43.2452</v>
      </c>
      <c r="J331" s="150" t="n">
        <v>41191.94</v>
      </c>
      <c r="K331" s="150" t="n">
        <v>86.74</v>
      </c>
      <c r="L331" s="150" t="n">
        <v>1093</v>
      </c>
      <c r="M331" s="0" t="n">
        <v>0</v>
      </c>
    </row>
    <row r="332" customFormat="false" ht="15.75" hidden="false" customHeight="false" outlineLevel="0" collapsed="false">
      <c r="A332" s="0" t="s">
        <v>814</v>
      </c>
      <c r="B332" s="150" t="n">
        <v>848.348</v>
      </c>
      <c r="C332" s="150" t="n">
        <v>36.5178</v>
      </c>
      <c r="D332" s="150" t="n">
        <v>41.7892</v>
      </c>
      <c r="E332" s="150" t="n">
        <v>41.8267</v>
      </c>
      <c r="F332" s="150" t="n">
        <v>3697.0768</v>
      </c>
      <c r="G332" s="150" t="n">
        <v>39.2903</v>
      </c>
      <c r="H332" s="150" t="n">
        <v>43.7288</v>
      </c>
      <c r="I332" s="150" t="n">
        <v>43.2452</v>
      </c>
      <c r="J332" s="150" t="n">
        <v>41216.48</v>
      </c>
      <c r="K332" s="150" t="n">
        <v>91.66</v>
      </c>
      <c r="L332" s="150" t="n">
        <v>1093</v>
      </c>
      <c r="M332" s="0" t="n">
        <v>0</v>
      </c>
    </row>
    <row r="333" customFormat="false" ht="15.75" hidden="false" customHeight="false" outlineLevel="0" collapsed="false">
      <c r="A333" s="0" t="s">
        <v>815</v>
      </c>
      <c r="B333" s="150" t="n">
        <v>3721.664</v>
      </c>
      <c r="C333" s="150" t="n">
        <v>37.0257</v>
      </c>
      <c r="D333" s="150" t="n">
        <v>41.9643</v>
      </c>
      <c r="E333" s="150" t="n">
        <v>42.1995</v>
      </c>
      <c r="F333" s="150" t="n">
        <v>2118.892</v>
      </c>
      <c r="G333" s="150" t="n">
        <v>37.0835</v>
      </c>
      <c r="H333" s="150" t="n">
        <v>42.4951</v>
      </c>
      <c r="I333" s="150" t="n">
        <v>41.6139</v>
      </c>
      <c r="J333" s="150" t="n">
        <v>37306.21</v>
      </c>
      <c r="K333" s="150" t="n">
        <v>84.17</v>
      </c>
      <c r="L333" s="150" t="n">
        <v>1091</v>
      </c>
      <c r="M333" s="0" t="n">
        <v>0</v>
      </c>
    </row>
    <row r="334" customFormat="false" ht="15.75" hidden="false" customHeight="false" outlineLevel="0" collapsed="false">
      <c r="A334" s="0" t="s">
        <v>816</v>
      </c>
      <c r="B334" s="150" t="n">
        <v>1992.9656</v>
      </c>
      <c r="C334" s="150" t="n">
        <v>36.1523</v>
      </c>
      <c r="D334" s="150" t="n">
        <v>41.4917</v>
      </c>
      <c r="E334" s="150" t="n">
        <v>41.3973</v>
      </c>
      <c r="F334" s="150" t="n">
        <v>2118.892</v>
      </c>
      <c r="G334" s="150" t="n">
        <v>37.0835</v>
      </c>
      <c r="H334" s="150" t="n">
        <v>42.4951</v>
      </c>
      <c r="I334" s="150" t="n">
        <v>41.6139</v>
      </c>
      <c r="J334" s="150" t="n">
        <v>36926.36</v>
      </c>
      <c r="K334" s="150" t="n">
        <v>80.74</v>
      </c>
      <c r="L334" s="150" t="n">
        <v>1095</v>
      </c>
      <c r="M334" s="0" t="n">
        <v>0</v>
      </c>
    </row>
    <row r="335" customFormat="false" ht="15.75" hidden="false" customHeight="false" outlineLevel="0" collapsed="false">
      <c r="A335" s="0" t="s">
        <v>817</v>
      </c>
      <c r="B335" s="150" t="n">
        <v>796.8688</v>
      </c>
      <c r="C335" s="150" t="n">
        <v>35.3503</v>
      </c>
      <c r="D335" s="150" t="n">
        <v>41.0204</v>
      </c>
      <c r="E335" s="150" t="n">
        <v>40.7053</v>
      </c>
      <c r="F335" s="150" t="n">
        <v>2118.892</v>
      </c>
      <c r="G335" s="150" t="n">
        <v>37.0835</v>
      </c>
      <c r="H335" s="150" t="n">
        <v>42.4951</v>
      </c>
      <c r="I335" s="150" t="n">
        <v>41.6139</v>
      </c>
      <c r="J335" s="150" t="n">
        <v>37301.88</v>
      </c>
      <c r="K335" s="150" t="n">
        <v>86</v>
      </c>
      <c r="L335" s="150" t="n">
        <v>1092</v>
      </c>
      <c r="M335" s="0" t="n">
        <v>0</v>
      </c>
    </row>
    <row r="336" customFormat="false" ht="15.75" hidden="false" customHeight="false" outlineLevel="0" collapsed="false">
      <c r="A336" s="0" t="s">
        <v>818</v>
      </c>
      <c r="B336" s="150" t="n">
        <v>373.8024</v>
      </c>
      <c r="C336" s="150" t="n">
        <v>34.9793</v>
      </c>
      <c r="D336" s="150" t="n">
        <v>40.8283</v>
      </c>
      <c r="E336" s="150" t="n">
        <v>40.4531</v>
      </c>
      <c r="F336" s="150" t="n">
        <v>2118.892</v>
      </c>
      <c r="G336" s="150" t="n">
        <v>37.0835</v>
      </c>
      <c r="H336" s="150" t="n">
        <v>42.4951</v>
      </c>
      <c r="I336" s="150" t="n">
        <v>41.6139</v>
      </c>
      <c r="J336" s="150" t="n">
        <v>37567.92</v>
      </c>
      <c r="K336" s="150" t="n">
        <v>86.98</v>
      </c>
      <c r="L336" s="150" t="n">
        <v>1095</v>
      </c>
      <c r="M336" s="0" t="n">
        <v>0</v>
      </c>
    </row>
    <row r="337" customFormat="false" ht="15.75" hidden="false" customHeight="false" outlineLevel="0" collapsed="false">
      <c r="A337" s="0" t="s">
        <v>819</v>
      </c>
      <c r="B337" s="150" t="n">
        <v>18032.2184</v>
      </c>
      <c r="C337" s="150" t="n">
        <v>36.2952</v>
      </c>
      <c r="D337" s="150" t="n">
        <v>41.3824</v>
      </c>
      <c r="E337" s="150" t="n">
        <v>43.6107</v>
      </c>
      <c r="F337" s="150" t="n">
        <v>2791.7152</v>
      </c>
      <c r="G337" s="150" t="n">
        <v>37.7838</v>
      </c>
      <c r="H337" s="150" t="n">
        <v>42.4051</v>
      </c>
      <c r="I337" s="150" t="n">
        <v>44.622</v>
      </c>
      <c r="J337" s="150" t="n">
        <v>42567.34</v>
      </c>
      <c r="K337" s="150" t="n">
        <v>114.69</v>
      </c>
      <c r="L337" s="150" t="n">
        <v>1095</v>
      </c>
      <c r="M337" s="0" t="n">
        <v>0</v>
      </c>
    </row>
    <row r="338" customFormat="false" ht="15.75" hidden="false" customHeight="false" outlineLevel="0" collapsed="false">
      <c r="A338" s="0" t="s">
        <v>820</v>
      </c>
      <c r="B338" s="150" t="n">
        <v>8461.2528</v>
      </c>
      <c r="C338" s="150" t="n">
        <v>35.5453</v>
      </c>
      <c r="D338" s="150" t="n">
        <v>40.8506</v>
      </c>
      <c r="E338" s="150" t="n">
        <v>43.1564</v>
      </c>
      <c r="F338" s="150" t="n">
        <v>2791.7152</v>
      </c>
      <c r="G338" s="150" t="n">
        <v>37.7838</v>
      </c>
      <c r="H338" s="150" t="n">
        <v>42.4051</v>
      </c>
      <c r="I338" s="150" t="n">
        <v>44.622</v>
      </c>
      <c r="J338" s="150" t="n">
        <v>37669.46</v>
      </c>
      <c r="K338" s="150" t="n">
        <v>101</v>
      </c>
      <c r="L338" s="150" t="n">
        <v>1096</v>
      </c>
      <c r="M338" s="0" t="n">
        <v>0</v>
      </c>
    </row>
    <row r="339" customFormat="false" ht="15.75" hidden="false" customHeight="false" outlineLevel="0" collapsed="false">
      <c r="A339" s="0" t="s">
        <v>821</v>
      </c>
      <c r="B339" s="150" t="n">
        <v>3922.7288</v>
      </c>
      <c r="C339" s="150" t="n">
        <v>34.9746</v>
      </c>
      <c r="D339" s="150" t="n">
        <v>40.3553</v>
      </c>
      <c r="E339" s="150" t="n">
        <v>42.7774</v>
      </c>
      <c r="F339" s="150" t="n">
        <v>2791.7152</v>
      </c>
      <c r="G339" s="150" t="n">
        <v>37.7838</v>
      </c>
      <c r="H339" s="150" t="n">
        <v>42.4051</v>
      </c>
      <c r="I339" s="150" t="n">
        <v>44.622</v>
      </c>
      <c r="J339" s="150" t="n">
        <v>35053.58</v>
      </c>
      <c r="K339" s="150" t="n">
        <v>93.66</v>
      </c>
      <c r="L339" s="150" t="n">
        <v>1096</v>
      </c>
      <c r="M339" s="0" t="n">
        <v>0</v>
      </c>
    </row>
    <row r="340" customFormat="false" ht="15.75" hidden="false" customHeight="false" outlineLevel="0" collapsed="false">
      <c r="A340" s="0" t="s">
        <v>822</v>
      </c>
      <c r="B340" s="150" t="n">
        <v>1863.2256</v>
      </c>
      <c r="C340" s="150" t="n">
        <v>34.4933</v>
      </c>
      <c r="D340" s="150" t="n">
        <v>40.1138</v>
      </c>
      <c r="E340" s="150" t="n">
        <v>42.6229</v>
      </c>
      <c r="F340" s="150" t="n">
        <v>2791.7152</v>
      </c>
      <c r="G340" s="150" t="n">
        <v>37.7838</v>
      </c>
      <c r="H340" s="150" t="n">
        <v>42.4051</v>
      </c>
      <c r="I340" s="150" t="n">
        <v>44.622</v>
      </c>
      <c r="J340" s="150" t="n">
        <v>34397.6</v>
      </c>
      <c r="K340" s="150" t="n">
        <v>91.22</v>
      </c>
      <c r="L340" s="150" t="n">
        <v>1092</v>
      </c>
      <c r="M340" s="0" t="n">
        <v>0</v>
      </c>
    </row>
    <row r="341" customFormat="false" ht="15.75" hidden="false" customHeight="false" outlineLevel="0" collapsed="false">
      <c r="A341" s="0" t="s">
        <v>823</v>
      </c>
      <c r="B341" s="150" t="n">
        <v>4835.7448</v>
      </c>
      <c r="C341" s="150" t="n">
        <v>35.011</v>
      </c>
      <c r="D341" s="150" t="n">
        <v>40.3884</v>
      </c>
      <c r="E341" s="150" t="n">
        <v>42.7469</v>
      </c>
      <c r="F341" s="150" t="n">
        <v>1416.4072</v>
      </c>
      <c r="G341" s="150" t="n">
        <v>35.8599</v>
      </c>
      <c r="H341" s="150" t="n">
        <v>41.2543</v>
      </c>
      <c r="I341" s="150" t="n">
        <v>43.5875</v>
      </c>
      <c r="J341" s="150" t="n">
        <v>33531.42</v>
      </c>
      <c r="K341" s="150" t="n">
        <v>91.39</v>
      </c>
      <c r="L341" s="150" t="n">
        <v>1094</v>
      </c>
      <c r="M341" s="0" t="n">
        <v>0</v>
      </c>
    </row>
    <row r="342" customFormat="false" ht="15.75" hidden="false" customHeight="false" outlineLevel="0" collapsed="false">
      <c r="A342" s="0" t="s">
        <v>824</v>
      </c>
      <c r="B342" s="150" t="n">
        <v>2662.968</v>
      </c>
      <c r="C342" s="150" t="n">
        <v>34.4339</v>
      </c>
      <c r="D342" s="150" t="n">
        <v>40.0694</v>
      </c>
      <c r="E342" s="150" t="n">
        <v>42.4944</v>
      </c>
      <c r="F342" s="150" t="n">
        <v>1416.4072</v>
      </c>
      <c r="G342" s="150" t="n">
        <v>35.8599</v>
      </c>
      <c r="H342" s="150" t="n">
        <v>41.2543</v>
      </c>
      <c r="I342" s="150" t="n">
        <v>43.5875</v>
      </c>
      <c r="J342" s="150" t="n">
        <v>32016.39</v>
      </c>
      <c r="K342" s="150" t="n">
        <v>90.37</v>
      </c>
      <c r="L342" s="150" t="n">
        <v>1096</v>
      </c>
      <c r="M342" s="0" t="n">
        <v>0</v>
      </c>
    </row>
    <row r="343" customFormat="false" ht="15.75" hidden="false" customHeight="false" outlineLevel="0" collapsed="false">
      <c r="A343" s="0" t="s">
        <v>825</v>
      </c>
      <c r="B343" s="150" t="n">
        <v>1345.5648</v>
      </c>
      <c r="C343" s="150" t="n">
        <v>33.7437</v>
      </c>
      <c r="D343" s="150" t="n">
        <v>39.4739</v>
      </c>
      <c r="E343" s="150" t="n">
        <v>42.0381</v>
      </c>
      <c r="F343" s="150" t="n">
        <v>1416.4072</v>
      </c>
      <c r="G343" s="150" t="n">
        <v>35.8599</v>
      </c>
      <c r="H343" s="150" t="n">
        <v>41.2543</v>
      </c>
      <c r="I343" s="150" t="n">
        <v>43.5875</v>
      </c>
      <c r="J343" s="150" t="n">
        <v>31208.62</v>
      </c>
      <c r="K343" s="150" t="n">
        <v>87.02</v>
      </c>
      <c r="L343" s="150" t="n">
        <v>1091</v>
      </c>
      <c r="M343" s="0" t="n">
        <v>0</v>
      </c>
    </row>
    <row r="344" customFormat="false" ht="15.75" hidden="false" customHeight="false" outlineLevel="0" collapsed="false">
      <c r="A344" s="0" t="s">
        <v>826</v>
      </c>
      <c r="B344" s="150" t="n">
        <v>641.2672</v>
      </c>
      <c r="C344" s="150" t="n">
        <v>33.1289</v>
      </c>
      <c r="D344" s="150" t="n">
        <v>39.1641</v>
      </c>
      <c r="E344" s="150" t="n">
        <v>41.8247</v>
      </c>
      <c r="F344" s="150" t="n">
        <v>1416.4072</v>
      </c>
      <c r="G344" s="150" t="n">
        <v>35.8599</v>
      </c>
      <c r="H344" s="150" t="n">
        <v>41.2543</v>
      </c>
      <c r="I344" s="150" t="n">
        <v>43.5875</v>
      </c>
      <c r="J344" s="150" t="n">
        <v>31768.37</v>
      </c>
      <c r="K344" s="150" t="n">
        <v>83.53</v>
      </c>
      <c r="L344" s="150" t="n">
        <v>1096</v>
      </c>
      <c r="M344" s="0" t="n">
        <v>0</v>
      </c>
    </row>
    <row r="345" customFormat="false" ht="15.75" hidden="false" customHeight="false" outlineLevel="0" collapsed="false">
      <c r="A345" s="0" t="s">
        <v>827</v>
      </c>
      <c r="B345" s="150" t="n">
        <v>7902.0816</v>
      </c>
      <c r="C345" s="150" t="n">
        <v>40.6023</v>
      </c>
      <c r="D345" s="150" t="n">
        <v>40.7554</v>
      </c>
      <c r="E345" s="150" t="n">
        <v>43.3168</v>
      </c>
      <c r="F345" s="150" t="n">
        <v>2300.768</v>
      </c>
      <c r="G345" s="150" t="n">
        <v>38.4373</v>
      </c>
      <c r="H345" s="150" t="n">
        <v>40.7682</v>
      </c>
      <c r="I345" s="150" t="n">
        <v>42.7537</v>
      </c>
      <c r="J345" s="150" t="n">
        <v>15424.51</v>
      </c>
      <c r="K345" s="150" t="n">
        <v>43.61</v>
      </c>
      <c r="L345" s="150" t="n">
        <v>1805</v>
      </c>
      <c r="M345" s="0" t="n">
        <v>0</v>
      </c>
    </row>
    <row r="346" customFormat="false" ht="15.75" hidden="false" customHeight="false" outlineLevel="0" collapsed="false">
      <c r="A346" s="0" t="s">
        <v>828</v>
      </c>
      <c r="B346" s="150" t="n">
        <v>5131.2304</v>
      </c>
      <c r="C346" s="150" t="n">
        <v>39.5577</v>
      </c>
      <c r="D346" s="150" t="n">
        <v>40.0269</v>
      </c>
      <c r="E346" s="150" t="n">
        <v>42.4898</v>
      </c>
      <c r="F346" s="150" t="n">
        <v>2300.768</v>
      </c>
      <c r="G346" s="150" t="n">
        <v>38.4373</v>
      </c>
      <c r="H346" s="150" t="n">
        <v>40.7682</v>
      </c>
      <c r="I346" s="150" t="n">
        <v>42.7537</v>
      </c>
      <c r="J346" s="150" t="n">
        <v>14543.27</v>
      </c>
      <c r="K346" s="150" t="n">
        <v>42.15</v>
      </c>
      <c r="L346" s="150" t="n">
        <v>1801</v>
      </c>
      <c r="M346" s="0" t="n">
        <v>0</v>
      </c>
    </row>
    <row r="347" customFormat="false" ht="15.75" hidden="false" customHeight="false" outlineLevel="0" collapsed="false">
      <c r="A347" s="0" t="s">
        <v>829</v>
      </c>
      <c r="B347" s="150" t="n">
        <v>3248.9104</v>
      </c>
      <c r="C347" s="150" t="n">
        <v>38.4911</v>
      </c>
      <c r="D347" s="150" t="n">
        <v>39.3241</v>
      </c>
      <c r="E347" s="150" t="n">
        <v>41.7217</v>
      </c>
      <c r="F347" s="150" t="n">
        <v>2300.768</v>
      </c>
      <c r="G347" s="150" t="n">
        <v>38.4373</v>
      </c>
      <c r="H347" s="150" t="n">
        <v>40.7682</v>
      </c>
      <c r="I347" s="150" t="n">
        <v>42.7537</v>
      </c>
      <c r="J347" s="150" t="n">
        <v>14010.28</v>
      </c>
      <c r="K347" s="150" t="n">
        <v>40.72</v>
      </c>
      <c r="L347" s="150" t="n">
        <v>1801</v>
      </c>
      <c r="M347" s="0" t="n">
        <v>0</v>
      </c>
    </row>
    <row r="348" customFormat="false" ht="15.75" hidden="false" customHeight="false" outlineLevel="0" collapsed="false">
      <c r="A348" s="0" t="s">
        <v>830</v>
      </c>
      <c r="B348" s="150" t="n">
        <v>1901.7056</v>
      </c>
      <c r="C348" s="150" t="n">
        <v>37.3665</v>
      </c>
      <c r="D348" s="150" t="n">
        <v>38.9193</v>
      </c>
      <c r="E348" s="150" t="n">
        <v>41.2883</v>
      </c>
      <c r="F348" s="150" t="n">
        <v>2300.768</v>
      </c>
      <c r="G348" s="150" t="n">
        <v>38.4373</v>
      </c>
      <c r="H348" s="150" t="n">
        <v>40.7682</v>
      </c>
      <c r="I348" s="150" t="n">
        <v>42.7537</v>
      </c>
      <c r="J348" s="150" t="n">
        <v>13757.11</v>
      </c>
      <c r="K348" s="150" t="n">
        <v>39.24</v>
      </c>
      <c r="L348" s="150" t="n">
        <v>1803</v>
      </c>
      <c r="M348" s="0" t="n">
        <v>0</v>
      </c>
    </row>
    <row r="349" customFormat="false" ht="15.75" hidden="false" customHeight="false" outlineLevel="0" collapsed="false">
      <c r="A349" s="0" t="s">
        <v>831</v>
      </c>
      <c r="B349" s="150" t="n">
        <v>3870.9648</v>
      </c>
      <c r="C349" s="150" t="n">
        <v>38.5885</v>
      </c>
      <c r="D349" s="150" t="n">
        <v>39.4008</v>
      </c>
      <c r="E349" s="150" t="n">
        <v>41.8113</v>
      </c>
      <c r="F349" s="150" t="n">
        <v>1365.3936</v>
      </c>
      <c r="G349" s="150" t="n">
        <v>35.9016</v>
      </c>
      <c r="H349" s="150" t="n">
        <v>39.384</v>
      </c>
      <c r="I349" s="150" t="n">
        <v>41.4747</v>
      </c>
      <c r="J349" s="150" t="n">
        <v>13611.04</v>
      </c>
      <c r="K349" s="150" t="n">
        <v>40.45</v>
      </c>
      <c r="L349" s="150" t="n">
        <v>1803</v>
      </c>
      <c r="M349" s="0" t="n">
        <v>0</v>
      </c>
    </row>
    <row r="350" customFormat="false" ht="15.75" hidden="false" customHeight="false" outlineLevel="0" collapsed="false">
      <c r="A350" s="0" t="s">
        <v>832</v>
      </c>
      <c r="B350" s="150" t="n">
        <v>2693.832</v>
      </c>
      <c r="C350" s="150" t="n">
        <v>37.5284</v>
      </c>
      <c r="D350" s="150" t="n">
        <v>39.0039</v>
      </c>
      <c r="E350" s="150" t="n">
        <v>41.3939</v>
      </c>
      <c r="F350" s="150" t="n">
        <v>1365.3936</v>
      </c>
      <c r="G350" s="150" t="n">
        <v>35.9016</v>
      </c>
      <c r="H350" s="150" t="n">
        <v>39.384</v>
      </c>
      <c r="I350" s="150" t="n">
        <v>41.4747</v>
      </c>
      <c r="J350" s="150" t="n">
        <v>13095.23</v>
      </c>
      <c r="K350" s="150" t="n">
        <v>39.18</v>
      </c>
      <c r="L350" s="150" t="n">
        <v>1791</v>
      </c>
      <c r="M350" s="0" t="n">
        <v>0</v>
      </c>
    </row>
    <row r="351" customFormat="false" ht="15.75" hidden="false" customHeight="false" outlineLevel="0" collapsed="false">
      <c r="A351" s="0" t="s">
        <v>833</v>
      </c>
      <c r="B351" s="150" t="n">
        <v>1675.5744</v>
      </c>
      <c r="C351" s="150" t="n">
        <v>36.3449</v>
      </c>
      <c r="D351" s="150" t="n">
        <v>38.2547</v>
      </c>
      <c r="E351" s="150" t="n">
        <v>40.5924</v>
      </c>
      <c r="F351" s="150" t="n">
        <v>1365.3936</v>
      </c>
      <c r="G351" s="150" t="n">
        <v>35.9016</v>
      </c>
      <c r="H351" s="150" t="n">
        <v>39.384</v>
      </c>
      <c r="I351" s="150" t="n">
        <v>41.4747</v>
      </c>
      <c r="J351" s="150" t="n">
        <v>12869.61</v>
      </c>
      <c r="K351" s="150" t="n">
        <v>38.45</v>
      </c>
      <c r="L351" s="150" t="n">
        <v>1803</v>
      </c>
      <c r="M351" s="0" t="n">
        <v>0</v>
      </c>
    </row>
    <row r="352" customFormat="false" ht="15.75" hidden="false" customHeight="false" outlineLevel="0" collapsed="false">
      <c r="A352" s="0" t="s">
        <v>834</v>
      </c>
      <c r="B352" s="150" t="n">
        <v>886.6304</v>
      </c>
      <c r="C352" s="150" t="n">
        <v>35.1549</v>
      </c>
      <c r="D352" s="150" t="n">
        <v>37.6625</v>
      </c>
      <c r="E352" s="150" t="n">
        <v>39.9926</v>
      </c>
      <c r="F352" s="150" t="n">
        <v>1365.3936</v>
      </c>
      <c r="G352" s="150" t="n">
        <v>35.9016</v>
      </c>
      <c r="H352" s="150" t="n">
        <v>39.384</v>
      </c>
      <c r="I352" s="150" t="n">
        <v>41.4747</v>
      </c>
      <c r="J352" s="150" t="n">
        <v>12851.83</v>
      </c>
      <c r="K352" s="150" t="n">
        <v>37.14</v>
      </c>
      <c r="L352" s="150" t="n">
        <v>1803</v>
      </c>
      <c r="M352" s="0" t="n">
        <v>0</v>
      </c>
    </row>
    <row r="353" customFormat="false" ht="15.75" hidden="false" customHeight="false" outlineLevel="0" collapsed="false">
      <c r="A353" s="0" t="s">
        <v>835</v>
      </c>
      <c r="B353" s="150" t="n">
        <v>19413.5168</v>
      </c>
      <c r="C353" s="150" t="n">
        <v>38.9243</v>
      </c>
      <c r="D353" s="150" t="n">
        <v>43.4339</v>
      </c>
      <c r="E353" s="150" t="n">
        <v>43.7087</v>
      </c>
      <c r="F353" s="150" t="n">
        <v>8440.1984</v>
      </c>
      <c r="G353" s="150" t="n">
        <v>35.7557</v>
      </c>
      <c r="H353" s="150" t="n">
        <v>42.2021</v>
      </c>
      <c r="I353" s="150" t="n">
        <v>43.3258</v>
      </c>
      <c r="J353" s="150" t="n">
        <v>25197.4</v>
      </c>
      <c r="K353" s="150" t="n">
        <v>59.6</v>
      </c>
      <c r="L353" s="150" t="n">
        <v>1804</v>
      </c>
      <c r="M353" s="0" t="n">
        <v>0</v>
      </c>
    </row>
    <row r="354" customFormat="false" ht="15.75" hidden="false" customHeight="false" outlineLevel="0" collapsed="false">
      <c r="A354" s="0" t="s">
        <v>836</v>
      </c>
      <c r="B354" s="150" t="n">
        <v>12653.648</v>
      </c>
      <c r="C354" s="150" t="n">
        <v>37.6273</v>
      </c>
      <c r="D354" s="150" t="n">
        <v>42.5017</v>
      </c>
      <c r="E354" s="150" t="n">
        <v>43.0216</v>
      </c>
      <c r="F354" s="150" t="n">
        <v>8440.1984</v>
      </c>
      <c r="G354" s="150" t="n">
        <v>35.7557</v>
      </c>
      <c r="H354" s="150" t="n">
        <v>42.2021</v>
      </c>
      <c r="I354" s="150" t="n">
        <v>43.3258</v>
      </c>
      <c r="J354" s="150" t="n">
        <v>24191.58</v>
      </c>
      <c r="K354" s="150" t="n">
        <v>55.92</v>
      </c>
      <c r="L354" s="150" t="n">
        <v>1804</v>
      </c>
      <c r="M354" s="0" t="n">
        <v>0</v>
      </c>
    </row>
    <row r="355" customFormat="false" ht="15.75" hidden="false" customHeight="false" outlineLevel="0" collapsed="false">
      <c r="A355" s="0" t="s">
        <v>837</v>
      </c>
      <c r="B355" s="150" t="n">
        <v>7097.0832</v>
      </c>
      <c r="C355" s="150" t="n">
        <v>36.1747</v>
      </c>
      <c r="D355" s="150" t="n">
        <v>41.7663</v>
      </c>
      <c r="E355" s="150" t="n">
        <v>42.4399</v>
      </c>
      <c r="F355" s="150" t="n">
        <v>8440.1984</v>
      </c>
      <c r="G355" s="150" t="n">
        <v>35.7557</v>
      </c>
      <c r="H355" s="150" t="n">
        <v>42.2021</v>
      </c>
      <c r="I355" s="150" t="n">
        <v>43.3258</v>
      </c>
      <c r="J355" s="150" t="n">
        <v>23725.56</v>
      </c>
      <c r="K355" s="150" t="n">
        <v>55.58</v>
      </c>
      <c r="L355" s="150" t="n">
        <v>1805</v>
      </c>
      <c r="M355" s="0" t="n">
        <v>0</v>
      </c>
    </row>
    <row r="356" customFormat="false" ht="15.75" hidden="false" customHeight="false" outlineLevel="0" collapsed="false">
      <c r="A356" s="0" t="s">
        <v>838</v>
      </c>
      <c r="B356" s="150" t="n">
        <v>2957.2784</v>
      </c>
      <c r="C356" s="150" t="n">
        <v>34.8543</v>
      </c>
      <c r="D356" s="150" t="n">
        <v>41.3404</v>
      </c>
      <c r="E356" s="150" t="n">
        <v>42.0742</v>
      </c>
      <c r="F356" s="150" t="n">
        <v>8440.1984</v>
      </c>
      <c r="G356" s="150" t="n">
        <v>35.7557</v>
      </c>
      <c r="H356" s="150" t="n">
        <v>42.2021</v>
      </c>
      <c r="I356" s="150" t="n">
        <v>43.3258</v>
      </c>
      <c r="J356" s="150" t="n">
        <v>23141.69</v>
      </c>
      <c r="K356" s="150" t="n">
        <v>50.81</v>
      </c>
      <c r="L356" s="150" t="n">
        <v>1798</v>
      </c>
      <c r="M356" s="0" t="n">
        <v>0</v>
      </c>
    </row>
    <row r="357" customFormat="false" ht="15.75" hidden="false" customHeight="false" outlineLevel="0" collapsed="false">
      <c r="A357" s="0" t="s">
        <v>839</v>
      </c>
      <c r="B357" s="150" t="n">
        <v>10983.9696</v>
      </c>
      <c r="C357" s="150" t="n">
        <v>36.4899</v>
      </c>
      <c r="D357" s="150" t="n">
        <v>41.9412</v>
      </c>
      <c r="E357" s="150" t="n">
        <v>42.5613</v>
      </c>
      <c r="F357" s="150" t="n">
        <v>5076.8416</v>
      </c>
      <c r="G357" s="150" t="n">
        <v>32.9577</v>
      </c>
      <c r="H357" s="150" t="n">
        <v>40.8229</v>
      </c>
      <c r="I357" s="150" t="n">
        <v>42.061</v>
      </c>
      <c r="J357" s="150" t="n">
        <v>22114.74</v>
      </c>
      <c r="K357" s="150" t="n">
        <v>53.47</v>
      </c>
      <c r="L357" s="150" t="n">
        <v>1799</v>
      </c>
      <c r="M357" s="0" t="n">
        <v>0</v>
      </c>
    </row>
    <row r="358" customFormat="false" ht="15.75" hidden="false" customHeight="false" outlineLevel="0" collapsed="false">
      <c r="A358" s="0" t="s">
        <v>840</v>
      </c>
      <c r="B358" s="150" t="n">
        <v>7209.216</v>
      </c>
      <c r="C358" s="150" t="n">
        <v>35.1269</v>
      </c>
      <c r="D358" s="150" t="n">
        <v>41.2582</v>
      </c>
      <c r="E358" s="150" t="n">
        <v>42.0355</v>
      </c>
      <c r="F358" s="150" t="n">
        <v>5076.8416</v>
      </c>
      <c r="G358" s="150" t="n">
        <v>32.9577</v>
      </c>
      <c r="H358" s="150" t="n">
        <v>40.8229</v>
      </c>
      <c r="I358" s="150" t="n">
        <v>42.061</v>
      </c>
      <c r="J358" s="150" t="n">
        <v>21328.87</v>
      </c>
      <c r="K358" s="150" t="n">
        <v>50.73</v>
      </c>
      <c r="L358" s="150" t="n">
        <v>1803</v>
      </c>
      <c r="M358" s="0" t="n">
        <v>0</v>
      </c>
    </row>
    <row r="359" customFormat="false" ht="15.75" hidden="false" customHeight="false" outlineLevel="0" collapsed="false">
      <c r="A359" s="0" t="s">
        <v>841</v>
      </c>
      <c r="B359" s="150" t="n">
        <v>3721.5808</v>
      </c>
      <c r="C359" s="150" t="n">
        <v>33.5633</v>
      </c>
      <c r="D359" s="150" t="n">
        <v>40.4916</v>
      </c>
      <c r="E359" s="150" t="n">
        <v>41.3783</v>
      </c>
      <c r="F359" s="150" t="n">
        <v>5076.8416</v>
      </c>
      <c r="G359" s="150" t="n">
        <v>32.9577</v>
      </c>
      <c r="H359" s="150" t="n">
        <v>40.8229</v>
      </c>
      <c r="I359" s="150" t="n">
        <v>42.061</v>
      </c>
      <c r="J359" s="150" t="n">
        <v>21222.96</v>
      </c>
      <c r="K359" s="150" t="n">
        <v>51.04</v>
      </c>
      <c r="L359" s="150" t="n">
        <v>1804</v>
      </c>
      <c r="M359" s="0" t="n">
        <v>0</v>
      </c>
    </row>
    <row r="360" customFormat="false" ht="15.75" hidden="false" customHeight="false" outlineLevel="0" collapsed="false">
      <c r="A360" s="0" t="s">
        <v>842</v>
      </c>
      <c r="B360" s="150" t="n">
        <v>1349.0528</v>
      </c>
      <c r="C360" s="150" t="n">
        <v>32.3736</v>
      </c>
      <c r="D360" s="150" t="n">
        <v>40.116</v>
      </c>
      <c r="E360" s="150" t="n">
        <v>41.0217</v>
      </c>
      <c r="F360" s="150" t="n">
        <v>5076.8416</v>
      </c>
      <c r="G360" s="150" t="n">
        <v>32.9577</v>
      </c>
      <c r="H360" s="150" t="n">
        <v>40.8229</v>
      </c>
      <c r="I360" s="150" t="n">
        <v>42.061</v>
      </c>
      <c r="J360" s="150" t="n">
        <v>21320.24</v>
      </c>
      <c r="K360" s="150" t="n">
        <v>50.49</v>
      </c>
      <c r="L360" s="150" t="n">
        <v>1803</v>
      </c>
      <c r="M360" s="0" t="n">
        <v>0</v>
      </c>
    </row>
    <row r="361" customFormat="false" ht="15.75" hidden="false" customHeight="false" outlineLevel="0" collapsed="false">
      <c r="A361" s="0" t="s">
        <v>843</v>
      </c>
      <c r="B361" s="150" t="n">
        <v>2719.2184</v>
      </c>
      <c r="C361" s="150" t="n">
        <v>40.868</v>
      </c>
      <c r="D361" s="150" t="n">
        <v>42.8306</v>
      </c>
      <c r="E361" s="150" t="n">
        <v>44.2975</v>
      </c>
      <c r="F361" s="150" t="n">
        <v>1090.2392</v>
      </c>
      <c r="G361" s="150" t="n">
        <v>39.4056</v>
      </c>
      <c r="H361" s="150" t="n">
        <v>42.0707</v>
      </c>
      <c r="I361" s="150" t="n">
        <v>43.1906</v>
      </c>
      <c r="J361" s="150" t="n">
        <v>15297.77</v>
      </c>
      <c r="K361" s="150" t="n">
        <v>36.29</v>
      </c>
      <c r="L361" s="150" t="n">
        <v>962</v>
      </c>
      <c r="M361" s="0" t="n">
        <v>0</v>
      </c>
    </row>
    <row r="362" customFormat="false" ht="15.75" hidden="false" customHeight="false" outlineLevel="0" collapsed="false">
      <c r="A362" s="0" t="s">
        <v>844</v>
      </c>
      <c r="B362" s="150" t="n">
        <v>1703.6568</v>
      </c>
      <c r="C362" s="150" t="n">
        <v>40.0186</v>
      </c>
      <c r="D362" s="150" t="n">
        <v>42.1306</v>
      </c>
      <c r="E362" s="150" t="n">
        <v>43.372</v>
      </c>
      <c r="F362" s="150" t="n">
        <v>1090.2392</v>
      </c>
      <c r="G362" s="150" t="n">
        <v>39.4056</v>
      </c>
      <c r="H362" s="150" t="n">
        <v>42.0707</v>
      </c>
      <c r="I362" s="150" t="n">
        <v>43.1906</v>
      </c>
      <c r="J362" s="150" t="n">
        <v>14932.92</v>
      </c>
      <c r="K362" s="150" t="n">
        <v>33.68</v>
      </c>
      <c r="L362" s="150" t="n">
        <v>965</v>
      </c>
      <c r="M362" s="0" t="n">
        <v>0</v>
      </c>
    </row>
    <row r="363" customFormat="false" ht="15.75" hidden="false" customHeight="false" outlineLevel="0" collapsed="false">
      <c r="A363" s="0" t="s">
        <v>845</v>
      </c>
      <c r="B363" s="150" t="n">
        <v>873.4296</v>
      </c>
      <c r="C363" s="150" t="n">
        <v>38.9709</v>
      </c>
      <c r="D363" s="150" t="n">
        <v>41.4873</v>
      </c>
      <c r="E363" s="150" t="n">
        <v>42.6165</v>
      </c>
      <c r="F363" s="150" t="n">
        <v>1090.2392</v>
      </c>
      <c r="G363" s="150" t="n">
        <v>39.4056</v>
      </c>
      <c r="H363" s="150" t="n">
        <v>42.0707</v>
      </c>
      <c r="I363" s="150" t="n">
        <v>43.1906</v>
      </c>
      <c r="J363" s="150" t="n">
        <v>15171.74</v>
      </c>
      <c r="K363" s="150" t="n">
        <v>34.05</v>
      </c>
      <c r="L363" s="150" t="n">
        <v>964</v>
      </c>
      <c r="M363" s="0" t="n">
        <v>0</v>
      </c>
    </row>
    <row r="364" customFormat="false" ht="15.75" hidden="false" customHeight="false" outlineLevel="0" collapsed="false">
      <c r="A364" s="0" t="s">
        <v>846</v>
      </c>
      <c r="B364" s="150" t="n">
        <v>331.028</v>
      </c>
      <c r="C364" s="150" t="n">
        <v>38.089</v>
      </c>
      <c r="D364" s="150" t="n">
        <v>41.082</v>
      </c>
      <c r="E364" s="150" t="n">
        <v>42.2029</v>
      </c>
      <c r="F364" s="150" t="n">
        <v>1090.2392</v>
      </c>
      <c r="G364" s="150" t="n">
        <v>39.4056</v>
      </c>
      <c r="H364" s="150" t="n">
        <v>42.0707</v>
      </c>
      <c r="I364" s="150" t="n">
        <v>43.1906</v>
      </c>
      <c r="J364" s="150" t="n">
        <v>15924.08</v>
      </c>
      <c r="K364" s="150" t="n">
        <v>34.42</v>
      </c>
      <c r="L364" s="150" t="n">
        <v>964</v>
      </c>
      <c r="M364" s="0" t="n">
        <v>0</v>
      </c>
    </row>
    <row r="365" customFormat="false" ht="15.75" hidden="false" customHeight="false" outlineLevel="0" collapsed="false">
      <c r="A365" s="0" t="s">
        <v>847</v>
      </c>
      <c r="B365" s="150" t="n">
        <v>1481.0536</v>
      </c>
      <c r="C365" s="150" t="n">
        <v>39.2377</v>
      </c>
      <c r="D365" s="150" t="n">
        <v>41.7063</v>
      </c>
      <c r="E365" s="150" t="n">
        <v>42.8851</v>
      </c>
      <c r="F365" s="150" t="n">
        <v>608.912</v>
      </c>
      <c r="G365" s="150" t="n">
        <v>36.8727</v>
      </c>
      <c r="H365" s="150" t="n">
        <v>40.9473</v>
      </c>
      <c r="I365" s="150" t="n">
        <v>42.2319</v>
      </c>
      <c r="J365" s="150" t="n">
        <v>13472.13</v>
      </c>
      <c r="K365" s="150" t="n">
        <v>33.18</v>
      </c>
      <c r="L365" s="150" t="n">
        <v>966</v>
      </c>
      <c r="M365" s="0" t="n">
        <v>0</v>
      </c>
    </row>
    <row r="366" customFormat="false" ht="15.75" hidden="false" customHeight="false" outlineLevel="0" collapsed="false">
      <c r="A366" s="0" t="s">
        <v>848</v>
      </c>
      <c r="B366" s="150" t="n">
        <v>967.2576</v>
      </c>
      <c r="C366" s="150" t="n">
        <v>38.2434</v>
      </c>
      <c r="D366" s="150" t="n">
        <v>41.2077</v>
      </c>
      <c r="E366" s="150" t="n">
        <v>42.3444</v>
      </c>
      <c r="F366" s="150" t="n">
        <v>608.912</v>
      </c>
      <c r="G366" s="150" t="n">
        <v>36.8727</v>
      </c>
      <c r="H366" s="150" t="n">
        <v>40.9473</v>
      </c>
      <c r="I366" s="150" t="n">
        <v>42.2319</v>
      </c>
      <c r="J366" s="150" t="n">
        <v>13178.83</v>
      </c>
      <c r="K366" s="150" t="n">
        <v>32.86</v>
      </c>
      <c r="L366" s="150" t="n">
        <v>965</v>
      </c>
      <c r="M366" s="0" t="n">
        <v>0</v>
      </c>
    </row>
    <row r="367" customFormat="false" ht="15.75" hidden="false" customHeight="false" outlineLevel="0" collapsed="false">
      <c r="A367" s="0" t="s">
        <v>849</v>
      </c>
      <c r="B367" s="150" t="n">
        <v>490.0088</v>
      </c>
      <c r="C367" s="150" t="n">
        <v>37.0317</v>
      </c>
      <c r="D367" s="150" t="n">
        <v>40.5359</v>
      </c>
      <c r="E367" s="150" t="n">
        <v>41.655</v>
      </c>
      <c r="F367" s="150" t="n">
        <v>608.912</v>
      </c>
      <c r="G367" s="150" t="n">
        <v>36.8727</v>
      </c>
      <c r="H367" s="150" t="n">
        <v>40.9473</v>
      </c>
      <c r="I367" s="150" t="n">
        <v>42.2319</v>
      </c>
      <c r="J367" s="150" t="n">
        <v>13539.86</v>
      </c>
      <c r="K367" s="150" t="n">
        <v>32.47</v>
      </c>
      <c r="L367" s="150" t="n">
        <v>964</v>
      </c>
      <c r="M367" s="0" t="n">
        <v>0</v>
      </c>
    </row>
    <row r="368" customFormat="false" ht="15.75" hidden="false" customHeight="false" outlineLevel="0" collapsed="false">
      <c r="A368" s="0" t="s">
        <v>850</v>
      </c>
      <c r="B368" s="150" t="n">
        <v>167.8576</v>
      </c>
      <c r="C368" s="150" t="n">
        <v>36.0894</v>
      </c>
      <c r="D368" s="150" t="n">
        <v>40.1107</v>
      </c>
      <c r="E368" s="150" t="n">
        <v>41.2528</v>
      </c>
      <c r="F368" s="150" t="n">
        <v>608.912</v>
      </c>
      <c r="G368" s="150" t="n">
        <v>36.8727</v>
      </c>
      <c r="H368" s="150" t="n">
        <v>40.9473</v>
      </c>
      <c r="I368" s="150" t="n">
        <v>42.2319</v>
      </c>
      <c r="J368" s="150" t="n">
        <v>14180.57</v>
      </c>
      <c r="K368" s="150" t="n">
        <v>33.23</v>
      </c>
      <c r="L368" s="150" t="n">
        <v>966</v>
      </c>
      <c r="M368" s="0" t="n">
        <v>0</v>
      </c>
    </row>
    <row r="369" customFormat="false" ht="15.75" hidden="false" customHeight="false" outlineLevel="0" collapsed="false">
      <c r="A369" s="0" t="s">
        <v>851</v>
      </c>
      <c r="B369" s="150" t="n">
        <v>4786.7456</v>
      </c>
      <c r="C369" s="150" t="n">
        <v>39.0177</v>
      </c>
      <c r="D369" s="150" t="n">
        <v>41.5675</v>
      </c>
      <c r="E369" s="150" t="n">
        <v>42.767</v>
      </c>
      <c r="F369" s="150" t="n">
        <v>1300.6744</v>
      </c>
      <c r="G369" s="150" t="n">
        <v>37.7188</v>
      </c>
      <c r="H369" s="150" t="n">
        <v>40.6421</v>
      </c>
      <c r="I369" s="150" t="n">
        <v>42.2704</v>
      </c>
      <c r="J369" s="150" t="n">
        <v>13498.45</v>
      </c>
      <c r="K369" s="150" t="n">
        <v>35.99</v>
      </c>
      <c r="L369" s="150" t="n">
        <v>965</v>
      </c>
      <c r="M369" s="0" t="n">
        <v>0</v>
      </c>
    </row>
    <row r="370" customFormat="false" ht="15.75" hidden="false" customHeight="false" outlineLevel="0" collapsed="false">
      <c r="A370" s="0" t="s">
        <v>852</v>
      </c>
      <c r="B370" s="150" t="n">
        <v>3194.9016</v>
      </c>
      <c r="C370" s="150" t="n">
        <v>37.9504</v>
      </c>
      <c r="D370" s="150" t="n">
        <v>40.7207</v>
      </c>
      <c r="E370" s="150" t="n">
        <v>41.7811</v>
      </c>
      <c r="F370" s="150" t="n">
        <v>1300.6744</v>
      </c>
      <c r="G370" s="150" t="n">
        <v>37.7188</v>
      </c>
      <c r="H370" s="150" t="n">
        <v>40.6421</v>
      </c>
      <c r="I370" s="150" t="n">
        <v>42.2704</v>
      </c>
      <c r="J370" s="150" t="n">
        <v>12643</v>
      </c>
      <c r="K370" s="150" t="n">
        <v>33.02</v>
      </c>
      <c r="L370" s="150" t="n">
        <v>965</v>
      </c>
      <c r="M370" s="0" t="n">
        <v>0</v>
      </c>
    </row>
    <row r="371" customFormat="false" ht="15.75" hidden="false" customHeight="false" outlineLevel="0" collapsed="false">
      <c r="A371" s="0" t="s">
        <v>853</v>
      </c>
      <c r="B371" s="150" t="n">
        <v>2025.276</v>
      </c>
      <c r="C371" s="150" t="n">
        <v>36.8463</v>
      </c>
      <c r="D371" s="150" t="n">
        <v>39.8825</v>
      </c>
      <c r="E371" s="150" t="n">
        <v>40.9061</v>
      </c>
      <c r="F371" s="150" t="n">
        <v>1300.6744</v>
      </c>
      <c r="G371" s="150" t="n">
        <v>37.7188</v>
      </c>
      <c r="H371" s="150" t="n">
        <v>40.6421</v>
      </c>
      <c r="I371" s="150" t="n">
        <v>42.2704</v>
      </c>
      <c r="J371" s="150" t="n">
        <v>12258.77</v>
      </c>
      <c r="K371" s="150" t="n">
        <v>35.69</v>
      </c>
      <c r="L371" s="150" t="n">
        <v>966</v>
      </c>
      <c r="M371" s="0" t="n">
        <v>0</v>
      </c>
    </row>
    <row r="372" customFormat="false" ht="15.75" hidden="false" customHeight="false" outlineLevel="0" collapsed="false">
      <c r="A372" s="0" t="s">
        <v>854</v>
      </c>
      <c r="B372" s="150" t="n">
        <v>1142.576</v>
      </c>
      <c r="C372" s="150" t="n">
        <v>35.6932</v>
      </c>
      <c r="D372" s="150" t="n">
        <v>39.3426</v>
      </c>
      <c r="E372" s="150" t="n">
        <v>40.4226</v>
      </c>
      <c r="F372" s="150" t="n">
        <v>1300.6744</v>
      </c>
      <c r="G372" s="150" t="n">
        <v>37.7188</v>
      </c>
      <c r="H372" s="150" t="n">
        <v>40.6421</v>
      </c>
      <c r="I372" s="150" t="n">
        <v>42.2704</v>
      </c>
      <c r="J372" s="150" t="n">
        <v>11929.6</v>
      </c>
      <c r="K372" s="150" t="n">
        <v>31.47</v>
      </c>
      <c r="L372" s="150" t="n">
        <v>965</v>
      </c>
      <c r="M372" s="0" t="n">
        <v>0</v>
      </c>
    </row>
    <row r="373" customFormat="false" ht="15.75" hidden="false" customHeight="false" outlineLevel="0" collapsed="false">
      <c r="A373" s="0" t="s">
        <v>855</v>
      </c>
      <c r="B373" s="150" t="n">
        <v>2446.312</v>
      </c>
      <c r="C373" s="150" t="n">
        <v>36.9494</v>
      </c>
      <c r="D373" s="150" t="n">
        <v>40.0076</v>
      </c>
      <c r="E373" s="150" t="n">
        <v>41.018</v>
      </c>
      <c r="F373" s="150" t="n">
        <v>727.6192</v>
      </c>
      <c r="G373" s="150" t="n">
        <v>35.1492</v>
      </c>
      <c r="H373" s="150" t="n">
        <v>39.2458</v>
      </c>
      <c r="I373" s="150" t="n">
        <v>41.2044</v>
      </c>
      <c r="J373" s="150" t="n">
        <v>11751.73</v>
      </c>
      <c r="K373" s="150" t="n">
        <v>33.61</v>
      </c>
      <c r="L373" s="150" t="n">
        <v>965</v>
      </c>
      <c r="M373" s="0" t="n">
        <v>0</v>
      </c>
    </row>
    <row r="374" customFormat="false" ht="15.75" hidden="false" customHeight="false" outlineLevel="0" collapsed="false">
      <c r="A374" s="0" t="s">
        <v>856</v>
      </c>
      <c r="B374" s="150" t="n">
        <v>1669.372</v>
      </c>
      <c r="C374" s="150" t="n">
        <v>35.868</v>
      </c>
      <c r="D374" s="150" t="n">
        <v>39.5187</v>
      </c>
      <c r="E374" s="150" t="n">
        <v>40.5495</v>
      </c>
      <c r="F374" s="150" t="n">
        <v>727.6192</v>
      </c>
      <c r="G374" s="150" t="n">
        <v>35.1492</v>
      </c>
      <c r="H374" s="150" t="n">
        <v>39.2458</v>
      </c>
      <c r="I374" s="150" t="n">
        <v>41.2044</v>
      </c>
      <c r="J374" s="150" t="n">
        <v>11285.05</v>
      </c>
      <c r="K374" s="150" t="n">
        <v>32.63</v>
      </c>
      <c r="L374" s="150" t="n">
        <v>965</v>
      </c>
      <c r="M374" s="0" t="n">
        <v>0</v>
      </c>
    </row>
    <row r="375" customFormat="false" ht="15.75" hidden="false" customHeight="false" outlineLevel="0" collapsed="false">
      <c r="A375" s="0" t="s">
        <v>857</v>
      </c>
      <c r="B375" s="150" t="n">
        <v>1006.8928</v>
      </c>
      <c r="C375" s="150" t="n">
        <v>34.7018</v>
      </c>
      <c r="D375" s="150" t="n">
        <v>38.6294</v>
      </c>
      <c r="E375" s="150" t="n">
        <v>39.7777</v>
      </c>
      <c r="F375" s="150" t="n">
        <v>727.6192</v>
      </c>
      <c r="G375" s="150" t="n">
        <v>35.1492</v>
      </c>
      <c r="H375" s="150" t="n">
        <v>39.2458</v>
      </c>
      <c r="I375" s="150" t="n">
        <v>41.2044</v>
      </c>
      <c r="J375" s="150" t="n">
        <v>11029.24</v>
      </c>
      <c r="K375" s="150" t="n">
        <v>31.23</v>
      </c>
      <c r="L375" s="150" t="n">
        <v>940</v>
      </c>
      <c r="M375" s="0" t="n">
        <v>0</v>
      </c>
    </row>
    <row r="376" customFormat="false" ht="15.75" hidden="false" customHeight="false" outlineLevel="0" collapsed="false">
      <c r="A376" s="0" t="s">
        <v>858</v>
      </c>
      <c r="B376" s="150" t="n">
        <v>503.2224</v>
      </c>
      <c r="C376" s="150" t="n">
        <v>33.5739</v>
      </c>
      <c r="D376" s="150" t="n">
        <v>37.9508</v>
      </c>
      <c r="E376" s="150" t="n">
        <v>39.2806</v>
      </c>
      <c r="F376" s="150" t="n">
        <v>727.6192</v>
      </c>
      <c r="G376" s="150" t="n">
        <v>35.1492</v>
      </c>
      <c r="H376" s="150" t="n">
        <v>39.2458</v>
      </c>
      <c r="I376" s="150" t="n">
        <v>41.2044</v>
      </c>
      <c r="J376" s="150" t="n">
        <v>11114.96</v>
      </c>
      <c r="K376" s="150" t="n">
        <v>32.52</v>
      </c>
      <c r="L376" s="150" t="n">
        <v>965</v>
      </c>
      <c r="M376" s="0" t="n">
        <v>0</v>
      </c>
    </row>
    <row r="377" customFormat="false" ht="15.75" hidden="false" customHeight="false" outlineLevel="0" collapsed="false">
      <c r="A377" s="0" t="s">
        <v>859</v>
      </c>
      <c r="B377" s="150" t="n">
        <v>9296.5032</v>
      </c>
      <c r="C377" s="150" t="n">
        <v>37.8001</v>
      </c>
      <c r="D377" s="150" t="n">
        <v>39.5848</v>
      </c>
      <c r="E377" s="150" t="n">
        <v>42.7709</v>
      </c>
      <c r="F377" s="150" t="n">
        <v>2408.8168</v>
      </c>
      <c r="G377" s="150" t="n">
        <v>38.2717</v>
      </c>
      <c r="H377" s="150" t="n">
        <v>41.1562</v>
      </c>
      <c r="I377" s="150" t="n">
        <v>41.9993</v>
      </c>
      <c r="J377" s="150" t="n">
        <v>31277.18</v>
      </c>
      <c r="K377" s="150" t="n">
        <v>71.32</v>
      </c>
      <c r="L377" s="150" t="n">
        <v>966</v>
      </c>
      <c r="M377" s="0" t="n">
        <v>0</v>
      </c>
    </row>
    <row r="378" customFormat="false" ht="15.75" hidden="false" customHeight="false" outlineLevel="0" collapsed="false">
      <c r="A378" s="0" t="s">
        <v>860</v>
      </c>
      <c r="B378" s="150" t="n">
        <v>5633.812</v>
      </c>
      <c r="C378" s="150" t="n">
        <v>37.1403</v>
      </c>
      <c r="D378" s="150" t="n">
        <v>39.1763</v>
      </c>
      <c r="E378" s="150" t="n">
        <v>42.0115</v>
      </c>
      <c r="F378" s="150" t="n">
        <v>2408.8168</v>
      </c>
      <c r="G378" s="150" t="n">
        <v>38.2717</v>
      </c>
      <c r="H378" s="150" t="n">
        <v>41.1562</v>
      </c>
      <c r="I378" s="150" t="n">
        <v>41.9993</v>
      </c>
      <c r="J378" s="150" t="n">
        <v>29243.5</v>
      </c>
      <c r="K378" s="150" t="n">
        <v>72.89</v>
      </c>
      <c r="L378" s="150" t="n">
        <v>965</v>
      </c>
      <c r="M378" s="0" t="n">
        <v>0</v>
      </c>
    </row>
    <row r="379" customFormat="false" ht="15.75" hidden="false" customHeight="false" outlineLevel="0" collapsed="false">
      <c r="A379" s="0" t="s">
        <v>861</v>
      </c>
      <c r="B379" s="150" t="n">
        <v>3348.9496</v>
      </c>
      <c r="C379" s="150" t="n">
        <v>36.3608</v>
      </c>
      <c r="D379" s="150" t="n">
        <v>38.7819</v>
      </c>
      <c r="E379" s="150" t="n">
        <v>41.252</v>
      </c>
      <c r="F379" s="150" t="n">
        <v>2408.8168</v>
      </c>
      <c r="G379" s="150" t="n">
        <v>38.2717</v>
      </c>
      <c r="H379" s="150" t="n">
        <v>41.1562</v>
      </c>
      <c r="I379" s="150" t="n">
        <v>41.9993</v>
      </c>
      <c r="J379" s="150" t="n">
        <v>27811.12</v>
      </c>
      <c r="K379" s="150" t="n">
        <v>66.22</v>
      </c>
      <c r="L379" s="150" t="n">
        <v>965</v>
      </c>
      <c r="M379" s="0" t="n">
        <v>0</v>
      </c>
    </row>
    <row r="380" customFormat="false" ht="15.75" hidden="false" customHeight="false" outlineLevel="0" collapsed="false">
      <c r="A380" s="0" t="s">
        <v>862</v>
      </c>
      <c r="B380" s="150" t="n">
        <v>1842.0152</v>
      </c>
      <c r="C380" s="150" t="n">
        <v>35.5305</v>
      </c>
      <c r="D380" s="150" t="n">
        <v>38.518</v>
      </c>
      <c r="E380" s="150" t="n">
        <v>40.7726</v>
      </c>
      <c r="F380" s="150" t="n">
        <v>2408.8168</v>
      </c>
      <c r="G380" s="150" t="n">
        <v>38.2717</v>
      </c>
      <c r="H380" s="150" t="n">
        <v>41.1562</v>
      </c>
      <c r="I380" s="150" t="n">
        <v>41.9993</v>
      </c>
      <c r="J380" s="150" t="n">
        <v>27287.81</v>
      </c>
      <c r="K380" s="150" t="n">
        <v>66.59</v>
      </c>
      <c r="L380" s="150" t="n">
        <v>964</v>
      </c>
      <c r="M380" s="0" t="n">
        <v>0</v>
      </c>
    </row>
    <row r="381" customFormat="false" ht="15.75" hidden="false" customHeight="false" outlineLevel="0" collapsed="false">
      <c r="A381" s="0" t="s">
        <v>863</v>
      </c>
      <c r="B381" s="150" t="n">
        <v>4201.3712</v>
      </c>
      <c r="C381" s="150" t="n">
        <v>36.4583</v>
      </c>
      <c r="D381" s="150" t="n">
        <v>38.8378</v>
      </c>
      <c r="E381" s="150" t="n">
        <v>41.3931</v>
      </c>
      <c r="F381" s="150" t="n">
        <v>1399.5776</v>
      </c>
      <c r="G381" s="150" t="n">
        <v>35.7138</v>
      </c>
      <c r="H381" s="150" t="n">
        <v>39.9592</v>
      </c>
      <c r="I381" s="150" t="n">
        <v>40.4231</v>
      </c>
      <c r="J381" s="150" t="n">
        <v>26799.38</v>
      </c>
      <c r="K381" s="150" t="n">
        <v>67.7</v>
      </c>
      <c r="L381" s="150" t="n">
        <v>965</v>
      </c>
      <c r="M381" s="0" t="n">
        <v>0</v>
      </c>
    </row>
    <row r="382" customFormat="false" ht="15.75" hidden="false" customHeight="false" outlineLevel="0" collapsed="false">
      <c r="A382" s="0" t="s">
        <v>864</v>
      </c>
      <c r="B382" s="150" t="n">
        <v>2847.744</v>
      </c>
      <c r="C382" s="150" t="n">
        <v>35.6595</v>
      </c>
      <c r="D382" s="150" t="n">
        <v>38.5581</v>
      </c>
      <c r="E382" s="150" t="n">
        <v>40.8624</v>
      </c>
      <c r="F382" s="150" t="n">
        <v>1399.5776</v>
      </c>
      <c r="G382" s="150" t="n">
        <v>35.7138</v>
      </c>
      <c r="H382" s="150" t="n">
        <v>39.9592</v>
      </c>
      <c r="I382" s="150" t="n">
        <v>40.4231</v>
      </c>
      <c r="J382" s="150" t="n">
        <v>25776.19</v>
      </c>
      <c r="K382" s="150" t="n">
        <v>67.28</v>
      </c>
      <c r="L382" s="150" t="n">
        <v>966</v>
      </c>
      <c r="M382" s="0" t="n">
        <v>0</v>
      </c>
    </row>
    <row r="383" customFormat="false" ht="15.75" hidden="false" customHeight="false" outlineLevel="0" collapsed="false">
      <c r="A383" s="0" t="s">
        <v>865</v>
      </c>
      <c r="B383" s="150" t="n">
        <v>1732.8208</v>
      </c>
      <c r="C383" s="150" t="n">
        <v>34.711</v>
      </c>
      <c r="D383" s="150" t="n">
        <v>38.0746</v>
      </c>
      <c r="E383" s="150" t="n">
        <v>40.0188</v>
      </c>
      <c r="F383" s="150" t="n">
        <v>1399.5776</v>
      </c>
      <c r="G383" s="150" t="n">
        <v>35.7138</v>
      </c>
      <c r="H383" s="150" t="n">
        <v>39.9592</v>
      </c>
      <c r="I383" s="150" t="n">
        <v>40.4231</v>
      </c>
      <c r="J383" s="150" t="n">
        <v>25164.66</v>
      </c>
      <c r="K383" s="150" t="n">
        <v>63.2</v>
      </c>
      <c r="L383" s="150" t="n">
        <v>964</v>
      </c>
      <c r="M383" s="0" t="n">
        <v>0</v>
      </c>
    </row>
    <row r="384" customFormat="false" ht="15.75" hidden="false" customHeight="false" outlineLevel="0" collapsed="false">
      <c r="A384" s="0" t="s">
        <v>866</v>
      </c>
      <c r="B384" s="150" t="n">
        <v>924.2928</v>
      </c>
      <c r="C384" s="150" t="n">
        <v>33.7805</v>
      </c>
      <c r="D384" s="150" t="n">
        <v>37.7019</v>
      </c>
      <c r="E384" s="150" t="n">
        <v>39.3939</v>
      </c>
      <c r="F384" s="150" t="n">
        <v>1399.5776</v>
      </c>
      <c r="G384" s="150" t="n">
        <v>35.7138</v>
      </c>
      <c r="H384" s="150" t="n">
        <v>39.9592</v>
      </c>
      <c r="I384" s="150" t="n">
        <v>40.4231</v>
      </c>
      <c r="J384" s="150" t="n">
        <v>25071.32</v>
      </c>
      <c r="K384" s="150" t="n">
        <v>65.07</v>
      </c>
      <c r="L384" s="150" t="n">
        <v>964</v>
      </c>
      <c r="M384" s="0" t="n">
        <v>0</v>
      </c>
    </row>
    <row r="385" customFormat="false" ht="15.75" hidden="false" customHeight="false" outlineLevel="0" collapsed="false">
      <c r="A385" s="0" t="s">
        <v>867</v>
      </c>
      <c r="B385" s="150" t="n">
        <v>9321.2192</v>
      </c>
      <c r="C385" s="150" t="n">
        <v>38.4363</v>
      </c>
      <c r="D385" s="150" t="n">
        <v>43.1323</v>
      </c>
      <c r="E385" s="150" t="n">
        <v>43.9678</v>
      </c>
      <c r="F385" s="150" t="n">
        <v>2551.0144</v>
      </c>
      <c r="G385" s="150" t="n">
        <v>39.1069</v>
      </c>
      <c r="H385" s="150" t="n">
        <v>43.5038</v>
      </c>
      <c r="I385" s="150" t="n">
        <v>42.6752</v>
      </c>
      <c r="J385" s="150" t="n">
        <v>37366.26</v>
      </c>
      <c r="K385" s="150" t="n">
        <v>76.84</v>
      </c>
      <c r="L385" s="150" t="n">
        <v>968</v>
      </c>
      <c r="M385" s="0" t="n">
        <v>0</v>
      </c>
    </row>
    <row r="386" customFormat="false" ht="15.75" hidden="false" customHeight="false" outlineLevel="0" collapsed="false">
      <c r="A386" s="0" t="s">
        <v>868</v>
      </c>
      <c r="B386" s="150" t="n">
        <v>5715.1792</v>
      </c>
      <c r="C386" s="150" t="n">
        <v>37.7487</v>
      </c>
      <c r="D386" s="150" t="n">
        <v>42.5257</v>
      </c>
      <c r="E386" s="150" t="n">
        <v>43.0458</v>
      </c>
      <c r="F386" s="150" t="n">
        <v>2551.0144</v>
      </c>
      <c r="G386" s="150" t="n">
        <v>39.1069</v>
      </c>
      <c r="H386" s="150" t="n">
        <v>43.5038</v>
      </c>
      <c r="I386" s="150" t="n">
        <v>42.6752</v>
      </c>
      <c r="J386" s="150" t="n">
        <v>35298.68</v>
      </c>
      <c r="K386" s="150" t="n">
        <v>74.18</v>
      </c>
      <c r="L386" s="150" t="n">
        <v>966</v>
      </c>
      <c r="M386" s="0" t="n">
        <v>0</v>
      </c>
    </row>
    <row r="387" customFormat="false" ht="15.75" hidden="false" customHeight="false" outlineLevel="0" collapsed="false">
      <c r="A387" s="0" t="s">
        <v>869</v>
      </c>
      <c r="B387" s="150" t="n">
        <v>3311.864</v>
      </c>
      <c r="C387" s="150" t="n">
        <v>36.9696</v>
      </c>
      <c r="D387" s="150" t="n">
        <v>41.9474</v>
      </c>
      <c r="E387" s="150" t="n">
        <v>42.1386</v>
      </c>
      <c r="F387" s="150" t="n">
        <v>2551.0144</v>
      </c>
      <c r="G387" s="150" t="n">
        <v>39.1069</v>
      </c>
      <c r="H387" s="150" t="n">
        <v>43.5038</v>
      </c>
      <c r="I387" s="150" t="n">
        <v>42.6752</v>
      </c>
      <c r="J387" s="150" t="n">
        <v>34273.34</v>
      </c>
      <c r="K387" s="150" t="n">
        <v>73.62</v>
      </c>
      <c r="L387" s="150" t="n">
        <v>965</v>
      </c>
      <c r="M387" s="0" t="n">
        <v>0</v>
      </c>
    </row>
    <row r="388" customFormat="false" ht="15.75" hidden="false" customHeight="false" outlineLevel="0" collapsed="false">
      <c r="A388" s="0" t="s">
        <v>870</v>
      </c>
      <c r="B388" s="150" t="n">
        <v>1728.4208</v>
      </c>
      <c r="C388" s="150" t="n">
        <v>36.2032</v>
      </c>
      <c r="D388" s="150" t="n">
        <v>41.5454</v>
      </c>
      <c r="E388" s="150" t="n">
        <v>41.4498</v>
      </c>
      <c r="F388" s="150" t="n">
        <v>2551.0144</v>
      </c>
      <c r="G388" s="150" t="n">
        <v>39.1069</v>
      </c>
      <c r="H388" s="150" t="n">
        <v>43.5038</v>
      </c>
      <c r="I388" s="150" t="n">
        <v>42.6752</v>
      </c>
      <c r="J388" s="150" t="n">
        <v>33763.72</v>
      </c>
      <c r="K388" s="150" t="n">
        <v>68.84</v>
      </c>
      <c r="L388" s="150" t="n">
        <v>964</v>
      </c>
      <c r="M388" s="0" t="n">
        <v>0</v>
      </c>
    </row>
    <row r="389" customFormat="false" ht="15.75" hidden="false" customHeight="false" outlineLevel="0" collapsed="false">
      <c r="A389" s="0" t="s">
        <v>871</v>
      </c>
      <c r="B389" s="150" t="n">
        <v>4445.856</v>
      </c>
      <c r="C389" s="150" t="n">
        <v>37.1009</v>
      </c>
      <c r="D389" s="150" t="n">
        <v>42.0873</v>
      </c>
      <c r="E389" s="150" t="n">
        <v>42.4178</v>
      </c>
      <c r="F389" s="150" t="n">
        <v>1470.4144</v>
      </c>
      <c r="G389" s="150" t="n">
        <v>36.6152</v>
      </c>
      <c r="H389" s="150" t="n">
        <v>42.1165</v>
      </c>
      <c r="I389" s="150" t="n">
        <v>40.929</v>
      </c>
      <c r="J389" s="150" t="n">
        <v>32275.21</v>
      </c>
      <c r="K389" s="150" t="n">
        <v>71.08</v>
      </c>
      <c r="L389" s="150" t="n">
        <v>964</v>
      </c>
      <c r="M389" s="0" t="n">
        <v>0</v>
      </c>
    </row>
    <row r="390" customFormat="false" ht="15.75" hidden="false" customHeight="false" outlineLevel="0" collapsed="false">
      <c r="A390" s="0" t="s">
        <v>872</v>
      </c>
      <c r="B390" s="150" t="n">
        <v>2932.2512</v>
      </c>
      <c r="C390" s="150" t="n">
        <v>36.317</v>
      </c>
      <c r="D390" s="150" t="n">
        <v>41.5854</v>
      </c>
      <c r="E390" s="150" t="n">
        <v>41.6027</v>
      </c>
      <c r="F390" s="150" t="n">
        <v>1470.4144</v>
      </c>
      <c r="G390" s="150" t="n">
        <v>36.6152</v>
      </c>
      <c r="H390" s="150" t="n">
        <v>42.1165</v>
      </c>
      <c r="I390" s="150" t="n">
        <v>40.929</v>
      </c>
      <c r="J390" s="150" t="n">
        <v>31215.59</v>
      </c>
      <c r="K390" s="150" t="n">
        <v>66.62</v>
      </c>
      <c r="L390" s="150" t="n">
        <v>967</v>
      </c>
      <c r="M390" s="0" t="n">
        <v>0</v>
      </c>
    </row>
    <row r="391" customFormat="false" ht="15.75" hidden="false" customHeight="false" outlineLevel="0" collapsed="false">
      <c r="A391" s="0" t="s">
        <v>873</v>
      </c>
      <c r="B391" s="150" t="n">
        <v>1680.524</v>
      </c>
      <c r="C391" s="150" t="n">
        <v>35.3801</v>
      </c>
      <c r="D391" s="150" t="n">
        <v>40.9096</v>
      </c>
      <c r="E391" s="150" t="n">
        <v>40.6273</v>
      </c>
      <c r="F391" s="150" t="n">
        <v>1470.4144</v>
      </c>
      <c r="G391" s="150" t="n">
        <v>36.6152</v>
      </c>
      <c r="H391" s="150" t="n">
        <v>42.1165</v>
      </c>
      <c r="I391" s="150" t="n">
        <v>40.929</v>
      </c>
      <c r="J391" s="150" t="n">
        <v>30714.97</v>
      </c>
      <c r="K391" s="150" t="n">
        <v>71.21</v>
      </c>
      <c r="L391" s="150" t="n">
        <v>965</v>
      </c>
      <c r="M391" s="0" t="n">
        <v>0</v>
      </c>
    </row>
    <row r="392" customFormat="false" ht="15.75" hidden="false" customHeight="false" outlineLevel="0" collapsed="false">
      <c r="A392" s="0" t="s">
        <v>874</v>
      </c>
      <c r="B392" s="150" t="n">
        <v>852.0504</v>
      </c>
      <c r="C392" s="150" t="n">
        <v>34.5605</v>
      </c>
      <c r="D392" s="150" t="n">
        <v>40.4996</v>
      </c>
      <c r="E392" s="150" t="n">
        <v>40.0323</v>
      </c>
      <c r="F392" s="150" t="n">
        <v>1470.4144</v>
      </c>
      <c r="G392" s="150" t="n">
        <v>36.6152</v>
      </c>
      <c r="H392" s="150" t="n">
        <v>42.1165</v>
      </c>
      <c r="I392" s="150" t="n">
        <v>40.929</v>
      </c>
      <c r="J392" s="150" t="n">
        <v>30982.97</v>
      </c>
      <c r="K392" s="150" t="n">
        <v>68.79</v>
      </c>
      <c r="L392" s="150" t="n">
        <v>965</v>
      </c>
      <c r="M392" s="0" t="n">
        <v>0</v>
      </c>
    </row>
    <row r="393" customFormat="false" ht="15.75" hidden="false" customHeight="false" outlineLevel="0" collapsed="false">
      <c r="A393" s="0" t="s">
        <v>875</v>
      </c>
      <c r="B393" s="150" t="n">
        <v>18805.1784</v>
      </c>
      <c r="C393" s="150" t="n">
        <v>36.2973</v>
      </c>
      <c r="D393" s="150" t="n">
        <v>41.4789</v>
      </c>
      <c r="E393" s="150" t="n">
        <v>43.7056</v>
      </c>
      <c r="F393" s="150" t="n">
        <v>1685.0304</v>
      </c>
      <c r="G393" s="150" t="n">
        <v>38.1152</v>
      </c>
      <c r="H393" s="150" t="n">
        <v>42.5909</v>
      </c>
      <c r="I393" s="150" t="n">
        <v>44.7519</v>
      </c>
      <c r="J393" s="150" t="n">
        <v>38018.77</v>
      </c>
      <c r="K393" s="150" t="n">
        <v>97.32</v>
      </c>
      <c r="L393" s="150" t="n">
        <v>967</v>
      </c>
      <c r="M393" s="0" t="n">
        <v>0</v>
      </c>
    </row>
    <row r="394" customFormat="false" ht="15.75" hidden="false" customHeight="false" outlineLevel="0" collapsed="false">
      <c r="A394" s="0" t="s">
        <v>876</v>
      </c>
      <c r="B394" s="150" t="n">
        <v>9318.4576</v>
      </c>
      <c r="C394" s="150" t="n">
        <v>35.5595</v>
      </c>
      <c r="D394" s="150" t="n">
        <v>40.9524</v>
      </c>
      <c r="E394" s="150" t="n">
        <v>43.2363</v>
      </c>
      <c r="F394" s="150" t="n">
        <v>1685.0304</v>
      </c>
      <c r="G394" s="150" t="n">
        <v>38.1152</v>
      </c>
      <c r="H394" s="150" t="n">
        <v>42.5909</v>
      </c>
      <c r="I394" s="150" t="n">
        <v>44.7519</v>
      </c>
      <c r="J394" s="150" t="n">
        <v>33300.23</v>
      </c>
      <c r="K394" s="150" t="n">
        <v>90.7</v>
      </c>
      <c r="L394" s="150" t="n">
        <v>968</v>
      </c>
      <c r="M394" s="0" t="n">
        <v>0</v>
      </c>
    </row>
    <row r="395" customFormat="false" ht="15.75" hidden="false" customHeight="false" outlineLevel="0" collapsed="false">
      <c r="A395" s="0" t="s">
        <v>877</v>
      </c>
      <c r="B395" s="150" t="n">
        <v>4946.5104</v>
      </c>
      <c r="C395" s="150" t="n">
        <v>35.01</v>
      </c>
      <c r="D395" s="150" t="n">
        <v>40.4121</v>
      </c>
      <c r="E395" s="150" t="n">
        <v>42.7872</v>
      </c>
      <c r="F395" s="150" t="n">
        <v>1685.0304</v>
      </c>
      <c r="G395" s="150" t="n">
        <v>38.1152</v>
      </c>
      <c r="H395" s="150" t="n">
        <v>42.5909</v>
      </c>
      <c r="I395" s="150" t="n">
        <v>44.7519</v>
      </c>
      <c r="J395" s="150" t="n">
        <v>30218.87</v>
      </c>
      <c r="K395" s="150" t="n">
        <v>79.86</v>
      </c>
      <c r="L395" s="150" t="n">
        <v>965</v>
      </c>
      <c r="M395" s="0" t="n">
        <v>0</v>
      </c>
    </row>
    <row r="396" customFormat="false" ht="15.75" hidden="false" customHeight="false" outlineLevel="0" collapsed="false">
      <c r="A396" s="0" t="s">
        <v>878</v>
      </c>
      <c r="B396" s="150" t="n">
        <v>2785.2912</v>
      </c>
      <c r="C396" s="150" t="n">
        <v>34.4365</v>
      </c>
      <c r="D396" s="150" t="n">
        <v>40.1</v>
      </c>
      <c r="E396" s="150" t="n">
        <v>42.5444</v>
      </c>
      <c r="F396" s="150" t="n">
        <v>1685.0304</v>
      </c>
      <c r="G396" s="150" t="n">
        <v>38.1152</v>
      </c>
      <c r="H396" s="150" t="n">
        <v>42.5909</v>
      </c>
      <c r="I396" s="150" t="n">
        <v>44.7519</v>
      </c>
      <c r="J396" s="150" t="n">
        <v>28548.89</v>
      </c>
      <c r="K396" s="150" t="n">
        <v>77.41</v>
      </c>
      <c r="L396" s="150" t="n">
        <v>964</v>
      </c>
      <c r="M396" s="0" t="n">
        <v>0</v>
      </c>
    </row>
    <row r="397" customFormat="false" ht="15.75" hidden="false" customHeight="false" outlineLevel="0" collapsed="false">
      <c r="A397" s="0" t="s">
        <v>879</v>
      </c>
      <c r="B397" s="150" t="n">
        <v>5227.8768</v>
      </c>
      <c r="C397" s="150" t="n">
        <v>35.0227</v>
      </c>
      <c r="D397" s="150" t="n">
        <v>40.4663</v>
      </c>
      <c r="E397" s="150" t="n">
        <v>42.8292</v>
      </c>
      <c r="F397" s="150" t="n">
        <v>905.8984</v>
      </c>
      <c r="G397" s="150" t="n">
        <v>35.8367</v>
      </c>
      <c r="H397" s="150" t="n">
        <v>41.3519</v>
      </c>
      <c r="I397" s="150" t="n">
        <v>43.5718</v>
      </c>
      <c r="J397" s="150" t="n">
        <v>29633.39</v>
      </c>
      <c r="K397" s="150" t="n">
        <v>78.31</v>
      </c>
      <c r="L397" s="150" t="n">
        <v>963</v>
      </c>
      <c r="M397" s="0" t="n">
        <v>0</v>
      </c>
    </row>
    <row r="398" customFormat="false" ht="15.75" hidden="false" customHeight="false" outlineLevel="0" collapsed="false">
      <c r="A398" s="0" t="s">
        <v>880</v>
      </c>
      <c r="B398" s="150" t="n">
        <v>3127.7936</v>
      </c>
      <c r="C398" s="150" t="n">
        <v>34.4683</v>
      </c>
      <c r="D398" s="150" t="n">
        <v>40.1577</v>
      </c>
      <c r="E398" s="150" t="n">
        <v>42.5793</v>
      </c>
      <c r="F398" s="150" t="n">
        <v>905.8984</v>
      </c>
      <c r="G398" s="150" t="n">
        <v>35.8367</v>
      </c>
      <c r="H398" s="150" t="n">
        <v>41.3519</v>
      </c>
      <c r="I398" s="150" t="n">
        <v>43.5718</v>
      </c>
      <c r="J398" s="150" t="n">
        <v>27935.44</v>
      </c>
      <c r="K398" s="150" t="n">
        <v>75.32</v>
      </c>
      <c r="L398" s="150" t="n">
        <v>966</v>
      </c>
      <c r="M398" s="0" t="n">
        <v>0</v>
      </c>
    </row>
    <row r="399" customFormat="false" ht="15.75" hidden="false" customHeight="false" outlineLevel="0" collapsed="false">
      <c r="A399" s="0" t="s">
        <v>881</v>
      </c>
      <c r="B399" s="150" t="n">
        <v>1916.8072</v>
      </c>
      <c r="C399" s="150" t="n">
        <v>33.801</v>
      </c>
      <c r="D399" s="150" t="n">
        <v>39.5064</v>
      </c>
      <c r="E399" s="150" t="n">
        <v>42.0218</v>
      </c>
      <c r="F399" s="150" t="n">
        <v>905.8984</v>
      </c>
      <c r="G399" s="150" t="n">
        <v>35.8367</v>
      </c>
      <c r="H399" s="150" t="n">
        <v>41.3519</v>
      </c>
      <c r="I399" s="150" t="n">
        <v>43.5718</v>
      </c>
      <c r="J399" s="150" t="n">
        <v>26980.02</v>
      </c>
      <c r="K399" s="150" t="n">
        <v>73.02</v>
      </c>
      <c r="L399" s="150" t="n">
        <v>962</v>
      </c>
      <c r="M399" s="0" t="n">
        <v>0</v>
      </c>
    </row>
    <row r="400" customFormat="false" ht="15.75" hidden="false" customHeight="false" outlineLevel="0" collapsed="false">
      <c r="A400" s="0" t="s">
        <v>882</v>
      </c>
      <c r="B400" s="150" t="n">
        <v>1162.864</v>
      </c>
      <c r="C400" s="150" t="n">
        <v>33.0379</v>
      </c>
      <c r="D400" s="150" t="n">
        <v>39.0293</v>
      </c>
      <c r="E400" s="150" t="n">
        <v>41.6234</v>
      </c>
      <c r="F400" s="150" t="n">
        <v>905.8984</v>
      </c>
      <c r="G400" s="150" t="n">
        <v>35.8367</v>
      </c>
      <c r="H400" s="150" t="n">
        <v>41.3519</v>
      </c>
      <c r="I400" s="150" t="n">
        <v>43.5718</v>
      </c>
      <c r="J400" s="150" t="n">
        <v>26110.04</v>
      </c>
      <c r="K400" s="150" t="n">
        <v>70.56</v>
      </c>
      <c r="L400" s="150" t="n">
        <v>967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83</v>
      </c>
      <c r="B1" s="150" t="n">
        <v>9052.72</v>
      </c>
      <c r="C1" s="150" t="n">
        <v>41.8814</v>
      </c>
      <c r="D1" s="150" t="n">
        <v>43.5199</v>
      </c>
      <c r="E1" s="150" t="n">
        <v>44.8198</v>
      </c>
      <c r="F1" s="150" t="n">
        <v>8499.4032</v>
      </c>
      <c r="G1" s="150" t="n">
        <v>41.8295</v>
      </c>
      <c r="H1" s="150" t="n">
        <v>42.639</v>
      </c>
      <c r="I1" s="150" t="n">
        <v>43.3739</v>
      </c>
      <c r="J1" s="150" t="n">
        <v>5629.42</v>
      </c>
      <c r="K1" s="150" t="n">
        <v>55.91</v>
      </c>
      <c r="L1" s="150" t="n">
        <v>269</v>
      </c>
      <c r="M1" s="0" t="n">
        <v>0</v>
      </c>
    </row>
    <row r="2" customFormat="false" ht="15.75" hidden="false" customHeight="false" outlineLevel="0" collapsed="false">
      <c r="A2" s="0" t="s">
        <v>484</v>
      </c>
      <c r="B2" s="150" t="n">
        <v>4879.7072</v>
      </c>
      <c r="C2" s="150" t="n">
        <v>41.0823</v>
      </c>
      <c r="D2" s="150" t="n">
        <v>42.7166</v>
      </c>
      <c r="E2" s="150" t="n">
        <v>43.8528</v>
      </c>
      <c r="F2" s="150" t="n">
        <v>8499.4032</v>
      </c>
      <c r="G2" s="150" t="n">
        <v>41.8295</v>
      </c>
      <c r="H2" s="150" t="n">
        <v>42.639</v>
      </c>
      <c r="I2" s="150" t="n">
        <v>43.3739</v>
      </c>
      <c r="J2" s="150" t="n">
        <v>5296.11</v>
      </c>
      <c r="K2" s="150" t="n">
        <v>53.9</v>
      </c>
      <c r="L2" s="150" t="n">
        <v>271</v>
      </c>
      <c r="M2" s="0" t="n">
        <v>0</v>
      </c>
    </row>
    <row r="3" customFormat="false" ht="15.75" hidden="false" customHeight="false" outlineLevel="0" collapsed="false">
      <c r="A3" s="0" t="s">
        <v>485</v>
      </c>
      <c r="B3" s="150" t="n">
        <v>1671.776</v>
      </c>
      <c r="C3" s="150" t="n">
        <v>40.3023</v>
      </c>
      <c r="D3" s="150" t="n">
        <v>42.0372</v>
      </c>
      <c r="E3" s="150" t="n">
        <v>43.0509</v>
      </c>
      <c r="F3" s="150" t="n">
        <v>8499.4032</v>
      </c>
      <c r="G3" s="150" t="n">
        <v>41.8295</v>
      </c>
      <c r="H3" s="150" t="n">
        <v>42.639</v>
      </c>
      <c r="I3" s="150" t="n">
        <v>43.3739</v>
      </c>
      <c r="J3" s="150" t="n">
        <v>5093.64</v>
      </c>
      <c r="K3" s="150" t="n">
        <v>53.91</v>
      </c>
      <c r="L3" s="150" t="n">
        <v>260</v>
      </c>
      <c r="M3" s="0" t="n">
        <v>0</v>
      </c>
    </row>
    <row r="4" customFormat="false" ht="15.75" hidden="false" customHeight="false" outlineLevel="0" collapsed="false">
      <c r="A4" s="0" t="s">
        <v>486</v>
      </c>
      <c r="B4" s="150" t="n">
        <v>368.4584</v>
      </c>
      <c r="C4" s="150" t="n">
        <v>39.9087</v>
      </c>
      <c r="D4" s="150" t="n">
        <v>41.8035</v>
      </c>
      <c r="E4" s="150" t="n">
        <v>42.7413</v>
      </c>
      <c r="F4" s="150" t="n">
        <v>8499.4032</v>
      </c>
      <c r="G4" s="150" t="n">
        <v>41.8295</v>
      </c>
      <c r="H4" s="150" t="n">
        <v>42.639</v>
      </c>
      <c r="I4" s="150" t="n">
        <v>43.3739</v>
      </c>
      <c r="J4" s="150" t="n">
        <v>4895.42</v>
      </c>
      <c r="K4" s="150" t="n">
        <v>50.64</v>
      </c>
      <c r="L4" s="150" t="n">
        <v>258</v>
      </c>
      <c r="M4" s="0" t="n">
        <v>0</v>
      </c>
    </row>
    <row r="5" customFormat="false" ht="15.75" hidden="false" customHeight="false" outlineLevel="0" collapsed="false">
      <c r="A5" s="0" t="s">
        <v>487</v>
      </c>
      <c r="B5" s="150" t="n">
        <v>5336.984</v>
      </c>
      <c r="C5" s="150" t="n">
        <v>40.4208</v>
      </c>
      <c r="D5" s="150" t="n">
        <v>42.0162</v>
      </c>
      <c r="E5" s="150" t="n">
        <v>43.0498</v>
      </c>
      <c r="F5" s="150" t="n">
        <v>5456.2696</v>
      </c>
      <c r="G5" s="150" t="n">
        <v>39.5138</v>
      </c>
      <c r="H5" s="150" t="n">
        <v>41.3776</v>
      </c>
      <c r="I5" s="150" t="n">
        <v>42.2618</v>
      </c>
      <c r="J5" s="150" t="n">
        <v>5034.77</v>
      </c>
      <c r="K5" s="150" t="n">
        <v>53.85</v>
      </c>
      <c r="L5" s="150" t="n">
        <v>268</v>
      </c>
      <c r="M5" s="0" t="n">
        <v>0</v>
      </c>
    </row>
    <row r="6" customFormat="false" ht="15.75" hidden="false" customHeight="false" outlineLevel="0" collapsed="false">
      <c r="A6" s="0" t="s">
        <v>488</v>
      </c>
      <c r="B6" s="150" t="n">
        <v>3007.3992</v>
      </c>
      <c r="C6" s="150" t="n">
        <v>39.493</v>
      </c>
      <c r="D6" s="150" t="n">
        <v>41.6431</v>
      </c>
      <c r="E6" s="150" t="n">
        <v>42.657</v>
      </c>
      <c r="F6" s="150" t="n">
        <v>5456.2696</v>
      </c>
      <c r="G6" s="150" t="n">
        <v>39.5138</v>
      </c>
      <c r="H6" s="150" t="n">
        <v>41.3776</v>
      </c>
      <c r="I6" s="150" t="n">
        <v>42.2618</v>
      </c>
      <c r="J6" s="150" t="n">
        <v>4894.08</v>
      </c>
      <c r="K6" s="150" t="n">
        <v>51.4</v>
      </c>
      <c r="L6" s="150" t="n">
        <v>257</v>
      </c>
      <c r="M6" s="0" t="n">
        <v>0</v>
      </c>
    </row>
    <row r="7" customFormat="false" ht="15.75" hidden="false" customHeight="false" outlineLevel="0" collapsed="false">
      <c r="A7" s="0" t="s">
        <v>489</v>
      </c>
      <c r="B7" s="150" t="n">
        <v>864.1096</v>
      </c>
      <c r="C7" s="150" t="n">
        <v>38.5581</v>
      </c>
      <c r="D7" s="150" t="n">
        <v>40.9753</v>
      </c>
      <c r="E7" s="150" t="n">
        <v>41.9681</v>
      </c>
      <c r="F7" s="150" t="n">
        <v>5456.2696</v>
      </c>
      <c r="G7" s="150" t="n">
        <v>39.5138</v>
      </c>
      <c r="H7" s="150" t="n">
        <v>41.3776</v>
      </c>
      <c r="I7" s="150" t="n">
        <v>42.2618</v>
      </c>
      <c r="J7" s="150" t="n">
        <v>4723.83</v>
      </c>
      <c r="K7" s="150" t="n">
        <v>48.25</v>
      </c>
      <c r="L7" s="150" t="n">
        <v>267</v>
      </c>
      <c r="M7" s="0" t="n">
        <v>0</v>
      </c>
    </row>
    <row r="8" customFormat="false" ht="15.75" hidden="false" customHeight="false" outlineLevel="0" collapsed="false">
      <c r="A8" s="0" t="s">
        <v>490</v>
      </c>
      <c r="B8" s="150" t="n">
        <v>97.684</v>
      </c>
      <c r="C8" s="150" t="n">
        <v>38.1929</v>
      </c>
      <c r="D8" s="150" t="n">
        <v>40.648</v>
      </c>
      <c r="E8" s="150" t="n">
        <v>41.6119</v>
      </c>
      <c r="F8" s="150" t="n">
        <v>5456.2696</v>
      </c>
      <c r="G8" s="150" t="n">
        <v>39.5138</v>
      </c>
      <c r="H8" s="150" t="n">
        <v>41.3776</v>
      </c>
      <c r="I8" s="150" t="n">
        <v>42.2618</v>
      </c>
      <c r="J8" s="150" t="n">
        <v>4577.57</v>
      </c>
      <c r="K8" s="150" t="n">
        <v>50.05</v>
      </c>
      <c r="L8" s="150" t="n">
        <v>257</v>
      </c>
      <c r="M8" s="0" t="n">
        <v>0</v>
      </c>
    </row>
    <row r="9" customFormat="false" ht="15.75" hidden="false" customHeight="false" outlineLevel="0" collapsed="false">
      <c r="A9" s="0" t="s">
        <v>491</v>
      </c>
      <c r="B9" s="150" t="n">
        <v>25118.1608</v>
      </c>
      <c r="C9" s="150" t="n">
        <v>40.1842</v>
      </c>
      <c r="D9" s="150" t="n">
        <v>41.9921</v>
      </c>
      <c r="E9" s="150" t="n">
        <v>42.7862</v>
      </c>
      <c r="F9" s="150" t="n">
        <v>17744.8904</v>
      </c>
      <c r="G9" s="150" t="n">
        <v>39.1076</v>
      </c>
      <c r="H9" s="150" t="n">
        <v>40.6736</v>
      </c>
      <c r="I9" s="150" t="n">
        <v>41.6834</v>
      </c>
      <c r="J9" s="150" t="n">
        <v>6785.55</v>
      </c>
      <c r="K9" s="150" t="n">
        <v>73.84</v>
      </c>
      <c r="L9" s="150" t="n">
        <v>268</v>
      </c>
      <c r="M9" s="0" t="n">
        <v>0</v>
      </c>
    </row>
    <row r="10" customFormat="false" ht="15.75" hidden="false" customHeight="false" outlineLevel="0" collapsed="false">
      <c r="A10" s="0" t="s">
        <v>492</v>
      </c>
      <c r="B10" s="150" t="n">
        <v>14886.82</v>
      </c>
      <c r="C10" s="150" t="n">
        <v>38.7966</v>
      </c>
      <c r="D10" s="150" t="n">
        <v>40.8118</v>
      </c>
      <c r="E10" s="150" t="n">
        <v>41.6149</v>
      </c>
      <c r="F10" s="150" t="n">
        <v>17744.8904</v>
      </c>
      <c r="G10" s="150" t="n">
        <v>39.1076</v>
      </c>
      <c r="H10" s="150" t="n">
        <v>40.6736</v>
      </c>
      <c r="I10" s="150" t="n">
        <v>41.6834</v>
      </c>
      <c r="J10" s="150" t="n">
        <v>6384.39</v>
      </c>
      <c r="K10" s="150" t="n">
        <v>66.88</v>
      </c>
      <c r="L10" s="150" t="n">
        <v>268</v>
      </c>
      <c r="M10" s="0" t="n">
        <v>0</v>
      </c>
    </row>
    <row r="11" customFormat="false" ht="15.75" hidden="false" customHeight="false" outlineLevel="0" collapsed="false">
      <c r="A11" s="0" t="s">
        <v>493</v>
      </c>
      <c r="B11" s="150" t="n">
        <v>6625.336</v>
      </c>
      <c r="C11" s="150" t="n">
        <v>37.5456</v>
      </c>
      <c r="D11" s="150" t="n">
        <v>39.7774</v>
      </c>
      <c r="E11" s="150" t="n">
        <v>40.6817</v>
      </c>
      <c r="F11" s="150" t="n">
        <v>17744.8904</v>
      </c>
      <c r="G11" s="150" t="n">
        <v>39.1076</v>
      </c>
      <c r="H11" s="150" t="n">
        <v>40.6736</v>
      </c>
      <c r="I11" s="150" t="n">
        <v>41.6834</v>
      </c>
      <c r="J11" s="150" t="n">
        <v>5991.81</v>
      </c>
      <c r="K11" s="150" t="n">
        <v>65.92</v>
      </c>
      <c r="L11" s="150" t="n">
        <v>270</v>
      </c>
      <c r="M11" s="0" t="n">
        <v>0</v>
      </c>
    </row>
    <row r="12" customFormat="false" ht="15.75" hidden="false" customHeight="false" outlineLevel="0" collapsed="false">
      <c r="A12" s="0" t="s">
        <v>494</v>
      </c>
      <c r="B12" s="150" t="n">
        <v>2267.2152</v>
      </c>
      <c r="C12" s="150" t="n">
        <v>36.7131</v>
      </c>
      <c r="D12" s="150" t="n">
        <v>39.412</v>
      </c>
      <c r="E12" s="150" t="n">
        <v>40.3704</v>
      </c>
      <c r="F12" s="150" t="n">
        <v>17744.8904</v>
      </c>
      <c r="G12" s="150" t="n">
        <v>39.1076</v>
      </c>
      <c r="H12" s="150" t="n">
        <v>40.6736</v>
      </c>
      <c r="I12" s="150" t="n">
        <v>41.6834</v>
      </c>
      <c r="J12" s="150" t="n">
        <v>5727.89</v>
      </c>
      <c r="K12" s="150" t="n">
        <v>59.98</v>
      </c>
      <c r="L12" s="150" t="n">
        <v>268</v>
      </c>
      <c r="M12" s="0" t="n">
        <v>0</v>
      </c>
    </row>
    <row r="13" customFormat="false" ht="15.75" hidden="false" customHeight="false" outlineLevel="0" collapsed="false">
      <c r="A13" s="0" t="s">
        <v>495</v>
      </c>
      <c r="B13" s="150" t="n">
        <v>14482.684</v>
      </c>
      <c r="C13" s="150" t="n">
        <v>37.6991</v>
      </c>
      <c r="D13" s="150" t="n">
        <v>39.8726</v>
      </c>
      <c r="E13" s="150" t="n">
        <v>40.7128</v>
      </c>
      <c r="F13" s="150" t="n">
        <v>10955.756</v>
      </c>
      <c r="G13" s="150" t="n">
        <v>36.3015</v>
      </c>
      <c r="H13" s="150" t="n">
        <v>39.0511</v>
      </c>
      <c r="I13" s="150" t="n">
        <v>40.5317</v>
      </c>
      <c r="J13" s="150" t="n">
        <v>5975.12</v>
      </c>
      <c r="K13" s="150" t="n">
        <v>67.93</v>
      </c>
      <c r="L13" s="150" t="n">
        <v>269</v>
      </c>
      <c r="M13" s="0" t="n">
        <v>0</v>
      </c>
    </row>
    <row r="14" customFormat="false" ht="15.75" hidden="false" customHeight="false" outlineLevel="0" collapsed="false">
      <c r="A14" s="0" t="s">
        <v>496</v>
      </c>
      <c r="B14" s="150" t="n">
        <v>8411.3672</v>
      </c>
      <c r="C14" s="150" t="n">
        <v>36.3815</v>
      </c>
      <c r="D14" s="150" t="n">
        <v>39.3313</v>
      </c>
      <c r="E14" s="150" t="n">
        <v>40.2799</v>
      </c>
      <c r="F14" s="150" t="n">
        <v>10955.756</v>
      </c>
      <c r="G14" s="150" t="n">
        <v>36.3015</v>
      </c>
      <c r="H14" s="150" t="n">
        <v>39.0511</v>
      </c>
      <c r="I14" s="150" t="n">
        <v>40.5317</v>
      </c>
      <c r="J14" s="150" t="n">
        <v>5675.8</v>
      </c>
      <c r="K14" s="150" t="n">
        <v>63.59</v>
      </c>
      <c r="L14" s="150" t="n">
        <v>271</v>
      </c>
      <c r="M14" s="0" t="n">
        <v>0</v>
      </c>
    </row>
    <row r="15" customFormat="false" ht="15.75" hidden="false" customHeight="false" outlineLevel="0" collapsed="false">
      <c r="A15" s="0" t="s">
        <v>497</v>
      </c>
      <c r="B15" s="150" t="n">
        <v>2995.2096</v>
      </c>
      <c r="C15" s="150" t="n">
        <v>35.1709</v>
      </c>
      <c r="D15" s="150" t="n">
        <v>38.4216</v>
      </c>
      <c r="E15" s="150" t="n">
        <v>39.6098</v>
      </c>
      <c r="F15" s="150" t="n">
        <v>10955.756</v>
      </c>
      <c r="G15" s="150" t="n">
        <v>36.3015</v>
      </c>
      <c r="H15" s="150" t="n">
        <v>39.0511</v>
      </c>
      <c r="I15" s="150" t="n">
        <v>40.5317</v>
      </c>
      <c r="J15" s="150" t="n">
        <v>5346.71</v>
      </c>
      <c r="K15" s="150" t="n">
        <v>59.24</v>
      </c>
      <c r="L15" s="150" t="n">
        <v>271</v>
      </c>
      <c r="M15" s="0" t="n">
        <v>0</v>
      </c>
    </row>
    <row r="16" customFormat="false" ht="15.75" hidden="false" customHeight="false" outlineLevel="0" collapsed="false">
      <c r="A16" s="0" t="s">
        <v>498</v>
      </c>
      <c r="B16" s="150" t="n">
        <v>536.012</v>
      </c>
      <c r="C16" s="150" t="n">
        <v>34.5208</v>
      </c>
      <c r="D16" s="150" t="n">
        <v>37.9789</v>
      </c>
      <c r="E16" s="150" t="n">
        <v>39.2716</v>
      </c>
      <c r="F16" s="150" t="n">
        <v>10955.756</v>
      </c>
      <c r="G16" s="150" t="n">
        <v>36.3015</v>
      </c>
      <c r="H16" s="150" t="n">
        <v>39.0511</v>
      </c>
      <c r="I16" s="150" t="n">
        <v>40.5317</v>
      </c>
      <c r="J16" s="150" t="n">
        <v>5129.51</v>
      </c>
      <c r="K16" s="150" t="n">
        <v>53.6</v>
      </c>
      <c r="L16" s="150" t="n">
        <v>258</v>
      </c>
      <c r="M16" s="0" t="n">
        <v>0</v>
      </c>
    </row>
    <row r="17" customFormat="false" ht="15.75" hidden="false" customHeight="false" outlineLevel="0" collapsed="false">
      <c r="A17" s="0" t="s">
        <v>499</v>
      </c>
      <c r="B17" s="150" t="n">
        <v>48316.5896</v>
      </c>
      <c r="C17" s="150" t="n">
        <v>39.2003</v>
      </c>
      <c r="D17" s="150" t="n">
        <v>40.5019</v>
      </c>
      <c r="E17" s="150" t="n">
        <v>43.0719</v>
      </c>
      <c r="F17" s="150" t="n">
        <v>30995.224</v>
      </c>
      <c r="G17" s="150" t="n">
        <v>39.678</v>
      </c>
      <c r="H17" s="150" t="n">
        <v>41.1941</v>
      </c>
      <c r="I17" s="150" t="n">
        <v>42.6131</v>
      </c>
      <c r="J17" s="150" t="n">
        <v>14178.85</v>
      </c>
      <c r="K17" s="150" t="n">
        <v>147.65</v>
      </c>
      <c r="L17" s="150" t="n">
        <v>270</v>
      </c>
      <c r="M17" s="0" t="n">
        <v>0</v>
      </c>
    </row>
    <row r="18" customFormat="false" ht="15.75" hidden="false" customHeight="false" outlineLevel="0" collapsed="false">
      <c r="A18" s="0" t="s">
        <v>500</v>
      </c>
      <c r="B18" s="150" t="n">
        <v>27393.156</v>
      </c>
      <c r="C18" s="150" t="n">
        <v>38.1173</v>
      </c>
      <c r="D18" s="150" t="n">
        <v>39.569</v>
      </c>
      <c r="E18" s="150" t="n">
        <v>42.1423</v>
      </c>
      <c r="F18" s="150" t="n">
        <v>30995.224</v>
      </c>
      <c r="G18" s="150" t="n">
        <v>39.678</v>
      </c>
      <c r="H18" s="150" t="n">
        <v>41.1941</v>
      </c>
      <c r="I18" s="150" t="n">
        <v>42.6131</v>
      </c>
      <c r="J18" s="150" t="n">
        <v>13090.77</v>
      </c>
      <c r="K18" s="150" t="n">
        <v>138.9</v>
      </c>
      <c r="L18" s="150" t="n">
        <v>268</v>
      </c>
      <c r="M18" s="0" t="n">
        <v>0</v>
      </c>
    </row>
    <row r="19" customFormat="false" ht="15.75" hidden="false" customHeight="false" outlineLevel="0" collapsed="false">
      <c r="A19" s="0" t="s">
        <v>501</v>
      </c>
      <c r="B19" s="150" t="n">
        <v>12753.5736</v>
      </c>
      <c r="C19" s="150" t="n">
        <v>37.1795</v>
      </c>
      <c r="D19" s="150" t="n">
        <v>38.9867</v>
      </c>
      <c r="E19" s="150" t="n">
        <v>41.3283</v>
      </c>
      <c r="F19" s="150" t="n">
        <v>30995.224</v>
      </c>
      <c r="G19" s="150" t="n">
        <v>39.678</v>
      </c>
      <c r="H19" s="150" t="n">
        <v>41.1941</v>
      </c>
      <c r="I19" s="150" t="n">
        <v>42.6131</v>
      </c>
      <c r="J19" s="150" t="n">
        <v>12263.43</v>
      </c>
      <c r="K19" s="150" t="n">
        <v>131.76</v>
      </c>
      <c r="L19" s="150" t="n">
        <v>268</v>
      </c>
      <c r="M19" s="0" t="n">
        <v>0</v>
      </c>
    </row>
    <row r="20" customFormat="false" ht="15.75" hidden="false" customHeight="false" outlineLevel="0" collapsed="false">
      <c r="A20" s="0" t="s">
        <v>502</v>
      </c>
      <c r="B20" s="150" t="n">
        <v>5224.3336</v>
      </c>
      <c r="C20" s="150" t="n">
        <v>36.5388</v>
      </c>
      <c r="D20" s="150" t="n">
        <v>38.7815</v>
      </c>
      <c r="E20" s="150" t="n">
        <v>40.9952</v>
      </c>
      <c r="F20" s="150" t="n">
        <v>30995.224</v>
      </c>
      <c r="G20" s="150" t="n">
        <v>39.678</v>
      </c>
      <c r="H20" s="150" t="n">
        <v>41.1941</v>
      </c>
      <c r="I20" s="150" t="n">
        <v>42.6131</v>
      </c>
      <c r="J20" s="150" t="n">
        <v>11575.52</v>
      </c>
      <c r="K20" s="150" t="n">
        <v>123.78</v>
      </c>
      <c r="L20" s="150" t="n">
        <v>269</v>
      </c>
      <c r="M20" s="0" t="n">
        <v>0</v>
      </c>
    </row>
    <row r="21" customFormat="false" ht="15.75" hidden="false" customHeight="false" outlineLevel="0" collapsed="false">
      <c r="A21" s="0" t="s">
        <v>503</v>
      </c>
      <c r="B21" s="150" t="n">
        <v>25210.464</v>
      </c>
      <c r="C21" s="150" t="n">
        <v>37.2911</v>
      </c>
      <c r="D21" s="150" t="n">
        <v>39.0033</v>
      </c>
      <c r="E21" s="150" t="n">
        <v>41.325</v>
      </c>
      <c r="F21" s="150" t="n">
        <v>20091.6104</v>
      </c>
      <c r="G21" s="150" t="n">
        <v>37.0855</v>
      </c>
      <c r="H21" s="150" t="n">
        <v>40.0138</v>
      </c>
      <c r="I21" s="150" t="n">
        <v>41.0346</v>
      </c>
      <c r="J21" s="150" t="n">
        <v>12095.51</v>
      </c>
      <c r="K21" s="150" t="n">
        <v>134.4</v>
      </c>
      <c r="L21" s="150" t="n">
        <v>269</v>
      </c>
      <c r="M21" s="0" t="n">
        <v>0</v>
      </c>
    </row>
    <row r="22" customFormat="false" ht="15.75" hidden="false" customHeight="false" outlineLevel="0" collapsed="false">
      <c r="A22" s="0" t="s">
        <v>504</v>
      </c>
      <c r="B22" s="150" t="n">
        <v>14982.6768</v>
      </c>
      <c r="C22" s="150" t="n">
        <v>36.3009</v>
      </c>
      <c r="D22" s="150" t="n">
        <v>38.7025</v>
      </c>
      <c r="E22" s="150" t="n">
        <v>40.8531</v>
      </c>
      <c r="F22" s="150" t="n">
        <v>20091.6104</v>
      </c>
      <c r="G22" s="150" t="n">
        <v>37.0855</v>
      </c>
      <c r="H22" s="150" t="n">
        <v>40.0138</v>
      </c>
      <c r="I22" s="150" t="n">
        <v>41.0346</v>
      </c>
      <c r="J22" s="150" t="n">
        <v>11427.58</v>
      </c>
      <c r="K22" s="150" t="n">
        <v>128.78</v>
      </c>
      <c r="L22" s="150" t="n">
        <v>271</v>
      </c>
      <c r="M22" s="0" t="n">
        <v>0</v>
      </c>
    </row>
    <row r="23" customFormat="false" ht="15.75" hidden="false" customHeight="false" outlineLevel="0" collapsed="false">
      <c r="A23" s="0" t="s">
        <v>505</v>
      </c>
      <c r="B23" s="150" t="n">
        <v>5947.4352</v>
      </c>
      <c r="C23" s="150" t="n">
        <v>35.3336</v>
      </c>
      <c r="D23" s="150" t="n">
        <v>38.1936</v>
      </c>
      <c r="E23" s="150" t="n">
        <v>40.0522</v>
      </c>
      <c r="F23" s="150" t="n">
        <v>20091.6104</v>
      </c>
      <c r="G23" s="150" t="n">
        <v>37.0855</v>
      </c>
      <c r="H23" s="150" t="n">
        <v>40.0138</v>
      </c>
      <c r="I23" s="150" t="n">
        <v>41.0346</v>
      </c>
      <c r="J23" s="150" t="n">
        <v>11005.8</v>
      </c>
      <c r="K23" s="150" t="n">
        <v>118.85</v>
      </c>
      <c r="L23" s="150" t="n">
        <v>268</v>
      </c>
      <c r="M23" s="0" t="n">
        <v>0</v>
      </c>
    </row>
    <row r="24" customFormat="false" ht="15.75" hidden="false" customHeight="false" outlineLevel="0" collapsed="false">
      <c r="A24" s="0" t="s">
        <v>506</v>
      </c>
      <c r="B24" s="150" t="n">
        <v>1676.3424</v>
      </c>
      <c r="C24" s="150" t="n">
        <v>34.7765</v>
      </c>
      <c r="D24" s="150" t="n">
        <v>37.8867</v>
      </c>
      <c r="E24" s="150" t="n">
        <v>39.5673</v>
      </c>
      <c r="F24" s="150" t="n">
        <v>20091.6104</v>
      </c>
      <c r="G24" s="150" t="n">
        <v>37.0855</v>
      </c>
      <c r="H24" s="150" t="n">
        <v>40.0138</v>
      </c>
      <c r="I24" s="150" t="n">
        <v>41.0346</v>
      </c>
      <c r="J24" s="150" t="n">
        <v>10549.27</v>
      </c>
      <c r="K24" s="150" t="n">
        <v>114.22</v>
      </c>
      <c r="L24" s="150" t="n">
        <v>267</v>
      </c>
      <c r="M24" s="0" t="n">
        <v>0</v>
      </c>
    </row>
    <row r="25" customFormat="false" ht="15.75" hidden="false" customHeight="false" outlineLevel="0" collapsed="false">
      <c r="A25" s="0" t="s">
        <v>507</v>
      </c>
      <c r="B25" s="150" t="n">
        <v>34812.6368</v>
      </c>
      <c r="C25" s="150" t="n">
        <v>39.8995</v>
      </c>
      <c r="D25" s="150" t="n">
        <v>43.6855</v>
      </c>
      <c r="E25" s="150" t="n">
        <v>44.9375</v>
      </c>
      <c r="F25" s="150" t="n">
        <v>17591.3424</v>
      </c>
      <c r="G25" s="150" t="n">
        <v>40.9137</v>
      </c>
      <c r="H25" s="150" t="n">
        <v>44.1811</v>
      </c>
      <c r="I25" s="150" t="n">
        <v>44.1986</v>
      </c>
      <c r="J25" s="150" t="n">
        <v>12887.7</v>
      </c>
      <c r="K25" s="150" t="n">
        <v>135.01</v>
      </c>
      <c r="L25" s="150" t="n">
        <v>269</v>
      </c>
      <c r="M25" s="0" t="n">
        <v>0</v>
      </c>
    </row>
    <row r="26" customFormat="false" ht="15.75" hidden="false" customHeight="false" outlineLevel="0" collapsed="false">
      <c r="A26" s="0" t="s">
        <v>508</v>
      </c>
      <c r="B26" s="150" t="n">
        <v>19697.2312</v>
      </c>
      <c r="C26" s="150" t="n">
        <v>38.9124</v>
      </c>
      <c r="D26" s="150" t="n">
        <v>43.0315</v>
      </c>
      <c r="E26" s="150" t="n">
        <v>43.98</v>
      </c>
      <c r="F26" s="150" t="n">
        <v>17591.3424</v>
      </c>
      <c r="G26" s="150" t="n">
        <v>40.9137</v>
      </c>
      <c r="H26" s="150" t="n">
        <v>44.1811</v>
      </c>
      <c r="I26" s="150" t="n">
        <v>44.1986</v>
      </c>
      <c r="J26" s="150" t="n">
        <v>11989.21</v>
      </c>
      <c r="K26" s="150" t="n">
        <v>130.65</v>
      </c>
      <c r="L26" s="150" t="n">
        <v>268</v>
      </c>
      <c r="M26" s="0" t="n">
        <v>0</v>
      </c>
    </row>
    <row r="27" customFormat="false" ht="15.75" hidden="false" customHeight="false" outlineLevel="0" collapsed="false">
      <c r="A27" s="0" t="s">
        <v>509</v>
      </c>
      <c r="B27" s="150" t="n">
        <v>9613.7448</v>
      </c>
      <c r="C27" s="150" t="n">
        <v>38.1225</v>
      </c>
      <c r="D27" s="150" t="n">
        <v>42.4644</v>
      </c>
      <c r="E27" s="150" t="n">
        <v>43.1434</v>
      </c>
      <c r="F27" s="150" t="n">
        <v>17591.3424</v>
      </c>
      <c r="G27" s="150" t="n">
        <v>40.9137</v>
      </c>
      <c r="H27" s="150" t="n">
        <v>44.1811</v>
      </c>
      <c r="I27" s="150" t="n">
        <v>44.1986</v>
      </c>
      <c r="J27" s="150" t="n">
        <v>11258.9</v>
      </c>
      <c r="K27" s="150" t="n">
        <v>123.54</v>
      </c>
      <c r="L27" s="150" t="n">
        <v>271</v>
      </c>
      <c r="M27" s="0" t="n">
        <v>0</v>
      </c>
    </row>
    <row r="28" customFormat="false" ht="15.75" hidden="false" customHeight="false" outlineLevel="0" collapsed="false">
      <c r="A28" s="0" t="s">
        <v>510</v>
      </c>
      <c r="B28" s="150" t="n">
        <v>4956.6808</v>
      </c>
      <c r="C28" s="150" t="n">
        <v>37.6458</v>
      </c>
      <c r="D28" s="150" t="n">
        <v>42.2129</v>
      </c>
      <c r="E28" s="150" t="n">
        <v>42.7541</v>
      </c>
      <c r="F28" s="150" t="n">
        <v>17591.3424</v>
      </c>
      <c r="G28" s="150" t="n">
        <v>40.9137</v>
      </c>
      <c r="H28" s="150" t="n">
        <v>44.1811</v>
      </c>
      <c r="I28" s="150" t="n">
        <v>44.1986</v>
      </c>
      <c r="J28" s="150" t="n">
        <v>10730.36</v>
      </c>
      <c r="K28" s="150" t="n">
        <v>116.55</v>
      </c>
      <c r="L28" s="150" t="n">
        <v>271</v>
      </c>
      <c r="M28" s="0" t="n">
        <v>0</v>
      </c>
    </row>
    <row r="29" customFormat="false" ht="15.75" hidden="false" customHeight="false" outlineLevel="0" collapsed="false">
      <c r="A29" s="0" t="s">
        <v>511</v>
      </c>
      <c r="B29" s="150" t="n">
        <v>16696.0488</v>
      </c>
      <c r="C29" s="150" t="n">
        <v>38.1966</v>
      </c>
      <c r="D29" s="150" t="n">
        <v>42.3999</v>
      </c>
      <c r="E29" s="150" t="n">
        <v>43.0785</v>
      </c>
      <c r="F29" s="150" t="n">
        <v>11373.872</v>
      </c>
      <c r="G29" s="150" t="n">
        <v>38.8331</v>
      </c>
      <c r="H29" s="150" t="n">
        <v>42.8304</v>
      </c>
      <c r="I29" s="150" t="n">
        <v>42.5581</v>
      </c>
      <c r="J29" s="150" t="n">
        <v>11096.08</v>
      </c>
      <c r="K29" s="150" t="n">
        <v>125.29</v>
      </c>
      <c r="L29" s="150" t="n">
        <v>268</v>
      </c>
      <c r="M29" s="0" t="n">
        <v>0</v>
      </c>
    </row>
    <row r="30" customFormat="false" ht="15.75" hidden="false" customHeight="false" outlineLevel="0" collapsed="false">
      <c r="A30" s="0" t="s">
        <v>512</v>
      </c>
      <c r="B30" s="150" t="n">
        <v>10160.4128</v>
      </c>
      <c r="C30" s="150" t="n">
        <v>37.4289</v>
      </c>
      <c r="D30" s="150" t="n">
        <v>42.0474</v>
      </c>
      <c r="E30" s="150" t="n">
        <v>42.5728</v>
      </c>
      <c r="F30" s="150" t="n">
        <v>11373.872</v>
      </c>
      <c r="G30" s="150" t="n">
        <v>38.8331</v>
      </c>
      <c r="H30" s="150" t="n">
        <v>42.8304</v>
      </c>
      <c r="I30" s="150" t="n">
        <v>42.5581</v>
      </c>
      <c r="J30" s="150" t="n">
        <v>10636.02</v>
      </c>
      <c r="K30" s="150" t="n">
        <v>120</v>
      </c>
      <c r="L30" s="150" t="n">
        <v>270</v>
      </c>
      <c r="M30" s="0" t="n">
        <v>0</v>
      </c>
    </row>
    <row r="31" customFormat="false" ht="15.75" hidden="false" customHeight="false" outlineLevel="0" collapsed="false">
      <c r="A31" s="0" t="s">
        <v>513</v>
      </c>
      <c r="B31" s="150" t="n">
        <v>4813.8688</v>
      </c>
      <c r="C31" s="150" t="n">
        <v>36.7008</v>
      </c>
      <c r="D31" s="150" t="n">
        <v>41.4426</v>
      </c>
      <c r="E31" s="150" t="n">
        <v>41.7163</v>
      </c>
      <c r="F31" s="150" t="n">
        <v>11373.872</v>
      </c>
      <c r="G31" s="150" t="n">
        <v>38.8331</v>
      </c>
      <c r="H31" s="150" t="n">
        <v>42.8304</v>
      </c>
      <c r="I31" s="150" t="n">
        <v>42.5581</v>
      </c>
      <c r="J31" s="150" t="n">
        <v>10171.09</v>
      </c>
      <c r="K31" s="150" t="n">
        <v>110.7</v>
      </c>
      <c r="L31" s="150" t="n">
        <v>268</v>
      </c>
      <c r="M31" s="0" t="n">
        <v>0</v>
      </c>
    </row>
    <row r="32" customFormat="false" ht="15.75" hidden="false" customHeight="false" outlineLevel="0" collapsed="false">
      <c r="A32" s="0" t="s">
        <v>514</v>
      </c>
      <c r="B32" s="150" t="n">
        <v>2178.7672</v>
      </c>
      <c r="C32" s="150" t="n">
        <v>36.2529</v>
      </c>
      <c r="D32" s="150" t="n">
        <v>41.0129</v>
      </c>
      <c r="E32" s="150" t="n">
        <v>41.09</v>
      </c>
      <c r="F32" s="150" t="n">
        <v>11373.872</v>
      </c>
      <c r="G32" s="150" t="n">
        <v>38.8331</v>
      </c>
      <c r="H32" s="150" t="n">
        <v>42.8304</v>
      </c>
      <c r="I32" s="150" t="n">
        <v>42.5581</v>
      </c>
      <c r="J32" s="150" t="n">
        <v>9933.93</v>
      </c>
      <c r="K32" s="150" t="n">
        <v>104.29</v>
      </c>
      <c r="L32" s="150" t="n">
        <v>268</v>
      </c>
      <c r="M32" s="0" t="n">
        <v>0</v>
      </c>
    </row>
    <row r="33" customFormat="false" ht="15.75" hidden="false" customHeight="false" outlineLevel="0" collapsed="false">
      <c r="A33" s="0" t="s">
        <v>515</v>
      </c>
      <c r="B33" s="150" t="n">
        <v>105699.7752</v>
      </c>
      <c r="C33" s="150" t="n">
        <v>39.9093</v>
      </c>
      <c r="D33" s="150" t="n">
        <v>41.6843</v>
      </c>
      <c r="E33" s="150" t="n">
        <v>43.6104</v>
      </c>
      <c r="F33" s="150" t="n">
        <v>42291.2216</v>
      </c>
      <c r="G33" s="150" t="n">
        <v>38.9827</v>
      </c>
      <c r="H33" s="150" t="n">
        <v>42.198</v>
      </c>
      <c r="I33" s="150" t="n">
        <v>44.2803</v>
      </c>
      <c r="J33" s="150" t="n">
        <v>18318.54</v>
      </c>
      <c r="K33" s="150" t="n">
        <v>201.96</v>
      </c>
      <c r="L33" s="150" t="n">
        <v>268</v>
      </c>
      <c r="M33" s="0" t="n">
        <v>0</v>
      </c>
    </row>
    <row r="34" customFormat="false" ht="15.75" hidden="false" customHeight="false" outlineLevel="0" collapsed="false">
      <c r="A34" s="0" t="s">
        <v>516</v>
      </c>
      <c r="B34" s="150" t="n">
        <v>62338.552</v>
      </c>
      <c r="C34" s="150" t="n">
        <v>37.6898</v>
      </c>
      <c r="D34" s="150" t="n">
        <v>40.8788</v>
      </c>
      <c r="E34" s="150" t="n">
        <v>43.0022</v>
      </c>
      <c r="F34" s="150" t="n">
        <v>42291.2216</v>
      </c>
      <c r="G34" s="150" t="n">
        <v>38.9827</v>
      </c>
      <c r="H34" s="150" t="n">
        <v>42.198</v>
      </c>
      <c r="I34" s="150" t="n">
        <v>44.2803</v>
      </c>
      <c r="J34" s="150" t="n">
        <v>17059.73</v>
      </c>
      <c r="K34" s="150" t="n">
        <v>179.96</v>
      </c>
      <c r="L34" s="150" t="n">
        <v>272</v>
      </c>
      <c r="M34" s="0" t="n">
        <v>0</v>
      </c>
    </row>
    <row r="35" customFormat="false" ht="15.75" hidden="false" customHeight="false" outlineLevel="0" collapsed="false">
      <c r="A35" s="0" t="s">
        <v>517</v>
      </c>
      <c r="B35" s="150" t="n">
        <v>32806.9224</v>
      </c>
      <c r="C35" s="150" t="n">
        <v>36.2167</v>
      </c>
      <c r="D35" s="150" t="n">
        <v>40.2238</v>
      </c>
      <c r="E35" s="150" t="n">
        <v>42.5408</v>
      </c>
      <c r="F35" s="150" t="n">
        <v>42291.2216</v>
      </c>
      <c r="G35" s="150" t="n">
        <v>38.9827</v>
      </c>
      <c r="H35" s="150" t="n">
        <v>42.198</v>
      </c>
      <c r="I35" s="150" t="n">
        <v>44.2803</v>
      </c>
      <c r="J35" s="150" t="n">
        <v>15819.21</v>
      </c>
      <c r="K35" s="150" t="n">
        <v>167.93</v>
      </c>
      <c r="L35" s="150" t="n">
        <v>269</v>
      </c>
      <c r="M35" s="0" t="n">
        <v>0</v>
      </c>
    </row>
    <row r="36" customFormat="false" ht="15.75" hidden="false" customHeight="false" outlineLevel="0" collapsed="false">
      <c r="A36" s="0" t="s">
        <v>518</v>
      </c>
      <c r="B36" s="150" t="n">
        <v>16969.924</v>
      </c>
      <c r="C36" s="150" t="n">
        <v>35.2939</v>
      </c>
      <c r="D36" s="150" t="n">
        <v>39.9655</v>
      </c>
      <c r="E36" s="150" t="n">
        <v>42.394</v>
      </c>
      <c r="F36" s="150" t="n">
        <v>42291.2216</v>
      </c>
      <c r="G36" s="150" t="n">
        <v>38.9827</v>
      </c>
      <c r="H36" s="150" t="n">
        <v>42.198</v>
      </c>
      <c r="I36" s="150" t="n">
        <v>44.2803</v>
      </c>
      <c r="J36" s="150" t="n">
        <v>14877</v>
      </c>
      <c r="K36" s="150" t="n">
        <v>155.49</v>
      </c>
      <c r="L36" s="150" t="n">
        <v>270</v>
      </c>
      <c r="M36" s="0" t="n">
        <v>0</v>
      </c>
    </row>
    <row r="37" customFormat="false" ht="15.75" hidden="false" customHeight="false" outlineLevel="0" collapsed="false">
      <c r="A37" s="0" t="s">
        <v>519</v>
      </c>
      <c r="B37" s="150" t="n">
        <v>47676.6824</v>
      </c>
      <c r="C37" s="150" t="n">
        <v>36.3523</v>
      </c>
      <c r="D37" s="150" t="n">
        <v>40.2216</v>
      </c>
      <c r="E37" s="150" t="n">
        <v>42.4624</v>
      </c>
      <c r="F37" s="150" t="n">
        <v>27971.6592</v>
      </c>
      <c r="G37" s="150" t="n">
        <v>36.4037</v>
      </c>
      <c r="H37" s="150" t="n">
        <v>40.8358</v>
      </c>
      <c r="I37" s="150" t="n">
        <v>43.057</v>
      </c>
      <c r="J37" s="150" t="n">
        <v>15590.95</v>
      </c>
      <c r="K37" s="150" t="n">
        <v>171.92</v>
      </c>
      <c r="L37" s="150" t="n">
        <v>268</v>
      </c>
      <c r="M37" s="0" t="n">
        <v>0</v>
      </c>
    </row>
    <row r="38" customFormat="false" ht="15.75" hidden="false" customHeight="false" outlineLevel="0" collapsed="false">
      <c r="A38" s="0" t="s">
        <v>520</v>
      </c>
      <c r="B38" s="150" t="n">
        <v>29673.7728</v>
      </c>
      <c r="C38" s="150" t="n">
        <v>35.1946</v>
      </c>
      <c r="D38" s="150" t="n">
        <v>39.8467</v>
      </c>
      <c r="E38" s="150" t="n">
        <v>42.1855</v>
      </c>
      <c r="F38" s="150" t="n">
        <v>27971.6592</v>
      </c>
      <c r="G38" s="150" t="n">
        <v>36.4037</v>
      </c>
      <c r="H38" s="150" t="n">
        <v>40.8358</v>
      </c>
      <c r="I38" s="150" t="n">
        <v>43.057</v>
      </c>
      <c r="J38" s="150" t="n">
        <v>14672.02</v>
      </c>
      <c r="K38" s="150" t="n">
        <v>162.39</v>
      </c>
      <c r="L38" s="150" t="n">
        <v>271</v>
      </c>
      <c r="M38" s="0" t="n">
        <v>0</v>
      </c>
    </row>
    <row r="39" customFormat="false" ht="15.75" hidden="false" customHeight="false" outlineLevel="0" collapsed="false">
      <c r="A39" s="0" t="s">
        <v>521</v>
      </c>
      <c r="B39" s="150" t="n">
        <v>15020.1192</v>
      </c>
      <c r="C39" s="150" t="n">
        <v>34.1392</v>
      </c>
      <c r="D39" s="150" t="n">
        <v>39.2137</v>
      </c>
      <c r="E39" s="150" t="n">
        <v>41.728</v>
      </c>
      <c r="F39" s="150" t="n">
        <v>27971.6592</v>
      </c>
      <c r="G39" s="150" t="n">
        <v>36.4037</v>
      </c>
      <c r="H39" s="150" t="n">
        <v>40.8358</v>
      </c>
      <c r="I39" s="150" t="n">
        <v>43.057</v>
      </c>
      <c r="J39" s="150" t="n">
        <v>13836.77</v>
      </c>
      <c r="K39" s="150" t="n">
        <v>153.46</v>
      </c>
      <c r="L39" s="150" t="n">
        <v>267</v>
      </c>
      <c r="M39" s="0" t="n">
        <v>0</v>
      </c>
    </row>
    <row r="40" customFormat="false" ht="15.75" hidden="false" customHeight="false" outlineLevel="0" collapsed="false">
      <c r="A40" s="0" t="s">
        <v>522</v>
      </c>
      <c r="B40" s="150" t="n">
        <v>7100.6168</v>
      </c>
      <c r="C40" s="150" t="n">
        <v>33.4461</v>
      </c>
      <c r="D40" s="150" t="n">
        <v>38.8457</v>
      </c>
      <c r="E40" s="150" t="n">
        <v>41.4815</v>
      </c>
      <c r="F40" s="150" t="n">
        <v>27971.6592</v>
      </c>
      <c r="G40" s="150" t="n">
        <v>36.4037</v>
      </c>
      <c r="H40" s="150" t="n">
        <v>40.8358</v>
      </c>
      <c r="I40" s="150" t="n">
        <v>43.057</v>
      </c>
      <c r="J40" s="150" t="n">
        <v>13235.09</v>
      </c>
      <c r="K40" s="150" t="n">
        <v>148.46</v>
      </c>
      <c r="L40" s="150" t="n">
        <v>269</v>
      </c>
      <c r="M40" s="0" t="n">
        <v>0</v>
      </c>
    </row>
    <row r="41" customFormat="false" ht="15.75" hidden="false" customHeight="false" outlineLevel="0" collapsed="false">
      <c r="A41" s="0" t="s">
        <v>523</v>
      </c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0" t="n">
        <v>0</v>
      </c>
    </row>
    <row r="42" customFormat="false" ht="15.75" hidden="false" customHeight="false" outlineLevel="0" collapsed="false">
      <c r="A42" s="0" t="s">
        <v>524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0" t="n">
        <v>0</v>
      </c>
    </row>
    <row r="43" customFormat="false" ht="15.75" hidden="false" customHeight="false" outlineLevel="0" collapsed="false">
      <c r="A43" s="0" t="s">
        <v>525</v>
      </c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0" t="n">
        <v>0</v>
      </c>
    </row>
    <row r="44" customFormat="false" ht="15.75" hidden="false" customHeight="false" outlineLevel="0" collapsed="false">
      <c r="A44" s="0" t="s">
        <v>526</v>
      </c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0" t="n">
        <v>0</v>
      </c>
    </row>
    <row r="45" customFormat="false" ht="15.75" hidden="false" customHeight="false" outlineLevel="0" collapsed="false">
      <c r="A45" s="0" t="s">
        <v>527</v>
      </c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0" t="n">
        <v>0</v>
      </c>
    </row>
    <row r="46" customFormat="false" ht="15.75" hidden="false" customHeight="false" outlineLevel="0" collapsed="false">
      <c r="A46" s="0" t="s">
        <v>528</v>
      </c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0" t="n">
        <v>0</v>
      </c>
    </row>
    <row r="47" customFormat="false" ht="15.75" hidden="false" customHeight="false" outlineLevel="0" collapsed="false">
      <c r="A47" s="0" t="s">
        <v>529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0" t="n">
        <v>0</v>
      </c>
    </row>
    <row r="48" customFormat="false" ht="15.75" hidden="false" customHeight="false" outlineLevel="0" collapsed="false">
      <c r="A48" s="0" t="s">
        <v>530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0" t="n">
        <v>0</v>
      </c>
    </row>
    <row r="49" customFormat="false" ht="15.75" hidden="false" customHeight="false" outlineLevel="0" collapsed="false">
      <c r="A49" s="0" t="s">
        <v>531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0" t="n">
        <v>0</v>
      </c>
    </row>
    <row r="50" customFormat="false" ht="15.75" hidden="false" customHeight="false" outlineLevel="0" collapsed="false">
      <c r="A50" s="0" t="s">
        <v>532</v>
      </c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0" t="n">
        <v>0</v>
      </c>
    </row>
    <row r="51" customFormat="false" ht="15.75" hidden="false" customHeight="false" outlineLevel="0" collapsed="false">
      <c r="A51" s="0" t="s">
        <v>533</v>
      </c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0" t="n">
        <v>0</v>
      </c>
    </row>
    <row r="52" customFormat="false" ht="15.75" hidden="false" customHeight="false" outlineLevel="0" collapsed="false">
      <c r="A52" s="0" t="s">
        <v>534</v>
      </c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0" t="n">
        <v>0</v>
      </c>
    </row>
    <row r="53" customFormat="false" ht="15.75" hidden="false" customHeight="false" outlineLevel="0" collapsed="false">
      <c r="A53" s="0" t="s">
        <v>535</v>
      </c>
      <c r="B53" s="150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0" t="n">
        <v>0</v>
      </c>
    </row>
    <row r="54" customFormat="false" ht="15.75" hidden="false" customHeight="false" outlineLevel="0" collapsed="false">
      <c r="A54" s="0" t="s">
        <v>536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0" t="n">
        <v>0</v>
      </c>
    </row>
    <row r="55" customFormat="false" ht="15.75" hidden="false" customHeight="false" outlineLevel="0" collapsed="false">
      <c r="A55" s="0" t="s">
        <v>537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0" t="n">
        <v>0</v>
      </c>
    </row>
    <row r="56" customFormat="false" ht="15.75" hidden="false" customHeight="false" outlineLevel="0" collapsed="false">
      <c r="A56" s="0" t="s">
        <v>538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0" t="n">
        <v>0</v>
      </c>
    </row>
    <row r="57" customFormat="false" ht="15.75" hidden="false" customHeight="false" outlineLevel="0" collapsed="false">
      <c r="A57" s="0" t="s">
        <v>539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0" t="n">
        <v>0</v>
      </c>
    </row>
    <row r="58" customFormat="false" ht="15.75" hidden="false" customHeight="false" outlineLevel="0" collapsed="false">
      <c r="A58" s="0" t="s">
        <v>540</v>
      </c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0" t="n">
        <v>0</v>
      </c>
    </row>
    <row r="59" customFormat="false" ht="15.75" hidden="false" customHeight="false" outlineLevel="0" collapsed="false">
      <c r="A59" s="0" t="s">
        <v>541</v>
      </c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0" t="n">
        <v>0</v>
      </c>
    </row>
    <row r="60" customFormat="false" ht="15.75" hidden="false" customHeight="false" outlineLevel="0" collapsed="false">
      <c r="A60" s="0" t="s">
        <v>542</v>
      </c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0" t="n">
        <v>0</v>
      </c>
    </row>
    <row r="61" customFormat="false" ht="15.75" hidden="false" customHeight="false" outlineLevel="0" collapsed="false">
      <c r="A61" s="0" t="s">
        <v>543</v>
      </c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0" t="n">
        <v>0</v>
      </c>
    </row>
    <row r="62" customFormat="false" ht="15.75" hidden="false" customHeight="false" outlineLevel="0" collapsed="false">
      <c r="A62" s="0" t="s">
        <v>544</v>
      </c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0" t="n">
        <v>0</v>
      </c>
    </row>
    <row r="63" customFormat="false" ht="15.75" hidden="false" customHeight="false" outlineLevel="0" collapsed="false">
      <c r="A63" s="0" t="s">
        <v>545</v>
      </c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0" t="n">
        <v>0</v>
      </c>
    </row>
    <row r="64" customFormat="false" ht="15.75" hidden="false" customHeight="false" outlineLevel="0" collapsed="false">
      <c r="A64" s="0" t="s">
        <v>546</v>
      </c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0" t="n">
        <v>0</v>
      </c>
    </row>
    <row r="65" customFormat="false" ht="15.75" hidden="false" customHeight="false" outlineLevel="0" collapsed="false">
      <c r="A65" s="0" t="s">
        <v>547</v>
      </c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0" t="n">
        <v>0</v>
      </c>
    </row>
    <row r="66" customFormat="false" ht="15.75" hidden="false" customHeight="false" outlineLevel="0" collapsed="false">
      <c r="A66" s="0" t="s">
        <v>548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0" t="n">
        <v>0</v>
      </c>
    </row>
    <row r="67" customFormat="false" ht="15.75" hidden="false" customHeight="false" outlineLevel="0" collapsed="false">
      <c r="A67" s="0" t="s">
        <v>549</v>
      </c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0" t="n">
        <v>0</v>
      </c>
    </row>
    <row r="68" customFormat="false" ht="15.75" hidden="false" customHeight="false" outlineLevel="0" collapsed="false">
      <c r="A68" s="0" t="s">
        <v>550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0" t="n">
        <v>0</v>
      </c>
    </row>
    <row r="69" customFormat="false" ht="15.75" hidden="false" customHeight="false" outlineLevel="0" collapsed="false">
      <c r="A69" s="0" t="s">
        <v>551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0" t="n">
        <v>0</v>
      </c>
    </row>
    <row r="70" customFormat="false" ht="15.75" hidden="false" customHeight="false" outlineLevel="0" collapsed="false">
      <c r="A70" s="0" t="s">
        <v>552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0" t="n">
        <v>0</v>
      </c>
    </row>
    <row r="71" customFormat="false" ht="15.75" hidden="false" customHeight="false" outlineLevel="0" collapsed="false">
      <c r="A71" s="0" t="s">
        <v>553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0" t="n">
        <v>0</v>
      </c>
    </row>
    <row r="72" customFormat="false" ht="15.75" hidden="false" customHeight="false" outlineLevel="0" collapsed="false">
      <c r="A72" s="0" t="s">
        <v>554</v>
      </c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0" t="n">
        <v>0</v>
      </c>
    </row>
    <row r="73" customFormat="false" ht="15.75" hidden="false" customHeight="false" outlineLevel="0" collapsed="false">
      <c r="A73" s="0" t="s">
        <v>555</v>
      </c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0" t="n">
        <v>0</v>
      </c>
    </row>
    <row r="74" customFormat="false" ht="15.75" hidden="false" customHeight="false" outlineLevel="0" collapsed="false">
      <c r="A74" s="0" t="s">
        <v>556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0" t="n">
        <v>0</v>
      </c>
    </row>
    <row r="75" customFormat="false" ht="15.75" hidden="false" customHeight="false" outlineLevel="0" collapsed="false">
      <c r="A75" s="0" t="s">
        <v>557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0" t="n">
        <v>0</v>
      </c>
    </row>
    <row r="76" customFormat="false" ht="15.75" hidden="false" customHeight="false" outlineLevel="0" collapsed="false">
      <c r="A76" s="0" t="s">
        <v>558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0" t="n">
        <v>0</v>
      </c>
    </row>
    <row r="77" customFormat="false" ht="15.75" hidden="false" customHeight="false" outlineLevel="0" collapsed="false">
      <c r="A77" s="0" t="s">
        <v>559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0" t="n">
        <v>0</v>
      </c>
    </row>
    <row r="78" customFormat="false" ht="15.75" hidden="false" customHeight="false" outlineLevel="0" collapsed="false">
      <c r="A78" s="0" t="s">
        <v>560</v>
      </c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0" t="n">
        <v>0</v>
      </c>
    </row>
    <row r="79" customFormat="false" ht="15.75" hidden="false" customHeight="false" outlineLevel="0" collapsed="false">
      <c r="A79" s="0" t="s">
        <v>561</v>
      </c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0" t="n">
        <v>0</v>
      </c>
    </row>
    <row r="80" customFormat="false" ht="15.75" hidden="false" customHeight="false" outlineLevel="0" collapsed="false">
      <c r="A80" s="0" t="s">
        <v>562</v>
      </c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0" t="n">
        <v>0</v>
      </c>
    </row>
    <row r="81" customFormat="false" ht="15.75" hidden="false" customHeight="false" outlineLevel="0" collapsed="false">
      <c r="A81" s="0" t="s">
        <v>563</v>
      </c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0" t="n">
        <v>0</v>
      </c>
    </row>
    <row r="82" customFormat="false" ht="15.75" hidden="false" customHeight="false" outlineLevel="0" collapsed="false">
      <c r="A82" s="0" t="s">
        <v>564</v>
      </c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0" t="n">
        <v>0</v>
      </c>
    </row>
    <row r="83" customFormat="false" ht="15.75" hidden="false" customHeight="false" outlineLevel="0" collapsed="false">
      <c r="A83" s="0" t="s">
        <v>565</v>
      </c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0" t="n">
        <v>0</v>
      </c>
    </row>
    <row r="84" customFormat="false" ht="15.75" hidden="false" customHeight="false" outlineLevel="0" collapsed="false">
      <c r="A84" s="0" t="s">
        <v>566</v>
      </c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0" t="n">
        <v>0</v>
      </c>
    </row>
    <row r="85" customFormat="false" ht="15.75" hidden="false" customHeight="false" outlineLevel="0" collapsed="false">
      <c r="A85" s="0" t="s">
        <v>567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0" t="n">
        <v>0</v>
      </c>
    </row>
    <row r="86" customFormat="false" ht="15.75" hidden="false" customHeight="false" outlineLevel="0" collapsed="false">
      <c r="A86" s="0" t="s">
        <v>568</v>
      </c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50"/>
      <c r="M86" s="0" t="n">
        <v>0</v>
      </c>
    </row>
    <row r="87" customFormat="false" ht="15.75" hidden="false" customHeight="false" outlineLevel="0" collapsed="false">
      <c r="A87" s="0" t="s">
        <v>569</v>
      </c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0" t="n">
        <v>0</v>
      </c>
    </row>
    <row r="88" customFormat="false" ht="15.75" hidden="false" customHeight="false" outlineLevel="0" collapsed="false">
      <c r="A88" s="0" t="s">
        <v>570</v>
      </c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0"/>
      <c r="M88" s="0" t="n">
        <v>0</v>
      </c>
    </row>
    <row r="89" customFormat="false" ht="15.75" hidden="false" customHeight="false" outlineLevel="0" collapsed="false">
      <c r="A89" s="0" t="s">
        <v>57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0" t="n">
        <v>0</v>
      </c>
    </row>
    <row r="90" customFormat="false" ht="15.75" hidden="false" customHeight="false" outlineLevel="0" collapsed="false">
      <c r="A90" s="0" t="s">
        <v>57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0" t="n">
        <v>0</v>
      </c>
    </row>
    <row r="91" customFormat="false" ht="15.75" hidden="false" customHeight="false" outlineLevel="0" collapsed="false">
      <c r="A91" s="0" t="s">
        <v>573</v>
      </c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0"/>
      <c r="M91" s="0" t="n">
        <v>0</v>
      </c>
    </row>
    <row r="92" customFormat="false" ht="15.75" hidden="false" customHeight="false" outlineLevel="0" collapsed="false">
      <c r="A92" s="0" t="s">
        <v>574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0" t="n">
        <v>0</v>
      </c>
    </row>
    <row r="93" customFormat="false" ht="15.75" hidden="false" customHeight="false" outlineLevel="0" collapsed="false">
      <c r="A93" s="0" t="s">
        <v>575</v>
      </c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0" t="n">
        <v>0</v>
      </c>
    </row>
    <row r="94" customFormat="false" ht="15.75" hidden="false" customHeight="false" outlineLevel="0" collapsed="false">
      <c r="A94" s="0" t="s">
        <v>576</v>
      </c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0" t="n">
        <v>0</v>
      </c>
    </row>
    <row r="95" customFormat="false" ht="15.75" hidden="false" customHeight="false" outlineLevel="0" collapsed="false">
      <c r="A95" s="0" t="s">
        <v>577</v>
      </c>
      <c r="B95" s="150"/>
      <c r="C95" s="150"/>
      <c r="D95" s="150"/>
      <c r="E95" s="150"/>
      <c r="F95" s="150"/>
      <c r="G95" s="150"/>
      <c r="H95" s="150"/>
      <c r="I95" s="150"/>
      <c r="J95" s="150"/>
      <c r="K95" s="150"/>
      <c r="L95" s="150"/>
      <c r="M95" s="0" t="n">
        <v>0</v>
      </c>
    </row>
    <row r="96" customFormat="false" ht="15.75" hidden="false" customHeight="false" outlineLevel="0" collapsed="false">
      <c r="A96" s="0" t="s">
        <v>578</v>
      </c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0" t="n">
        <v>0</v>
      </c>
    </row>
    <row r="97" customFormat="false" ht="15.75" hidden="false" customHeight="false" outlineLevel="0" collapsed="false">
      <c r="A97" s="0" t="s">
        <v>579</v>
      </c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0" t="n">
        <v>0</v>
      </c>
    </row>
    <row r="98" customFormat="false" ht="15.75" hidden="false" customHeight="false" outlineLevel="0" collapsed="false">
      <c r="A98" s="0" t="s">
        <v>580</v>
      </c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  <c r="M98" s="0" t="n">
        <v>0</v>
      </c>
    </row>
    <row r="99" customFormat="false" ht="15.75" hidden="false" customHeight="false" outlineLevel="0" collapsed="false">
      <c r="A99" s="0" t="s">
        <v>581</v>
      </c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150"/>
      <c r="M99" s="0" t="n">
        <v>0</v>
      </c>
    </row>
    <row r="100" customFormat="false" ht="15.75" hidden="false" customHeight="false" outlineLevel="0" collapsed="false">
      <c r="A100" s="0" t="s">
        <v>582</v>
      </c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0" t="n">
        <v>0</v>
      </c>
    </row>
    <row r="101" customFormat="false" ht="15.75" hidden="false" customHeight="false" outlineLevel="0" collapsed="false">
      <c r="A101" s="0" t="s">
        <v>583</v>
      </c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  <c r="M101" s="0" t="n">
        <v>0</v>
      </c>
    </row>
    <row r="102" customFormat="false" ht="15.75" hidden="false" customHeight="false" outlineLevel="0" collapsed="false">
      <c r="A102" s="0" t="s">
        <v>584</v>
      </c>
      <c r="B102" s="150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0" t="n">
        <v>0</v>
      </c>
    </row>
    <row r="103" customFormat="false" ht="15.75" hidden="false" customHeight="false" outlineLevel="0" collapsed="false">
      <c r="A103" s="0" t="s">
        <v>585</v>
      </c>
      <c r="B103" s="150"/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0" t="n">
        <v>0</v>
      </c>
    </row>
    <row r="104" customFormat="false" ht="15.75" hidden="false" customHeight="false" outlineLevel="0" collapsed="false">
      <c r="A104" s="0" t="s">
        <v>586</v>
      </c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  <c r="M104" s="0" t="n">
        <v>0</v>
      </c>
    </row>
    <row r="105" customFormat="false" ht="15.75" hidden="false" customHeight="false" outlineLevel="0" collapsed="false">
      <c r="A105" s="0" t="s">
        <v>587</v>
      </c>
      <c r="B105" s="150"/>
      <c r="C105" s="150"/>
      <c r="D105" s="150"/>
      <c r="E105" s="150"/>
      <c r="F105" s="150"/>
      <c r="G105" s="150"/>
      <c r="H105" s="150"/>
      <c r="I105" s="150"/>
      <c r="J105" s="150"/>
      <c r="K105" s="150"/>
      <c r="L105" s="150"/>
      <c r="M105" s="0" t="n">
        <v>0</v>
      </c>
    </row>
    <row r="106" customFormat="false" ht="15.75" hidden="false" customHeight="false" outlineLevel="0" collapsed="false">
      <c r="A106" s="0" t="s">
        <v>588</v>
      </c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0" t="n">
        <v>0</v>
      </c>
    </row>
    <row r="107" customFormat="false" ht="15.75" hidden="false" customHeight="false" outlineLevel="0" collapsed="false">
      <c r="A107" s="0" t="s">
        <v>589</v>
      </c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0" t="n">
        <v>0</v>
      </c>
    </row>
    <row r="108" customFormat="false" ht="15.75" hidden="false" customHeight="false" outlineLevel="0" collapsed="false">
      <c r="A108" s="0" t="s">
        <v>590</v>
      </c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0" t="n">
        <v>0</v>
      </c>
    </row>
    <row r="109" customFormat="false" ht="15.75" hidden="false" customHeight="false" outlineLevel="0" collapsed="false">
      <c r="A109" s="0" t="s">
        <v>591</v>
      </c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0" t="n">
        <v>0</v>
      </c>
    </row>
    <row r="110" customFormat="false" ht="15.75" hidden="false" customHeight="false" outlineLevel="0" collapsed="false">
      <c r="A110" s="0" t="s">
        <v>592</v>
      </c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0" t="n">
        <v>0</v>
      </c>
    </row>
    <row r="111" customFormat="false" ht="15.75" hidden="false" customHeight="false" outlineLevel="0" collapsed="false">
      <c r="A111" s="0" t="s">
        <v>593</v>
      </c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  <c r="L111" s="150"/>
      <c r="M111" s="0" t="n">
        <v>0</v>
      </c>
    </row>
    <row r="112" customFormat="false" ht="15.75" hidden="false" customHeight="false" outlineLevel="0" collapsed="false">
      <c r="A112" s="0" t="s">
        <v>594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0" t="n">
        <v>0</v>
      </c>
    </row>
    <row r="113" customFormat="false" ht="15.75" hidden="false" customHeight="false" outlineLevel="0" collapsed="false">
      <c r="A113" s="0" t="s">
        <v>595</v>
      </c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0" t="n">
        <v>0</v>
      </c>
    </row>
    <row r="114" customFormat="false" ht="15.75" hidden="false" customHeight="false" outlineLevel="0" collapsed="false">
      <c r="A114" s="0" t="s">
        <v>596</v>
      </c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0" t="n">
        <v>0</v>
      </c>
    </row>
    <row r="115" customFormat="false" ht="15.75" hidden="false" customHeight="false" outlineLevel="0" collapsed="false">
      <c r="A115" s="0" t="s">
        <v>597</v>
      </c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  <c r="L115" s="150"/>
      <c r="M115" s="0" t="n">
        <v>0</v>
      </c>
    </row>
    <row r="116" customFormat="false" ht="15.75" hidden="false" customHeight="false" outlineLevel="0" collapsed="false">
      <c r="A116" s="0" t="s">
        <v>598</v>
      </c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0" t="n">
        <v>0</v>
      </c>
    </row>
    <row r="117" customFormat="false" ht="15.75" hidden="false" customHeight="false" outlineLevel="0" collapsed="false">
      <c r="A117" s="0" t="s">
        <v>599</v>
      </c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0" t="n">
        <v>0</v>
      </c>
    </row>
    <row r="118" customFormat="false" ht="15.75" hidden="false" customHeight="false" outlineLevel="0" collapsed="false">
      <c r="A118" s="0" t="s">
        <v>600</v>
      </c>
      <c r="B118" s="150"/>
      <c r="C118" s="150"/>
      <c r="D118" s="150"/>
      <c r="E118" s="150"/>
      <c r="F118" s="150"/>
      <c r="G118" s="150"/>
      <c r="H118" s="150"/>
      <c r="I118" s="150"/>
      <c r="J118" s="150"/>
      <c r="K118" s="150"/>
      <c r="L118" s="150"/>
      <c r="M118" s="0" t="n">
        <v>0</v>
      </c>
    </row>
    <row r="119" customFormat="false" ht="15.75" hidden="false" customHeight="false" outlineLevel="0" collapsed="false">
      <c r="A119" s="0" t="s">
        <v>601</v>
      </c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0" t="n">
        <v>0</v>
      </c>
    </row>
    <row r="120" customFormat="false" ht="15.75" hidden="false" customHeight="false" outlineLevel="0" collapsed="false">
      <c r="A120" s="0" t="s">
        <v>602</v>
      </c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0" t="n">
        <v>0</v>
      </c>
    </row>
    <row r="121" customFormat="false" ht="15.75" hidden="false" customHeight="false" outlineLevel="0" collapsed="false">
      <c r="A121" s="0" t="s">
        <v>603</v>
      </c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0" t="n">
        <v>0</v>
      </c>
    </row>
    <row r="122" customFormat="false" ht="15.75" hidden="false" customHeight="false" outlineLevel="0" collapsed="false">
      <c r="A122" s="0" t="s">
        <v>604</v>
      </c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0" t="n">
        <v>0</v>
      </c>
    </row>
    <row r="123" customFormat="false" ht="15.75" hidden="false" customHeight="false" outlineLevel="0" collapsed="false">
      <c r="A123" s="0" t="s">
        <v>605</v>
      </c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0" t="n">
        <v>0</v>
      </c>
    </row>
    <row r="124" customFormat="false" ht="15.75" hidden="false" customHeight="false" outlineLevel="0" collapsed="false">
      <c r="A124" s="0" t="s">
        <v>606</v>
      </c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0" t="n">
        <v>0</v>
      </c>
    </row>
    <row r="125" customFormat="false" ht="15.75" hidden="false" customHeight="false" outlineLevel="0" collapsed="false">
      <c r="A125" s="0" t="s">
        <v>607</v>
      </c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0" t="n">
        <v>0</v>
      </c>
    </row>
    <row r="126" customFormat="false" ht="15.75" hidden="false" customHeight="false" outlineLevel="0" collapsed="false">
      <c r="A126" s="0" t="s">
        <v>608</v>
      </c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0" t="n">
        <v>0</v>
      </c>
    </row>
    <row r="127" customFormat="false" ht="15.75" hidden="false" customHeight="false" outlineLevel="0" collapsed="false">
      <c r="A127" s="0" t="s">
        <v>609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0" t="n">
        <v>0</v>
      </c>
    </row>
    <row r="128" customFormat="false" ht="15.75" hidden="false" customHeight="false" outlineLevel="0" collapsed="false">
      <c r="A128" s="0" t="s">
        <v>610</v>
      </c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0" t="n">
        <v>0</v>
      </c>
    </row>
    <row r="129" customFormat="false" ht="15.75" hidden="false" customHeight="false" outlineLevel="0" collapsed="false">
      <c r="A129" s="0" t="s">
        <v>61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0" t="n">
        <v>0</v>
      </c>
    </row>
    <row r="130" customFormat="false" ht="15.75" hidden="false" customHeight="false" outlineLevel="0" collapsed="false">
      <c r="A130" s="0" t="s">
        <v>612</v>
      </c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  <c r="M130" s="0" t="n">
        <v>0</v>
      </c>
    </row>
    <row r="131" customFormat="false" ht="15.75" hidden="false" customHeight="false" outlineLevel="0" collapsed="false">
      <c r="A131" s="0" t="s">
        <v>613</v>
      </c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0" t="n">
        <v>0</v>
      </c>
    </row>
    <row r="132" customFormat="false" ht="15.75" hidden="false" customHeight="false" outlineLevel="0" collapsed="false">
      <c r="A132" s="0" t="s">
        <v>614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0" t="n">
        <v>0</v>
      </c>
    </row>
    <row r="133" customFormat="false" ht="15.75" hidden="false" customHeight="false" outlineLevel="0" collapsed="false">
      <c r="A133" s="0" t="s">
        <v>615</v>
      </c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  <c r="M133" s="0" t="n">
        <v>0</v>
      </c>
    </row>
    <row r="134" customFormat="false" ht="15.75" hidden="false" customHeight="false" outlineLevel="0" collapsed="false">
      <c r="A134" s="0" t="s">
        <v>616</v>
      </c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0" t="n">
        <v>0</v>
      </c>
    </row>
    <row r="135" customFormat="false" ht="15.75" hidden="false" customHeight="false" outlineLevel="0" collapsed="false">
      <c r="A135" s="0" t="s">
        <v>61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0" t="n">
        <v>0</v>
      </c>
    </row>
    <row r="136" customFormat="false" ht="15.75" hidden="false" customHeight="false" outlineLevel="0" collapsed="false">
      <c r="A136" s="0" t="s">
        <v>618</v>
      </c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0" t="n">
        <v>0</v>
      </c>
    </row>
    <row r="137" customFormat="false" ht="15.75" hidden="false" customHeight="false" outlineLevel="0" collapsed="false">
      <c r="A137" s="0" t="s">
        <v>619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0" t="n">
        <v>0</v>
      </c>
    </row>
    <row r="138" customFormat="false" ht="15.75" hidden="false" customHeight="false" outlineLevel="0" collapsed="false">
      <c r="A138" s="0" t="s">
        <v>620</v>
      </c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0" t="n">
        <v>0</v>
      </c>
    </row>
    <row r="139" customFormat="false" ht="15.75" hidden="false" customHeight="false" outlineLevel="0" collapsed="false">
      <c r="A139" s="0" t="s">
        <v>62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0" t="n">
        <v>0</v>
      </c>
    </row>
    <row r="140" customFormat="false" ht="15.75" hidden="false" customHeight="false" outlineLevel="0" collapsed="false">
      <c r="A140" s="0" t="s">
        <v>622</v>
      </c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0" t="n">
        <v>0</v>
      </c>
    </row>
    <row r="141" customFormat="false" ht="15.75" hidden="false" customHeight="false" outlineLevel="0" collapsed="false">
      <c r="A141" s="0" t="s">
        <v>623</v>
      </c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0" t="n">
        <v>0</v>
      </c>
    </row>
    <row r="142" customFormat="false" ht="15.75" hidden="false" customHeight="false" outlineLevel="0" collapsed="false">
      <c r="A142" s="0" t="s">
        <v>624</v>
      </c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0" t="n">
        <v>0</v>
      </c>
    </row>
    <row r="143" customFormat="false" ht="15.75" hidden="false" customHeight="false" outlineLevel="0" collapsed="false">
      <c r="A143" s="0" t="s">
        <v>625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0" t="n">
        <v>0</v>
      </c>
    </row>
    <row r="144" customFormat="false" ht="15.75" hidden="false" customHeight="false" outlineLevel="0" collapsed="false">
      <c r="A144" s="0" t="s">
        <v>626</v>
      </c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0" t="n">
        <v>0</v>
      </c>
    </row>
    <row r="145" customFormat="false" ht="15.75" hidden="false" customHeight="false" outlineLevel="0" collapsed="false">
      <c r="A145" s="0" t="s">
        <v>627</v>
      </c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0" t="n">
        <v>0</v>
      </c>
    </row>
    <row r="146" customFormat="false" ht="15.75" hidden="false" customHeight="false" outlineLevel="0" collapsed="false">
      <c r="A146" s="0" t="s">
        <v>628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0" t="n">
        <v>0</v>
      </c>
    </row>
    <row r="147" customFormat="false" ht="15.75" hidden="false" customHeight="false" outlineLevel="0" collapsed="false">
      <c r="A147" s="0" t="s">
        <v>629</v>
      </c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0" t="n">
        <v>0</v>
      </c>
    </row>
    <row r="148" customFormat="false" ht="15.75" hidden="false" customHeight="false" outlineLevel="0" collapsed="false">
      <c r="A148" s="0" t="s">
        <v>630</v>
      </c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0" t="n">
        <v>0</v>
      </c>
    </row>
    <row r="149" customFormat="false" ht="15.75" hidden="false" customHeight="false" outlineLevel="0" collapsed="false">
      <c r="A149" s="0" t="s">
        <v>631</v>
      </c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0" t="n">
        <v>0</v>
      </c>
    </row>
    <row r="150" customFormat="false" ht="15.75" hidden="false" customHeight="false" outlineLevel="0" collapsed="false">
      <c r="A150" s="0" t="s">
        <v>632</v>
      </c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0" t="n">
        <v>0</v>
      </c>
    </row>
    <row r="151" customFormat="false" ht="15.75" hidden="false" customHeight="false" outlineLevel="0" collapsed="false">
      <c r="A151" s="0" t="s">
        <v>633</v>
      </c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0" t="n">
        <v>0</v>
      </c>
    </row>
    <row r="152" customFormat="false" ht="15.75" hidden="false" customHeight="false" outlineLevel="0" collapsed="false">
      <c r="A152" s="0" t="s">
        <v>634</v>
      </c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0" t="n">
        <v>0</v>
      </c>
    </row>
    <row r="153" customFormat="false" ht="15.75" hidden="false" customHeight="false" outlineLevel="0" collapsed="false">
      <c r="A153" s="0" t="s">
        <v>635</v>
      </c>
      <c r="B153" s="150" t="n">
        <v>3011.2976</v>
      </c>
      <c r="C153" s="150" t="n">
        <v>40.7362</v>
      </c>
      <c r="D153" s="150" t="n">
        <v>42.4786</v>
      </c>
      <c r="E153" s="150" t="n">
        <v>43.7338</v>
      </c>
      <c r="F153" s="150" t="n">
        <v>1717.2872</v>
      </c>
      <c r="G153" s="150" t="n">
        <v>39.8314</v>
      </c>
      <c r="H153" s="150" t="n">
        <v>41.6224</v>
      </c>
      <c r="I153" s="150" t="n">
        <v>42.66</v>
      </c>
      <c r="J153" s="150" t="n">
        <v>21237.87</v>
      </c>
      <c r="K153" s="150" t="n">
        <v>41.47</v>
      </c>
      <c r="L153" s="150" t="n">
        <v>780</v>
      </c>
      <c r="M153" s="0" t="n">
        <v>0</v>
      </c>
    </row>
    <row r="154" customFormat="false" ht="15.75" hidden="false" customHeight="false" outlineLevel="0" collapsed="false">
      <c r="A154" s="0" t="s">
        <v>636</v>
      </c>
      <c r="B154" s="150" t="n">
        <v>1518.0032</v>
      </c>
      <c r="C154" s="150" t="n">
        <v>39.7463</v>
      </c>
      <c r="D154" s="150" t="n">
        <v>41.6772</v>
      </c>
      <c r="E154" s="150" t="n">
        <v>42.8078</v>
      </c>
      <c r="F154" s="150" t="n">
        <v>1717.2872</v>
      </c>
      <c r="G154" s="150" t="n">
        <v>39.8314</v>
      </c>
      <c r="H154" s="150" t="n">
        <v>41.6224</v>
      </c>
      <c r="I154" s="150" t="n">
        <v>42.66</v>
      </c>
      <c r="J154" s="150" t="n">
        <v>21311.6</v>
      </c>
      <c r="K154" s="150" t="n">
        <v>41.18</v>
      </c>
      <c r="L154" s="150" t="n">
        <v>780</v>
      </c>
      <c r="M154" s="0" t="n">
        <v>0</v>
      </c>
    </row>
    <row r="155" customFormat="false" ht="15.75" hidden="false" customHeight="false" outlineLevel="0" collapsed="false">
      <c r="A155" s="0" t="s">
        <v>637</v>
      </c>
      <c r="B155" s="150" t="n">
        <v>442.9008</v>
      </c>
      <c r="C155" s="150" t="n">
        <v>38.8047</v>
      </c>
      <c r="D155" s="150" t="n">
        <v>41.1236</v>
      </c>
      <c r="E155" s="150" t="n">
        <v>42.212</v>
      </c>
      <c r="F155" s="150" t="n">
        <v>1717.2872</v>
      </c>
      <c r="G155" s="150" t="n">
        <v>39.8314</v>
      </c>
      <c r="H155" s="150" t="n">
        <v>41.6224</v>
      </c>
      <c r="I155" s="150" t="n">
        <v>42.66</v>
      </c>
      <c r="J155" s="150" t="n">
        <v>21907.69</v>
      </c>
      <c r="K155" s="150" t="n">
        <v>42.37</v>
      </c>
      <c r="L155" s="150" t="n">
        <v>777</v>
      </c>
      <c r="M155" s="0" t="n">
        <v>0</v>
      </c>
    </row>
    <row r="156" customFormat="false" ht="15.75" hidden="false" customHeight="false" outlineLevel="0" collapsed="false">
      <c r="A156" s="0" t="s">
        <v>638</v>
      </c>
      <c r="B156" s="150" t="n">
        <v>102.4016</v>
      </c>
      <c r="C156" s="150" t="n">
        <v>38.4547</v>
      </c>
      <c r="D156" s="150" t="n">
        <v>40.8958</v>
      </c>
      <c r="E156" s="150" t="n">
        <v>41.9859</v>
      </c>
      <c r="F156" s="150" t="n">
        <v>1717.2872</v>
      </c>
      <c r="G156" s="150" t="n">
        <v>39.8314</v>
      </c>
      <c r="H156" s="150" t="n">
        <v>41.6224</v>
      </c>
      <c r="I156" s="150" t="n">
        <v>42.66</v>
      </c>
      <c r="J156" s="150" t="n">
        <v>22379.03</v>
      </c>
      <c r="K156" s="150" t="n">
        <v>42.85</v>
      </c>
      <c r="L156" s="150" t="n">
        <v>777</v>
      </c>
      <c r="M156" s="0" t="n">
        <v>0</v>
      </c>
    </row>
    <row r="157" customFormat="false" ht="15.75" hidden="false" customHeight="false" outlineLevel="0" collapsed="false">
      <c r="A157" s="0" t="s">
        <v>639</v>
      </c>
      <c r="B157" s="150" t="n">
        <v>1640.0952</v>
      </c>
      <c r="C157" s="150" t="n">
        <v>38.9677</v>
      </c>
      <c r="D157" s="150" t="n">
        <v>41.1576</v>
      </c>
      <c r="E157" s="150" t="n">
        <v>42.2595</v>
      </c>
      <c r="F157" s="150" t="n">
        <v>941.8664</v>
      </c>
      <c r="G157" s="150" t="n">
        <v>37.2905</v>
      </c>
      <c r="H157" s="150" t="n">
        <v>40.5541</v>
      </c>
      <c r="I157" s="150" t="n">
        <v>41.7563</v>
      </c>
      <c r="J157" s="150" t="n">
        <v>18170.46</v>
      </c>
      <c r="K157" s="150" t="n">
        <v>38.17</v>
      </c>
      <c r="L157" s="150" t="n">
        <v>778</v>
      </c>
      <c r="M157" s="0" t="n">
        <v>0</v>
      </c>
    </row>
    <row r="158" customFormat="false" ht="15.75" hidden="false" customHeight="false" outlineLevel="0" collapsed="false">
      <c r="A158" s="0" t="s">
        <v>640</v>
      </c>
      <c r="B158" s="150" t="n">
        <v>873.9472</v>
      </c>
      <c r="C158" s="150" t="n">
        <v>37.8125</v>
      </c>
      <c r="D158" s="150" t="n">
        <v>40.6705</v>
      </c>
      <c r="E158" s="150" t="n">
        <v>41.7966</v>
      </c>
      <c r="F158" s="150" t="n">
        <v>941.8664</v>
      </c>
      <c r="G158" s="150" t="n">
        <v>37.2905</v>
      </c>
      <c r="H158" s="150" t="n">
        <v>40.5541</v>
      </c>
      <c r="I158" s="150" t="n">
        <v>41.7563</v>
      </c>
      <c r="J158" s="150" t="n">
        <v>18154.71</v>
      </c>
      <c r="K158" s="150" t="n">
        <v>36.18</v>
      </c>
      <c r="L158" s="150" t="n">
        <v>777</v>
      </c>
      <c r="M158" s="0" t="n">
        <v>0</v>
      </c>
    </row>
    <row r="159" customFormat="false" ht="15.75" hidden="false" customHeight="false" outlineLevel="0" collapsed="false">
      <c r="A159" s="0" t="s">
        <v>641</v>
      </c>
      <c r="B159" s="150" t="n">
        <v>240.3248</v>
      </c>
      <c r="C159" s="150" t="n">
        <v>36.742</v>
      </c>
      <c r="D159" s="150" t="n">
        <v>40.1244</v>
      </c>
      <c r="E159" s="150" t="n">
        <v>41.2998</v>
      </c>
      <c r="F159" s="150" t="n">
        <v>941.8664</v>
      </c>
      <c r="G159" s="150" t="n">
        <v>37.2905</v>
      </c>
      <c r="H159" s="150" t="n">
        <v>40.5541</v>
      </c>
      <c r="I159" s="150" t="n">
        <v>41.7563</v>
      </c>
      <c r="J159" s="150" t="n">
        <v>19202.03</v>
      </c>
      <c r="K159" s="150" t="n">
        <v>40.46</v>
      </c>
      <c r="L159" s="150" t="n">
        <v>776</v>
      </c>
      <c r="M159" s="0" t="n">
        <v>0</v>
      </c>
    </row>
    <row r="160" customFormat="false" ht="15.75" hidden="false" customHeight="false" outlineLevel="0" collapsed="false">
      <c r="A160" s="0" t="s">
        <v>642</v>
      </c>
      <c r="B160" s="150" t="n">
        <v>48.4472</v>
      </c>
      <c r="C160" s="150" t="n">
        <v>36.3841</v>
      </c>
      <c r="D160" s="150" t="n">
        <v>39.9714</v>
      </c>
      <c r="E160" s="150" t="n">
        <v>41.1621</v>
      </c>
      <c r="F160" s="150" t="n">
        <v>941.8664</v>
      </c>
      <c r="G160" s="150" t="n">
        <v>37.2905</v>
      </c>
      <c r="H160" s="150" t="n">
        <v>40.5541</v>
      </c>
      <c r="I160" s="150" t="n">
        <v>41.7563</v>
      </c>
      <c r="J160" s="150" t="n">
        <v>19350.02</v>
      </c>
      <c r="K160" s="150" t="n">
        <v>39.93</v>
      </c>
      <c r="L160" s="150" t="n">
        <v>776</v>
      </c>
      <c r="M160" s="0" t="n">
        <v>0</v>
      </c>
    </row>
    <row r="161" customFormat="false" ht="15.75" hidden="false" customHeight="false" outlineLevel="0" collapsed="false">
      <c r="A161" s="0" t="s">
        <v>643</v>
      </c>
      <c r="B161" s="150" t="n">
        <v>5178.344</v>
      </c>
      <c r="C161" s="150" t="n">
        <v>38.662</v>
      </c>
      <c r="D161" s="150" t="n">
        <v>40.9682</v>
      </c>
      <c r="E161" s="150" t="n">
        <v>41.9929</v>
      </c>
      <c r="F161" s="150" t="n">
        <v>2013.0152</v>
      </c>
      <c r="G161" s="150" t="n">
        <v>37.2392</v>
      </c>
      <c r="H161" s="150" t="n">
        <v>39.7857</v>
      </c>
      <c r="I161" s="150" t="n">
        <v>41.1722</v>
      </c>
      <c r="J161" s="150" t="n">
        <v>17747.19</v>
      </c>
      <c r="K161" s="150" t="n">
        <v>43.39</v>
      </c>
      <c r="L161" s="150" t="n">
        <v>778</v>
      </c>
      <c r="M161" s="0" t="n">
        <v>0</v>
      </c>
    </row>
    <row r="162" customFormat="false" ht="15.75" hidden="false" customHeight="false" outlineLevel="0" collapsed="false">
      <c r="A162" s="0" t="s">
        <v>644</v>
      </c>
      <c r="B162" s="150" t="n">
        <v>3088.2432</v>
      </c>
      <c r="C162" s="150" t="n">
        <v>37.4453</v>
      </c>
      <c r="D162" s="150" t="n">
        <v>40.028</v>
      </c>
      <c r="E162" s="150" t="n">
        <v>41.012</v>
      </c>
      <c r="F162" s="150" t="n">
        <v>2013.0152</v>
      </c>
      <c r="G162" s="150" t="n">
        <v>37.2392</v>
      </c>
      <c r="H162" s="150" t="n">
        <v>39.7857</v>
      </c>
      <c r="I162" s="150" t="n">
        <v>41.1722</v>
      </c>
      <c r="J162" s="150" t="n">
        <v>16587.1</v>
      </c>
      <c r="K162" s="150" t="n">
        <v>39.73</v>
      </c>
      <c r="L162" s="150" t="n">
        <v>778</v>
      </c>
      <c r="M162" s="0" t="n">
        <v>0</v>
      </c>
    </row>
    <row r="163" customFormat="false" ht="15.75" hidden="false" customHeight="false" outlineLevel="0" collapsed="false">
      <c r="A163" s="0" t="s">
        <v>645</v>
      </c>
      <c r="B163" s="150" t="n">
        <v>1389.408</v>
      </c>
      <c r="C163" s="150" t="n">
        <v>36.2086</v>
      </c>
      <c r="D163" s="150" t="n">
        <v>39.1024</v>
      </c>
      <c r="E163" s="150" t="n">
        <v>40.1865</v>
      </c>
      <c r="F163" s="150" t="n">
        <v>2013.0152</v>
      </c>
      <c r="G163" s="150" t="n">
        <v>37.2392</v>
      </c>
      <c r="H163" s="150" t="n">
        <v>39.7857</v>
      </c>
      <c r="I163" s="150" t="n">
        <v>41.1722</v>
      </c>
      <c r="J163" s="150" t="n">
        <v>16182.4</v>
      </c>
      <c r="K163" s="150" t="n">
        <v>39.62</v>
      </c>
      <c r="L163" s="150" t="n">
        <v>776</v>
      </c>
      <c r="M163" s="0" t="n">
        <v>0</v>
      </c>
    </row>
    <row r="164" customFormat="false" ht="15.75" hidden="false" customHeight="false" outlineLevel="0" collapsed="false">
      <c r="A164" s="0" t="s">
        <v>646</v>
      </c>
      <c r="B164" s="150" t="n">
        <v>460.3872</v>
      </c>
      <c r="C164" s="150" t="n">
        <v>35.3793</v>
      </c>
      <c r="D164" s="150" t="n">
        <v>38.6783</v>
      </c>
      <c r="E164" s="150" t="n">
        <v>39.8404</v>
      </c>
      <c r="F164" s="150" t="n">
        <v>2013.0152</v>
      </c>
      <c r="G164" s="150" t="n">
        <v>37.2392</v>
      </c>
      <c r="H164" s="150" t="n">
        <v>39.7857</v>
      </c>
      <c r="I164" s="150" t="n">
        <v>41.1722</v>
      </c>
      <c r="J164" s="150" t="n">
        <v>16373.3</v>
      </c>
      <c r="K164" s="150" t="n">
        <v>41.19</v>
      </c>
      <c r="L164" s="150" t="n">
        <v>780</v>
      </c>
      <c r="M164" s="0" t="n">
        <v>0</v>
      </c>
    </row>
    <row r="165" customFormat="false" ht="15.75" hidden="false" customHeight="false" outlineLevel="0" collapsed="false">
      <c r="A165" s="0" t="s">
        <v>647</v>
      </c>
      <c r="B165" s="150" t="n">
        <v>2436.1384</v>
      </c>
      <c r="C165" s="150" t="n">
        <v>36.3657</v>
      </c>
      <c r="D165" s="150" t="n">
        <v>39.2859</v>
      </c>
      <c r="E165" s="150" t="n">
        <v>40.3095</v>
      </c>
      <c r="F165" s="150" t="n">
        <v>1018.5832</v>
      </c>
      <c r="G165" s="150" t="n">
        <v>34.6683</v>
      </c>
      <c r="H165" s="150" t="n">
        <v>38.4711</v>
      </c>
      <c r="I165" s="150" t="n">
        <v>40.193</v>
      </c>
      <c r="J165" s="150" t="n">
        <v>14711.7</v>
      </c>
      <c r="K165" s="150" t="n">
        <v>35.74</v>
      </c>
      <c r="L165" s="150" t="n">
        <v>778</v>
      </c>
      <c r="M165" s="0" t="n">
        <v>0</v>
      </c>
    </row>
    <row r="166" customFormat="false" ht="15.75" hidden="false" customHeight="false" outlineLevel="0" collapsed="false">
      <c r="A166" s="0" t="s">
        <v>648</v>
      </c>
      <c r="B166" s="150" t="n">
        <v>1470.8832</v>
      </c>
      <c r="C166" s="150" t="n">
        <v>35.1903</v>
      </c>
      <c r="D166" s="150" t="n">
        <v>38.7787</v>
      </c>
      <c r="E166" s="150" t="n">
        <v>39.8834</v>
      </c>
      <c r="F166" s="150" t="n">
        <v>1018.5832</v>
      </c>
      <c r="G166" s="150" t="n">
        <v>34.6683</v>
      </c>
      <c r="H166" s="150" t="n">
        <v>38.4711</v>
      </c>
      <c r="I166" s="150" t="n">
        <v>40.193</v>
      </c>
      <c r="J166" s="150" t="n">
        <v>14154.83</v>
      </c>
      <c r="K166" s="150" t="n">
        <v>36.74</v>
      </c>
      <c r="L166" s="150" t="n">
        <v>778</v>
      </c>
      <c r="M166" s="0" t="n">
        <v>0</v>
      </c>
    </row>
    <row r="167" customFormat="false" ht="15.75" hidden="false" customHeight="false" outlineLevel="0" collapsed="false">
      <c r="A167" s="0" t="s">
        <v>649</v>
      </c>
      <c r="B167" s="150" t="n">
        <v>609.436</v>
      </c>
      <c r="C167" s="150" t="n">
        <v>34.0006</v>
      </c>
      <c r="D167" s="150" t="n">
        <v>37.892</v>
      </c>
      <c r="E167" s="150" t="n">
        <v>39.2134</v>
      </c>
      <c r="F167" s="150" t="n">
        <v>1018.5832</v>
      </c>
      <c r="G167" s="150" t="n">
        <v>34.6683</v>
      </c>
      <c r="H167" s="150" t="n">
        <v>38.4711</v>
      </c>
      <c r="I167" s="150" t="n">
        <v>40.193</v>
      </c>
      <c r="J167" s="150" t="n">
        <v>14025.87</v>
      </c>
      <c r="K167" s="150" t="n">
        <v>36.03</v>
      </c>
      <c r="L167" s="150" t="n">
        <v>760</v>
      </c>
      <c r="M167" s="0" t="n">
        <v>0</v>
      </c>
    </row>
    <row r="168" customFormat="false" ht="15.75" hidden="false" customHeight="false" outlineLevel="0" collapsed="false">
      <c r="A168" s="0" t="s">
        <v>650</v>
      </c>
      <c r="B168" s="150" t="n">
        <v>138.308</v>
      </c>
      <c r="C168" s="150" t="n">
        <v>33.278</v>
      </c>
      <c r="D168" s="150" t="n">
        <v>37.548</v>
      </c>
      <c r="E168" s="150" t="n">
        <v>38.9968</v>
      </c>
      <c r="F168" s="150" t="n">
        <v>1018.5832</v>
      </c>
      <c r="G168" s="150" t="n">
        <v>34.6683</v>
      </c>
      <c r="H168" s="150" t="n">
        <v>38.4711</v>
      </c>
      <c r="I168" s="150" t="n">
        <v>40.193</v>
      </c>
      <c r="J168" s="150" t="n">
        <v>14699.92</v>
      </c>
      <c r="K168" s="150" t="n">
        <v>37.76</v>
      </c>
      <c r="L168" s="150" t="n">
        <v>778</v>
      </c>
      <c r="M168" s="0" t="n">
        <v>0</v>
      </c>
    </row>
    <row r="169" customFormat="false" ht="15.75" hidden="false" customHeight="false" outlineLevel="0" collapsed="false">
      <c r="A169" s="0" t="s">
        <v>651</v>
      </c>
      <c r="B169" s="150" t="n">
        <v>10704.9264</v>
      </c>
      <c r="C169" s="150" t="n">
        <v>37.7584</v>
      </c>
      <c r="D169" s="150" t="n">
        <v>39.4635</v>
      </c>
      <c r="E169" s="150" t="n">
        <v>42.4056</v>
      </c>
      <c r="F169" s="150" t="n">
        <v>3835.3264</v>
      </c>
      <c r="G169" s="150" t="n">
        <v>37.9265</v>
      </c>
      <c r="H169" s="150" t="n">
        <v>40.4891</v>
      </c>
      <c r="I169" s="150" t="n">
        <v>41.8171</v>
      </c>
      <c r="J169" s="150" t="n">
        <v>38490.13</v>
      </c>
      <c r="K169" s="150" t="n">
        <v>81.9</v>
      </c>
      <c r="L169" s="150" t="n">
        <v>777</v>
      </c>
      <c r="M169" s="0" t="n">
        <v>0</v>
      </c>
    </row>
    <row r="170" customFormat="false" ht="15.75" hidden="false" customHeight="false" outlineLevel="0" collapsed="false">
      <c r="A170" s="0" t="s">
        <v>652</v>
      </c>
      <c r="B170" s="150" t="n">
        <v>5342.9248</v>
      </c>
      <c r="C170" s="150" t="n">
        <v>36.9529</v>
      </c>
      <c r="D170" s="150" t="n">
        <v>38.9915</v>
      </c>
      <c r="E170" s="150" t="n">
        <v>41.5537</v>
      </c>
      <c r="F170" s="150" t="n">
        <v>3835.3264</v>
      </c>
      <c r="G170" s="150" t="n">
        <v>37.9265</v>
      </c>
      <c r="H170" s="150" t="n">
        <v>40.4891</v>
      </c>
      <c r="I170" s="150" t="n">
        <v>41.8171</v>
      </c>
      <c r="J170" s="150" t="n">
        <v>35794.69</v>
      </c>
      <c r="K170" s="150" t="n">
        <v>80.75</v>
      </c>
      <c r="L170" s="150" t="n">
        <v>780</v>
      </c>
      <c r="M170" s="0" t="n">
        <v>0</v>
      </c>
    </row>
    <row r="171" customFormat="false" ht="15.75" hidden="false" customHeight="false" outlineLevel="0" collapsed="false">
      <c r="A171" s="0" t="s">
        <v>653</v>
      </c>
      <c r="B171" s="150" t="n">
        <v>2166.1176</v>
      </c>
      <c r="C171" s="150" t="n">
        <v>36.0945</v>
      </c>
      <c r="D171" s="150" t="n">
        <v>38.5696</v>
      </c>
      <c r="E171" s="150" t="n">
        <v>40.7915</v>
      </c>
      <c r="F171" s="150" t="n">
        <v>3835.3264</v>
      </c>
      <c r="G171" s="150" t="n">
        <v>37.9265</v>
      </c>
      <c r="H171" s="150" t="n">
        <v>40.4891</v>
      </c>
      <c r="I171" s="150" t="n">
        <v>41.8171</v>
      </c>
      <c r="J171" s="150" t="n">
        <v>34558.11</v>
      </c>
      <c r="K171" s="150" t="n">
        <v>75.05</v>
      </c>
      <c r="L171" s="150" t="n">
        <v>778</v>
      </c>
      <c r="M171" s="0" t="n">
        <v>0</v>
      </c>
    </row>
    <row r="172" customFormat="false" ht="15.75" hidden="false" customHeight="false" outlineLevel="0" collapsed="false">
      <c r="A172" s="0" t="s">
        <v>654</v>
      </c>
      <c r="B172" s="150" t="n">
        <v>901.3056</v>
      </c>
      <c r="C172" s="150" t="n">
        <v>35.5285</v>
      </c>
      <c r="D172" s="150" t="n">
        <v>38.3566</v>
      </c>
      <c r="E172" s="150" t="n">
        <v>40.4274</v>
      </c>
      <c r="F172" s="150" t="n">
        <v>3835.3264</v>
      </c>
      <c r="G172" s="150" t="n">
        <v>37.9265</v>
      </c>
      <c r="H172" s="150" t="n">
        <v>40.4891</v>
      </c>
      <c r="I172" s="150" t="n">
        <v>41.8171</v>
      </c>
      <c r="J172" s="150" t="n">
        <v>34257.87</v>
      </c>
      <c r="K172" s="150" t="n">
        <v>74.88</v>
      </c>
      <c r="L172" s="150" t="n">
        <v>780</v>
      </c>
      <c r="M172" s="0" t="n">
        <v>0</v>
      </c>
    </row>
    <row r="173" customFormat="false" ht="15.75" hidden="false" customHeight="false" outlineLevel="0" collapsed="false">
      <c r="A173" s="0" t="s">
        <v>655</v>
      </c>
      <c r="B173" s="150" t="n">
        <v>4294.652</v>
      </c>
      <c r="C173" s="150" t="n">
        <v>36.1915</v>
      </c>
      <c r="D173" s="150" t="n">
        <v>38.599</v>
      </c>
      <c r="E173" s="150" t="n">
        <v>40.8751</v>
      </c>
      <c r="F173" s="150" t="n">
        <v>2085.9856</v>
      </c>
      <c r="G173" s="150" t="n">
        <v>35.5154</v>
      </c>
      <c r="H173" s="150" t="n">
        <v>39.429</v>
      </c>
      <c r="I173" s="150" t="n">
        <v>40.3687</v>
      </c>
      <c r="J173" s="150" t="n">
        <v>31972.65</v>
      </c>
      <c r="K173" s="150" t="n">
        <v>72.96</v>
      </c>
      <c r="L173" s="150" t="n">
        <v>777</v>
      </c>
      <c r="M173" s="0" t="n">
        <v>0</v>
      </c>
    </row>
    <row r="174" customFormat="false" ht="15.75" hidden="false" customHeight="false" outlineLevel="0" collapsed="false">
      <c r="A174" s="0" t="s">
        <v>656</v>
      </c>
      <c r="B174" s="150" t="n">
        <v>2493.5832</v>
      </c>
      <c r="C174" s="150" t="n">
        <v>35.2658</v>
      </c>
      <c r="D174" s="150" t="n">
        <v>38.2766</v>
      </c>
      <c r="E174" s="150" t="n">
        <v>40.3366</v>
      </c>
      <c r="F174" s="150" t="n">
        <v>2085.9856</v>
      </c>
      <c r="G174" s="150" t="n">
        <v>35.5154</v>
      </c>
      <c r="H174" s="150" t="n">
        <v>39.429</v>
      </c>
      <c r="I174" s="150" t="n">
        <v>40.3687</v>
      </c>
      <c r="J174" s="150" t="n">
        <v>30538.69</v>
      </c>
      <c r="K174" s="150" t="n">
        <v>71.37</v>
      </c>
      <c r="L174" s="150" t="n">
        <v>779</v>
      </c>
      <c r="M174" s="0" t="n">
        <v>0</v>
      </c>
    </row>
    <row r="175" customFormat="false" ht="15.75" hidden="false" customHeight="false" outlineLevel="0" collapsed="false">
      <c r="A175" s="0" t="s">
        <v>657</v>
      </c>
      <c r="B175" s="150" t="n">
        <v>1022.8496</v>
      </c>
      <c r="C175" s="150" t="n">
        <v>34.307</v>
      </c>
      <c r="D175" s="150" t="n">
        <v>37.8044</v>
      </c>
      <c r="E175" s="150" t="n">
        <v>39.5513</v>
      </c>
      <c r="F175" s="150" t="n">
        <v>2085.9856</v>
      </c>
      <c r="G175" s="150" t="n">
        <v>35.5154</v>
      </c>
      <c r="H175" s="150" t="n">
        <v>39.429</v>
      </c>
      <c r="I175" s="150" t="n">
        <v>40.3687</v>
      </c>
      <c r="J175" s="150" t="n">
        <v>30163.52</v>
      </c>
      <c r="K175" s="150" t="n">
        <v>69.79</v>
      </c>
      <c r="L175" s="150" t="n">
        <v>776</v>
      </c>
      <c r="M175" s="0" t="n">
        <v>0</v>
      </c>
    </row>
    <row r="176" customFormat="false" ht="15.75" hidden="false" customHeight="false" outlineLevel="0" collapsed="false">
      <c r="A176" s="0" t="s">
        <v>658</v>
      </c>
      <c r="B176" s="150" t="n">
        <v>375.7248</v>
      </c>
      <c r="C176" s="150" t="n">
        <v>33.7488</v>
      </c>
      <c r="D176" s="150" t="n">
        <v>37.5888</v>
      </c>
      <c r="E176" s="150" t="n">
        <v>39.2011</v>
      </c>
      <c r="F176" s="150" t="n">
        <v>2085.9856</v>
      </c>
      <c r="G176" s="150" t="n">
        <v>35.5154</v>
      </c>
      <c r="H176" s="150" t="n">
        <v>39.429</v>
      </c>
      <c r="I176" s="150" t="n">
        <v>40.3687</v>
      </c>
      <c r="J176" s="150" t="n">
        <v>30337.94</v>
      </c>
      <c r="K176" s="150" t="n">
        <v>72.3</v>
      </c>
      <c r="L176" s="150" t="n">
        <v>774</v>
      </c>
      <c r="M176" s="0" t="n">
        <v>0</v>
      </c>
    </row>
    <row r="177" customFormat="false" ht="15.75" hidden="false" customHeight="false" outlineLevel="0" collapsed="false">
      <c r="A177" s="0" t="s">
        <v>659</v>
      </c>
      <c r="B177" s="150" t="n">
        <v>10592.0656</v>
      </c>
      <c r="C177" s="150" t="n">
        <v>38.469</v>
      </c>
      <c r="D177" s="150" t="n">
        <v>42.8424</v>
      </c>
      <c r="E177" s="150" t="n">
        <v>43.6192</v>
      </c>
      <c r="F177" s="150" t="n">
        <v>4404.672</v>
      </c>
      <c r="G177" s="150" t="n">
        <v>39.1112</v>
      </c>
      <c r="H177" s="150" t="n">
        <v>43.1517</v>
      </c>
      <c r="I177" s="150" t="n">
        <v>42.7005</v>
      </c>
      <c r="J177" s="150" t="n">
        <v>49117.92</v>
      </c>
      <c r="K177" s="150" t="n">
        <v>90.26</v>
      </c>
      <c r="L177" s="150" t="n">
        <v>776</v>
      </c>
      <c r="M177" s="0" t="n">
        <v>0</v>
      </c>
    </row>
    <row r="178" customFormat="false" ht="15.75" hidden="false" customHeight="false" outlineLevel="0" collapsed="false">
      <c r="A178" s="0" t="s">
        <v>660</v>
      </c>
      <c r="B178" s="150" t="n">
        <v>5534.8304</v>
      </c>
      <c r="C178" s="150" t="n">
        <v>37.6572</v>
      </c>
      <c r="D178" s="150" t="n">
        <v>42.1411</v>
      </c>
      <c r="E178" s="150" t="n">
        <v>42.5558</v>
      </c>
      <c r="F178" s="150" t="n">
        <v>4404.672</v>
      </c>
      <c r="G178" s="150" t="n">
        <v>39.1112</v>
      </c>
      <c r="H178" s="150" t="n">
        <v>43.1517</v>
      </c>
      <c r="I178" s="150" t="n">
        <v>42.7005</v>
      </c>
      <c r="J178" s="150" t="n">
        <v>46618.21</v>
      </c>
      <c r="K178" s="150" t="n">
        <v>89.51</v>
      </c>
      <c r="L178" s="150" t="n">
        <v>777</v>
      </c>
      <c r="M178" s="0" t="n">
        <v>0</v>
      </c>
    </row>
    <row r="179" customFormat="false" ht="15.75" hidden="false" customHeight="false" outlineLevel="0" collapsed="false">
      <c r="A179" s="0" t="s">
        <v>661</v>
      </c>
      <c r="B179" s="150" t="n">
        <v>2423.7288</v>
      </c>
      <c r="C179" s="150" t="n">
        <v>36.8916</v>
      </c>
      <c r="D179" s="150" t="n">
        <v>41.6026</v>
      </c>
      <c r="E179" s="150" t="n">
        <v>41.7673</v>
      </c>
      <c r="F179" s="150" t="n">
        <v>4404.672</v>
      </c>
      <c r="G179" s="150" t="n">
        <v>39.1112</v>
      </c>
      <c r="H179" s="150" t="n">
        <v>43.1517</v>
      </c>
      <c r="I179" s="150" t="n">
        <v>42.7005</v>
      </c>
      <c r="J179" s="150" t="n">
        <v>45414.19</v>
      </c>
      <c r="K179" s="150" t="n">
        <v>88.6</v>
      </c>
      <c r="L179" s="150" t="n">
        <v>777</v>
      </c>
      <c r="M179" s="0" t="n">
        <v>0</v>
      </c>
    </row>
    <row r="180" customFormat="false" ht="15.75" hidden="false" customHeight="false" outlineLevel="0" collapsed="false">
      <c r="A180" s="0" t="s">
        <v>662</v>
      </c>
      <c r="B180" s="150" t="n">
        <v>1164.9296</v>
      </c>
      <c r="C180" s="150" t="n">
        <v>36.4269</v>
      </c>
      <c r="D180" s="150" t="n">
        <v>41.3617</v>
      </c>
      <c r="E180" s="150" t="n">
        <v>41.3768</v>
      </c>
      <c r="F180" s="150" t="n">
        <v>4404.672</v>
      </c>
      <c r="G180" s="150" t="n">
        <v>39.1112</v>
      </c>
      <c r="H180" s="150" t="n">
        <v>43.1517</v>
      </c>
      <c r="I180" s="150" t="n">
        <v>42.7005</v>
      </c>
      <c r="J180" s="150" t="n">
        <v>45237.51</v>
      </c>
      <c r="K180" s="150" t="n">
        <v>88.03</v>
      </c>
      <c r="L180" s="150" t="n">
        <v>777</v>
      </c>
      <c r="M180" s="0" t="n">
        <v>0</v>
      </c>
    </row>
    <row r="181" customFormat="false" ht="15.75" hidden="false" customHeight="false" outlineLevel="0" collapsed="false">
      <c r="A181" s="0" t="s">
        <v>663</v>
      </c>
      <c r="B181" s="150" t="n">
        <v>4804.7216</v>
      </c>
      <c r="C181" s="150" t="n">
        <v>36.9681</v>
      </c>
      <c r="D181" s="150" t="n">
        <v>41.6478</v>
      </c>
      <c r="E181" s="150" t="n">
        <v>41.8942</v>
      </c>
      <c r="F181" s="150" t="n">
        <v>2466.292</v>
      </c>
      <c r="G181" s="150" t="n">
        <v>36.7767</v>
      </c>
      <c r="H181" s="150" t="n">
        <v>41.8584</v>
      </c>
      <c r="I181" s="150" t="n">
        <v>41.0478</v>
      </c>
      <c r="J181" s="150" t="n">
        <v>41212.14</v>
      </c>
      <c r="K181" s="150" t="n">
        <v>79.28</v>
      </c>
      <c r="L181" s="150" t="n">
        <v>777</v>
      </c>
      <c r="M181" s="0" t="n">
        <v>0</v>
      </c>
    </row>
    <row r="182" customFormat="false" ht="15.75" hidden="false" customHeight="false" outlineLevel="0" collapsed="false">
      <c r="A182" s="0" t="s">
        <v>664</v>
      </c>
      <c r="B182" s="150" t="n">
        <v>2656.1344</v>
      </c>
      <c r="C182" s="150" t="n">
        <v>36.0762</v>
      </c>
      <c r="D182" s="150" t="n">
        <v>41.1478</v>
      </c>
      <c r="E182" s="150" t="n">
        <v>41.1219</v>
      </c>
      <c r="F182" s="150" t="n">
        <v>2466.292</v>
      </c>
      <c r="G182" s="150" t="n">
        <v>36.7767</v>
      </c>
      <c r="H182" s="150" t="n">
        <v>41.8584</v>
      </c>
      <c r="I182" s="150" t="n">
        <v>41.0478</v>
      </c>
      <c r="J182" s="150" t="n">
        <v>39542.02</v>
      </c>
      <c r="K182" s="150" t="n">
        <v>79</v>
      </c>
      <c r="L182" s="150" t="n">
        <v>778</v>
      </c>
      <c r="M182" s="0" t="n">
        <v>0</v>
      </c>
    </row>
    <row r="183" customFormat="false" ht="15.75" hidden="false" customHeight="false" outlineLevel="0" collapsed="false">
      <c r="A183" s="0" t="s">
        <v>665</v>
      </c>
      <c r="B183" s="150" t="n">
        <v>1081.3864</v>
      </c>
      <c r="C183" s="150" t="n">
        <v>35.2265</v>
      </c>
      <c r="D183" s="150" t="n">
        <v>40.576</v>
      </c>
      <c r="E183" s="150" t="n">
        <v>40.3198</v>
      </c>
      <c r="F183" s="150" t="n">
        <v>2466.292</v>
      </c>
      <c r="G183" s="150" t="n">
        <v>36.7767</v>
      </c>
      <c r="H183" s="150" t="n">
        <v>41.8584</v>
      </c>
      <c r="I183" s="150" t="n">
        <v>41.0478</v>
      </c>
      <c r="J183" s="150" t="n">
        <v>39329.81</v>
      </c>
      <c r="K183" s="150" t="n">
        <v>78.9</v>
      </c>
      <c r="L183" s="150" t="n">
        <v>778</v>
      </c>
      <c r="M183" s="0" t="n">
        <v>0</v>
      </c>
    </row>
    <row r="184" customFormat="false" ht="15.75" hidden="false" customHeight="false" outlineLevel="0" collapsed="false">
      <c r="A184" s="0" t="s">
        <v>666</v>
      </c>
      <c r="B184" s="150" t="n">
        <v>490.5576</v>
      </c>
      <c r="C184" s="150" t="n">
        <v>34.7856</v>
      </c>
      <c r="D184" s="150" t="n">
        <v>40.3787</v>
      </c>
      <c r="E184" s="150" t="n">
        <v>40.0307</v>
      </c>
      <c r="F184" s="150" t="n">
        <v>2466.292</v>
      </c>
      <c r="G184" s="150" t="n">
        <v>36.7767</v>
      </c>
      <c r="H184" s="150" t="n">
        <v>41.8584</v>
      </c>
      <c r="I184" s="150" t="n">
        <v>41.0478</v>
      </c>
      <c r="J184" s="150" t="n">
        <v>39419.24</v>
      </c>
      <c r="K184" s="150" t="n">
        <v>83.6</v>
      </c>
      <c r="L184" s="150" t="n">
        <v>776</v>
      </c>
      <c r="M184" s="0" t="n">
        <v>0</v>
      </c>
    </row>
    <row r="185" customFormat="false" ht="15.75" hidden="false" customHeight="false" outlineLevel="0" collapsed="false">
      <c r="A185" s="0" t="s">
        <v>667</v>
      </c>
      <c r="B185" s="150" t="n">
        <v>28917.1128</v>
      </c>
      <c r="C185" s="150" t="n">
        <v>36.4965</v>
      </c>
      <c r="D185" s="150" t="n">
        <v>41.0221</v>
      </c>
      <c r="E185" s="150" t="n">
        <v>43.2507</v>
      </c>
      <c r="F185" s="150" t="n">
        <v>3512.7008</v>
      </c>
      <c r="G185" s="150" t="n">
        <v>37.2678</v>
      </c>
      <c r="H185" s="150" t="n">
        <v>41.7315</v>
      </c>
      <c r="I185" s="150" t="n">
        <v>44.0226</v>
      </c>
      <c r="J185" s="150" t="n">
        <v>46732.63</v>
      </c>
      <c r="K185" s="150" t="n">
        <v>118.31</v>
      </c>
      <c r="L185" s="150" t="n">
        <v>778</v>
      </c>
      <c r="M185" s="0" t="n">
        <v>0</v>
      </c>
    </row>
    <row r="186" customFormat="false" ht="15.75" hidden="false" customHeight="false" outlineLevel="0" collapsed="false">
      <c r="A186" s="0" t="s">
        <v>668</v>
      </c>
      <c r="B186" s="150" t="n">
        <v>12891.156</v>
      </c>
      <c r="C186" s="150" t="n">
        <v>35.4672</v>
      </c>
      <c r="D186" s="150" t="n">
        <v>40.5254</v>
      </c>
      <c r="E186" s="150" t="n">
        <v>42.8362</v>
      </c>
      <c r="F186" s="150" t="n">
        <v>3512.7008</v>
      </c>
      <c r="G186" s="150" t="n">
        <v>37.2678</v>
      </c>
      <c r="H186" s="150" t="n">
        <v>41.7315</v>
      </c>
      <c r="I186" s="150" t="n">
        <v>44.0226</v>
      </c>
      <c r="J186" s="150" t="n">
        <v>39340.57</v>
      </c>
      <c r="K186" s="150" t="n">
        <v>109.55</v>
      </c>
      <c r="L186" s="150" t="n">
        <v>780</v>
      </c>
      <c r="M186" s="0" t="n">
        <v>0</v>
      </c>
    </row>
    <row r="187" customFormat="false" ht="15.75" hidden="false" customHeight="false" outlineLevel="0" collapsed="false">
      <c r="A187" s="0" t="s">
        <v>669</v>
      </c>
      <c r="B187" s="150" t="n">
        <v>5594.7384</v>
      </c>
      <c r="C187" s="150" t="n">
        <v>34.7688</v>
      </c>
      <c r="D187" s="150" t="n">
        <v>39.9534</v>
      </c>
      <c r="E187" s="150" t="n">
        <v>42.4211</v>
      </c>
      <c r="F187" s="150" t="n">
        <v>3512.7008</v>
      </c>
      <c r="G187" s="150" t="n">
        <v>37.2678</v>
      </c>
      <c r="H187" s="150" t="n">
        <v>41.7315</v>
      </c>
      <c r="I187" s="150" t="n">
        <v>44.0226</v>
      </c>
      <c r="J187" s="150" t="n">
        <v>35290.47</v>
      </c>
      <c r="K187" s="150" t="n">
        <v>96.17</v>
      </c>
      <c r="L187" s="150" t="n">
        <v>779</v>
      </c>
      <c r="M187" s="0" t="n">
        <v>0</v>
      </c>
    </row>
    <row r="188" customFormat="false" ht="15.75" hidden="false" customHeight="false" outlineLevel="0" collapsed="false">
      <c r="A188" s="0" t="s">
        <v>670</v>
      </c>
      <c r="B188" s="150" t="n">
        <v>2516.3416</v>
      </c>
      <c r="C188" s="150" t="n">
        <v>34.2104</v>
      </c>
      <c r="D188" s="150" t="n">
        <v>39.6541</v>
      </c>
      <c r="E188" s="150" t="n">
        <v>42.2165</v>
      </c>
      <c r="F188" s="150" t="n">
        <v>3512.7008</v>
      </c>
      <c r="G188" s="150" t="n">
        <v>37.2678</v>
      </c>
      <c r="H188" s="150" t="n">
        <v>41.7315</v>
      </c>
      <c r="I188" s="150" t="n">
        <v>44.0226</v>
      </c>
      <c r="J188" s="150" t="n">
        <v>33939.25</v>
      </c>
      <c r="K188" s="150" t="n">
        <v>87.89</v>
      </c>
      <c r="L188" s="150" t="n">
        <v>778</v>
      </c>
      <c r="M188" s="0" t="n">
        <v>0</v>
      </c>
    </row>
    <row r="189" customFormat="false" ht="15.75" hidden="false" customHeight="false" outlineLevel="0" collapsed="false">
      <c r="A189" s="0" t="s">
        <v>671</v>
      </c>
      <c r="B189" s="150" t="n">
        <v>6619.9152</v>
      </c>
      <c r="C189" s="150" t="n">
        <v>34.8034</v>
      </c>
      <c r="D189" s="150" t="n">
        <v>40.0153</v>
      </c>
      <c r="E189" s="150" t="n">
        <v>42.4578</v>
      </c>
      <c r="F189" s="150" t="n">
        <v>1513.9872</v>
      </c>
      <c r="G189" s="150" t="n">
        <v>35.1091</v>
      </c>
      <c r="H189" s="150" t="n">
        <v>40.6003</v>
      </c>
      <c r="I189" s="150" t="n">
        <v>43.0686</v>
      </c>
      <c r="J189" s="150" t="n">
        <v>33146.69</v>
      </c>
      <c r="K189" s="150" t="n">
        <v>92.74</v>
      </c>
      <c r="L189" s="150" t="n">
        <v>780</v>
      </c>
      <c r="M189" s="0" t="n">
        <v>0</v>
      </c>
    </row>
    <row r="190" customFormat="false" ht="15.75" hidden="false" customHeight="false" outlineLevel="0" collapsed="false">
      <c r="A190" s="0" t="s">
        <v>672</v>
      </c>
      <c r="B190" s="150" t="n">
        <v>3421.1056</v>
      </c>
      <c r="C190" s="150" t="n">
        <v>34.1327</v>
      </c>
      <c r="D190" s="150" t="n">
        <v>39.6619</v>
      </c>
      <c r="E190" s="150" t="n">
        <v>42.1918</v>
      </c>
      <c r="F190" s="150" t="n">
        <v>1513.9872</v>
      </c>
      <c r="G190" s="150" t="n">
        <v>35.1091</v>
      </c>
      <c r="H190" s="150" t="n">
        <v>40.6003</v>
      </c>
      <c r="I190" s="150" t="n">
        <v>43.0686</v>
      </c>
      <c r="J190" s="150" t="n">
        <v>30454.62</v>
      </c>
      <c r="K190" s="150" t="n">
        <v>83</v>
      </c>
      <c r="L190" s="150" t="n">
        <v>777</v>
      </c>
      <c r="M190" s="0" t="n">
        <v>0</v>
      </c>
    </row>
    <row r="191" customFormat="false" ht="15.75" hidden="false" customHeight="false" outlineLevel="0" collapsed="false">
      <c r="A191" s="0" t="s">
        <v>673</v>
      </c>
      <c r="B191" s="150" t="n">
        <v>1668.32</v>
      </c>
      <c r="C191" s="150" t="n">
        <v>33.3741</v>
      </c>
      <c r="D191" s="150" t="n">
        <v>39.0234</v>
      </c>
      <c r="E191" s="150" t="n">
        <v>41.6796</v>
      </c>
      <c r="F191" s="150" t="n">
        <v>1513.9872</v>
      </c>
      <c r="G191" s="150" t="n">
        <v>35.1091</v>
      </c>
      <c r="H191" s="150" t="n">
        <v>40.6003</v>
      </c>
      <c r="I191" s="150" t="n">
        <v>43.0686</v>
      </c>
      <c r="J191" s="150" t="n">
        <v>29022.14</v>
      </c>
      <c r="K191" s="150" t="n">
        <v>84.09</v>
      </c>
      <c r="L191" s="150" t="n">
        <v>776</v>
      </c>
      <c r="M191" s="0" t="n">
        <v>0</v>
      </c>
    </row>
    <row r="192" customFormat="false" ht="15.75" hidden="false" customHeight="false" outlineLevel="0" collapsed="false">
      <c r="A192" s="0" t="s">
        <v>674</v>
      </c>
      <c r="B192" s="150" t="n">
        <v>772.5792</v>
      </c>
      <c r="C192" s="150" t="n">
        <v>32.6923</v>
      </c>
      <c r="D192" s="150" t="n">
        <v>38.7481</v>
      </c>
      <c r="E192" s="150" t="n">
        <v>41.4933</v>
      </c>
      <c r="F192" s="150" t="n">
        <v>1513.9872</v>
      </c>
      <c r="G192" s="150" t="n">
        <v>35.1091</v>
      </c>
      <c r="H192" s="150" t="n">
        <v>40.6003</v>
      </c>
      <c r="I192" s="150" t="n">
        <v>43.0686</v>
      </c>
      <c r="J192" s="150" t="n">
        <v>29228.99</v>
      </c>
      <c r="K192" s="150" t="n">
        <v>82.33</v>
      </c>
      <c r="L192" s="150" t="n">
        <v>778</v>
      </c>
      <c r="M192" s="0" t="n">
        <v>0</v>
      </c>
    </row>
    <row r="193" customFormat="false" ht="15.75" hidden="false" customHeight="false" outlineLevel="0" collapsed="false">
      <c r="A193" s="0" t="s">
        <v>675</v>
      </c>
      <c r="B193" s="150"/>
      <c r="C193" s="150"/>
      <c r="D193" s="150"/>
      <c r="E193" s="150"/>
      <c r="F193" s="150"/>
      <c r="G193" s="150"/>
      <c r="H193" s="150"/>
      <c r="I193" s="150"/>
      <c r="J193" s="150"/>
      <c r="K193" s="150"/>
      <c r="L193" s="150"/>
      <c r="M193" s="0" t="n">
        <v>0</v>
      </c>
    </row>
    <row r="194" customFormat="false" ht="15.75" hidden="false" customHeight="false" outlineLevel="0" collapsed="false">
      <c r="A194" s="0" t="s">
        <v>676</v>
      </c>
      <c r="B194" s="150"/>
      <c r="C194" s="150"/>
      <c r="D194" s="150"/>
      <c r="E194" s="150"/>
      <c r="F194" s="150"/>
      <c r="G194" s="150"/>
      <c r="H194" s="150"/>
      <c r="I194" s="150"/>
      <c r="J194" s="150"/>
      <c r="K194" s="150"/>
      <c r="L194" s="150"/>
      <c r="M194" s="0" t="n">
        <v>0</v>
      </c>
    </row>
    <row r="195" customFormat="false" ht="15.75" hidden="false" customHeight="false" outlineLevel="0" collapsed="false">
      <c r="A195" s="0" t="s">
        <v>677</v>
      </c>
      <c r="B195" s="150"/>
      <c r="C195" s="150"/>
      <c r="D195" s="150"/>
      <c r="E195" s="150"/>
      <c r="F195" s="150"/>
      <c r="G195" s="150"/>
      <c r="H195" s="150"/>
      <c r="I195" s="150"/>
      <c r="J195" s="150"/>
      <c r="K195" s="150"/>
      <c r="L195" s="150"/>
      <c r="M195" s="0" t="n">
        <v>0</v>
      </c>
    </row>
    <row r="196" customFormat="false" ht="15.75" hidden="false" customHeight="false" outlineLevel="0" collapsed="false">
      <c r="A196" s="0" t="s">
        <v>678</v>
      </c>
      <c r="B196" s="150"/>
      <c r="C196" s="150"/>
      <c r="D196" s="150"/>
      <c r="E196" s="150"/>
      <c r="F196" s="150"/>
      <c r="G196" s="150"/>
      <c r="H196" s="150"/>
      <c r="I196" s="150"/>
      <c r="J196" s="150"/>
      <c r="K196" s="150"/>
      <c r="L196" s="150"/>
      <c r="M196" s="0" t="n">
        <v>0</v>
      </c>
    </row>
    <row r="197" customFormat="false" ht="15.75" hidden="false" customHeight="false" outlineLevel="0" collapsed="false">
      <c r="A197" s="0" t="s">
        <v>679</v>
      </c>
      <c r="B197" s="150"/>
      <c r="C197" s="150"/>
      <c r="D197" s="150"/>
      <c r="E197" s="150"/>
      <c r="F197" s="150"/>
      <c r="G197" s="150"/>
      <c r="H197" s="150"/>
      <c r="I197" s="150"/>
      <c r="J197" s="150"/>
      <c r="K197" s="150"/>
      <c r="L197" s="150"/>
      <c r="M197" s="0" t="n">
        <v>0</v>
      </c>
    </row>
    <row r="198" customFormat="false" ht="15.75" hidden="false" customHeight="false" outlineLevel="0" collapsed="false">
      <c r="A198" s="0" t="s">
        <v>680</v>
      </c>
      <c r="B198" s="150"/>
      <c r="C198" s="150"/>
      <c r="D198" s="150"/>
      <c r="E198" s="150"/>
      <c r="F198" s="150"/>
      <c r="G198" s="150"/>
      <c r="H198" s="150"/>
      <c r="I198" s="150"/>
      <c r="J198" s="150"/>
      <c r="K198" s="150"/>
      <c r="L198" s="150"/>
      <c r="M198" s="0" t="n">
        <v>0</v>
      </c>
    </row>
    <row r="199" customFormat="false" ht="15.75" hidden="false" customHeight="false" outlineLevel="0" collapsed="false">
      <c r="A199" s="0" t="s">
        <v>681</v>
      </c>
      <c r="B199" s="150"/>
      <c r="C199" s="150"/>
      <c r="D199" s="150"/>
      <c r="E199" s="150"/>
      <c r="F199" s="150"/>
      <c r="G199" s="150"/>
      <c r="H199" s="150"/>
      <c r="I199" s="150"/>
      <c r="J199" s="150"/>
      <c r="K199" s="150"/>
      <c r="L199" s="150"/>
      <c r="M199" s="0" t="n">
        <v>0</v>
      </c>
    </row>
    <row r="200" customFormat="false" ht="15.75" hidden="false" customHeight="false" outlineLevel="0" collapsed="false">
      <c r="A200" s="0" t="s">
        <v>682</v>
      </c>
      <c r="B200" s="150"/>
      <c r="C200" s="150"/>
      <c r="D200" s="150"/>
      <c r="E200" s="150"/>
      <c r="F200" s="150"/>
      <c r="G200" s="150"/>
      <c r="H200" s="150"/>
      <c r="I200" s="150"/>
      <c r="J200" s="150"/>
      <c r="K200" s="150"/>
      <c r="L200" s="150"/>
      <c r="M200" s="0" t="n">
        <v>0</v>
      </c>
    </row>
    <row r="201" customFormat="false" ht="15.75" hidden="false" customHeight="false" outlineLevel="0" collapsed="false">
      <c r="A201" s="0" t="s">
        <v>683</v>
      </c>
      <c r="B201" s="150"/>
      <c r="C201" s="150"/>
      <c r="D201" s="150"/>
      <c r="E201" s="150"/>
      <c r="F201" s="150"/>
      <c r="G201" s="150"/>
      <c r="H201" s="150"/>
      <c r="I201" s="150"/>
      <c r="J201" s="150"/>
      <c r="K201" s="150"/>
      <c r="L201" s="150"/>
      <c r="M201" s="0" t="n">
        <v>0</v>
      </c>
    </row>
    <row r="202" customFormat="false" ht="15.75" hidden="false" customHeight="false" outlineLevel="0" collapsed="false">
      <c r="A202" s="0" t="s">
        <v>684</v>
      </c>
      <c r="B202" s="150"/>
      <c r="C202" s="150"/>
      <c r="D202" s="150"/>
      <c r="E202" s="150"/>
      <c r="F202" s="150"/>
      <c r="G202" s="150"/>
      <c r="H202" s="150"/>
      <c r="I202" s="150"/>
      <c r="J202" s="150"/>
      <c r="K202" s="150"/>
      <c r="L202" s="150"/>
      <c r="M202" s="0" t="n">
        <v>0</v>
      </c>
    </row>
    <row r="203" customFormat="false" ht="15.75" hidden="false" customHeight="false" outlineLevel="0" collapsed="false">
      <c r="A203" s="0" t="s">
        <v>685</v>
      </c>
      <c r="B203" s="150"/>
      <c r="C203" s="150"/>
      <c r="D203" s="150"/>
      <c r="E203" s="150"/>
      <c r="F203" s="150"/>
      <c r="G203" s="150"/>
      <c r="H203" s="150"/>
      <c r="I203" s="150"/>
      <c r="J203" s="150"/>
      <c r="K203" s="150"/>
      <c r="L203" s="150"/>
      <c r="M203" s="0" t="n">
        <v>0</v>
      </c>
    </row>
    <row r="204" customFormat="false" ht="15.75" hidden="false" customHeight="false" outlineLevel="0" collapsed="false">
      <c r="A204" s="0" t="s">
        <v>686</v>
      </c>
      <c r="B204" s="150"/>
      <c r="C204" s="150"/>
      <c r="D204" s="150"/>
      <c r="E204" s="150"/>
      <c r="F204" s="150"/>
      <c r="G204" s="150"/>
      <c r="H204" s="150"/>
      <c r="I204" s="150"/>
      <c r="J204" s="150"/>
      <c r="K204" s="150"/>
      <c r="L204" s="150"/>
      <c r="M204" s="0" t="n">
        <v>0</v>
      </c>
    </row>
    <row r="205" customFormat="false" ht="15.75" hidden="false" customHeight="false" outlineLevel="0" collapsed="false">
      <c r="A205" s="0" t="s">
        <v>687</v>
      </c>
      <c r="B205" s="150"/>
      <c r="C205" s="150"/>
      <c r="D205" s="150"/>
      <c r="E205" s="150"/>
      <c r="F205" s="150"/>
      <c r="G205" s="150"/>
      <c r="H205" s="150"/>
      <c r="I205" s="150"/>
      <c r="J205" s="150"/>
      <c r="K205" s="150"/>
      <c r="L205" s="150"/>
      <c r="M205" s="0" t="n">
        <v>0</v>
      </c>
    </row>
    <row r="206" customFormat="false" ht="15.75" hidden="false" customHeight="false" outlineLevel="0" collapsed="false">
      <c r="A206" s="0" t="s">
        <v>688</v>
      </c>
      <c r="B206" s="150"/>
      <c r="C206" s="150"/>
      <c r="D206" s="150"/>
      <c r="E206" s="150"/>
      <c r="F206" s="150"/>
      <c r="G206" s="150"/>
      <c r="H206" s="150"/>
      <c r="I206" s="150"/>
      <c r="J206" s="150"/>
      <c r="K206" s="150"/>
      <c r="L206" s="150"/>
      <c r="M206" s="0" t="n">
        <v>0</v>
      </c>
    </row>
    <row r="207" customFormat="false" ht="15.75" hidden="false" customHeight="false" outlineLevel="0" collapsed="false">
      <c r="A207" s="0" t="s">
        <v>689</v>
      </c>
      <c r="B207" s="150"/>
      <c r="C207" s="150"/>
      <c r="D207" s="150"/>
      <c r="E207" s="150"/>
      <c r="F207" s="150"/>
      <c r="G207" s="150"/>
      <c r="H207" s="150"/>
      <c r="I207" s="150"/>
      <c r="J207" s="150"/>
      <c r="K207" s="150"/>
      <c r="L207" s="150"/>
      <c r="M207" s="0" t="n">
        <v>0</v>
      </c>
    </row>
    <row r="208" customFormat="false" ht="15.75" hidden="false" customHeight="false" outlineLevel="0" collapsed="false">
      <c r="A208" s="0" t="s">
        <v>690</v>
      </c>
      <c r="B208" s="150"/>
      <c r="C208" s="150"/>
      <c r="D208" s="150"/>
      <c r="E208" s="150"/>
      <c r="F208" s="150"/>
      <c r="G208" s="150"/>
      <c r="H208" s="150"/>
      <c r="I208" s="150"/>
      <c r="J208" s="150"/>
      <c r="K208" s="150"/>
      <c r="L208" s="150"/>
      <c r="M208" s="0" t="n">
        <v>0</v>
      </c>
    </row>
    <row r="209" customFormat="false" ht="15.75" hidden="false" customHeight="false" outlineLevel="0" collapsed="false">
      <c r="A209" s="0" t="s">
        <v>691</v>
      </c>
      <c r="B209" s="150"/>
      <c r="C209" s="150"/>
      <c r="D209" s="150"/>
      <c r="E209" s="150"/>
      <c r="F209" s="150"/>
      <c r="G209" s="150"/>
      <c r="H209" s="150"/>
      <c r="I209" s="150"/>
      <c r="J209" s="150"/>
      <c r="K209" s="150"/>
      <c r="L209" s="150"/>
      <c r="M209" s="0" t="n">
        <v>0</v>
      </c>
    </row>
    <row r="210" customFormat="false" ht="15.75" hidden="false" customHeight="false" outlineLevel="0" collapsed="false">
      <c r="A210" s="0" t="s">
        <v>692</v>
      </c>
      <c r="B210" s="150"/>
      <c r="C210" s="150"/>
      <c r="D210" s="150"/>
      <c r="E210" s="150"/>
      <c r="F210" s="150"/>
      <c r="G210" s="150"/>
      <c r="H210" s="150"/>
      <c r="I210" s="150"/>
      <c r="J210" s="150"/>
      <c r="K210" s="150"/>
      <c r="L210" s="150"/>
      <c r="M210" s="0" t="n">
        <v>0</v>
      </c>
    </row>
    <row r="211" customFormat="false" ht="15.75" hidden="false" customHeight="false" outlineLevel="0" collapsed="false">
      <c r="A211" s="0" t="s">
        <v>693</v>
      </c>
      <c r="B211" s="150"/>
      <c r="C211" s="150"/>
      <c r="D211" s="150"/>
      <c r="E211" s="150"/>
      <c r="F211" s="150"/>
      <c r="G211" s="150"/>
      <c r="H211" s="150"/>
      <c r="I211" s="150"/>
      <c r="J211" s="150"/>
      <c r="K211" s="150"/>
      <c r="L211" s="150"/>
      <c r="M211" s="0" t="n">
        <v>0</v>
      </c>
    </row>
    <row r="212" customFormat="false" ht="15.75" hidden="false" customHeight="false" outlineLevel="0" collapsed="false">
      <c r="A212" s="0" t="s">
        <v>694</v>
      </c>
      <c r="B212" s="150"/>
      <c r="C212" s="150"/>
      <c r="D212" s="150"/>
      <c r="E212" s="150"/>
      <c r="F212" s="150"/>
      <c r="G212" s="150"/>
      <c r="H212" s="150"/>
      <c r="I212" s="150"/>
      <c r="J212" s="150"/>
      <c r="K212" s="150"/>
      <c r="L212" s="150"/>
      <c r="M212" s="0" t="n">
        <v>0</v>
      </c>
    </row>
    <row r="213" customFormat="false" ht="15.75" hidden="false" customHeight="false" outlineLevel="0" collapsed="false">
      <c r="A213" s="0" t="s">
        <v>695</v>
      </c>
      <c r="B213" s="150"/>
      <c r="C213" s="150"/>
      <c r="D213" s="150"/>
      <c r="E213" s="150"/>
      <c r="F213" s="150"/>
      <c r="G213" s="150"/>
      <c r="H213" s="150"/>
      <c r="I213" s="150"/>
      <c r="J213" s="150"/>
      <c r="K213" s="150"/>
      <c r="L213" s="150"/>
      <c r="M213" s="0" t="n">
        <v>0</v>
      </c>
    </row>
    <row r="214" customFormat="false" ht="15.75" hidden="false" customHeight="false" outlineLevel="0" collapsed="false">
      <c r="A214" s="0" t="s">
        <v>696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0" t="n">
        <v>0</v>
      </c>
    </row>
    <row r="215" customFormat="false" ht="15.75" hidden="false" customHeight="false" outlineLevel="0" collapsed="false">
      <c r="A215" s="0" t="s">
        <v>697</v>
      </c>
      <c r="B215" s="150"/>
      <c r="C215" s="150"/>
      <c r="D215" s="150"/>
      <c r="E215" s="150"/>
      <c r="F215" s="150"/>
      <c r="G215" s="150"/>
      <c r="H215" s="150"/>
      <c r="I215" s="150"/>
      <c r="J215" s="150"/>
      <c r="K215" s="150"/>
      <c r="L215" s="150"/>
      <c r="M215" s="0" t="n">
        <v>0</v>
      </c>
    </row>
    <row r="216" customFormat="false" ht="15.75" hidden="false" customHeight="false" outlineLevel="0" collapsed="false">
      <c r="A216" s="0" t="s">
        <v>698</v>
      </c>
      <c r="B216" s="150"/>
      <c r="C216" s="150"/>
      <c r="D216" s="150"/>
      <c r="E216" s="150"/>
      <c r="F216" s="150"/>
      <c r="G216" s="150"/>
      <c r="H216" s="150"/>
      <c r="I216" s="150"/>
      <c r="J216" s="150"/>
      <c r="K216" s="150"/>
      <c r="L216" s="150"/>
      <c r="M216" s="0" t="n">
        <v>0</v>
      </c>
    </row>
    <row r="217" customFormat="false" ht="15.75" hidden="false" customHeight="false" outlineLevel="0" collapsed="false">
      <c r="A217" s="0" t="s">
        <v>699</v>
      </c>
      <c r="B217" s="150"/>
      <c r="C217" s="150"/>
      <c r="D217" s="150"/>
      <c r="E217" s="150"/>
      <c r="F217" s="150"/>
      <c r="G217" s="150"/>
      <c r="H217" s="150"/>
      <c r="I217" s="150"/>
      <c r="J217" s="150"/>
      <c r="K217" s="150"/>
      <c r="L217" s="150"/>
      <c r="M217" s="0" t="n">
        <v>0</v>
      </c>
    </row>
    <row r="218" customFormat="false" ht="15.75" hidden="false" customHeight="false" outlineLevel="0" collapsed="false">
      <c r="A218" s="0" t="s">
        <v>700</v>
      </c>
      <c r="B218" s="150"/>
      <c r="C218" s="150"/>
      <c r="D218" s="150"/>
      <c r="E218" s="150"/>
      <c r="F218" s="150"/>
      <c r="G218" s="150"/>
      <c r="H218" s="150"/>
      <c r="I218" s="150"/>
      <c r="J218" s="150"/>
      <c r="K218" s="150"/>
      <c r="L218" s="150"/>
      <c r="M218" s="0" t="n">
        <v>0</v>
      </c>
    </row>
    <row r="219" customFormat="false" ht="15.75" hidden="false" customHeight="false" outlineLevel="0" collapsed="false">
      <c r="A219" s="0" t="s">
        <v>701</v>
      </c>
      <c r="B219" s="150"/>
      <c r="C219" s="150"/>
      <c r="D219" s="150"/>
      <c r="E219" s="150"/>
      <c r="F219" s="150"/>
      <c r="G219" s="150"/>
      <c r="H219" s="150"/>
      <c r="I219" s="150"/>
      <c r="J219" s="150"/>
      <c r="K219" s="150"/>
      <c r="L219" s="150"/>
      <c r="M219" s="0" t="n">
        <v>0</v>
      </c>
    </row>
    <row r="220" customFormat="false" ht="15.75" hidden="false" customHeight="false" outlineLevel="0" collapsed="false">
      <c r="A220" s="0" t="s">
        <v>702</v>
      </c>
      <c r="B220" s="150"/>
      <c r="C220" s="150"/>
      <c r="D220" s="150"/>
      <c r="E220" s="150"/>
      <c r="F220" s="150"/>
      <c r="G220" s="150"/>
      <c r="H220" s="150"/>
      <c r="I220" s="150"/>
      <c r="J220" s="150"/>
      <c r="K220" s="150"/>
      <c r="L220" s="150"/>
      <c r="M220" s="0" t="n">
        <v>0</v>
      </c>
    </row>
    <row r="221" customFormat="false" ht="15.75" hidden="false" customHeight="false" outlineLevel="0" collapsed="false">
      <c r="A221" s="0" t="s">
        <v>703</v>
      </c>
      <c r="B221" s="150"/>
      <c r="C221" s="150"/>
      <c r="D221" s="150"/>
      <c r="E221" s="150"/>
      <c r="F221" s="150"/>
      <c r="G221" s="150"/>
      <c r="H221" s="150"/>
      <c r="I221" s="150"/>
      <c r="J221" s="150"/>
      <c r="K221" s="150"/>
      <c r="L221" s="150"/>
      <c r="M221" s="0" t="n">
        <v>0</v>
      </c>
    </row>
    <row r="222" customFormat="false" ht="15.75" hidden="false" customHeight="false" outlineLevel="0" collapsed="false">
      <c r="A222" s="0" t="s">
        <v>704</v>
      </c>
      <c r="B222" s="150"/>
      <c r="C222" s="150"/>
      <c r="D222" s="150"/>
      <c r="E222" s="150"/>
      <c r="F222" s="150"/>
      <c r="G222" s="150"/>
      <c r="H222" s="150"/>
      <c r="I222" s="150"/>
      <c r="J222" s="150"/>
      <c r="K222" s="150"/>
      <c r="L222" s="150"/>
      <c r="M222" s="0" t="n">
        <v>0</v>
      </c>
    </row>
    <row r="223" customFormat="false" ht="15.75" hidden="false" customHeight="false" outlineLevel="0" collapsed="false">
      <c r="A223" s="0" t="s">
        <v>705</v>
      </c>
      <c r="B223" s="150"/>
      <c r="C223" s="150"/>
      <c r="D223" s="150"/>
      <c r="E223" s="150"/>
      <c r="F223" s="150"/>
      <c r="G223" s="150"/>
      <c r="H223" s="150"/>
      <c r="I223" s="150"/>
      <c r="J223" s="150"/>
      <c r="K223" s="150"/>
      <c r="L223" s="150"/>
      <c r="M223" s="0" t="n">
        <v>0</v>
      </c>
    </row>
    <row r="224" customFormat="false" ht="15.75" hidden="false" customHeight="false" outlineLevel="0" collapsed="false">
      <c r="A224" s="0" t="s">
        <v>706</v>
      </c>
      <c r="B224" s="150"/>
      <c r="C224" s="150"/>
      <c r="D224" s="150"/>
      <c r="E224" s="150"/>
      <c r="F224" s="150"/>
      <c r="G224" s="150"/>
      <c r="H224" s="150"/>
      <c r="I224" s="150"/>
      <c r="J224" s="150"/>
      <c r="K224" s="150"/>
      <c r="L224" s="150"/>
      <c r="M224" s="0" t="n">
        <v>0</v>
      </c>
    </row>
    <row r="225" customFormat="false" ht="15.75" hidden="false" customHeight="false" outlineLevel="0" collapsed="false">
      <c r="A225" s="0" t="s">
        <v>707</v>
      </c>
      <c r="B225" s="150"/>
      <c r="C225" s="150"/>
      <c r="D225" s="150"/>
      <c r="E225" s="150"/>
      <c r="F225" s="150"/>
      <c r="G225" s="150"/>
      <c r="H225" s="150"/>
      <c r="I225" s="150"/>
      <c r="J225" s="150"/>
      <c r="K225" s="150"/>
      <c r="L225" s="150"/>
      <c r="M225" s="0" t="n">
        <v>0</v>
      </c>
    </row>
    <row r="226" customFormat="false" ht="15.75" hidden="false" customHeight="false" outlineLevel="0" collapsed="false">
      <c r="A226" s="0" t="s">
        <v>708</v>
      </c>
      <c r="B226" s="150"/>
      <c r="C226" s="150"/>
      <c r="D226" s="150"/>
      <c r="E226" s="150"/>
      <c r="F226" s="150"/>
      <c r="G226" s="150"/>
      <c r="H226" s="150"/>
      <c r="I226" s="150"/>
      <c r="J226" s="150"/>
      <c r="K226" s="150"/>
      <c r="L226" s="150"/>
      <c r="M226" s="0" t="n">
        <v>0</v>
      </c>
    </row>
    <row r="227" customFormat="false" ht="15.75" hidden="false" customHeight="false" outlineLevel="0" collapsed="false">
      <c r="A227" s="0" t="s">
        <v>709</v>
      </c>
      <c r="B227" s="150"/>
      <c r="C227" s="150"/>
      <c r="D227" s="150"/>
      <c r="E227" s="150"/>
      <c r="F227" s="150"/>
      <c r="G227" s="150"/>
      <c r="H227" s="150"/>
      <c r="I227" s="150"/>
      <c r="J227" s="150"/>
      <c r="K227" s="150"/>
      <c r="L227" s="150"/>
      <c r="M227" s="0" t="n">
        <v>0</v>
      </c>
    </row>
    <row r="228" customFormat="false" ht="15.75" hidden="false" customHeight="false" outlineLevel="0" collapsed="false">
      <c r="A228" s="0" t="s">
        <v>710</v>
      </c>
      <c r="B228" s="150"/>
      <c r="C228" s="150"/>
      <c r="D228" s="150"/>
      <c r="E228" s="150"/>
      <c r="F228" s="150"/>
      <c r="G228" s="150"/>
      <c r="H228" s="150"/>
      <c r="I228" s="150"/>
      <c r="J228" s="150"/>
      <c r="K228" s="150"/>
      <c r="L228" s="150"/>
      <c r="M228" s="0" t="n">
        <v>0</v>
      </c>
    </row>
    <row r="229" customFormat="false" ht="15.75" hidden="false" customHeight="false" outlineLevel="0" collapsed="false">
      <c r="A229" s="0" t="s">
        <v>711</v>
      </c>
      <c r="B229" s="150"/>
      <c r="C229" s="150"/>
      <c r="D229" s="150"/>
      <c r="E229" s="150"/>
      <c r="F229" s="150"/>
      <c r="G229" s="150"/>
      <c r="H229" s="150"/>
      <c r="I229" s="150"/>
      <c r="J229" s="150"/>
      <c r="K229" s="150"/>
      <c r="L229" s="150"/>
      <c r="M229" s="0" t="n">
        <v>0</v>
      </c>
    </row>
    <row r="230" customFormat="false" ht="15.75" hidden="false" customHeight="false" outlineLevel="0" collapsed="false">
      <c r="A230" s="0" t="s">
        <v>712</v>
      </c>
      <c r="B230" s="150"/>
      <c r="C230" s="150"/>
      <c r="D230" s="150"/>
      <c r="E230" s="150"/>
      <c r="F230" s="150"/>
      <c r="G230" s="150"/>
      <c r="H230" s="150"/>
      <c r="I230" s="150"/>
      <c r="J230" s="150"/>
      <c r="K230" s="150"/>
      <c r="L230" s="150"/>
      <c r="M230" s="0" t="n">
        <v>0</v>
      </c>
    </row>
    <row r="231" customFormat="false" ht="15.75" hidden="false" customHeight="false" outlineLevel="0" collapsed="false">
      <c r="A231" s="0" t="s">
        <v>713</v>
      </c>
      <c r="B231" s="150"/>
      <c r="C231" s="150"/>
      <c r="D231" s="150"/>
      <c r="E231" s="150"/>
      <c r="F231" s="150"/>
      <c r="G231" s="150"/>
      <c r="H231" s="150"/>
      <c r="I231" s="150"/>
      <c r="J231" s="150"/>
      <c r="K231" s="150"/>
      <c r="L231" s="150"/>
      <c r="M231" s="0" t="n">
        <v>0</v>
      </c>
    </row>
    <row r="232" customFormat="false" ht="15.75" hidden="false" customHeight="false" outlineLevel="0" collapsed="false">
      <c r="A232" s="0" t="s">
        <v>714</v>
      </c>
      <c r="B232" s="150"/>
      <c r="C232" s="150"/>
      <c r="D232" s="150"/>
      <c r="E232" s="150"/>
      <c r="F232" s="150"/>
      <c r="G232" s="150"/>
      <c r="H232" s="150"/>
      <c r="I232" s="150"/>
      <c r="J232" s="150"/>
      <c r="K232" s="150"/>
      <c r="L232" s="150"/>
      <c r="M232" s="0" t="n">
        <v>0</v>
      </c>
    </row>
    <row r="233" customFormat="false" ht="15.75" hidden="false" customHeight="false" outlineLevel="0" collapsed="false">
      <c r="A233" s="0" t="s">
        <v>715</v>
      </c>
      <c r="B233" s="150"/>
      <c r="C233" s="150"/>
      <c r="D233" s="150"/>
      <c r="E233" s="150"/>
      <c r="F233" s="150"/>
      <c r="G233" s="150"/>
      <c r="H233" s="150"/>
      <c r="I233" s="150"/>
      <c r="J233" s="150"/>
      <c r="K233" s="150"/>
      <c r="L233" s="150"/>
      <c r="M233" s="0" t="n">
        <v>0</v>
      </c>
    </row>
    <row r="234" customFormat="false" ht="15.75" hidden="false" customHeight="false" outlineLevel="0" collapsed="false">
      <c r="A234" s="0" t="s">
        <v>716</v>
      </c>
      <c r="B234" s="150"/>
      <c r="C234" s="150"/>
      <c r="D234" s="150"/>
      <c r="E234" s="150"/>
      <c r="F234" s="150"/>
      <c r="G234" s="150"/>
      <c r="H234" s="150"/>
      <c r="I234" s="150"/>
      <c r="J234" s="150"/>
      <c r="K234" s="150"/>
      <c r="L234" s="150"/>
      <c r="M234" s="0" t="n">
        <v>0</v>
      </c>
    </row>
    <row r="235" customFormat="false" ht="15.75" hidden="false" customHeight="false" outlineLevel="0" collapsed="false">
      <c r="A235" s="0" t="s">
        <v>717</v>
      </c>
      <c r="B235" s="150"/>
      <c r="C235" s="150"/>
      <c r="D235" s="150"/>
      <c r="E235" s="150"/>
      <c r="F235" s="150"/>
      <c r="G235" s="150"/>
      <c r="H235" s="150"/>
      <c r="I235" s="150"/>
      <c r="J235" s="150"/>
      <c r="K235" s="150"/>
      <c r="L235" s="150"/>
      <c r="M235" s="0" t="n">
        <v>0</v>
      </c>
    </row>
    <row r="236" customFormat="false" ht="15.75" hidden="false" customHeight="false" outlineLevel="0" collapsed="false">
      <c r="A236" s="0" t="s">
        <v>718</v>
      </c>
      <c r="B236" s="150"/>
      <c r="C236" s="150"/>
      <c r="D236" s="150"/>
      <c r="E236" s="150"/>
      <c r="F236" s="150"/>
      <c r="G236" s="150"/>
      <c r="H236" s="150"/>
      <c r="I236" s="150"/>
      <c r="J236" s="150"/>
      <c r="K236" s="150"/>
      <c r="L236" s="150"/>
      <c r="M236" s="0" t="n">
        <v>0</v>
      </c>
    </row>
    <row r="237" customFormat="false" ht="15.75" hidden="false" customHeight="false" outlineLevel="0" collapsed="false">
      <c r="A237" s="0" t="s">
        <v>719</v>
      </c>
      <c r="B237" s="150"/>
      <c r="C237" s="150"/>
      <c r="D237" s="150"/>
      <c r="E237" s="150"/>
      <c r="F237" s="150"/>
      <c r="G237" s="150"/>
      <c r="H237" s="150"/>
      <c r="I237" s="150"/>
      <c r="J237" s="150"/>
      <c r="K237" s="150"/>
      <c r="L237" s="150"/>
      <c r="M237" s="0" t="n">
        <v>0</v>
      </c>
    </row>
    <row r="238" customFormat="false" ht="15.75" hidden="false" customHeight="false" outlineLevel="0" collapsed="false">
      <c r="A238" s="0" t="s">
        <v>720</v>
      </c>
      <c r="B238" s="150"/>
      <c r="C238" s="150"/>
      <c r="D238" s="150"/>
      <c r="E238" s="150"/>
      <c r="F238" s="150"/>
      <c r="G238" s="150"/>
      <c r="H238" s="150"/>
      <c r="I238" s="150"/>
      <c r="J238" s="150"/>
      <c r="K238" s="150"/>
      <c r="L238" s="150"/>
      <c r="M238" s="0" t="n">
        <v>0</v>
      </c>
    </row>
    <row r="239" customFormat="false" ht="15.75" hidden="false" customHeight="false" outlineLevel="0" collapsed="false">
      <c r="A239" s="0" t="s">
        <v>721</v>
      </c>
      <c r="B239" s="150"/>
      <c r="C239" s="150"/>
      <c r="D239" s="150"/>
      <c r="E239" s="150"/>
      <c r="F239" s="150"/>
      <c r="G239" s="150"/>
      <c r="H239" s="150"/>
      <c r="I239" s="150"/>
      <c r="J239" s="150"/>
      <c r="K239" s="150"/>
      <c r="L239" s="150"/>
      <c r="M239" s="0" t="n">
        <v>0</v>
      </c>
    </row>
    <row r="240" customFormat="false" ht="15.75" hidden="false" customHeight="false" outlineLevel="0" collapsed="false">
      <c r="A240" s="0" t="s">
        <v>722</v>
      </c>
      <c r="B240" s="150"/>
      <c r="C240" s="150"/>
      <c r="D240" s="150"/>
      <c r="E240" s="150"/>
      <c r="F240" s="150"/>
      <c r="G240" s="150"/>
      <c r="H240" s="150"/>
      <c r="I240" s="150"/>
      <c r="J240" s="150"/>
      <c r="K240" s="150"/>
      <c r="L240" s="150"/>
      <c r="M240" s="0" t="n">
        <v>0</v>
      </c>
    </row>
    <row r="241" customFormat="false" ht="15.75" hidden="false" customHeight="false" outlineLevel="0" collapsed="false">
      <c r="A241" s="0" t="s">
        <v>723</v>
      </c>
      <c r="B241" s="150"/>
      <c r="C241" s="150"/>
      <c r="D241" s="150"/>
      <c r="E241" s="150"/>
      <c r="F241" s="150"/>
      <c r="G241" s="150"/>
      <c r="H241" s="150"/>
      <c r="I241" s="150"/>
      <c r="J241" s="150"/>
      <c r="K241" s="150"/>
      <c r="L241" s="150"/>
      <c r="M241" s="0" t="n">
        <v>0</v>
      </c>
    </row>
    <row r="242" customFormat="false" ht="15.75" hidden="false" customHeight="false" outlineLevel="0" collapsed="false">
      <c r="A242" s="0" t="s">
        <v>724</v>
      </c>
      <c r="B242" s="150"/>
      <c r="C242" s="150"/>
      <c r="D242" s="150"/>
      <c r="E242" s="150"/>
      <c r="F242" s="150"/>
      <c r="G242" s="150"/>
      <c r="H242" s="150"/>
      <c r="I242" s="150"/>
      <c r="J242" s="150"/>
      <c r="K242" s="150"/>
      <c r="L242" s="150"/>
      <c r="M242" s="0" t="n">
        <v>0</v>
      </c>
    </row>
    <row r="243" customFormat="false" ht="15.75" hidden="false" customHeight="false" outlineLevel="0" collapsed="false">
      <c r="A243" s="0" t="s">
        <v>725</v>
      </c>
      <c r="B243" s="150"/>
      <c r="C243" s="150"/>
      <c r="D243" s="150"/>
      <c r="E243" s="150"/>
      <c r="F243" s="150"/>
      <c r="G243" s="150"/>
      <c r="H243" s="150"/>
      <c r="I243" s="150"/>
      <c r="J243" s="150"/>
      <c r="K243" s="150"/>
      <c r="L243" s="150"/>
      <c r="M243" s="0" t="n">
        <v>0</v>
      </c>
    </row>
    <row r="244" customFormat="false" ht="15.75" hidden="false" customHeight="false" outlineLevel="0" collapsed="false">
      <c r="A244" s="0" t="s">
        <v>726</v>
      </c>
      <c r="B244" s="150"/>
      <c r="C244" s="150"/>
      <c r="D244" s="150"/>
      <c r="E244" s="150"/>
      <c r="F244" s="150"/>
      <c r="G244" s="150"/>
      <c r="H244" s="150"/>
      <c r="I244" s="150"/>
      <c r="J244" s="150"/>
      <c r="K244" s="150"/>
      <c r="L244" s="150"/>
      <c r="M244" s="0" t="n">
        <v>0</v>
      </c>
    </row>
    <row r="245" customFormat="false" ht="15.75" hidden="false" customHeight="false" outlineLevel="0" collapsed="false">
      <c r="A245" s="0" t="s">
        <v>727</v>
      </c>
      <c r="B245" s="150"/>
      <c r="C245" s="150"/>
      <c r="D245" s="150"/>
      <c r="E245" s="150"/>
      <c r="F245" s="150"/>
      <c r="G245" s="150"/>
      <c r="H245" s="150"/>
      <c r="I245" s="150"/>
      <c r="J245" s="150"/>
      <c r="K245" s="150"/>
      <c r="L245" s="150"/>
      <c r="M245" s="0" t="n">
        <v>0</v>
      </c>
    </row>
    <row r="246" customFormat="false" ht="15.75" hidden="false" customHeight="false" outlineLevel="0" collapsed="false">
      <c r="A246" s="0" t="s">
        <v>728</v>
      </c>
      <c r="B246" s="150"/>
      <c r="C246" s="150"/>
      <c r="D246" s="150"/>
      <c r="E246" s="150"/>
      <c r="F246" s="150"/>
      <c r="G246" s="150"/>
      <c r="H246" s="150"/>
      <c r="I246" s="150"/>
      <c r="J246" s="150"/>
      <c r="K246" s="150"/>
      <c r="L246" s="150"/>
      <c r="M246" s="0" t="n">
        <v>0</v>
      </c>
    </row>
    <row r="247" customFormat="false" ht="15.75" hidden="false" customHeight="false" outlineLevel="0" collapsed="false">
      <c r="A247" s="0" t="s">
        <v>729</v>
      </c>
      <c r="B247" s="150"/>
      <c r="C247" s="150"/>
      <c r="D247" s="150"/>
      <c r="E247" s="150"/>
      <c r="F247" s="150"/>
      <c r="G247" s="150"/>
      <c r="H247" s="150"/>
      <c r="I247" s="150"/>
      <c r="J247" s="150"/>
      <c r="K247" s="150"/>
      <c r="L247" s="150"/>
      <c r="M247" s="0" t="n">
        <v>0</v>
      </c>
    </row>
    <row r="248" customFormat="false" ht="15.75" hidden="false" customHeight="false" outlineLevel="0" collapsed="false">
      <c r="A248" s="0" t="s">
        <v>730</v>
      </c>
      <c r="B248" s="150"/>
      <c r="C248" s="150"/>
      <c r="D248" s="150"/>
      <c r="E248" s="150"/>
      <c r="F248" s="150"/>
      <c r="G248" s="150"/>
      <c r="H248" s="150"/>
      <c r="I248" s="150"/>
      <c r="J248" s="150"/>
      <c r="K248" s="150"/>
      <c r="L248" s="150"/>
      <c r="M248" s="0" t="n">
        <v>0</v>
      </c>
    </row>
    <row r="249" customFormat="false" ht="15.75" hidden="false" customHeight="false" outlineLevel="0" collapsed="false">
      <c r="A249" s="0" t="s">
        <v>731</v>
      </c>
      <c r="B249" s="150"/>
      <c r="C249" s="150"/>
      <c r="D249" s="150"/>
      <c r="E249" s="150"/>
      <c r="F249" s="150"/>
      <c r="G249" s="150"/>
      <c r="H249" s="150"/>
      <c r="I249" s="150"/>
      <c r="J249" s="150"/>
      <c r="K249" s="150"/>
      <c r="L249" s="150"/>
      <c r="M249" s="0" t="n">
        <v>0</v>
      </c>
    </row>
    <row r="250" customFormat="false" ht="15.75" hidden="false" customHeight="false" outlineLevel="0" collapsed="false">
      <c r="A250" s="0" t="s">
        <v>732</v>
      </c>
      <c r="B250" s="150"/>
      <c r="C250" s="150"/>
      <c r="D250" s="150"/>
      <c r="E250" s="150"/>
      <c r="F250" s="150"/>
      <c r="G250" s="150"/>
      <c r="H250" s="150"/>
      <c r="I250" s="150"/>
      <c r="J250" s="150"/>
      <c r="K250" s="150"/>
      <c r="L250" s="150"/>
      <c r="M250" s="0" t="n">
        <v>0</v>
      </c>
    </row>
    <row r="251" customFormat="false" ht="15.75" hidden="false" customHeight="false" outlineLevel="0" collapsed="false">
      <c r="A251" s="0" t="s">
        <v>733</v>
      </c>
      <c r="B251" s="150"/>
      <c r="C251" s="150"/>
      <c r="D251" s="150"/>
      <c r="E251" s="150"/>
      <c r="F251" s="150"/>
      <c r="G251" s="150"/>
      <c r="H251" s="150"/>
      <c r="I251" s="150"/>
      <c r="J251" s="150"/>
      <c r="K251" s="150"/>
      <c r="L251" s="150"/>
      <c r="M251" s="0" t="n">
        <v>0</v>
      </c>
    </row>
    <row r="252" customFormat="false" ht="15.75" hidden="false" customHeight="false" outlineLevel="0" collapsed="false">
      <c r="A252" s="0" t="s">
        <v>734</v>
      </c>
      <c r="B252" s="150"/>
      <c r="C252" s="150"/>
      <c r="D252" s="150"/>
      <c r="E252" s="150"/>
      <c r="F252" s="150"/>
      <c r="G252" s="150"/>
      <c r="H252" s="150"/>
      <c r="I252" s="150"/>
      <c r="J252" s="150"/>
      <c r="K252" s="150"/>
      <c r="L252" s="150"/>
      <c r="M252" s="0" t="n">
        <v>0</v>
      </c>
    </row>
    <row r="253" customFormat="false" ht="15.75" hidden="false" customHeight="false" outlineLevel="0" collapsed="false">
      <c r="A253" s="0" t="s">
        <v>735</v>
      </c>
      <c r="B253" s="150"/>
      <c r="C253" s="150"/>
      <c r="D253" s="150"/>
      <c r="E253" s="150"/>
      <c r="F253" s="150"/>
      <c r="G253" s="150"/>
      <c r="H253" s="150"/>
      <c r="I253" s="150"/>
      <c r="J253" s="150"/>
      <c r="K253" s="150"/>
      <c r="L253" s="150"/>
      <c r="M253" s="0" t="n">
        <v>0</v>
      </c>
    </row>
    <row r="254" customFormat="false" ht="15.75" hidden="false" customHeight="false" outlineLevel="0" collapsed="false">
      <c r="A254" s="0" t="s">
        <v>736</v>
      </c>
      <c r="B254" s="150"/>
      <c r="C254" s="150"/>
      <c r="D254" s="150"/>
      <c r="E254" s="150"/>
      <c r="F254" s="150"/>
      <c r="G254" s="150"/>
      <c r="H254" s="150"/>
      <c r="I254" s="150"/>
      <c r="J254" s="150"/>
      <c r="K254" s="150"/>
      <c r="L254" s="150"/>
      <c r="M254" s="0" t="n">
        <v>0</v>
      </c>
    </row>
    <row r="255" customFormat="false" ht="15.75" hidden="false" customHeight="false" outlineLevel="0" collapsed="false">
      <c r="A255" s="0" t="s">
        <v>737</v>
      </c>
      <c r="B255" s="150"/>
      <c r="C255" s="150"/>
      <c r="D255" s="150"/>
      <c r="E255" s="150"/>
      <c r="F255" s="150"/>
      <c r="G255" s="150"/>
      <c r="H255" s="150"/>
      <c r="I255" s="150"/>
      <c r="J255" s="150"/>
      <c r="K255" s="150"/>
      <c r="L255" s="150"/>
      <c r="M255" s="0" t="n">
        <v>0</v>
      </c>
    </row>
    <row r="256" customFormat="false" ht="15.75" hidden="false" customHeight="false" outlineLevel="0" collapsed="false">
      <c r="A256" s="0" t="s">
        <v>738</v>
      </c>
      <c r="B256" s="150"/>
      <c r="C256" s="150"/>
      <c r="D256" s="150"/>
      <c r="E256" s="150"/>
      <c r="F256" s="150"/>
      <c r="G256" s="150"/>
      <c r="H256" s="150"/>
      <c r="I256" s="150"/>
      <c r="J256" s="150"/>
      <c r="K256" s="150"/>
      <c r="L256" s="150"/>
      <c r="M256" s="0" t="n">
        <v>0</v>
      </c>
    </row>
    <row r="257" customFormat="false" ht="15.75" hidden="false" customHeight="false" outlineLevel="0" collapsed="false">
      <c r="A257" s="0" t="s">
        <v>739</v>
      </c>
      <c r="B257" s="150"/>
      <c r="C257" s="150"/>
      <c r="D257" s="150"/>
      <c r="E257" s="150"/>
      <c r="F257" s="150"/>
      <c r="G257" s="150"/>
      <c r="H257" s="150"/>
      <c r="I257" s="150"/>
      <c r="J257" s="150"/>
      <c r="K257" s="150"/>
      <c r="L257" s="150"/>
      <c r="M257" s="0" t="n">
        <v>0</v>
      </c>
    </row>
    <row r="258" customFormat="false" ht="15.75" hidden="false" customHeight="false" outlineLevel="0" collapsed="false">
      <c r="A258" s="0" t="s">
        <v>740</v>
      </c>
      <c r="B258" s="150"/>
      <c r="C258" s="150"/>
      <c r="D258" s="150"/>
      <c r="E258" s="150"/>
      <c r="F258" s="150"/>
      <c r="G258" s="150"/>
      <c r="H258" s="150"/>
      <c r="I258" s="150"/>
      <c r="J258" s="150"/>
      <c r="K258" s="150"/>
      <c r="L258" s="150"/>
      <c r="M258" s="0" t="n">
        <v>0</v>
      </c>
    </row>
    <row r="259" customFormat="false" ht="15.75" hidden="false" customHeight="false" outlineLevel="0" collapsed="false">
      <c r="A259" s="0" t="s">
        <v>741</v>
      </c>
      <c r="B259" s="150"/>
      <c r="C259" s="150"/>
      <c r="D259" s="150"/>
      <c r="E259" s="150"/>
      <c r="F259" s="150"/>
      <c r="G259" s="150"/>
      <c r="H259" s="150"/>
      <c r="I259" s="150"/>
      <c r="J259" s="150"/>
      <c r="K259" s="150"/>
      <c r="L259" s="150"/>
      <c r="M259" s="0" t="n">
        <v>0</v>
      </c>
    </row>
    <row r="260" customFormat="false" ht="15.75" hidden="false" customHeight="false" outlineLevel="0" collapsed="false">
      <c r="A260" s="0" t="s">
        <v>742</v>
      </c>
      <c r="B260" s="150"/>
      <c r="C260" s="150"/>
      <c r="D260" s="150"/>
      <c r="E260" s="150"/>
      <c r="F260" s="150"/>
      <c r="G260" s="150"/>
      <c r="H260" s="150"/>
      <c r="I260" s="150"/>
      <c r="J260" s="150"/>
      <c r="K260" s="150"/>
      <c r="L260" s="150"/>
      <c r="M260" s="0" t="n">
        <v>0</v>
      </c>
    </row>
    <row r="261" customFormat="false" ht="15.75" hidden="false" customHeight="false" outlineLevel="0" collapsed="false">
      <c r="A261" s="0" t="s">
        <v>743</v>
      </c>
      <c r="B261" s="150"/>
      <c r="C261" s="150"/>
      <c r="D261" s="150"/>
      <c r="E261" s="150"/>
      <c r="F261" s="150"/>
      <c r="G261" s="150"/>
      <c r="H261" s="150"/>
      <c r="I261" s="150"/>
      <c r="J261" s="150"/>
      <c r="K261" s="150"/>
      <c r="L261" s="150"/>
      <c r="M261" s="0" t="n">
        <v>0</v>
      </c>
    </row>
    <row r="262" customFormat="false" ht="15.75" hidden="false" customHeight="false" outlineLevel="0" collapsed="false">
      <c r="A262" s="0" t="s">
        <v>744</v>
      </c>
      <c r="B262" s="150"/>
      <c r="C262" s="150"/>
      <c r="D262" s="150"/>
      <c r="E262" s="150"/>
      <c r="F262" s="150"/>
      <c r="G262" s="150"/>
      <c r="H262" s="150"/>
      <c r="I262" s="150"/>
      <c r="J262" s="150"/>
      <c r="K262" s="150"/>
      <c r="L262" s="150"/>
      <c r="M262" s="0" t="n">
        <v>0</v>
      </c>
    </row>
    <row r="263" customFormat="false" ht="15.75" hidden="false" customHeight="false" outlineLevel="0" collapsed="false">
      <c r="A263" s="0" t="s">
        <v>745</v>
      </c>
      <c r="B263" s="150"/>
      <c r="C263" s="150"/>
      <c r="D263" s="150"/>
      <c r="E263" s="150"/>
      <c r="F263" s="150"/>
      <c r="G263" s="150"/>
      <c r="H263" s="150"/>
      <c r="I263" s="150"/>
      <c r="J263" s="150"/>
      <c r="K263" s="150"/>
      <c r="L263" s="150"/>
      <c r="M263" s="0" t="n">
        <v>0</v>
      </c>
    </row>
    <row r="264" customFormat="false" ht="15.75" hidden="false" customHeight="false" outlineLevel="0" collapsed="false">
      <c r="A264" s="0" t="s">
        <v>746</v>
      </c>
      <c r="B264" s="150"/>
      <c r="C264" s="150"/>
      <c r="D264" s="150"/>
      <c r="E264" s="150"/>
      <c r="F264" s="150"/>
      <c r="G264" s="150"/>
      <c r="H264" s="150"/>
      <c r="I264" s="150"/>
      <c r="J264" s="150"/>
      <c r="K264" s="150"/>
      <c r="L264" s="150"/>
      <c r="M264" s="0" t="n">
        <v>0</v>
      </c>
    </row>
    <row r="265" customFormat="false" ht="15.75" hidden="false" customHeight="false" outlineLevel="0" collapsed="false">
      <c r="A265" s="0" t="s">
        <v>747</v>
      </c>
      <c r="B265" s="150"/>
      <c r="C265" s="150"/>
      <c r="D265" s="150"/>
      <c r="E265" s="150"/>
      <c r="F265" s="150"/>
      <c r="G265" s="150"/>
      <c r="H265" s="150"/>
      <c r="I265" s="150"/>
      <c r="J265" s="150"/>
      <c r="K265" s="150"/>
      <c r="L265" s="150"/>
      <c r="M265" s="0" t="n">
        <v>0</v>
      </c>
    </row>
    <row r="266" customFormat="false" ht="15.75" hidden="false" customHeight="false" outlineLevel="0" collapsed="false">
      <c r="A266" s="0" t="s">
        <v>748</v>
      </c>
      <c r="B266" s="150"/>
      <c r="C266" s="150"/>
      <c r="D266" s="150"/>
      <c r="E266" s="150"/>
      <c r="F266" s="150"/>
      <c r="G266" s="150"/>
      <c r="H266" s="150"/>
      <c r="I266" s="150"/>
      <c r="J266" s="150"/>
      <c r="K266" s="150"/>
      <c r="L266" s="150"/>
      <c r="M266" s="0" t="n">
        <v>0</v>
      </c>
    </row>
    <row r="267" customFormat="false" ht="15.75" hidden="false" customHeight="false" outlineLevel="0" collapsed="false">
      <c r="A267" s="0" t="s">
        <v>749</v>
      </c>
      <c r="B267" s="150"/>
      <c r="C267" s="150"/>
      <c r="D267" s="150"/>
      <c r="E267" s="150"/>
      <c r="F267" s="150"/>
      <c r="G267" s="150"/>
      <c r="H267" s="150"/>
      <c r="I267" s="150"/>
      <c r="J267" s="150"/>
      <c r="K267" s="150"/>
      <c r="L267" s="150"/>
      <c r="M267" s="0" t="n">
        <v>0</v>
      </c>
    </row>
    <row r="268" customFormat="false" ht="15.75" hidden="false" customHeight="false" outlineLevel="0" collapsed="false">
      <c r="A268" s="0" t="s">
        <v>750</v>
      </c>
      <c r="B268" s="150"/>
      <c r="C268" s="150"/>
      <c r="D268" s="150"/>
      <c r="E268" s="150"/>
      <c r="F268" s="150"/>
      <c r="G268" s="150"/>
      <c r="H268" s="150"/>
      <c r="I268" s="150"/>
      <c r="J268" s="150"/>
      <c r="K268" s="150"/>
      <c r="L268" s="150"/>
      <c r="M268" s="0" t="n">
        <v>0</v>
      </c>
    </row>
    <row r="269" customFormat="false" ht="15.75" hidden="false" customHeight="false" outlineLevel="0" collapsed="false">
      <c r="A269" s="0" t="s">
        <v>751</v>
      </c>
      <c r="B269" s="150"/>
      <c r="C269" s="150"/>
      <c r="D269" s="150"/>
      <c r="E269" s="150"/>
      <c r="F269" s="150"/>
      <c r="G269" s="150"/>
      <c r="H269" s="150"/>
      <c r="I269" s="150"/>
      <c r="J269" s="150"/>
      <c r="K269" s="150"/>
      <c r="L269" s="150"/>
      <c r="M269" s="0" t="n">
        <v>0</v>
      </c>
    </row>
    <row r="270" customFormat="false" ht="15.75" hidden="false" customHeight="false" outlineLevel="0" collapsed="false">
      <c r="A270" s="0" t="s">
        <v>752</v>
      </c>
      <c r="B270" s="150"/>
      <c r="C270" s="150"/>
      <c r="D270" s="150"/>
      <c r="E270" s="150"/>
      <c r="F270" s="150"/>
      <c r="G270" s="150"/>
      <c r="H270" s="150"/>
      <c r="I270" s="150"/>
      <c r="J270" s="150"/>
      <c r="K270" s="150"/>
      <c r="L270" s="150"/>
      <c r="M270" s="0" t="n">
        <v>0</v>
      </c>
    </row>
    <row r="271" customFormat="false" ht="15.75" hidden="false" customHeight="false" outlineLevel="0" collapsed="false">
      <c r="A271" s="0" t="s">
        <v>753</v>
      </c>
      <c r="B271" s="150"/>
      <c r="C271" s="150"/>
      <c r="D271" s="150"/>
      <c r="E271" s="150"/>
      <c r="F271" s="150"/>
      <c r="G271" s="150"/>
      <c r="H271" s="150"/>
      <c r="I271" s="150"/>
      <c r="J271" s="150"/>
      <c r="K271" s="150"/>
      <c r="L271" s="150"/>
      <c r="M271" s="0" t="n">
        <v>0</v>
      </c>
    </row>
    <row r="272" customFormat="false" ht="15.75" hidden="false" customHeight="false" outlineLevel="0" collapsed="false">
      <c r="A272" s="0" t="s">
        <v>754</v>
      </c>
      <c r="B272" s="150"/>
      <c r="C272" s="150"/>
      <c r="D272" s="150"/>
      <c r="E272" s="150"/>
      <c r="F272" s="150"/>
      <c r="G272" s="150"/>
      <c r="H272" s="150"/>
      <c r="I272" s="150"/>
      <c r="J272" s="150"/>
      <c r="K272" s="150"/>
      <c r="L272" s="150"/>
      <c r="M272" s="0" t="n">
        <v>0</v>
      </c>
    </row>
    <row r="273" customFormat="false" ht="15.75" hidden="false" customHeight="false" outlineLevel="0" collapsed="false">
      <c r="A273" s="0" t="s">
        <v>755</v>
      </c>
      <c r="B273" s="150"/>
      <c r="C273" s="150"/>
      <c r="D273" s="150"/>
      <c r="E273" s="150"/>
      <c r="F273" s="150"/>
      <c r="G273" s="150"/>
      <c r="H273" s="150"/>
      <c r="I273" s="150"/>
      <c r="J273" s="150"/>
      <c r="K273" s="150"/>
      <c r="L273" s="150"/>
      <c r="M273" s="0" t="n">
        <v>0</v>
      </c>
    </row>
    <row r="274" customFormat="false" ht="15.75" hidden="false" customHeight="false" outlineLevel="0" collapsed="false">
      <c r="A274" s="0" t="s">
        <v>756</v>
      </c>
      <c r="B274" s="150"/>
      <c r="C274" s="150"/>
      <c r="D274" s="150"/>
      <c r="E274" s="150"/>
      <c r="F274" s="150"/>
      <c r="G274" s="150"/>
      <c r="H274" s="150"/>
      <c r="I274" s="150"/>
      <c r="J274" s="150"/>
      <c r="K274" s="150"/>
      <c r="L274" s="150"/>
      <c r="M274" s="0" t="n">
        <v>0</v>
      </c>
    </row>
    <row r="275" customFormat="false" ht="15.75" hidden="false" customHeight="false" outlineLevel="0" collapsed="false">
      <c r="A275" s="0" t="s">
        <v>757</v>
      </c>
      <c r="B275" s="150"/>
      <c r="C275" s="150"/>
      <c r="D275" s="150"/>
      <c r="E275" s="150"/>
      <c r="F275" s="150"/>
      <c r="G275" s="150"/>
      <c r="H275" s="150"/>
      <c r="I275" s="150"/>
      <c r="J275" s="150"/>
      <c r="K275" s="150"/>
      <c r="L275" s="150"/>
      <c r="M275" s="0" t="n">
        <v>0</v>
      </c>
    </row>
    <row r="276" customFormat="false" ht="15.75" hidden="false" customHeight="false" outlineLevel="0" collapsed="false">
      <c r="A276" s="0" t="s">
        <v>758</v>
      </c>
      <c r="B276" s="150"/>
      <c r="C276" s="150"/>
      <c r="D276" s="150"/>
      <c r="E276" s="150"/>
      <c r="F276" s="150"/>
      <c r="G276" s="150"/>
      <c r="H276" s="150"/>
      <c r="I276" s="150"/>
      <c r="J276" s="150"/>
      <c r="K276" s="150"/>
      <c r="L276" s="150"/>
      <c r="M276" s="0" t="n">
        <v>0</v>
      </c>
    </row>
    <row r="277" customFormat="false" ht="15.75" hidden="false" customHeight="false" outlineLevel="0" collapsed="false">
      <c r="A277" s="0" t="s">
        <v>759</v>
      </c>
      <c r="B277" s="150"/>
      <c r="C277" s="150"/>
      <c r="D277" s="150"/>
      <c r="E277" s="150"/>
      <c r="F277" s="150"/>
      <c r="G277" s="150"/>
      <c r="H277" s="150"/>
      <c r="I277" s="150"/>
      <c r="J277" s="150"/>
      <c r="K277" s="150"/>
      <c r="L277" s="150"/>
      <c r="M277" s="0" t="n">
        <v>0</v>
      </c>
    </row>
    <row r="278" customFormat="false" ht="15.75" hidden="false" customHeight="false" outlineLevel="0" collapsed="false">
      <c r="A278" s="0" t="s">
        <v>760</v>
      </c>
      <c r="B278" s="150"/>
      <c r="C278" s="150"/>
      <c r="D278" s="150"/>
      <c r="E278" s="150"/>
      <c r="F278" s="150"/>
      <c r="G278" s="150"/>
      <c r="H278" s="150"/>
      <c r="I278" s="150"/>
      <c r="J278" s="150"/>
      <c r="K278" s="150"/>
      <c r="L278" s="150"/>
      <c r="M278" s="0" t="n">
        <v>0</v>
      </c>
    </row>
    <row r="279" customFormat="false" ht="15.75" hidden="false" customHeight="false" outlineLevel="0" collapsed="false">
      <c r="A279" s="0" t="s">
        <v>761</v>
      </c>
      <c r="B279" s="150"/>
      <c r="C279" s="150"/>
      <c r="D279" s="150"/>
      <c r="E279" s="150"/>
      <c r="F279" s="150"/>
      <c r="G279" s="150"/>
      <c r="H279" s="150"/>
      <c r="I279" s="150"/>
      <c r="J279" s="150"/>
      <c r="K279" s="150"/>
      <c r="L279" s="150"/>
      <c r="M279" s="0" t="n">
        <v>0</v>
      </c>
    </row>
    <row r="280" customFormat="false" ht="15.75" hidden="false" customHeight="false" outlineLevel="0" collapsed="false">
      <c r="A280" s="0" t="s">
        <v>762</v>
      </c>
      <c r="B280" s="150"/>
      <c r="C280" s="150"/>
      <c r="D280" s="150"/>
      <c r="E280" s="150"/>
      <c r="F280" s="150"/>
      <c r="G280" s="150"/>
      <c r="H280" s="150"/>
      <c r="I280" s="150"/>
      <c r="J280" s="150"/>
      <c r="K280" s="150"/>
      <c r="L280" s="150"/>
      <c r="M280" s="0" t="n">
        <v>0</v>
      </c>
    </row>
    <row r="281" customFormat="false" ht="15.75" hidden="false" customHeight="false" outlineLevel="0" collapsed="false">
      <c r="A281" s="0" t="s">
        <v>763</v>
      </c>
      <c r="B281" s="150"/>
      <c r="C281" s="150"/>
      <c r="D281" s="150"/>
      <c r="E281" s="150"/>
      <c r="F281" s="150"/>
      <c r="G281" s="150"/>
      <c r="H281" s="150"/>
      <c r="I281" s="150"/>
      <c r="J281" s="150"/>
      <c r="K281" s="150"/>
      <c r="L281" s="150"/>
      <c r="M281" s="0" t="n">
        <v>0</v>
      </c>
    </row>
    <row r="282" customFormat="false" ht="15.75" hidden="false" customHeight="false" outlineLevel="0" collapsed="false">
      <c r="A282" s="0" t="s">
        <v>764</v>
      </c>
      <c r="B282" s="150"/>
      <c r="C282" s="150"/>
      <c r="D282" s="150"/>
      <c r="E282" s="150"/>
      <c r="F282" s="150"/>
      <c r="G282" s="150"/>
      <c r="H282" s="150"/>
      <c r="I282" s="150"/>
      <c r="J282" s="150"/>
      <c r="K282" s="150"/>
      <c r="L282" s="150"/>
      <c r="M282" s="0" t="n">
        <v>0</v>
      </c>
    </row>
    <row r="283" customFormat="false" ht="15.75" hidden="false" customHeight="false" outlineLevel="0" collapsed="false">
      <c r="A283" s="0" t="s">
        <v>765</v>
      </c>
      <c r="B283" s="150"/>
      <c r="C283" s="150"/>
      <c r="D283" s="150"/>
      <c r="E283" s="150"/>
      <c r="F283" s="150"/>
      <c r="G283" s="150"/>
      <c r="H283" s="150"/>
      <c r="I283" s="150"/>
      <c r="J283" s="150"/>
      <c r="K283" s="150"/>
      <c r="L283" s="150"/>
      <c r="M283" s="0" t="n">
        <v>0</v>
      </c>
    </row>
    <row r="284" customFormat="false" ht="15.75" hidden="false" customHeight="false" outlineLevel="0" collapsed="false">
      <c r="A284" s="0" t="s">
        <v>766</v>
      </c>
      <c r="B284" s="150"/>
      <c r="C284" s="150"/>
      <c r="D284" s="150"/>
      <c r="E284" s="150"/>
      <c r="F284" s="150"/>
      <c r="G284" s="150"/>
      <c r="H284" s="150"/>
      <c r="I284" s="150"/>
      <c r="J284" s="150"/>
      <c r="K284" s="150"/>
      <c r="L284" s="150"/>
      <c r="M284" s="0" t="n">
        <v>0</v>
      </c>
    </row>
    <row r="285" customFormat="false" ht="15.75" hidden="false" customHeight="false" outlineLevel="0" collapsed="false">
      <c r="A285" s="0" t="s">
        <v>767</v>
      </c>
      <c r="B285" s="150"/>
      <c r="C285" s="150"/>
      <c r="D285" s="150"/>
      <c r="E285" s="150"/>
      <c r="F285" s="150"/>
      <c r="G285" s="150"/>
      <c r="H285" s="150"/>
      <c r="I285" s="150"/>
      <c r="J285" s="150"/>
      <c r="K285" s="150"/>
      <c r="L285" s="150"/>
      <c r="M285" s="0" t="n">
        <v>0</v>
      </c>
    </row>
    <row r="286" customFormat="false" ht="15.75" hidden="false" customHeight="false" outlineLevel="0" collapsed="false">
      <c r="A286" s="0" t="s">
        <v>768</v>
      </c>
      <c r="B286" s="150"/>
      <c r="C286" s="150"/>
      <c r="D286" s="150"/>
      <c r="E286" s="150"/>
      <c r="F286" s="150"/>
      <c r="G286" s="150"/>
      <c r="H286" s="150"/>
      <c r="I286" s="150"/>
      <c r="J286" s="150"/>
      <c r="K286" s="150"/>
      <c r="L286" s="150"/>
      <c r="M286" s="0" t="n">
        <v>0</v>
      </c>
    </row>
    <row r="287" customFormat="false" ht="15.75" hidden="false" customHeight="false" outlineLevel="0" collapsed="false">
      <c r="A287" s="0" t="s">
        <v>769</v>
      </c>
      <c r="B287" s="150"/>
      <c r="C287" s="150"/>
      <c r="D287" s="150"/>
      <c r="E287" s="150"/>
      <c r="F287" s="150"/>
      <c r="G287" s="150"/>
      <c r="H287" s="150"/>
      <c r="I287" s="150"/>
      <c r="J287" s="150"/>
      <c r="K287" s="150"/>
      <c r="L287" s="150"/>
      <c r="M287" s="0" t="n">
        <v>0</v>
      </c>
    </row>
    <row r="288" customFormat="false" ht="15.75" hidden="false" customHeight="false" outlineLevel="0" collapsed="false">
      <c r="A288" s="0" t="s">
        <v>770</v>
      </c>
      <c r="B288" s="150"/>
      <c r="C288" s="150"/>
      <c r="D288" s="150"/>
      <c r="E288" s="150"/>
      <c r="F288" s="150"/>
      <c r="G288" s="150"/>
      <c r="H288" s="150"/>
      <c r="I288" s="150"/>
      <c r="J288" s="150"/>
      <c r="K288" s="150"/>
      <c r="L288" s="150"/>
      <c r="M288" s="0" t="n">
        <v>0</v>
      </c>
    </row>
    <row r="289" customFormat="false" ht="15.75" hidden="false" customHeight="false" outlineLevel="0" collapsed="false">
      <c r="A289" s="0" t="s">
        <v>771</v>
      </c>
      <c r="B289" s="150"/>
      <c r="C289" s="150"/>
      <c r="D289" s="150"/>
      <c r="E289" s="150"/>
      <c r="F289" s="150"/>
      <c r="G289" s="150"/>
      <c r="H289" s="150"/>
      <c r="I289" s="150"/>
      <c r="J289" s="150"/>
      <c r="K289" s="150"/>
      <c r="L289" s="150"/>
      <c r="M289" s="0" t="n">
        <v>0</v>
      </c>
    </row>
    <row r="290" customFormat="false" ht="15.75" hidden="false" customHeight="false" outlineLevel="0" collapsed="false">
      <c r="A290" s="0" t="s">
        <v>772</v>
      </c>
      <c r="B290" s="150"/>
      <c r="C290" s="150"/>
      <c r="D290" s="150"/>
      <c r="E290" s="150"/>
      <c r="F290" s="150"/>
      <c r="G290" s="150"/>
      <c r="H290" s="150"/>
      <c r="I290" s="150"/>
      <c r="J290" s="150"/>
      <c r="K290" s="150"/>
      <c r="L290" s="150"/>
      <c r="M290" s="0" t="n">
        <v>0</v>
      </c>
    </row>
    <row r="291" customFormat="false" ht="15.75" hidden="false" customHeight="false" outlineLevel="0" collapsed="false">
      <c r="A291" s="0" t="s">
        <v>773</v>
      </c>
      <c r="B291" s="150"/>
      <c r="C291" s="150"/>
      <c r="D291" s="150"/>
      <c r="E291" s="150"/>
      <c r="F291" s="150"/>
      <c r="G291" s="150"/>
      <c r="H291" s="150"/>
      <c r="I291" s="150"/>
      <c r="J291" s="150"/>
      <c r="K291" s="150"/>
      <c r="L291" s="150"/>
      <c r="M291" s="0" t="n">
        <v>0</v>
      </c>
    </row>
    <row r="292" customFormat="false" ht="15.75" hidden="false" customHeight="false" outlineLevel="0" collapsed="false">
      <c r="A292" s="0" t="s">
        <v>774</v>
      </c>
      <c r="B292" s="150"/>
      <c r="C292" s="150"/>
      <c r="D292" s="150"/>
      <c r="E292" s="150"/>
      <c r="F292" s="150"/>
      <c r="G292" s="150"/>
      <c r="H292" s="150"/>
      <c r="I292" s="150"/>
      <c r="J292" s="150"/>
      <c r="K292" s="150"/>
      <c r="L292" s="150"/>
      <c r="M292" s="0" t="n">
        <v>0</v>
      </c>
    </row>
    <row r="293" customFormat="false" ht="15.75" hidden="false" customHeight="false" outlineLevel="0" collapsed="false">
      <c r="A293" s="0" t="s">
        <v>775</v>
      </c>
      <c r="B293" s="150"/>
      <c r="C293" s="150"/>
      <c r="D293" s="150"/>
      <c r="E293" s="150"/>
      <c r="F293" s="150"/>
      <c r="G293" s="150"/>
      <c r="H293" s="150"/>
      <c r="I293" s="150"/>
      <c r="J293" s="150"/>
      <c r="K293" s="150"/>
      <c r="L293" s="150"/>
      <c r="M293" s="0" t="n">
        <v>0</v>
      </c>
    </row>
    <row r="294" customFormat="false" ht="15.75" hidden="false" customHeight="false" outlineLevel="0" collapsed="false">
      <c r="A294" s="0" t="s">
        <v>776</v>
      </c>
      <c r="B294" s="150"/>
      <c r="C294" s="150"/>
      <c r="D294" s="150"/>
      <c r="E294" s="150"/>
      <c r="F294" s="150"/>
      <c r="G294" s="150"/>
      <c r="H294" s="150"/>
      <c r="I294" s="150"/>
      <c r="J294" s="150"/>
      <c r="K294" s="150"/>
      <c r="L294" s="150"/>
      <c r="M294" s="0" t="n">
        <v>0</v>
      </c>
    </row>
    <row r="295" customFormat="false" ht="15.75" hidden="false" customHeight="false" outlineLevel="0" collapsed="false">
      <c r="A295" s="0" t="s">
        <v>777</v>
      </c>
      <c r="B295" s="150"/>
      <c r="C295" s="150"/>
      <c r="D295" s="150"/>
      <c r="E295" s="150"/>
      <c r="F295" s="150"/>
      <c r="G295" s="150"/>
      <c r="H295" s="150"/>
      <c r="I295" s="150"/>
      <c r="J295" s="150"/>
      <c r="K295" s="150"/>
      <c r="L295" s="150"/>
      <c r="M295" s="0" t="n">
        <v>0</v>
      </c>
    </row>
    <row r="296" customFormat="false" ht="15.75" hidden="false" customHeight="false" outlineLevel="0" collapsed="false">
      <c r="A296" s="0" t="s">
        <v>778</v>
      </c>
      <c r="B296" s="150"/>
      <c r="C296" s="150"/>
      <c r="D296" s="150"/>
      <c r="E296" s="150"/>
      <c r="F296" s="150"/>
      <c r="G296" s="150"/>
      <c r="H296" s="150"/>
      <c r="I296" s="150"/>
      <c r="J296" s="150"/>
      <c r="K296" s="150"/>
      <c r="L296" s="150"/>
      <c r="M296" s="0" t="n">
        <v>0</v>
      </c>
    </row>
    <row r="297" customFormat="false" ht="15.75" hidden="false" customHeight="false" outlineLevel="0" collapsed="false">
      <c r="A297" s="0" t="s">
        <v>779</v>
      </c>
      <c r="B297" s="150"/>
      <c r="C297" s="150"/>
      <c r="D297" s="150"/>
      <c r="E297" s="150"/>
      <c r="F297" s="150"/>
      <c r="G297" s="150"/>
      <c r="H297" s="150"/>
      <c r="I297" s="150"/>
      <c r="J297" s="150"/>
      <c r="K297" s="150"/>
      <c r="L297" s="150"/>
      <c r="M297" s="0" t="n">
        <v>0</v>
      </c>
    </row>
    <row r="298" customFormat="false" ht="15.75" hidden="false" customHeight="false" outlineLevel="0" collapsed="false">
      <c r="A298" s="0" t="s">
        <v>780</v>
      </c>
      <c r="B298" s="150"/>
      <c r="C298" s="150"/>
      <c r="D298" s="150"/>
      <c r="E298" s="150"/>
      <c r="F298" s="150"/>
      <c r="G298" s="150"/>
      <c r="H298" s="150"/>
      <c r="I298" s="150"/>
      <c r="J298" s="150"/>
      <c r="K298" s="150"/>
      <c r="L298" s="150"/>
      <c r="M298" s="0" t="n">
        <v>0</v>
      </c>
    </row>
    <row r="299" customFormat="false" ht="15.75" hidden="false" customHeight="false" outlineLevel="0" collapsed="false">
      <c r="A299" s="0" t="s">
        <v>781</v>
      </c>
      <c r="B299" s="150"/>
      <c r="C299" s="150"/>
      <c r="D299" s="150"/>
      <c r="E299" s="150"/>
      <c r="F299" s="150"/>
      <c r="G299" s="150"/>
      <c r="H299" s="150"/>
      <c r="I299" s="150"/>
      <c r="J299" s="150"/>
      <c r="K299" s="150"/>
      <c r="L299" s="150"/>
      <c r="M299" s="0" t="n">
        <v>0</v>
      </c>
    </row>
    <row r="300" customFormat="false" ht="15.75" hidden="false" customHeight="false" outlineLevel="0" collapsed="false">
      <c r="A300" s="0" t="s">
        <v>782</v>
      </c>
      <c r="B300" s="150"/>
      <c r="C300" s="150"/>
      <c r="D300" s="150"/>
      <c r="E300" s="150"/>
      <c r="F300" s="150"/>
      <c r="G300" s="150"/>
      <c r="H300" s="150"/>
      <c r="I300" s="150"/>
      <c r="J300" s="150"/>
      <c r="K300" s="150"/>
      <c r="L300" s="150"/>
      <c r="M300" s="0" t="n">
        <v>0</v>
      </c>
    </row>
    <row r="301" customFormat="false" ht="15.75" hidden="false" customHeight="false" outlineLevel="0" collapsed="false">
      <c r="A301" s="0" t="s">
        <v>783</v>
      </c>
      <c r="B301" s="150"/>
      <c r="C301" s="150"/>
      <c r="D301" s="150"/>
      <c r="E301" s="150"/>
      <c r="F301" s="150"/>
      <c r="G301" s="150"/>
      <c r="H301" s="150"/>
      <c r="I301" s="150"/>
      <c r="J301" s="150"/>
      <c r="K301" s="150"/>
      <c r="L301" s="150"/>
      <c r="M301" s="0" t="n">
        <v>0</v>
      </c>
    </row>
    <row r="302" customFormat="false" ht="15.75" hidden="false" customHeight="false" outlineLevel="0" collapsed="false">
      <c r="A302" s="0" t="s">
        <v>784</v>
      </c>
      <c r="B302" s="150"/>
      <c r="C302" s="150"/>
      <c r="D302" s="150"/>
      <c r="E302" s="150"/>
      <c r="F302" s="150"/>
      <c r="G302" s="150"/>
      <c r="H302" s="150"/>
      <c r="I302" s="150"/>
      <c r="J302" s="150"/>
      <c r="K302" s="150"/>
      <c r="L302" s="150"/>
      <c r="M302" s="0" t="n">
        <v>0</v>
      </c>
    </row>
    <row r="303" customFormat="false" ht="15.75" hidden="false" customHeight="false" outlineLevel="0" collapsed="false">
      <c r="A303" s="0" t="s">
        <v>785</v>
      </c>
      <c r="B303" s="150"/>
      <c r="C303" s="150"/>
      <c r="D303" s="150"/>
      <c r="E303" s="150"/>
      <c r="F303" s="150"/>
      <c r="G303" s="150"/>
      <c r="H303" s="150"/>
      <c r="I303" s="150"/>
      <c r="J303" s="150"/>
      <c r="K303" s="150"/>
      <c r="L303" s="150"/>
      <c r="M303" s="0" t="n">
        <v>0</v>
      </c>
    </row>
    <row r="304" customFormat="false" ht="15.75" hidden="false" customHeight="false" outlineLevel="0" collapsed="false">
      <c r="A304" s="0" t="s">
        <v>786</v>
      </c>
      <c r="B304" s="150"/>
      <c r="C304" s="150"/>
      <c r="D304" s="150"/>
      <c r="E304" s="150"/>
      <c r="F304" s="150"/>
      <c r="G304" s="150"/>
      <c r="H304" s="150"/>
      <c r="I304" s="150"/>
      <c r="J304" s="150"/>
      <c r="K304" s="150"/>
      <c r="L304" s="150"/>
      <c r="M304" s="0" t="n">
        <v>0</v>
      </c>
    </row>
    <row r="305" customFormat="false" ht="15.75" hidden="false" customHeight="false" outlineLevel="0" collapsed="false">
      <c r="A305" s="0" t="s">
        <v>787</v>
      </c>
      <c r="B305" s="150" t="n">
        <v>2264.76</v>
      </c>
      <c r="C305" s="150" t="n">
        <v>40.7965</v>
      </c>
      <c r="D305" s="150" t="n">
        <v>42.7217</v>
      </c>
      <c r="E305" s="150" t="n">
        <v>44.114</v>
      </c>
      <c r="F305" s="150" t="n">
        <v>1505.2592</v>
      </c>
      <c r="G305" s="150" t="n">
        <v>40.1905</v>
      </c>
      <c r="H305" s="150" t="n">
        <v>42.2925</v>
      </c>
      <c r="I305" s="150" t="n">
        <v>43.3069</v>
      </c>
      <c r="J305" s="150" t="n">
        <v>17781.59</v>
      </c>
      <c r="K305" s="150" t="n">
        <v>43.11</v>
      </c>
      <c r="L305" s="150" t="n">
        <v>1094</v>
      </c>
      <c r="M305" s="0" t="n">
        <v>0</v>
      </c>
    </row>
    <row r="306" customFormat="false" ht="15.75" hidden="false" customHeight="false" outlineLevel="0" collapsed="false">
      <c r="A306" s="0" t="s">
        <v>788</v>
      </c>
      <c r="B306" s="150" t="n">
        <v>1107.904</v>
      </c>
      <c r="C306" s="150" t="n">
        <v>39.8433</v>
      </c>
      <c r="D306" s="150" t="n">
        <v>42.0191</v>
      </c>
      <c r="E306" s="150" t="n">
        <v>43.238</v>
      </c>
      <c r="F306" s="150" t="n">
        <v>1505.2592</v>
      </c>
      <c r="G306" s="150" t="n">
        <v>40.1905</v>
      </c>
      <c r="H306" s="150" t="n">
        <v>42.2925</v>
      </c>
      <c r="I306" s="150" t="n">
        <v>43.3069</v>
      </c>
      <c r="J306" s="150" t="n">
        <v>18052.94</v>
      </c>
      <c r="K306" s="150" t="n">
        <v>42.38</v>
      </c>
      <c r="L306" s="150" t="n">
        <v>1092</v>
      </c>
      <c r="M306" s="0" t="n">
        <v>0</v>
      </c>
    </row>
    <row r="307" customFormat="false" ht="15.75" hidden="false" customHeight="false" outlineLevel="0" collapsed="false">
      <c r="A307" s="0" t="s">
        <v>789</v>
      </c>
      <c r="B307" s="150" t="n">
        <v>331.1072</v>
      </c>
      <c r="C307" s="150" t="n">
        <v>38.9804</v>
      </c>
      <c r="D307" s="150" t="n">
        <v>41.5534</v>
      </c>
      <c r="E307" s="150" t="n">
        <v>42.6958</v>
      </c>
      <c r="F307" s="150" t="n">
        <v>1505.2592</v>
      </c>
      <c r="G307" s="150" t="n">
        <v>40.1905</v>
      </c>
      <c r="H307" s="150" t="n">
        <v>42.2925</v>
      </c>
      <c r="I307" s="150" t="n">
        <v>43.3069</v>
      </c>
      <c r="J307" s="150" t="n">
        <v>19046.06</v>
      </c>
      <c r="K307" s="150" t="n">
        <v>43.29</v>
      </c>
      <c r="L307" s="150" t="n">
        <v>1093</v>
      </c>
      <c r="M307" s="0" t="n">
        <v>0</v>
      </c>
    </row>
    <row r="308" customFormat="false" ht="15.75" hidden="false" customHeight="false" outlineLevel="0" collapsed="false">
      <c r="A308" s="0" t="s">
        <v>790</v>
      </c>
      <c r="B308" s="150" t="n">
        <v>84.6784</v>
      </c>
      <c r="C308" s="150" t="n">
        <v>38.6842</v>
      </c>
      <c r="D308" s="150" t="n">
        <v>41.3786</v>
      </c>
      <c r="E308" s="150" t="n">
        <v>42.4971</v>
      </c>
      <c r="F308" s="150" t="n">
        <v>1505.2592</v>
      </c>
      <c r="G308" s="150" t="n">
        <v>40.1905</v>
      </c>
      <c r="H308" s="150" t="n">
        <v>42.2925</v>
      </c>
      <c r="I308" s="150" t="n">
        <v>43.3069</v>
      </c>
      <c r="J308" s="150" t="n">
        <v>18919.35</v>
      </c>
      <c r="K308" s="150" t="n">
        <v>40.46</v>
      </c>
      <c r="L308" s="150" t="n">
        <v>1092</v>
      </c>
      <c r="M308" s="0" t="n">
        <v>0</v>
      </c>
    </row>
    <row r="309" customFormat="false" ht="15.75" hidden="false" customHeight="false" outlineLevel="0" collapsed="false">
      <c r="A309" s="0" t="s">
        <v>791</v>
      </c>
      <c r="B309" s="150" t="n">
        <v>1211.1784</v>
      </c>
      <c r="C309" s="150" t="n">
        <v>39.1347</v>
      </c>
      <c r="D309" s="150" t="n">
        <v>41.5897</v>
      </c>
      <c r="E309" s="150" t="n">
        <v>42.7366</v>
      </c>
      <c r="F309" s="150" t="n">
        <v>847.9032</v>
      </c>
      <c r="G309" s="150" t="n">
        <v>37.8334</v>
      </c>
      <c r="H309" s="150" t="n">
        <v>41.2726</v>
      </c>
      <c r="I309" s="150" t="n">
        <v>42.348</v>
      </c>
      <c r="J309" s="150" t="n">
        <v>15723.35</v>
      </c>
      <c r="K309" s="150" t="n">
        <v>39.5</v>
      </c>
      <c r="L309" s="150" t="n">
        <v>1096</v>
      </c>
      <c r="M309" s="0" t="n">
        <v>0</v>
      </c>
    </row>
    <row r="310" customFormat="false" ht="15.75" hidden="false" customHeight="false" outlineLevel="0" collapsed="false">
      <c r="A310" s="0" t="s">
        <v>792</v>
      </c>
      <c r="B310" s="150" t="n">
        <v>620.3672</v>
      </c>
      <c r="C310" s="150" t="n">
        <v>38.0218</v>
      </c>
      <c r="D310" s="150" t="n">
        <v>41.1103</v>
      </c>
      <c r="E310" s="150" t="n">
        <v>42.252</v>
      </c>
      <c r="F310" s="150" t="n">
        <v>847.9032</v>
      </c>
      <c r="G310" s="150" t="n">
        <v>37.8334</v>
      </c>
      <c r="H310" s="150" t="n">
        <v>41.2726</v>
      </c>
      <c r="I310" s="150" t="n">
        <v>42.348</v>
      </c>
      <c r="J310" s="150" t="n">
        <v>16071.07</v>
      </c>
      <c r="K310" s="150" t="n">
        <v>40.14</v>
      </c>
      <c r="L310" s="150" t="n">
        <v>1094</v>
      </c>
      <c r="M310" s="0" t="n">
        <v>0</v>
      </c>
    </row>
    <row r="311" customFormat="false" ht="15.75" hidden="false" customHeight="false" outlineLevel="0" collapsed="false">
      <c r="A311" s="0" t="s">
        <v>793</v>
      </c>
      <c r="B311" s="150" t="n">
        <v>172.5896</v>
      </c>
      <c r="C311" s="150" t="n">
        <v>37.0619</v>
      </c>
      <c r="D311" s="150" t="n">
        <v>40.6419</v>
      </c>
      <c r="E311" s="150" t="n">
        <v>41.7702</v>
      </c>
      <c r="F311" s="150" t="n">
        <v>847.9032</v>
      </c>
      <c r="G311" s="150" t="n">
        <v>37.8334</v>
      </c>
      <c r="H311" s="150" t="n">
        <v>41.2726</v>
      </c>
      <c r="I311" s="150" t="n">
        <v>42.348</v>
      </c>
      <c r="J311" s="150" t="n">
        <v>16879.03</v>
      </c>
      <c r="K311" s="150" t="n">
        <v>39.94</v>
      </c>
      <c r="L311" s="150" t="n">
        <v>1092</v>
      </c>
      <c r="M311" s="0" t="n">
        <v>0</v>
      </c>
    </row>
    <row r="312" customFormat="false" ht="15.75" hidden="false" customHeight="false" outlineLevel="0" collapsed="false">
      <c r="A312" s="0" t="s">
        <v>794</v>
      </c>
      <c r="B312" s="150" t="n">
        <v>33.2968</v>
      </c>
      <c r="C312" s="150" t="n">
        <v>36.7889</v>
      </c>
      <c r="D312" s="150" t="n">
        <v>40.5</v>
      </c>
      <c r="E312" s="150" t="n">
        <v>41.6118</v>
      </c>
      <c r="F312" s="150" t="n">
        <v>847.9032</v>
      </c>
      <c r="G312" s="150" t="n">
        <v>37.8334</v>
      </c>
      <c r="H312" s="150" t="n">
        <v>41.2726</v>
      </c>
      <c r="I312" s="150" t="n">
        <v>42.348</v>
      </c>
      <c r="J312" s="150" t="n">
        <v>16685.49</v>
      </c>
      <c r="K312" s="150" t="n">
        <v>40.95</v>
      </c>
      <c r="L312" s="150" t="n">
        <v>1093</v>
      </c>
      <c r="M312" s="0" t="n">
        <v>0</v>
      </c>
    </row>
    <row r="313" customFormat="false" ht="15.75" hidden="false" customHeight="false" outlineLevel="0" collapsed="false">
      <c r="A313" s="0" t="s">
        <v>795</v>
      </c>
      <c r="B313" s="150" t="n">
        <v>4162.1312</v>
      </c>
      <c r="C313" s="150" t="n">
        <v>38.9687</v>
      </c>
      <c r="D313" s="150" t="n">
        <v>41.4844</v>
      </c>
      <c r="E313" s="150" t="n">
        <v>42.6547</v>
      </c>
      <c r="F313" s="150" t="n">
        <v>2028.1624</v>
      </c>
      <c r="G313" s="150" t="n">
        <v>38.0429</v>
      </c>
      <c r="H313" s="150" t="n">
        <v>40.6583</v>
      </c>
      <c r="I313" s="150" t="n">
        <v>41.9101</v>
      </c>
      <c r="J313" s="150" t="n">
        <v>15321.01</v>
      </c>
      <c r="K313" s="150" t="n">
        <v>43.54</v>
      </c>
      <c r="L313" s="150" t="n">
        <v>1096</v>
      </c>
      <c r="M313" s="0" t="n">
        <v>0</v>
      </c>
    </row>
    <row r="314" customFormat="false" ht="15.75" hidden="false" customHeight="false" outlineLevel="0" collapsed="false">
      <c r="A314" s="0" t="s">
        <v>796</v>
      </c>
      <c r="B314" s="150" t="n">
        <v>2405.0184</v>
      </c>
      <c r="C314" s="150" t="n">
        <v>37.8299</v>
      </c>
      <c r="D314" s="150" t="n">
        <v>40.571</v>
      </c>
      <c r="E314" s="150" t="n">
        <v>41.6275</v>
      </c>
      <c r="F314" s="150" t="n">
        <v>2028.1624</v>
      </c>
      <c r="G314" s="150" t="n">
        <v>38.0429</v>
      </c>
      <c r="H314" s="150" t="n">
        <v>40.6583</v>
      </c>
      <c r="I314" s="150" t="n">
        <v>41.9101</v>
      </c>
      <c r="J314" s="150" t="n">
        <v>14722.52</v>
      </c>
      <c r="K314" s="150" t="n">
        <v>41.73</v>
      </c>
      <c r="L314" s="150" t="n">
        <v>1093</v>
      </c>
      <c r="M314" s="0" t="n">
        <v>0</v>
      </c>
    </row>
    <row r="315" customFormat="false" ht="15.75" hidden="false" customHeight="false" outlineLevel="0" collapsed="false">
      <c r="A315" s="0" t="s">
        <v>797</v>
      </c>
      <c r="B315" s="150" t="n">
        <v>1079.116</v>
      </c>
      <c r="C315" s="150" t="n">
        <v>36.6989</v>
      </c>
      <c r="D315" s="150" t="n">
        <v>39.7307</v>
      </c>
      <c r="E315" s="150" t="n">
        <v>40.7858</v>
      </c>
      <c r="F315" s="150" t="n">
        <v>2028.1624</v>
      </c>
      <c r="G315" s="150" t="n">
        <v>38.0429</v>
      </c>
      <c r="H315" s="150" t="n">
        <v>40.6583</v>
      </c>
      <c r="I315" s="150" t="n">
        <v>41.9101</v>
      </c>
      <c r="J315" s="150" t="n">
        <v>14597.07</v>
      </c>
      <c r="K315" s="150" t="n">
        <v>41.58</v>
      </c>
      <c r="L315" s="150" t="n">
        <v>1096</v>
      </c>
      <c r="M315" s="0" t="n">
        <v>0</v>
      </c>
    </row>
    <row r="316" customFormat="false" ht="15.75" hidden="false" customHeight="false" outlineLevel="0" collapsed="false">
      <c r="A316" s="0" t="s">
        <v>798</v>
      </c>
      <c r="B316" s="150" t="n">
        <v>397.1968</v>
      </c>
      <c r="C316" s="150" t="n">
        <v>35.9536</v>
      </c>
      <c r="D316" s="150" t="n">
        <v>39.3447</v>
      </c>
      <c r="E316" s="150" t="n">
        <v>40.4243</v>
      </c>
      <c r="F316" s="150" t="n">
        <v>2028.1624</v>
      </c>
      <c r="G316" s="150" t="n">
        <v>38.0429</v>
      </c>
      <c r="H316" s="150" t="n">
        <v>40.6583</v>
      </c>
      <c r="I316" s="150" t="n">
        <v>41.9101</v>
      </c>
      <c r="J316" s="150" t="n">
        <v>14610.39</v>
      </c>
      <c r="K316" s="150" t="n">
        <v>41.18</v>
      </c>
      <c r="L316" s="150" t="n">
        <v>1093</v>
      </c>
      <c r="M316" s="0" t="n">
        <v>0</v>
      </c>
    </row>
    <row r="317" customFormat="false" ht="15.75" hidden="false" customHeight="false" outlineLevel="0" collapsed="false">
      <c r="A317" s="0" t="s">
        <v>799</v>
      </c>
      <c r="B317" s="150" t="n">
        <v>2069.1896</v>
      </c>
      <c r="C317" s="150" t="n">
        <v>36.8777</v>
      </c>
      <c r="D317" s="150" t="n">
        <v>39.9047</v>
      </c>
      <c r="E317" s="150" t="n">
        <v>40.9175</v>
      </c>
      <c r="F317" s="150" t="n">
        <v>1125.592</v>
      </c>
      <c r="G317" s="150" t="n">
        <v>35.5905</v>
      </c>
      <c r="H317" s="150" t="n">
        <v>39.3457</v>
      </c>
      <c r="I317" s="150" t="n">
        <v>40.8241</v>
      </c>
      <c r="J317" s="150" t="n">
        <v>13499.1</v>
      </c>
      <c r="K317" s="150" t="n">
        <v>37.91</v>
      </c>
      <c r="L317" s="150" t="n">
        <v>1096</v>
      </c>
      <c r="M317" s="0" t="n">
        <v>0</v>
      </c>
    </row>
    <row r="318" customFormat="false" ht="15.75" hidden="false" customHeight="false" outlineLevel="0" collapsed="false">
      <c r="A318" s="0" t="s">
        <v>800</v>
      </c>
      <c r="B318" s="150" t="n">
        <v>1203.892</v>
      </c>
      <c r="C318" s="150" t="n">
        <v>35.7186</v>
      </c>
      <c r="D318" s="150" t="n">
        <v>39.3732</v>
      </c>
      <c r="E318" s="150" t="n">
        <v>40.4279</v>
      </c>
      <c r="F318" s="150" t="n">
        <v>1125.592</v>
      </c>
      <c r="G318" s="150" t="n">
        <v>35.5905</v>
      </c>
      <c r="H318" s="150" t="n">
        <v>39.3457</v>
      </c>
      <c r="I318" s="150" t="n">
        <v>40.8241</v>
      </c>
      <c r="J318" s="150" t="n">
        <v>13139.17</v>
      </c>
      <c r="K318" s="150" t="n">
        <v>36.71</v>
      </c>
      <c r="L318" s="150" t="n">
        <v>1094</v>
      </c>
      <c r="M318" s="0" t="n">
        <v>0</v>
      </c>
    </row>
    <row r="319" customFormat="false" ht="15.75" hidden="false" customHeight="false" outlineLevel="0" collapsed="false">
      <c r="A319" s="0" t="s">
        <v>801</v>
      </c>
      <c r="B319" s="150" t="n">
        <v>475.0368</v>
      </c>
      <c r="C319" s="150" t="n">
        <v>34.589</v>
      </c>
      <c r="D319" s="150" t="n">
        <v>38.5461</v>
      </c>
      <c r="E319" s="150" t="n">
        <v>39.7318</v>
      </c>
      <c r="F319" s="150" t="n">
        <v>1125.592</v>
      </c>
      <c r="G319" s="150" t="n">
        <v>35.5905</v>
      </c>
      <c r="H319" s="150" t="n">
        <v>39.3457</v>
      </c>
      <c r="I319" s="150" t="n">
        <v>40.8241</v>
      </c>
      <c r="J319" s="150" t="n">
        <v>13248.85</v>
      </c>
      <c r="K319" s="150" t="n">
        <v>37.64</v>
      </c>
      <c r="L319" s="150" t="n">
        <v>1092</v>
      </c>
      <c r="M319" s="0" t="n">
        <v>0</v>
      </c>
    </row>
    <row r="320" customFormat="false" ht="15.75" hidden="false" customHeight="false" outlineLevel="0" collapsed="false">
      <c r="A320" s="0" t="s">
        <v>802</v>
      </c>
      <c r="B320" s="150" t="n">
        <v>119.7848</v>
      </c>
      <c r="C320" s="150" t="n">
        <v>33.957</v>
      </c>
      <c r="D320" s="150" t="n">
        <v>38.1816</v>
      </c>
      <c r="E320" s="150" t="n">
        <v>39.4387</v>
      </c>
      <c r="F320" s="150" t="n">
        <v>1125.592</v>
      </c>
      <c r="G320" s="150" t="n">
        <v>35.5905</v>
      </c>
      <c r="H320" s="150" t="n">
        <v>39.3457</v>
      </c>
      <c r="I320" s="150" t="n">
        <v>40.8241</v>
      </c>
      <c r="J320" s="150" t="n">
        <v>13674.35</v>
      </c>
      <c r="K320" s="150" t="n">
        <v>39.7</v>
      </c>
      <c r="L320" s="150" t="n">
        <v>1092</v>
      </c>
      <c r="M320" s="0" t="n">
        <v>0</v>
      </c>
    </row>
    <row r="321" customFormat="false" ht="15.75" hidden="false" customHeight="false" outlineLevel="0" collapsed="false">
      <c r="A321" s="0" t="s">
        <v>803</v>
      </c>
      <c r="B321" s="150" t="n">
        <v>8245.3592</v>
      </c>
      <c r="C321" s="150" t="n">
        <v>37.77</v>
      </c>
      <c r="D321" s="150" t="n">
        <v>39.5521</v>
      </c>
      <c r="E321" s="150" t="n">
        <v>42.6482</v>
      </c>
      <c r="F321" s="150" t="n">
        <v>3564.7832</v>
      </c>
      <c r="G321" s="150" t="n">
        <v>38.3927</v>
      </c>
      <c r="H321" s="150" t="n">
        <v>40.8749</v>
      </c>
      <c r="I321" s="150" t="n">
        <v>42.4324</v>
      </c>
      <c r="J321" s="150" t="n">
        <v>35629.1</v>
      </c>
      <c r="K321" s="150" t="n">
        <v>83.57</v>
      </c>
      <c r="L321" s="150" t="n">
        <v>1095</v>
      </c>
      <c r="M321" s="0" t="n">
        <v>0</v>
      </c>
    </row>
    <row r="322" customFormat="false" ht="15.75" hidden="false" customHeight="false" outlineLevel="0" collapsed="false">
      <c r="A322" s="0" t="s">
        <v>804</v>
      </c>
      <c r="B322" s="150" t="n">
        <v>4293.8928</v>
      </c>
      <c r="C322" s="150" t="n">
        <v>37.0545</v>
      </c>
      <c r="D322" s="150" t="n">
        <v>39.1275</v>
      </c>
      <c r="E322" s="150" t="n">
        <v>41.8814</v>
      </c>
      <c r="F322" s="150" t="n">
        <v>3564.7832</v>
      </c>
      <c r="G322" s="150" t="n">
        <v>38.3927</v>
      </c>
      <c r="H322" s="150" t="n">
        <v>40.8749</v>
      </c>
      <c r="I322" s="150" t="n">
        <v>42.4324</v>
      </c>
      <c r="J322" s="150" t="n">
        <v>33599.06</v>
      </c>
      <c r="K322" s="150" t="n">
        <v>81.5</v>
      </c>
      <c r="L322" s="150" t="n">
        <v>1093</v>
      </c>
      <c r="M322" s="0" t="n">
        <v>0</v>
      </c>
    </row>
    <row r="323" customFormat="false" ht="15.75" hidden="false" customHeight="false" outlineLevel="0" collapsed="false">
      <c r="A323" s="0" t="s">
        <v>805</v>
      </c>
      <c r="B323" s="150" t="n">
        <v>1851.4608</v>
      </c>
      <c r="C323" s="150" t="n">
        <v>36.2877</v>
      </c>
      <c r="D323" s="150" t="n">
        <v>38.769</v>
      </c>
      <c r="E323" s="150" t="n">
        <v>41.2105</v>
      </c>
      <c r="F323" s="150" t="n">
        <v>3564.7832</v>
      </c>
      <c r="G323" s="150" t="n">
        <v>38.3927</v>
      </c>
      <c r="H323" s="150" t="n">
        <v>40.8749</v>
      </c>
      <c r="I323" s="150" t="n">
        <v>42.4324</v>
      </c>
      <c r="J323" s="150" t="n">
        <v>33047.08</v>
      </c>
      <c r="K323" s="150" t="n">
        <v>82.98</v>
      </c>
      <c r="L323" s="150" t="n">
        <v>1094</v>
      </c>
      <c r="M323" s="0" t="n">
        <v>0</v>
      </c>
    </row>
    <row r="324" customFormat="false" ht="15.75" hidden="false" customHeight="false" outlineLevel="0" collapsed="false">
      <c r="A324" s="0" t="s">
        <v>806</v>
      </c>
      <c r="B324" s="150" t="n">
        <v>799.4336</v>
      </c>
      <c r="C324" s="150" t="n">
        <v>35.7856</v>
      </c>
      <c r="D324" s="150" t="n">
        <v>38.5954</v>
      </c>
      <c r="E324" s="150" t="n">
        <v>40.8819</v>
      </c>
      <c r="F324" s="150" t="n">
        <v>3564.7832</v>
      </c>
      <c r="G324" s="150" t="n">
        <v>38.3927</v>
      </c>
      <c r="H324" s="150" t="n">
        <v>40.8749</v>
      </c>
      <c r="I324" s="150" t="n">
        <v>42.4324</v>
      </c>
      <c r="J324" s="150" t="n">
        <v>32872.44</v>
      </c>
      <c r="K324" s="150" t="n">
        <v>76.83</v>
      </c>
      <c r="L324" s="150" t="n">
        <v>1092</v>
      </c>
      <c r="M324" s="0" t="n">
        <v>0</v>
      </c>
    </row>
    <row r="325" customFormat="false" ht="15.75" hidden="false" customHeight="false" outlineLevel="0" collapsed="false">
      <c r="A325" s="0" t="s">
        <v>807</v>
      </c>
      <c r="B325" s="150" t="n">
        <v>3577.1344</v>
      </c>
      <c r="C325" s="150" t="n">
        <v>36.4013</v>
      </c>
      <c r="D325" s="150" t="n">
        <v>38.7801</v>
      </c>
      <c r="E325" s="150" t="n">
        <v>41.2638</v>
      </c>
      <c r="F325" s="150" t="n">
        <v>2052.696</v>
      </c>
      <c r="G325" s="150" t="n">
        <v>36.1328</v>
      </c>
      <c r="H325" s="150" t="n">
        <v>39.8951</v>
      </c>
      <c r="I325" s="150" t="n">
        <v>41.0262</v>
      </c>
      <c r="J325" s="150" t="n">
        <v>30859.31</v>
      </c>
      <c r="K325" s="150" t="n">
        <v>80.79</v>
      </c>
      <c r="L325" s="150" t="n">
        <v>1093</v>
      </c>
      <c r="M325" s="0" t="n">
        <v>0</v>
      </c>
    </row>
    <row r="326" customFormat="false" ht="15.75" hidden="false" customHeight="false" outlineLevel="0" collapsed="false">
      <c r="A326" s="0" t="s">
        <v>808</v>
      </c>
      <c r="B326" s="150" t="n">
        <v>2044.3072</v>
      </c>
      <c r="C326" s="150" t="n">
        <v>35.5228</v>
      </c>
      <c r="D326" s="150" t="n">
        <v>38.4881</v>
      </c>
      <c r="E326" s="150" t="n">
        <v>40.7337</v>
      </c>
      <c r="F326" s="150" t="n">
        <v>2052.696</v>
      </c>
      <c r="G326" s="150" t="n">
        <v>36.1328</v>
      </c>
      <c r="H326" s="150" t="n">
        <v>39.8951</v>
      </c>
      <c r="I326" s="150" t="n">
        <v>41.0262</v>
      </c>
      <c r="J326" s="150" t="n">
        <v>29995.82</v>
      </c>
      <c r="K326" s="150" t="n">
        <v>77.49</v>
      </c>
      <c r="L326" s="150" t="n">
        <v>1093</v>
      </c>
      <c r="M326" s="0" t="n">
        <v>0</v>
      </c>
    </row>
    <row r="327" customFormat="false" ht="15.75" hidden="false" customHeight="false" outlineLevel="0" collapsed="false">
      <c r="A327" s="0" t="s">
        <v>809</v>
      </c>
      <c r="B327" s="150" t="n">
        <v>850.0656</v>
      </c>
      <c r="C327" s="150" t="n">
        <v>34.6331</v>
      </c>
      <c r="D327" s="150" t="n">
        <v>38.082</v>
      </c>
      <c r="E327" s="150" t="n">
        <v>40.0183</v>
      </c>
      <c r="F327" s="150" t="n">
        <v>2052.696</v>
      </c>
      <c r="G327" s="150" t="n">
        <v>36.1328</v>
      </c>
      <c r="H327" s="150" t="n">
        <v>39.8951</v>
      </c>
      <c r="I327" s="150" t="n">
        <v>41.0262</v>
      </c>
      <c r="J327" s="150" t="n">
        <v>30079.5</v>
      </c>
      <c r="K327" s="150" t="n">
        <v>74.53</v>
      </c>
      <c r="L327" s="150" t="n">
        <v>1096</v>
      </c>
      <c r="M327" s="0" t="n">
        <v>0</v>
      </c>
    </row>
    <row r="328" customFormat="false" ht="15.75" hidden="false" customHeight="false" outlineLevel="0" collapsed="false">
      <c r="A328" s="0" t="s">
        <v>810</v>
      </c>
      <c r="B328" s="150" t="n">
        <v>318.3304</v>
      </c>
      <c r="C328" s="150" t="n">
        <v>34.1432</v>
      </c>
      <c r="D328" s="150" t="n">
        <v>37.873</v>
      </c>
      <c r="E328" s="150" t="n">
        <v>39.6375</v>
      </c>
      <c r="F328" s="150" t="n">
        <v>2052.696</v>
      </c>
      <c r="G328" s="150" t="n">
        <v>36.1328</v>
      </c>
      <c r="H328" s="150" t="n">
        <v>39.8951</v>
      </c>
      <c r="I328" s="150" t="n">
        <v>41.0262</v>
      </c>
      <c r="J328" s="150" t="n">
        <v>30093.22</v>
      </c>
      <c r="K328" s="150" t="n">
        <v>79.13</v>
      </c>
      <c r="L328" s="150" t="n">
        <v>1093</v>
      </c>
      <c r="M328" s="0" t="n">
        <v>0</v>
      </c>
    </row>
    <row r="329" customFormat="false" ht="15.75" hidden="false" customHeight="false" outlineLevel="0" collapsed="false">
      <c r="A329" s="0" t="s">
        <v>811</v>
      </c>
      <c r="B329" s="150" t="n">
        <v>8081.7976</v>
      </c>
      <c r="C329" s="150" t="n">
        <v>38.394</v>
      </c>
      <c r="D329" s="150" t="n">
        <v>43.0271</v>
      </c>
      <c r="E329" s="150" t="n">
        <v>43.7817</v>
      </c>
      <c r="F329" s="150" t="n">
        <v>3697.0768</v>
      </c>
      <c r="G329" s="150" t="n">
        <v>39.2903</v>
      </c>
      <c r="H329" s="150" t="n">
        <v>43.7288</v>
      </c>
      <c r="I329" s="150" t="n">
        <v>43.2452</v>
      </c>
      <c r="J329" s="150" t="n">
        <v>42845.33</v>
      </c>
      <c r="K329" s="150" t="n">
        <v>92.63</v>
      </c>
      <c r="L329" s="150" t="n">
        <v>1093</v>
      </c>
      <c r="M329" s="0" t="n">
        <v>0</v>
      </c>
    </row>
    <row r="330" customFormat="false" ht="15.75" hidden="false" customHeight="false" outlineLevel="0" collapsed="false">
      <c r="A330" s="0" t="s">
        <v>812</v>
      </c>
      <c r="B330" s="150" t="n">
        <v>4183.1576</v>
      </c>
      <c r="C330" s="150" t="n">
        <v>37.6442</v>
      </c>
      <c r="D330" s="150" t="n">
        <v>42.4355</v>
      </c>
      <c r="E330" s="150" t="n">
        <v>42.8482</v>
      </c>
      <c r="F330" s="150" t="n">
        <v>3697.0768</v>
      </c>
      <c r="G330" s="150" t="n">
        <v>39.2903</v>
      </c>
      <c r="H330" s="150" t="n">
        <v>43.7288</v>
      </c>
      <c r="I330" s="150" t="n">
        <v>43.2452</v>
      </c>
      <c r="J330" s="150" t="n">
        <v>41250.08</v>
      </c>
      <c r="K330" s="150" t="n">
        <v>88.65</v>
      </c>
      <c r="L330" s="150" t="n">
        <v>1092</v>
      </c>
      <c r="M330" s="0" t="n">
        <v>0</v>
      </c>
    </row>
    <row r="331" customFormat="false" ht="15.75" hidden="false" customHeight="false" outlineLevel="0" collapsed="false">
      <c r="A331" s="0" t="s">
        <v>813</v>
      </c>
      <c r="B331" s="150" t="n">
        <v>1822.0392</v>
      </c>
      <c r="C331" s="150" t="n">
        <v>36.9286</v>
      </c>
      <c r="D331" s="150" t="n">
        <v>41.9791</v>
      </c>
      <c r="E331" s="150" t="n">
        <v>42.1204</v>
      </c>
      <c r="F331" s="150" t="n">
        <v>3697.0768</v>
      </c>
      <c r="G331" s="150" t="n">
        <v>39.2903</v>
      </c>
      <c r="H331" s="150" t="n">
        <v>43.7288</v>
      </c>
      <c r="I331" s="150" t="n">
        <v>43.2452</v>
      </c>
      <c r="J331" s="150" t="n">
        <v>41053.85</v>
      </c>
      <c r="K331" s="150" t="n">
        <v>87.06</v>
      </c>
      <c r="L331" s="150" t="n">
        <v>1096</v>
      </c>
      <c r="M331" s="0" t="n">
        <v>0</v>
      </c>
    </row>
    <row r="332" customFormat="false" ht="15.75" hidden="false" customHeight="false" outlineLevel="0" collapsed="false">
      <c r="A332" s="0" t="s">
        <v>814</v>
      </c>
      <c r="B332" s="150" t="n">
        <v>871.3456</v>
      </c>
      <c r="C332" s="150" t="n">
        <v>36.5157</v>
      </c>
      <c r="D332" s="150" t="n">
        <v>41.7687</v>
      </c>
      <c r="E332" s="150" t="n">
        <v>41.7655</v>
      </c>
      <c r="F332" s="150" t="n">
        <v>3697.0768</v>
      </c>
      <c r="G332" s="150" t="n">
        <v>39.2903</v>
      </c>
      <c r="H332" s="150" t="n">
        <v>43.7288</v>
      </c>
      <c r="I332" s="150" t="n">
        <v>43.2452</v>
      </c>
      <c r="J332" s="150" t="n">
        <v>41187.32</v>
      </c>
      <c r="K332" s="150" t="n">
        <v>85.55</v>
      </c>
      <c r="L332" s="150" t="n">
        <v>1092</v>
      </c>
      <c r="M332" s="0" t="n">
        <v>0</v>
      </c>
    </row>
    <row r="333" customFormat="false" ht="15.75" hidden="false" customHeight="false" outlineLevel="0" collapsed="false">
      <c r="A333" s="0" t="s">
        <v>815</v>
      </c>
      <c r="B333" s="150" t="n">
        <v>3707.76</v>
      </c>
      <c r="C333" s="150" t="n">
        <v>37.0274</v>
      </c>
      <c r="D333" s="150" t="n">
        <v>41.9773</v>
      </c>
      <c r="E333" s="150" t="n">
        <v>42.2169</v>
      </c>
      <c r="F333" s="150" t="n">
        <v>2118.892</v>
      </c>
      <c r="G333" s="150" t="n">
        <v>37.0835</v>
      </c>
      <c r="H333" s="150" t="n">
        <v>42.4951</v>
      </c>
      <c r="I333" s="150" t="n">
        <v>41.6139</v>
      </c>
      <c r="J333" s="150" t="n">
        <v>37363.82</v>
      </c>
      <c r="K333" s="150" t="n">
        <v>86.07</v>
      </c>
      <c r="L333" s="150" t="n">
        <v>1096</v>
      </c>
      <c r="M333" s="0" t="n">
        <v>0</v>
      </c>
    </row>
    <row r="334" customFormat="false" ht="15.75" hidden="false" customHeight="false" outlineLevel="0" collapsed="false">
      <c r="A334" s="0" t="s">
        <v>816</v>
      </c>
      <c r="B334" s="150" t="n">
        <v>2002.3616</v>
      </c>
      <c r="C334" s="150" t="n">
        <v>36.1598</v>
      </c>
      <c r="D334" s="150" t="n">
        <v>41.505</v>
      </c>
      <c r="E334" s="150" t="n">
        <v>41.421</v>
      </c>
      <c r="F334" s="150" t="n">
        <v>2118.892</v>
      </c>
      <c r="G334" s="150" t="n">
        <v>37.0835</v>
      </c>
      <c r="H334" s="150" t="n">
        <v>42.4951</v>
      </c>
      <c r="I334" s="150" t="n">
        <v>41.6139</v>
      </c>
      <c r="J334" s="150" t="n">
        <v>36782.04</v>
      </c>
      <c r="K334" s="150" t="n">
        <v>82.48</v>
      </c>
      <c r="L334" s="150" t="n">
        <v>1093</v>
      </c>
      <c r="M334" s="0" t="n">
        <v>0</v>
      </c>
    </row>
    <row r="335" customFormat="false" ht="15.75" hidden="false" customHeight="false" outlineLevel="0" collapsed="false">
      <c r="A335" s="0" t="s">
        <v>817</v>
      </c>
      <c r="B335" s="150" t="n">
        <v>811.9264</v>
      </c>
      <c r="C335" s="150" t="n">
        <v>35.3543</v>
      </c>
      <c r="D335" s="150" t="n">
        <v>41.0208</v>
      </c>
      <c r="E335" s="150" t="n">
        <v>40.7053</v>
      </c>
      <c r="F335" s="150" t="n">
        <v>2118.892</v>
      </c>
      <c r="G335" s="150" t="n">
        <v>37.0835</v>
      </c>
      <c r="H335" s="150" t="n">
        <v>42.4951</v>
      </c>
      <c r="I335" s="150" t="n">
        <v>41.6139</v>
      </c>
      <c r="J335" s="150" t="n">
        <v>37281.93</v>
      </c>
      <c r="K335" s="150" t="n">
        <v>84.74</v>
      </c>
      <c r="L335" s="150" t="n">
        <v>1094</v>
      </c>
      <c r="M335" s="0" t="n">
        <v>0</v>
      </c>
    </row>
    <row r="336" customFormat="false" ht="15.75" hidden="false" customHeight="false" outlineLevel="0" collapsed="false">
      <c r="A336" s="0" t="s">
        <v>818</v>
      </c>
      <c r="B336" s="150" t="n">
        <v>381.4144</v>
      </c>
      <c r="C336" s="150" t="n">
        <v>34.9744</v>
      </c>
      <c r="D336" s="150" t="n">
        <v>40.8144</v>
      </c>
      <c r="E336" s="150" t="n">
        <v>40.4221</v>
      </c>
      <c r="F336" s="150" t="n">
        <v>2118.892</v>
      </c>
      <c r="G336" s="150" t="n">
        <v>37.0835</v>
      </c>
      <c r="H336" s="150" t="n">
        <v>42.4951</v>
      </c>
      <c r="I336" s="150" t="n">
        <v>41.6139</v>
      </c>
      <c r="J336" s="150" t="n">
        <v>37360.04</v>
      </c>
      <c r="K336" s="150" t="n">
        <v>89.07</v>
      </c>
      <c r="L336" s="150" t="n">
        <v>1092</v>
      </c>
      <c r="M336" s="0" t="n">
        <v>0</v>
      </c>
    </row>
    <row r="337" customFormat="false" ht="15.75" hidden="false" customHeight="false" outlineLevel="0" collapsed="false">
      <c r="A337" s="0" t="s">
        <v>819</v>
      </c>
      <c r="B337" s="150" t="n">
        <v>18031.8272</v>
      </c>
      <c r="C337" s="150" t="n">
        <v>36.2945</v>
      </c>
      <c r="D337" s="150" t="n">
        <v>41.3852</v>
      </c>
      <c r="E337" s="150" t="n">
        <v>43.6081</v>
      </c>
      <c r="F337" s="150" t="n">
        <v>2791.7152</v>
      </c>
      <c r="G337" s="150" t="n">
        <v>37.7838</v>
      </c>
      <c r="H337" s="150" t="n">
        <v>42.4051</v>
      </c>
      <c r="I337" s="150" t="n">
        <v>44.622</v>
      </c>
      <c r="J337" s="150" t="n">
        <v>42571.13</v>
      </c>
      <c r="K337" s="150" t="n">
        <v>112.41</v>
      </c>
      <c r="L337" s="150" t="n">
        <v>1094</v>
      </c>
      <c r="M337" s="0" t="n">
        <v>0</v>
      </c>
    </row>
    <row r="338" customFormat="false" ht="15.75" hidden="false" customHeight="false" outlineLevel="0" collapsed="false">
      <c r="A338" s="0" t="s">
        <v>820</v>
      </c>
      <c r="B338" s="150" t="n">
        <v>8465.6</v>
      </c>
      <c r="C338" s="150" t="n">
        <v>35.5444</v>
      </c>
      <c r="D338" s="150" t="n">
        <v>40.8482</v>
      </c>
      <c r="E338" s="150" t="n">
        <v>43.1552</v>
      </c>
      <c r="F338" s="150" t="n">
        <v>2791.7152</v>
      </c>
      <c r="G338" s="150" t="n">
        <v>37.7838</v>
      </c>
      <c r="H338" s="150" t="n">
        <v>42.4051</v>
      </c>
      <c r="I338" s="150" t="n">
        <v>44.622</v>
      </c>
      <c r="J338" s="150" t="n">
        <v>37674.9</v>
      </c>
      <c r="K338" s="150" t="n">
        <v>102.54</v>
      </c>
      <c r="L338" s="150" t="n">
        <v>1095</v>
      </c>
      <c r="M338" s="0" t="n">
        <v>0</v>
      </c>
    </row>
    <row r="339" customFormat="false" ht="15.75" hidden="false" customHeight="false" outlineLevel="0" collapsed="false">
      <c r="A339" s="0" t="s">
        <v>821</v>
      </c>
      <c r="B339" s="150" t="n">
        <v>3936.72</v>
      </c>
      <c r="C339" s="150" t="n">
        <v>34.9738</v>
      </c>
      <c r="D339" s="150" t="n">
        <v>40.3478</v>
      </c>
      <c r="E339" s="150" t="n">
        <v>42.7753</v>
      </c>
      <c r="F339" s="150" t="n">
        <v>2791.7152</v>
      </c>
      <c r="G339" s="150" t="n">
        <v>37.7838</v>
      </c>
      <c r="H339" s="150" t="n">
        <v>42.4051</v>
      </c>
      <c r="I339" s="150" t="n">
        <v>44.622</v>
      </c>
      <c r="J339" s="150" t="n">
        <v>35095.53</v>
      </c>
      <c r="K339" s="150" t="n">
        <v>89.28</v>
      </c>
      <c r="L339" s="150" t="n">
        <v>1094</v>
      </c>
      <c r="M339" s="0" t="n">
        <v>0</v>
      </c>
    </row>
    <row r="340" customFormat="false" ht="15.75" hidden="false" customHeight="false" outlineLevel="0" collapsed="false">
      <c r="A340" s="0" t="s">
        <v>822</v>
      </c>
      <c r="B340" s="150" t="n">
        <v>1877.2576</v>
      </c>
      <c r="C340" s="150" t="n">
        <v>34.4919</v>
      </c>
      <c r="D340" s="150" t="n">
        <v>40.1002</v>
      </c>
      <c r="E340" s="150" t="n">
        <v>42.6154</v>
      </c>
      <c r="F340" s="150" t="n">
        <v>2791.7152</v>
      </c>
      <c r="G340" s="150" t="n">
        <v>37.7838</v>
      </c>
      <c r="H340" s="150" t="n">
        <v>42.4051</v>
      </c>
      <c r="I340" s="150" t="n">
        <v>44.622</v>
      </c>
      <c r="J340" s="150" t="n">
        <v>34264.87</v>
      </c>
      <c r="K340" s="150" t="n">
        <v>90.92</v>
      </c>
      <c r="L340" s="150" t="n">
        <v>1094</v>
      </c>
      <c r="M340" s="0" t="n">
        <v>0</v>
      </c>
    </row>
    <row r="341" customFormat="false" ht="15.75" hidden="false" customHeight="false" outlineLevel="0" collapsed="false">
      <c r="A341" s="0" t="s">
        <v>823</v>
      </c>
      <c r="B341" s="150" t="n">
        <v>4827.4744</v>
      </c>
      <c r="C341" s="150" t="n">
        <v>35.0105</v>
      </c>
      <c r="D341" s="150" t="n">
        <v>40.3881</v>
      </c>
      <c r="E341" s="150" t="n">
        <v>42.7485</v>
      </c>
      <c r="F341" s="150" t="n">
        <v>1416.4072</v>
      </c>
      <c r="G341" s="150" t="n">
        <v>35.8599</v>
      </c>
      <c r="H341" s="150" t="n">
        <v>41.2543</v>
      </c>
      <c r="I341" s="150" t="n">
        <v>43.5875</v>
      </c>
      <c r="J341" s="150" t="n">
        <v>33538.95</v>
      </c>
      <c r="K341" s="150" t="n">
        <v>93.96</v>
      </c>
      <c r="L341" s="150" t="n">
        <v>1093</v>
      </c>
      <c r="M341" s="0" t="n">
        <v>0</v>
      </c>
    </row>
    <row r="342" customFormat="false" ht="15.75" hidden="false" customHeight="false" outlineLevel="0" collapsed="false">
      <c r="A342" s="0" t="s">
        <v>824</v>
      </c>
      <c r="B342" s="150" t="n">
        <v>2659.6256</v>
      </c>
      <c r="C342" s="150" t="n">
        <v>34.4341</v>
      </c>
      <c r="D342" s="150" t="n">
        <v>40.0743</v>
      </c>
      <c r="E342" s="150" t="n">
        <v>42.5018</v>
      </c>
      <c r="F342" s="150" t="n">
        <v>1416.4072</v>
      </c>
      <c r="G342" s="150" t="n">
        <v>35.8599</v>
      </c>
      <c r="H342" s="150" t="n">
        <v>41.2543</v>
      </c>
      <c r="I342" s="150" t="n">
        <v>43.5875</v>
      </c>
      <c r="J342" s="150" t="n">
        <v>32021.8</v>
      </c>
      <c r="K342" s="150" t="n">
        <v>90.4</v>
      </c>
      <c r="L342" s="150" t="n">
        <v>1092</v>
      </c>
      <c r="M342" s="0" t="n">
        <v>0</v>
      </c>
    </row>
    <row r="343" customFormat="false" ht="15.75" hidden="false" customHeight="false" outlineLevel="0" collapsed="false">
      <c r="A343" s="0" t="s">
        <v>825</v>
      </c>
      <c r="B343" s="150" t="n">
        <v>1346.712</v>
      </c>
      <c r="C343" s="150" t="n">
        <v>33.7442</v>
      </c>
      <c r="D343" s="150" t="n">
        <v>39.4746</v>
      </c>
      <c r="E343" s="150" t="n">
        <v>42.045</v>
      </c>
      <c r="F343" s="150" t="n">
        <v>1416.4072</v>
      </c>
      <c r="G343" s="150" t="n">
        <v>35.8599</v>
      </c>
      <c r="H343" s="150" t="n">
        <v>41.2543</v>
      </c>
      <c r="I343" s="150" t="n">
        <v>43.5875</v>
      </c>
      <c r="J343" s="150" t="n">
        <v>31158.77</v>
      </c>
      <c r="K343" s="150" t="n">
        <v>86.98</v>
      </c>
      <c r="L343" s="150" t="n">
        <v>1090</v>
      </c>
      <c r="M343" s="0" t="n">
        <v>0</v>
      </c>
    </row>
    <row r="344" customFormat="false" ht="15.75" hidden="false" customHeight="false" outlineLevel="0" collapsed="false">
      <c r="A344" s="0" t="s">
        <v>826</v>
      </c>
      <c r="B344" s="150" t="n">
        <v>643.4616</v>
      </c>
      <c r="C344" s="150" t="n">
        <v>33.1289</v>
      </c>
      <c r="D344" s="150" t="n">
        <v>39.1485</v>
      </c>
      <c r="E344" s="150" t="n">
        <v>41.829</v>
      </c>
      <c r="F344" s="150" t="n">
        <v>1416.4072</v>
      </c>
      <c r="G344" s="150" t="n">
        <v>35.8599</v>
      </c>
      <c r="H344" s="150" t="n">
        <v>41.2543</v>
      </c>
      <c r="I344" s="150" t="n">
        <v>43.5875</v>
      </c>
      <c r="J344" s="150" t="n">
        <v>31792.19</v>
      </c>
      <c r="K344" s="150" t="n">
        <v>85.65</v>
      </c>
      <c r="L344" s="150" t="n">
        <v>1096</v>
      </c>
      <c r="M344" s="0" t="n">
        <v>0</v>
      </c>
    </row>
    <row r="345" customFormat="false" ht="15.75" hidden="false" customHeight="false" outlineLevel="0" collapsed="false">
      <c r="A345" s="0" t="s">
        <v>827</v>
      </c>
      <c r="B345" s="150"/>
      <c r="C345" s="150"/>
      <c r="D345" s="150"/>
      <c r="E345" s="150"/>
      <c r="F345" s="150"/>
      <c r="G345" s="150"/>
      <c r="H345" s="150"/>
      <c r="I345" s="150"/>
      <c r="J345" s="150"/>
      <c r="K345" s="150"/>
      <c r="L345" s="150"/>
      <c r="M345" s="0" t="n">
        <v>0</v>
      </c>
    </row>
    <row r="346" customFormat="false" ht="15.75" hidden="false" customHeight="false" outlineLevel="0" collapsed="false">
      <c r="A346" s="0" t="s">
        <v>828</v>
      </c>
      <c r="B346" s="150"/>
      <c r="C346" s="150"/>
      <c r="D346" s="150"/>
      <c r="E346" s="150"/>
      <c r="F346" s="150"/>
      <c r="G346" s="150"/>
      <c r="H346" s="150"/>
      <c r="I346" s="150"/>
      <c r="J346" s="150"/>
      <c r="K346" s="150"/>
      <c r="L346" s="150"/>
      <c r="M346" s="0" t="n">
        <v>0</v>
      </c>
    </row>
    <row r="347" customFormat="false" ht="15.75" hidden="false" customHeight="false" outlineLevel="0" collapsed="false">
      <c r="A347" s="0" t="s">
        <v>829</v>
      </c>
      <c r="B347" s="150"/>
      <c r="C347" s="150"/>
      <c r="D347" s="150"/>
      <c r="E347" s="150"/>
      <c r="F347" s="150"/>
      <c r="G347" s="150"/>
      <c r="H347" s="150"/>
      <c r="I347" s="150"/>
      <c r="J347" s="150"/>
      <c r="K347" s="150"/>
      <c r="L347" s="150"/>
      <c r="M347" s="0" t="n">
        <v>0</v>
      </c>
    </row>
    <row r="348" customFormat="false" ht="15.75" hidden="false" customHeight="false" outlineLevel="0" collapsed="false">
      <c r="A348" s="0" t="s">
        <v>830</v>
      </c>
      <c r="B348" s="150"/>
      <c r="C348" s="150"/>
      <c r="D348" s="150"/>
      <c r="E348" s="150"/>
      <c r="F348" s="150"/>
      <c r="G348" s="150"/>
      <c r="H348" s="150"/>
      <c r="I348" s="150"/>
      <c r="J348" s="150"/>
      <c r="K348" s="150"/>
      <c r="L348" s="150"/>
      <c r="M348" s="0" t="n">
        <v>0</v>
      </c>
    </row>
    <row r="349" customFormat="false" ht="15.75" hidden="false" customHeight="false" outlineLevel="0" collapsed="false">
      <c r="A349" s="0" t="s">
        <v>831</v>
      </c>
      <c r="B349" s="150"/>
      <c r="C349" s="150"/>
      <c r="D349" s="150"/>
      <c r="E349" s="150"/>
      <c r="F349" s="150"/>
      <c r="G349" s="150"/>
      <c r="H349" s="150"/>
      <c r="I349" s="150"/>
      <c r="J349" s="150"/>
      <c r="K349" s="150"/>
      <c r="L349" s="150"/>
      <c r="M349" s="0" t="n">
        <v>0</v>
      </c>
    </row>
    <row r="350" customFormat="false" ht="15.75" hidden="false" customHeight="false" outlineLevel="0" collapsed="false">
      <c r="A350" s="0" t="s">
        <v>832</v>
      </c>
      <c r="B350" s="150"/>
      <c r="C350" s="150"/>
      <c r="D350" s="150"/>
      <c r="E350" s="150"/>
      <c r="F350" s="150"/>
      <c r="G350" s="150"/>
      <c r="H350" s="150"/>
      <c r="I350" s="150"/>
      <c r="J350" s="150"/>
      <c r="K350" s="150"/>
      <c r="L350" s="150"/>
      <c r="M350" s="0" t="n">
        <v>0</v>
      </c>
    </row>
    <row r="351" customFormat="false" ht="15.75" hidden="false" customHeight="false" outlineLevel="0" collapsed="false">
      <c r="A351" s="0" t="s">
        <v>833</v>
      </c>
      <c r="B351" s="150"/>
      <c r="C351" s="150"/>
      <c r="D351" s="150"/>
      <c r="E351" s="150"/>
      <c r="F351" s="150"/>
      <c r="G351" s="150"/>
      <c r="H351" s="150"/>
      <c r="I351" s="150"/>
      <c r="J351" s="150"/>
      <c r="K351" s="150"/>
      <c r="L351" s="150"/>
      <c r="M351" s="0" t="n">
        <v>0</v>
      </c>
    </row>
    <row r="352" customFormat="false" ht="15.75" hidden="false" customHeight="false" outlineLevel="0" collapsed="false">
      <c r="A352" s="0" t="s">
        <v>834</v>
      </c>
      <c r="B352" s="150"/>
      <c r="C352" s="150"/>
      <c r="D352" s="150"/>
      <c r="E352" s="150"/>
      <c r="F352" s="150"/>
      <c r="G352" s="150"/>
      <c r="H352" s="150"/>
      <c r="I352" s="150"/>
      <c r="J352" s="150"/>
      <c r="K352" s="150"/>
      <c r="L352" s="150"/>
      <c r="M352" s="0" t="n">
        <v>0</v>
      </c>
    </row>
    <row r="353" customFormat="false" ht="15.75" hidden="false" customHeight="false" outlineLevel="0" collapsed="false">
      <c r="A353" s="0" t="s">
        <v>835</v>
      </c>
      <c r="B353" s="150"/>
      <c r="C353" s="150"/>
      <c r="D353" s="150"/>
      <c r="E353" s="150"/>
      <c r="F353" s="150"/>
      <c r="G353" s="150"/>
      <c r="H353" s="150"/>
      <c r="I353" s="150"/>
      <c r="J353" s="150"/>
      <c r="K353" s="150"/>
      <c r="L353" s="150"/>
      <c r="M353" s="0" t="n">
        <v>0</v>
      </c>
    </row>
    <row r="354" customFormat="false" ht="15.75" hidden="false" customHeight="false" outlineLevel="0" collapsed="false">
      <c r="A354" s="0" t="s">
        <v>836</v>
      </c>
      <c r="B354" s="150"/>
      <c r="C354" s="150"/>
      <c r="D354" s="150"/>
      <c r="E354" s="150"/>
      <c r="F354" s="150"/>
      <c r="G354" s="150"/>
      <c r="H354" s="150"/>
      <c r="I354" s="150"/>
      <c r="J354" s="150"/>
      <c r="K354" s="150"/>
      <c r="L354" s="150"/>
      <c r="M354" s="0" t="n">
        <v>0</v>
      </c>
    </row>
    <row r="355" customFormat="false" ht="15.75" hidden="false" customHeight="false" outlineLevel="0" collapsed="false">
      <c r="A355" s="0" t="s">
        <v>837</v>
      </c>
      <c r="B355" s="150"/>
      <c r="C355" s="150"/>
      <c r="D355" s="150"/>
      <c r="E355" s="150"/>
      <c r="F355" s="150"/>
      <c r="G355" s="150"/>
      <c r="H355" s="150"/>
      <c r="I355" s="150"/>
      <c r="J355" s="150"/>
      <c r="K355" s="150"/>
      <c r="L355" s="150"/>
      <c r="M355" s="0" t="n">
        <v>0</v>
      </c>
    </row>
    <row r="356" customFormat="false" ht="15.75" hidden="false" customHeight="false" outlineLevel="0" collapsed="false">
      <c r="A356" s="0" t="s">
        <v>838</v>
      </c>
      <c r="B356" s="150"/>
      <c r="C356" s="150"/>
      <c r="D356" s="150"/>
      <c r="E356" s="150"/>
      <c r="F356" s="150"/>
      <c r="G356" s="150"/>
      <c r="H356" s="150"/>
      <c r="I356" s="150"/>
      <c r="J356" s="150"/>
      <c r="K356" s="150"/>
      <c r="L356" s="150"/>
      <c r="M356" s="0" t="n">
        <v>0</v>
      </c>
    </row>
    <row r="357" customFormat="false" ht="15.75" hidden="false" customHeight="false" outlineLevel="0" collapsed="false">
      <c r="A357" s="0" t="s">
        <v>839</v>
      </c>
      <c r="B357" s="150"/>
      <c r="C357" s="150"/>
      <c r="D357" s="150"/>
      <c r="E357" s="150"/>
      <c r="F357" s="150"/>
      <c r="G357" s="150"/>
      <c r="H357" s="150"/>
      <c r="I357" s="150"/>
      <c r="J357" s="150"/>
      <c r="K357" s="150"/>
      <c r="L357" s="150"/>
      <c r="M357" s="0" t="n">
        <v>0</v>
      </c>
    </row>
    <row r="358" customFormat="false" ht="15.75" hidden="false" customHeight="false" outlineLevel="0" collapsed="false">
      <c r="A358" s="0" t="s">
        <v>840</v>
      </c>
      <c r="B358" s="150"/>
      <c r="C358" s="150"/>
      <c r="D358" s="150"/>
      <c r="E358" s="150"/>
      <c r="F358" s="150"/>
      <c r="G358" s="150"/>
      <c r="H358" s="150"/>
      <c r="I358" s="150"/>
      <c r="J358" s="150"/>
      <c r="K358" s="150"/>
      <c r="L358" s="150"/>
      <c r="M358" s="0" t="n">
        <v>0</v>
      </c>
    </row>
    <row r="359" customFormat="false" ht="15.75" hidden="false" customHeight="false" outlineLevel="0" collapsed="false">
      <c r="A359" s="0" t="s">
        <v>841</v>
      </c>
      <c r="B359" s="150"/>
      <c r="C359" s="150"/>
      <c r="D359" s="150"/>
      <c r="E359" s="150"/>
      <c r="F359" s="150"/>
      <c r="G359" s="150"/>
      <c r="H359" s="150"/>
      <c r="I359" s="150"/>
      <c r="J359" s="150"/>
      <c r="K359" s="150"/>
      <c r="L359" s="150"/>
      <c r="M359" s="0" t="n">
        <v>0</v>
      </c>
    </row>
    <row r="360" customFormat="false" ht="15.75" hidden="false" customHeight="false" outlineLevel="0" collapsed="false">
      <c r="A360" s="0" t="s">
        <v>842</v>
      </c>
      <c r="B360" s="150"/>
      <c r="C360" s="150"/>
      <c r="D360" s="150"/>
      <c r="E360" s="150"/>
      <c r="F360" s="150"/>
      <c r="G360" s="150"/>
      <c r="H360" s="150"/>
      <c r="I360" s="150"/>
      <c r="J360" s="150"/>
      <c r="K360" s="150"/>
      <c r="L360" s="150"/>
      <c r="M360" s="0" t="n">
        <v>0</v>
      </c>
    </row>
    <row r="361" customFormat="false" ht="15.75" hidden="false" customHeight="false" outlineLevel="0" collapsed="false">
      <c r="A361" s="0" t="s">
        <v>843</v>
      </c>
      <c r="B361" s="150"/>
      <c r="C361" s="150"/>
      <c r="D361" s="150"/>
      <c r="E361" s="150"/>
      <c r="F361" s="150"/>
      <c r="G361" s="150"/>
      <c r="H361" s="150"/>
      <c r="I361" s="150"/>
      <c r="J361" s="150"/>
      <c r="K361" s="150"/>
      <c r="L361" s="150"/>
      <c r="M361" s="0" t="n">
        <v>0</v>
      </c>
    </row>
    <row r="362" customFormat="false" ht="15.75" hidden="false" customHeight="false" outlineLevel="0" collapsed="false">
      <c r="A362" s="0" t="s">
        <v>844</v>
      </c>
      <c r="B362" s="150"/>
      <c r="C362" s="150"/>
      <c r="D362" s="150"/>
      <c r="E362" s="150"/>
      <c r="F362" s="150"/>
      <c r="G362" s="150"/>
      <c r="H362" s="150"/>
      <c r="I362" s="150"/>
      <c r="J362" s="150"/>
      <c r="K362" s="150"/>
      <c r="L362" s="150"/>
      <c r="M362" s="0" t="n">
        <v>0</v>
      </c>
    </row>
    <row r="363" customFormat="false" ht="15.75" hidden="false" customHeight="false" outlineLevel="0" collapsed="false">
      <c r="A363" s="0" t="s">
        <v>845</v>
      </c>
      <c r="B363" s="150"/>
      <c r="C363" s="150"/>
      <c r="D363" s="150"/>
      <c r="E363" s="150"/>
      <c r="F363" s="150"/>
      <c r="G363" s="150"/>
      <c r="H363" s="150"/>
      <c r="I363" s="150"/>
      <c r="J363" s="150"/>
      <c r="K363" s="150"/>
      <c r="L363" s="150"/>
      <c r="M363" s="0" t="n">
        <v>0</v>
      </c>
    </row>
    <row r="364" customFormat="false" ht="15.75" hidden="false" customHeight="false" outlineLevel="0" collapsed="false">
      <c r="A364" s="0" t="s">
        <v>846</v>
      </c>
      <c r="B364" s="150"/>
      <c r="C364" s="150"/>
      <c r="D364" s="150"/>
      <c r="E364" s="150"/>
      <c r="F364" s="150"/>
      <c r="G364" s="150"/>
      <c r="H364" s="150"/>
      <c r="I364" s="150"/>
      <c r="J364" s="150"/>
      <c r="K364" s="150"/>
      <c r="L364" s="150"/>
      <c r="M364" s="0" t="n">
        <v>0</v>
      </c>
    </row>
    <row r="365" customFormat="false" ht="15.75" hidden="false" customHeight="false" outlineLevel="0" collapsed="false">
      <c r="A365" s="0" t="s">
        <v>847</v>
      </c>
      <c r="B365" s="150"/>
      <c r="C365" s="150"/>
      <c r="D365" s="150"/>
      <c r="E365" s="150"/>
      <c r="F365" s="150"/>
      <c r="G365" s="150"/>
      <c r="H365" s="150"/>
      <c r="I365" s="150"/>
      <c r="J365" s="150"/>
      <c r="K365" s="150"/>
      <c r="L365" s="150"/>
      <c r="M365" s="0" t="n">
        <v>0</v>
      </c>
    </row>
    <row r="366" customFormat="false" ht="15.75" hidden="false" customHeight="false" outlineLevel="0" collapsed="false">
      <c r="A366" s="0" t="s">
        <v>848</v>
      </c>
      <c r="B366" s="150"/>
      <c r="C366" s="150"/>
      <c r="D366" s="150"/>
      <c r="E366" s="150"/>
      <c r="F366" s="150"/>
      <c r="G366" s="150"/>
      <c r="H366" s="150"/>
      <c r="I366" s="150"/>
      <c r="J366" s="150"/>
      <c r="K366" s="150"/>
      <c r="L366" s="150"/>
      <c r="M366" s="0" t="n">
        <v>0</v>
      </c>
    </row>
    <row r="367" customFormat="false" ht="15.75" hidden="false" customHeight="false" outlineLevel="0" collapsed="false">
      <c r="A367" s="0" t="s">
        <v>849</v>
      </c>
      <c r="B367" s="150"/>
      <c r="C367" s="150"/>
      <c r="D367" s="150"/>
      <c r="E367" s="150"/>
      <c r="F367" s="150"/>
      <c r="G367" s="150"/>
      <c r="H367" s="150"/>
      <c r="I367" s="150"/>
      <c r="J367" s="150"/>
      <c r="K367" s="150"/>
      <c r="L367" s="150"/>
      <c r="M367" s="0" t="n">
        <v>0</v>
      </c>
    </row>
    <row r="368" customFormat="false" ht="15.75" hidden="false" customHeight="false" outlineLevel="0" collapsed="false">
      <c r="A368" s="0" t="s">
        <v>850</v>
      </c>
      <c r="B368" s="150"/>
      <c r="C368" s="150"/>
      <c r="D368" s="150"/>
      <c r="E368" s="150"/>
      <c r="F368" s="150"/>
      <c r="G368" s="150"/>
      <c r="H368" s="150"/>
      <c r="I368" s="150"/>
      <c r="J368" s="150"/>
      <c r="K368" s="150"/>
      <c r="L368" s="150"/>
      <c r="M368" s="0" t="n">
        <v>0</v>
      </c>
    </row>
    <row r="369" customFormat="false" ht="15.75" hidden="false" customHeight="false" outlineLevel="0" collapsed="false">
      <c r="A369" s="0" t="s">
        <v>851</v>
      </c>
      <c r="B369" s="150"/>
      <c r="C369" s="150"/>
      <c r="D369" s="150"/>
      <c r="E369" s="150"/>
      <c r="F369" s="150"/>
      <c r="G369" s="150"/>
      <c r="H369" s="150"/>
      <c r="I369" s="150"/>
      <c r="J369" s="150"/>
      <c r="K369" s="150"/>
      <c r="L369" s="150"/>
      <c r="M369" s="0" t="n">
        <v>0</v>
      </c>
    </row>
    <row r="370" customFormat="false" ht="15.75" hidden="false" customHeight="false" outlineLevel="0" collapsed="false">
      <c r="A370" s="0" t="s">
        <v>852</v>
      </c>
      <c r="B370" s="150"/>
      <c r="C370" s="150"/>
      <c r="D370" s="150"/>
      <c r="E370" s="150"/>
      <c r="F370" s="150"/>
      <c r="G370" s="150"/>
      <c r="H370" s="150"/>
      <c r="I370" s="150"/>
      <c r="J370" s="150"/>
      <c r="K370" s="150"/>
      <c r="L370" s="150"/>
      <c r="M370" s="0" t="n">
        <v>0</v>
      </c>
    </row>
    <row r="371" customFormat="false" ht="15.75" hidden="false" customHeight="false" outlineLevel="0" collapsed="false">
      <c r="A371" s="0" t="s">
        <v>853</v>
      </c>
      <c r="B371" s="150"/>
      <c r="C371" s="150"/>
      <c r="D371" s="150"/>
      <c r="E371" s="150"/>
      <c r="F371" s="150"/>
      <c r="G371" s="150"/>
      <c r="H371" s="150"/>
      <c r="I371" s="150"/>
      <c r="J371" s="150"/>
      <c r="K371" s="150"/>
      <c r="L371" s="150"/>
      <c r="M371" s="0" t="n">
        <v>0</v>
      </c>
    </row>
    <row r="372" customFormat="false" ht="15.75" hidden="false" customHeight="false" outlineLevel="0" collapsed="false">
      <c r="A372" s="0" t="s">
        <v>854</v>
      </c>
      <c r="B372" s="150"/>
      <c r="C372" s="150"/>
      <c r="D372" s="150"/>
      <c r="E372" s="150"/>
      <c r="F372" s="150"/>
      <c r="G372" s="150"/>
      <c r="H372" s="150"/>
      <c r="I372" s="150"/>
      <c r="J372" s="150"/>
      <c r="K372" s="150"/>
      <c r="L372" s="150"/>
      <c r="M372" s="0" t="n">
        <v>0</v>
      </c>
    </row>
    <row r="373" customFormat="false" ht="15.75" hidden="false" customHeight="false" outlineLevel="0" collapsed="false">
      <c r="A373" s="0" t="s">
        <v>855</v>
      </c>
      <c r="B373" s="150"/>
      <c r="C373" s="150"/>
      <c r="D373" s="150"/>
      <c r="E373" s="150"/>
      <c r="F373" s="150"/>
      <c r="G373" s="150"/>
      <c r="H373" s="150"/>
      <c r="I373" s="150"/>
      <c r="J373" s="150"/>
      <c r="K373" s="150"/>
      <c r="L373" s="150"/>
      <c r="M373" s="0" t="n">
        <v>0</v>
      </c>
    </row>
    <row r="374" customFormat="false" ht="15.75" hidden="false" customHeight="false" outlineLevel="0" collapsed="false">
      <c r="A374" s="0" t="s">
        <v>856</v>
      </c>
      <c r="B374" s="150"/>
      <c r="C374" s="150"/>
      <c r="D374" s="150"/>
      <c r="E374" s="150"/>
      <c r="F374" s="150"/>
      <c r="G374" s="150"/>
      <c r="H374" s="150"/>
      <c r="I374" s="150"/>
      <c r="J374" s="150"/>
      <c r="K374" s="150"/>
      <c r="L374" s="150"/>
      <c r="M374" s="0" t="n">
        <v>0</v>
      </c>
    </row>
    <row r="375" customFormat="false" ht="15.75" hidden="false" customHeight="false" outlineLevel="0" collapsed="false">
      <c r="A375" s="0" t="s">
        <v>857</v>
      </c>
      <c r="B375" s="150"/>
      <c r="C375" s="150"/>
      <c r="D375" s="150"/>
      <c r="E375" s="150"/>
      <c r="F375" s="150"/>
      <c r="G375" s="150"/>
      <c r="H375" s="150"/>
      <c r="I375" s="150"/>
      <c r="J375" s="150"/>
      <c r="K375" s="150"/>
      <c r="L375" s="150"/>
      <c r="M375" s="0" t="n">
        <v>0</v>
      </c>
    </row>
    <row r="376" customFormat="false" ht="15.75" hidden="false" customHeight="false" outlineLevel="0" collapsed="false">
      <c r="A376" s="0" t="s">
        <v>858</v>
      </c>
      <c r="B376" s="150"/>
      <c r="C376" s="150"/>
      <c r="D376" s="150"/>
      <c r="E376" s="150"/>
      <c r="F376" s="150"/>
      <c r="G376" s="150"/>
      <c r="H376" s="150"/>
      <c r="I376" s="150"/>
      <c r="J376" s="150"/>
      <c r="K376" s="150"/>
      <c r="L376" s="150"/>
      <c r="M376" s="0" t="n">
        <v>0</v>
      </c>
    </row>
    <row r="377" customFormat="false" ht="15.75" hidden="false" customHeight="false" outlineLevel="0" collapsed="false">
      <c r="A377" s="0" t="s">
        <v>859</v>
      </c>
      <c r="B377" s="150"/>
      <c r="C377" s="150"/>
      <c r="D377" s="150"/>
      <c r="E377" s="150"/>
      <c r="F377" s="150"/>
      <c r="G377" s="150"/>
      <c r="H377" s="150"/>
      <c r="I377" s="150"/>
      <c r="J377" s="150"/>
      <c r="K377" s="150"/>
      <c r="L377" s="150"/>
      <c r="M377" s="0" t="n">
        <v>0</v>
      </c>
    </row>
    <row r="378" customFormat="false" ht="15.75" hidden="false" customHeight="false" outlineLevel="0" collapsed="false">
      <c r="A378" s="0" t="s">
        <v>860</v>
      </c>
      <c r="B378" s="150"/>
      <c r="C378" s="150"/>
      <c r="D378" s="150"/>
      <c r="E378" s="150"/>
      <c r="F378" s="150"/>
      <c r="G378" s="150"/>
      <c r="H378" s="150"/>
      <c r="I378" s="150"/>
      <c r="J378" s="150"/>
      <c r="K378" s="150"/>
      <c r="L378" s="150"/>
      <c r="M378" s="0" t="n">
        <v>0</v>
      </c>
    </row>
    <row r="379" customFormat="false" ht="15.75" hidden="false" customHeight="false" outlineLevel="0" collapsed="false">
      <c r="A379" s="0" t="s">
        <v>861</v>
      </c>
      <c r="B379" s="150"/>
      <c r="C379" s="150"/>
      <c r="D379" s="150"/>
      <c r="E379" s="150"/>
      <c r="F379" s="150"/>
      <c r="G379" s="150"/>
      <c r="H379" s="150"/>
      <c r="I379" s="150"/>
      <c r="J379" s="150"/>
      <c r="K379" s="150"/>
      <c r="L379" s="150"/>
      <c r="M379" s="0" t="n">
        <v>0</v>
      </c>
    </row>
    <row r="380" customFormat="false" ht="15.75" hidden="false" customHeight="false" outlineLevel="0" collapsed="false">
      <c r="A380" s="0" t="s">
        <v>862</v>
      </c>
      <c r="B380" s="150"/>
      <c r="C380" s="150"/>
      <c r="D380" s="150"/>
      <c r="E380" s="150"/>
      <c r="F380" s="150"/>
      <c r="G380" s="150"/>
      <c r="H380" s="150"/>
      <c r="I380" s="150"/>
      <c r="J380" s="150"/>
      <c r="K380" s="150"/>
      <c r="L380" s="150"/>
      <c r="M380" s="0" t="n">
        <v>0</v>
      </c>
    </row>
    <row r="381" customFormat="false" ht="15.75" hidden="false" customHeight="false" outlineLevel="0" collapsed="false">
      <c r="A381" s="0" t="s">
        <v>863</v>
      </c>
      <c r="B381" s="150"/>
      <c r="C381" s="150"/>
      <c r="D381" s="150"/>
      <c r="E381" s="150"/>
      <c r="F381" s="150"/>
      <c r="G381" s="150"/>
      <c r="H381" s="150"/>
      <c r="I381" s="150"/>
      <c r="J381" s="150"/>
      <c r="K381" s="150"/>
      <c r="L381" s="150"/>
      <c r="M381" s="0" t="n">
        <v>0</v>
      </c>
    </row>
    <row r="382" customFormat="false" ht="15.75" hidden="false" customHeight="false" outlineLevel="0" collapsed="false">
      <c r="A382" s="0" t="s">
        <v>864</v>
      </c>
      <c r="B382" s="150"/>
      <c r="C382" s="150"/>
      <c r="D382" s="150"/>
      <c r="E382" s="150"/>
      <c r="F382" s="150"/>
      <c r="G382" s="150"/>
      <c r="H382" s="150"/>
      <c r="I382" s="150"/>
      <c r="J382" s="150"/>
      <c r="K382" s="150"/>
      <c r="L382" s="150"/>
      <c r="M382" s="0" t="n">
        <v>0</v>
      </c>
    </row>
    <row r="383" customFormat="false" ht="15.75" hidden="false" customHeight="false" outlineLevel="0" collapsed="false">
      <c r="A383" s="0" t="s">
        <v>865</v>
      </c>
      <c r="B383" s="150"/>
      <c r="C383" s="150"/>
      <c r="D383" s="150"/>
      <c r="E383" s="150"/>
      <c r="F383" s="150"/>
      <c r="G383" s="150"/>
      <c r="H383" s="150"/>
      <c r="I383" s="150"/>
      <c r="J383" s="150"/>
      <c r="K383" s="150"/>
      <c r="L383" s="150"/>
      <c r="M383" s="0" t="n">
        <v>0</v>
      </c>
    </row>
    <row r="384" customFormat="false" ht="15.75" hidden="false" customHeight="false" outlineLevel="0" collapsed="false">
      <c r="A384" s="0" t="s">
        <v>866</v>
      </c>
      <c r="B384" s="150"/>
      <c r="C384" s="150"/>
      <c r="D384" s="150"/>
      <c r="E384" s="150"/>
      <c r="F384" s="150"/>
      <c r="G384" s="150"/>
      <c r="H384" s="150"/>
      <c r="I384" s="150"/>
      <c r="J384" s="150"/>
      <c r="K384" s="150"/>
      <c r="L384" s="150"/>
      <c r="M384" s="0" t="n">
        <v>0</v>
      </c>
    </row>
    <row r="385" customFormat="false" ht="15.75" hidden="false" customHeight="false" outlineLevel="0" collapsed="false">
      <c r="A385" s="0" t="s">
        <v>867</v>
      </c>
      <c r="B385" s="150"/>
      <c r="C385" s="150"/>
      <c r="D385" s="150"/>
      <c r="E385" s="150"/>
      <c r="F385" s="150"/>
      <c r="G385" s="150"/>
      <c r="H385" s="150"/>
      <c r="I385" s="150"/>
      <c r="J385" s="150"/>
      <c r="K385" s="150"/>
      <c r="L385" s="150"/>
      <c r="M385" s="0" t="n">
        <v>0</v>
      </c>
    </row>
    <row r="386" customFormat="false" ht="15.75" hidden="false" customHeight="false" outlineLevel="0" collapsed="false">
      <c r="A386" s="0" t="s">
        <v>868</v>
      </c>
      <c r="B386" s="150"/>
      <c r="C386" s="150"/>
      <c r="D386" s="150"/>
      <c r="E386" s="150"/>
      <c r="F386" s="150"/>
      <c r="G386" s="150"/>
      <c r="H386" s="150"/>
      <c r="I386" s="150"/>
      <c r="J386" s="150"/>
      <c r="K386" s="150"/>
      <c r="L386" s="150"/>
      <c r="M386" s="0" t="n">
        <v>0</v>
      </c>
    </row>
    <row r="387" customFormat="false" ht="15.75" hidden="false" customHeight="false" outlineLevel="0" collapsed="false">
      <c r="A387" s="0" t="s">
        <v>869</v>
      </c>
      <c r="B387" s="150"/>
      <c r="C387" s="150"/>
      <c r="D387" s="150"/>
      <c r="E387" s="150"/>
      <c r="F387" s="150"/>
      <c r="G387" s="150"/>
      <c r="H387" s="150"/>
      <c r="I387" s="150"/>
      <c r="J387" s="150"/>
      <c r="K387" s="150"/>
      <c r="L387" s="150"/>
      <c r="M387" s="0" t="n">
        <v>0</v>
      </c>
    </row>
    <row r="388" customFormat="false" ht="15.75" hidden="false" customHeight="false" outlineLevel="0" collapsed="false">
      <c r="A388" s="0" t="s">
        <v>870</v>
      </c>
      <c r="B388" s="150"/>
      <c r="C388" s="150"/>
      <c r="D388" s="150"/>
      <c r="E388" s="150"/>
      <c r="F388" s="150"/>
      <c r="G388" s="150"/>
      <c r="H388" s="150"/>
      <c r="I388" s="150"/>
      <c r="J388" s="150"/>
      <c r="K388" s="150"/>
      <c r="L388" s="150"/>
      <c r="M388" s="0" t="n">
        <v>0</v>
      </c>
    </row>
    <row r="389" customFormat="false" ht="15.75" hidden="false" customHeight="false" outlineLevel="0" collapsed="false">
      <c r="A389" s="0" t="s">
        <v>871</v>
      </c>
      <c r="B389" s="150"/>
      <c r="C389" s="150"/>
      <c r="D389" s="150"/>
      <c r="E389" s="150"/>
      <c r="F389" s="150"/>
      <c r="G389" s="150"/>
      <c r="H389" s="150"/>
      <c r="I389" s="150"/>
      <c r="J389" s="150"/>
      <c r="K389" s="150"/>
      <c r="L389" s="150"/>
      <c r="M389" s="0" t="n">
        <v>0</v>
      </c>
    </row>
    <row r="390" customFormat="false" ht="15.75" hidden="false" customHeight="false" outlineLevel="0" collapsed="false">
      <c r="A390" s="0" t="s">
        <v>872</v>
      </c>
      <c r="B390" s="150"/>
      <c r="C390" s="150"/>
      <c r="D390" s="150"/>
      <c r="E390" s="150"/>
      <c r="F390" s="150"/>
      <c r="G390" s="150"/>
      <c r="H390" s="150"/>
      <c r="I390" s="150"/>
      <c r="J390" s="150"/>
      <c r="K390" s="150"/>
      <c r="L390" s="150"/>
      <c r="M390" s="0" t="n">
        <v>0</v>
      </c>
    </row>
    <row r="391" customFormat="false" ht="15.75" hidden="false" customHeight="false" outlineLevel="0" collapsed="false">
      <c r="A391" s="0" t="s">
        <v>873</v>
      </c>
      <c r="B391" s="150"/>
      <c r="C391" s="150"/>
      <c r="D391" s="150"/>
      <c r="E391" s="150"/>
      <c r="F391" s="150"/>
      <c r="G391" s="150"/>
      <c r="H391" s="150"/>
      <c r="I391" s="150"/>
      <c r="J391" s="150"/>
      <c r="K391" s="150"/>
      <c r="L391" s="150"/>
      <c r="M391" s="0" t="n">
        <v>0</v>
      </c>
    </row>
    <row r="392" customFormat="false" ht="15.75" hidden="false" customHeight="false" outlineLevel="0" collapsed="false">
      <c r="A392" s="0" t="s">
        <v>874</v>
      </c>
      <c r="B392" s="150"/>
      <c r="C392" s="150"/>
      <c r="D392" s="150"/>
      <c r="E392" s="150"/>
      <c r="F392" s="150"/>
      <c r="G392" s="150"/>
      <c r="H392" s="150"/>
      <c r="I392" s="150"/>
      <c r="J392" s="150"/>
      <c r="K392" s="150"/>
      <c r="L392" s="150"/>
      <c r="M392" s="0" t="n">
        <v>0</v>
      </c>
    </row>
    <row r="393" customFormat="false" ht="15.75" hidden="false" customHeight="false" outlineLevel="0" collapsed="false">
      <c r="A393" s="0" t="s">
        <v>875</v>
      </c>
      <c r="B393" s="150"/>
      <c r="C393" s="150"/>
      <c r="D393" s="150"/>
      <c r="E393" s="150"/>
      <c r="F393" s="150"/>
      <c r="G393" s="150"/>
      <c r="H393" s="150"/>
      <c r="I393" s="150"/>
      <c r="J393" s="150"/>
      <c r="K393" s="150"/>
      <c r="L393" s="150"/>
      <c r="M393" s="0" t="n">
        <v>0</v>
      </c>
    </row>
    <row r="394" customFormat="false" ht="15.75" hidden="false" customHeight="false" outlineLevel="0" collapsed="false">
      <c r="A394" s="0" t="s">
        <v>876</v>
      </c>
      <c r="B394" s="150"/>
      <c r="C394" s="150"/>
      <c r="D394" s="150"/>
      <c r="E394" s="150"/>
      <c r="F394" s="150"/>
      <c r="G394" s="150"/>
      <c r="H394" s="150"/>
      <c r="I394" s="150"/>
      <c r="J394" s="150"/>
      <c r="K394" s="150"/>
      <c r="L394" s="150"/>
      <c r="M394" s="0" t="n">
        <v>0</v>
      </c>
    </row>
    <row r="395" customFormat="false" ht="15.75" hidden="false" customHeight="false" outlineLevel="0" collapsed="false">
      <c r="A395" s="0" t="s">
        <v>877</v>
      </c>
      <c r="B395" s="150"/>
      <c r="C395" s="150"/>
      <c r="D395" s="150"/>
      <c r="E395" s="150"/>
      <c r="F395" s="150"/>
      <c r="G395" s="150"/>
      <c r="H395" s="150"/>
      <c r="I395" s="150"/>
      <c r="J395" s="150"/>
      <c r="K395" s="150"/>
      <c r="L395" s="150"/>
      <c r="M395" s="0" t="n">
        <v>0</v>
      </c>
    </row>
    <row r="396" customFormat="false" ht="15.75" hidden="false" customHeight="false" outlineLevel="0" collapsed="false">
      <c r="A396" s="0" t="s">
        <v>878</v>
      </c>
      <c r="B396" s="150"/>
      <c r="C396" s="150"/>
      <c r="D396" s="150"/>
      <c r="E396" s="150"/>
      <c r="F396" s="150"/>
      <c r="G396" s="150"/>
      <c r="H396" s="150"/>
      <c r="I396" s="150"/>
      <c r="J396" s="150"/>
      <c r="K396" s="150"/>
      <c r="L396" s="150"/>
      <c r="M396" s="0" t="n">
        <v>0</v>
      </c>
    </row>
    <row r="397" customFormat="false" ht="15.75" hidden="false" customHeight="false" outlineLevel="0" collapsed="false">
      <c r="A397" s="0" t="s">
        <v>879</v>
      </c>
      <c r="B397" s="150"/>
      <c r="C397" s="150"/>
      <c r="D397" s="150"/>
      <c r="E397" s="150"/>
      <c r="F397" s="150"/>
      <c r="G397" s="150"/>
      <c r="H397" s="150"/>
      <c r="I397" s="150"/>
      <c r="J397" s="150"/>
      <c r="K397" s="150"/>
      <c r="L397" s="150"/>
      <c r="M397" s="0" t="n">
        <v>0</v>
      </c>
    </row>
    <row r="398" customFormat="false" ht="15.75" hidden="false" customHeight="false" outlineLevel="0" collapsed="false">
      <c r="A398" s="0" t="s">
        <v>880</v>
      </c>
      <c r="B398" s="150"/>
      <c r="C398" s="150"/>
      <c r="D398" s="150"/>
      <c r="E398" s="150"/>
      <c r="F398" s="150"/>
      <c r="G398" s="150"/>
      <c r="H398" s="150"/>
      <c r="I398" s="150"/>
      <c r="J398" s="150"/>
      <c r="K398" s="150"/>
      <c r="L398" s="150"/>
      <c r="M398" s="0" t="n">
        <v>0</v>
      </c>
    </row>
    <row r="399" customFormat="false" ht="15.75" hidden="false" customHeight="false" outlineLevel="0" collapsed="false">
      <c r="A399" s="0" t="s">
        <v>881</v>
      </c>
      <c r="B399" s="150"/>
      <c r="C399" s="150"/>
      <c r="D399" s="150"/>
      <c r="E399" s="150"/>
      <c r="F399" s="150"/>
      <c r="G399" s="150"/>
      <c r="H399" s="150"/>
      <c r="I399" s="150"/>
      <c r="J399" s="150"/>
      <c r="K399" s="150"/>
      <c r="L399" s="150"/>
      <c r="M399" s="0" t="n">
        <v>0</v>
      </c>
    </row>
    <row r="400" customFormat="false" ht="15.75" hidden="false" customHeight="false" outlineLevel="0" collapsed="false">
      <c r="A400" s="0" t="s">
        <v>882</v>
      </c>
      <c r="B400" s="150"/>
      <c r="C400" s="150"/>
      <c r="D400" s="150"/>
      <c r="E400" s="150"/>
      <c r="F400" s="150"/>
      <c r="G400" s="150"/>
      <c r="H400" s="150"/>
      <c r="I400" s="150"/>
      <c r="J400" s="150"/>
      <c r="K400" s="150"/>
      <c r="L400" s="150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83</v>
      </c>
      <c r="B1" s="150" t="n">
        <v>9013.8192</v>
      </c>
      <c r="C1" s="150" t="n">
        <v>41.8846</v>
      </c>
      <c r="D1" s="150" t="n">
        <v>43.5279</v>
      </c>
      <c r="E1" s="150" t="n">
        <v>44.8217</v>
      </c>
      <c r="F1" s="150" t="n">
        <v>8499.4032</v>
      </c>
      <c r="G1" s="150" t="n">
        <v>41.8295</v>
      </c>
      <c r="H1" s="150" t="n">
        <v>42.639</v>
      </c>
      <c r="I1" s="150" t="n">
        <v>43.3739</v>
      </c>
      <c r="J1" s="150" t="n">
        <v>5639.54</v>
      </c>
      <c r="K1" s="150" t="n">
        <v>57.66</v>
      </c>
      <c r="L1" s="150" t="n">
        <v>268</v>
      </c>
      <c r="M1" s="0" t="n">
        <v>0</v>
      </c>
    </row>
    <row r="2" customFormat="false" ht="15.75" hidden="false" customHeight="false" outlineLevel="0" collapsed="false">
      <c r="A2" s="0" t="s">
        <v>484</v>
      </c>
      <c r="B2" s="150" t="n">
        <v>4852.5008</v>
      </c>
      <c r="C2" s="150" t="n">
        <v>41.0866</v>
      </c>
      <c r="D2" s="150" t="n">
        <v>42.7222</v>
      </c>
      <c r="E2" s="150" t="n">
        <v>43.8533</v>
      </c>
      <c r="F2" s="150" t="n">
        <v>8499.4032</v>
      </c>
      <c r="G2" s="150" t="n">
        <v>41.8295</v>
      </c>
      <c r="H2" s="150" t="n">
        <v>42.639</v>
      </c>
      <c r="I2" s="150" t="n">
        <v>43.3739</v>
      </c>
      <c r="J2" s="150" t="n">
        <v>5306.77</v>
      </c>
      <c r="K2" s="150" t="n">
        <v>56.59</v>
      </c>
      <c r="L2" s="150" t="n">
        <v>258</v>
      </c>
      <c r="M2" s="0" t="n">
        <v>0</v>
      </c>
    </row>
    <row r="3" customFormat="false" ht="15.75" hidden="false" customHeight="false" outlineLevel="0" collapsed="false">
      <c r="A3" s="0" t="s">
        <v>485</v>
      </c>
      <c r="B3" s="150" t="n">
        <v>1654.3944</v>
      </c>
      <c r="C3" s="150" t="n">
        <v>40.3077</v>
      </c>
      <c r="D3" s="150" t="n">
        <v>42.0475</v>
      </c>
      <c r="E3" s="150" t="n">
        <v>43.054</v>
      </c>
      <c r="F3" s="150" t="n">
        <v>8499.4032</v>
      </c>
      <c r="G3" s="150" t="n">
        <v>41.8295</v>
      </c>
      <c r="H3" s="150" t="n">
        <v>42.639</v>
      </c>
      <c r="I3" s="150" t="n">
        <v>43.3739</v>
      </c>
      <c r="J3" s="150" t="n">
        <v>5075.72</v>
      </c>
      <c r="K3" s="150" t="n">
        <v>52.54</v>
      </c>
      <c r="L3" s="150" t="n">
        <v>265</v>
      </c>
      <c r="M3" s="0" t="n">
        <v>0</v>
      </c>
    </row>
    <row r="4" customFormat="false" ht="15.75" hidden="false" customHeight="false" outlineLevel="0" collapsed="false">
      <c r="A4" s="0" t="s">
        <v>486</v>
      </c>
      <c r="B4" s="150" t="n">
        <v>355.8424</v>
      </c>
      <c r="C4" s="150" t="n">
        <v>39.9139</v>
      </c>
      <c r="D4" s="150" t="n">
        <v>41.8219</v>
      </c>
      <c r="E4" s="150" t="n">
        <v>42.7508</v>
      </c>
      <c r="F4" s="150" t="n">
        <v>8499.4032</v>
      </c>
      <c r="G4" s="150" t="n">
        <v>41.8295</v>
      </c>
      <c r="H4" s="150" t="n">
        <v>42.639</v>
      </c>
      <c r="I4" s="150" t="n">
        <v>43.3739</v>
      </c>
      <c r="J4" s="150" t="n">
        <v>4918.89</v>
      </c>
      <c r="K4" s="150" t="n">
        <v>51.91</v>
      </c>
      <c r="L4" s="150" t="n">
        <v>255</v>
      </c>
      <c r="M4" s="0" t="n">
        <v>0</v>
      </c>
    </row>
    <row r="5" customFormat="false" ht="15.75" hidden="false" customHeight="false" outlineLevel="0" collapsed="false">
      <c r="A5" s="0" t="s">
        <v>487</v>
      </c>
      <c r="B5" s="150" t="n">
        <v>5319.6984</v>
      </c>
      <c r="C5" s="150" t="n">
        <v>40.4241</v>
      </c>
      <c r="D5" s="150" t="n">
        <v>42.0205</v>
      </c>
      <c r="E5" s="150" t="n">
        <v>43.0516</v>
      </c>
      <c r="F5" s="150" t="n">
        <v>5456.2696</v>
      </c>
      <c r="G5" s="150" t="n">
        <v>39.5138</v>
      </c>
      <c r="H5" s="150" t="n">
        <v>41.3776</v>
      </c>
      <c r="I5" s="150" t="n">
        <v>42.2618</v>
      </c>
      <c r="J5" s="150" t="n">
        <v>5060.91</v>
      </c>
      <c r="K5" s="150" t="n">
        <v>52.04</v>
      </c>
      <c r="L5" s="150" t="n">
        <v>257</v>
      </c>
      <c r="M5" s="0" t="n">
        <v>0</v>
      </c>
    </row>
    <row r="6" customFormat="false" ht="15.75" hidden="false" customHeight="false" outlineLevel="0" collapsed="false">
      <c r="A6" s="0" t="s">
        <v>488</v>
      </c>
      <c r="B6" s="150" t="n">
        <v>2995.9152</v>
      </c>
      <c r="C6" s="150" t="n">
        <v>39.4968</v>
      </c>
      <c r="D6" s="150" t="n">
        <v>41.649</v>
      </c>
      <c r="E6" s="150" t="n">
        <v>42.6604</v>
      </c>
      <c r="F6" s="150" t="n">
        <v>5456.2696</v>
      </c>
      <c r="G6" s="150" t="n">
        <v>39.5138</v>
      </c>
      <c r="H6" s="150" t="n">
        <v>41.3776</v>
      </c>
      <c r="I6" s="150" t="n">
        <v>42.2618</v>
      </c>
      <c r="J6" s="150" t="n">
        <v>4870.68</v>
      </c>
      <c r="K6" s="150" t="n">
        <v>52.67</v>
      </c>
      <c r="L6" s="150" t="n">
        <v>267</v>
      </c>
      <c r="M6" s="0" t="n">
        <v>0</v>
      </c>
    </row>
    <row r="7" customFormat="false" ht="15.75" hidden="false" customHeight="false" outlineLevel="0" collapsed="false">
      <c r="A7" s="0" t="s">
        <v>489</v>
      </c>
      <c r="B7" s="150" t="n">
        <v>857.8464</v>
      </c>
      <c r="C7" s="150" t="n">
        <v>38.5637</v>
      </c>
      <c r="D7" s="150" t="n">
        <v>40.983</v>
      </c>
      <c r="E7" s="150" t="n">
        <v>41.9737</v>
      </c>
      <c r="F7" s="150" t="n">
        <v>5456.2696</v>
      </c>
      <c r="G7" s="150" t="n">
        <v>39.5138</v>
      </c>
      <c r="H7" s="150" t="n">
        <v>41.3776</v>
      </c>
      <c r="I7" s="150" t="n">
        <v>42.2618</v>
      </c>
      <c r="J7" s="150" t="n">
        <v>4688.76</v>
      </c>
      <c r="K7" s="150" t="n">
        <v>48.67</v>
      </c>
      <c r="L7" s="150" t="n">
        <v>270</v>
      </c>
      <c r="M7" s="0" t="n">
        <v>0</v>
      </c>
    </row>
    <row r="8" customFormat="false" ht="15.75" hidden="false" customHeight="false" outlineLevel="0" collapsed="false">
      <c r="A8" s="0" t="s">
        <v>490</v>
      </c>
      <c r="B8" s="150" t="n">
        <v>95.5112</v>
      </c>
      <c r="C8" s="150" t="n">
        <v>38.1974</v>
      </c>
      <c r="D8" s="150" t="n">
        <v>40.6675</v>
      </c>
      <c r="E8" s="150" t="n">
        <v>41.6291</v>
      </c>
      <c r="F8" s="150" t="n">
        <v>5456.2696</v>
      </c>
      <c r="G8" s="150" t="n">
        <v>39.5138</v>
      </c>
      <c r="H8" s="150" t="n">
        <v>41.3776</v>
      </c>
      <c r="I8" s="150" t="n">
        <v>42.2618</v>
      </c>
      <c r="J8" s="150" t="n">
        <v>4567.55</v>
      </c>
      <c r="K8" s="150" t="n">
        <v>48.91</v>
      </c>
      <c r="L8" s="150" t="n">
        <v>257</v>
      </c>
      <c r="M8" s="0" t="n">
        <v>0</v>
      </c>
    </row>
    <row r="9" customFormat="false" ht="15.75" hidden="false" customHeight="false" outlineLevel="0" collapsed="false">
      <c r="A9" s="0" t="s">
        <v>491</v>
      </c>
      <c r="B9" s="150" t="n">
        <v>25051.6792</v>
      </c>
      <c r="C9" s="150" t="n">
        <v>40.1837</v>
      </c>
      <c r="D9" s="150" t="n">
        <v>41.9925</v>
      </c>
      <c r="E9" s="150" t="n">
        <v>42.7826</v>
      </c>
      <c r="F9" s="150" t="n">
        <v>17744.8904</v>
      </c>
      <c r="G9" s="150" t="n">
        <v>39.1076</v>
      </c>
      <c r="H9" s="150" t="n">
        <v>40.6736</v>
      </c>
      <c r="I9" s="150" t="n">
        <v>41.6834</v>
      </c>
      <c r="J9" s="150" t="n">
        <v>6775.75</v>
      </c>
      <c r="K9" s="150" t="n">
        <v>72.15</v>
      </c>
      <c r="L9" s="150" t="n">
        <v>269</v>
      </c>
      <c r="M9" s="0" t="n">
        <v>0</v>
      </c>
    </row>
    <row r="10" customFormat="false" ht="15.75" hidden="false" customHeight="false" outlineLevel="0" collapsed="false">
      <c r="A10" s="0" t="s">
        <v>492</v>
      </c>
      <c r="B10" s="150" t="n">
        <v>14823.7856</v>
      </c>
      <c r="C10" s="150" t="n">
        <v>38.7966</v>
      </c>
      <c r="D10" s="150" t="n">
        <v>40.8075</v>
      </c>
      <c r="E10" s="150" t="n">
        <v>41.6101</v>
      </c>
      <c r="F10" s="150" t="n">
        <v>17744.8904</v>
      </c>
      <c r="G10" s="150" t="n">
        <v>39.1076</v>
      </c>
      <c r="H10" s="150" t="n">
        <v>40.6736</v>
      </c>
      <c r="I10" s="150" t="n">
        <v>41.6834</v>
      </c>
      <c r="J10" s="150" t="n">
        <v>6378.74</v>
      </c>
      <c r="K10" s="150" t="n">
        <v>67.78</v>
      </c>
      <c r="L10" s="150" t="n">
        <v>260</v>
      </c>
      <c r="M10" s="0" t="n">
        <v>0</v>
      </c>
    </row>
    <row r="11" customFormat="false" ht="15.75" hidden="false" customHeight="false" outlineLevel="0" collapsed="false">
      <c r="A11" s="0" t="s">
        <v>493</v>
      </c>
      <c r="B11" s="150" t="n">
        <v>6579.0152</v>
      </c>
      <c r="C11" s="150" t="n">
        <v>37.5476</v>
      </c>
      <c r="D11" s="150" t="n">
        <v>39.776</v>
      </c>
      <c r="E11" s="150" t="n">
        <v>40.6809</v>
      </c>
      <c r="F11" s="150" t="n">
        <v>17744.8904</v>
      </c>
      <c r="G11" s="150" t="n">
        <v>39.1076</v>
      </c>
      <c r="H11" s="150" t="n">
        <v>40.6736</v>
      </c>
      <c r="I11" s="150" t="n">
        <v>41.6834</v>
      </c>
      <c r="J11" s="150" t="n">
        <v>6103.89</v>
      </c>
      <c r="K11" s="150" t="n">
        <v>64.88</v>
      </c>
      <c r="L11" s="150" t="n">
        <v>256</v>
      </c>
      <c r="M11" s="0" t="n">
        <v>0</v>
      </c>
    </row>
    <row r="12" customFormat="false" ht="15.75" hidden="false" customHeight="false" outlineLevel="0" collapsed="false">
      <c r="A12" s="0" t="s">
        <v>494</v>
      </c>
      <c r="B12" s="150" t="n">
        <v>2240.1616</v>
      </c>
      <c r="C12" s="150" t="n">
        <v>36.7158</v>
      </c>
      <c r="D12" s="150" t="n">
        <v>39.4256</v>
      </c>
      <c r="E12" s="150" t="n">
        <v>40.3761</v>
      </c>
      <c r="F12" s="150" t="n">
        <v>17744.8904</v>
      </c>
      <c r="G12" s="150" t="n">
        <v>39.1076</v>
      </c>
      <c r="H12" s="150" t="n">
        <v>40.6736</v>
      </c>
      <c r="I12" s="150" t="n">
        <v>41.6834</v>
      </c>
      <c r="J12" s="150" t="n">
        <v>5707.63</v>
      </c>
      <c r="K12" s="150" t="n">
        <v>61.24</v>
      </c>
      <c r="L12" s="150" t="n">
        <v>269</v>
      </c>
      <c r="M12" s="0" t="n">
        <v>0</v>
      </c>
    </row>
    <row r="13" customFormat="false" ht="15.75" hidden="false" customHeight="false" outlineLevel="0" collapsed="false">
      <c r="A13" s="0" t="s">
        <v>495</v>
      </c>
      <c r="B13" s="150" t="n">
        <v>14443.156</v>
      </c>
      <c r="C13" s="150" t="n">
        <v>37.6992</v>
      </c>
      <c r="D13" s="150" t="n">
        <v>39.8685</v>
      </c>
      <c r="E13" s="150" t="n">
        <v>40.7099</v>
      </c>
      <c r="F13" s="150" t="n">
        <v>10955.756</v>
      </c>
      <c r="G13" s="150" t="n">
        <v>36.3015</v>
      </c>
      <c r="H13" s="150" t="n">
        <v>39.0511</v>
      </c>
      <c r="I13" s="150" t="n">
        <v>40.5317</v>
      </c>
      <c r="J13" s="150" t="n">
        <v>5928.56</v>
      </c>
      <c r="K13" s="150" t="n">
        <v>64.14</v>
      </c>
      <c r="L13" s="150" t="n">
        <v>267</v>
      </c>
      <c r="M13" s="0" t="n">
        <v>0</v>
      </c>
    </row>
    <row r="14" customFormat="false" ht="15.75" hidden="false" customHeight="false" outlineLevel="0" collapsed="false">
      <c r="A14" s="0" t="s">
        <v>496</v>
      </c>
      <c r="B14" s="150" t="n">
        <v>8376.4032</v>
      </c>
      <c r="C14" s="150" t="n">
        <v>36.383</v>
      </c>
      <c r="D14" s="150" t="n">
        <v>39.3232</v>
      </c>
      <c r="E14" s="150" t="n">
        <v>40.2745</v>
      </c>
      <c r="F14" s="150" t="n">
        <v>10955.756</v>
      </c>
      <c r="G14" s="150" t="n">
        <v>36.3015</v>
      </c>
      <c r="H14" s="150" t="n">
        <v>39.0511</v>
      </c>
      <c r="I14" s="150" t="n">
        <v>40.5317</v>
      </c>
      <c r="J14" s="150" t="n">
        <v>5744.29</v>
      </c>
      <c r="K14" s="150" t="n">
        <v>60.85</v>
      </c>
      <c r="L14" s="150" t="n">
        <v>257</v>
      </c>
      <c r="M14" s="0" t="n">
        <v>0</v>
      </c>
    </row>
    <row r="15" customFormat="false" ht="15.75" hidden="false" customHeight="false" outlineLevel="0" collapsed="false">
      <c r="A15" s="0" t="s">
        <v>497</v>
      </c>
      <c r="B15" s="150" t="n">
        <v>2973.9512</v>
      </c>
      <c r="C15" s="150" t="n">
        <v>35.1735</v>
      </c>
      <c r="D15" s="150" t="n">
        <v>38.4215</v>
      </c>
      <c r="E15" s="150" t="n">
        <v>39.6086</v>
      </c>
      <c r="F15" s="150" t="n">
        <v>10955.756</v>
      </c>
      <c r="G15" s="150" t="n">
        <v>36.3015</v>
      </c>
      <c r="H15" s="150" t="n">
        <v>39.0511</v>
      </c>
      <c r="I15" s="150" t="n">
        <v>40.5317</v>
      </c>
      <c r="J15" s="150" t="n">
        <v>5360.71</v>
      </c>
      <c r="K15" s="150" t="n">
        <v>57.69</v>
      </c>
      <c r="L15" s="150" t="n">
        <v>259</v>
      </c>
      <c r="M15" s="0" t="n">
        <v>0</v>
      </c>
    </row>
    <row r="16" customFormat="false" ht="15.75" hidden="false" customHeight="false" outlineLevel="0" collapsed="false">
      <c r="A16" s="0" t="s">
        <v>498</v>
      </c>
      <c r="B16" s="150" t="n">
        <v>532.1984</v>
      </c>
      <c r="C16" s="150" t="n">
        <v>34.5244</v>
      </c>
      <c r="D16" s="150" t="n">
        <v>38.0044</v>
      </c>
      <c r="E16" s="150" t="n">
        <v>39.2803</v>
      </c>
      <c r="F16" s="150" t="n">
        <v>10955.756</v>
      </c>
      <c r="G16" s="150" t="n">
        <v>36.3015</v>
      </c>
      <c r="H16" s="150" t="n">
        <v>39.0511</v>
      </c>
      <c r="I16" s="150" t="n">
        <v>40.5317</v>
      </c>
      <c r="J16" s="150" t="n">
        <v>5099.65</v>
      </c>
      <c r="K16" s="150" t="n">
        <v>53.1</v>
      </c>
      <c r="L16" s="150" t="n">
        <v>268</v>
      </c>
      <c r="M16" s="0" t="n">
        <v>0</v>
      </c>
    </row>
    <row r="17" customFormat="false" ht="15.75" hidden="false" customHeight="false" outlineLevel="0" collapsed="false">
      <c r="A17" s="0" t="s">
        <v>499</v>
      </c>
      <c r="B17" s="150" t="n">
        <v>48117.9344</v>
      </c>
      <c r="C17" s="150" t="n">
        <v>39.1994</v>
      </c>
      <c r="D17" s="150" t="n">
        <v>40.5002</v>
      </c>
      <c r="E17" s="150" t="n">
        <v>43.0766</v>
      </c>
      <c r="F17" s="150" t="n">
        <v>30995.224</v>
      </c>
      <c r="G17" s="150" t="n">
        <v>39.678</v>
      </c>
      <c r="H17" s="150" t="n">
        <v>41.1941</v>
      </c>
      <c r="I17" s="150" t="n">
        <v>42.6131</v>
      </c>
      <c r="J17" s="150" t="n">
        <v>14237.04</v>
      </c>
      <c r="K17" s="150" t="n">
        <v>142.79</v>
      </c>
      <c r="L17" s="150" t="n">
        <v>271</v>
      </c>
      <c r="M17" s="0" t="n">
        <v>0</v>
      </c>
    </row>
    <row r="18" customFormat="false" ht="15.75" hidden="false" customHeight="false" outlineLevel="0" collapsed="false">
      <c r="A18" s="0" t="s">
        <v>500</v>
      </c>
      <c r="B18" s="150" t="n">
        <v>27214.2176</v>
      </c>
      <c r="C18" s="150" t="n">
        <v>38.1172</v>
      </c>
      <c r="D18" s="150" t="n">
        <v>39.5661</v>
      </c>
      <c r="E18" s="150" t="n">
        <v>42.1445</v>
      </c>
      <c r="F18" s="150" t="n">
        <v>30995.224</v>
      </c>
      <c r="G18" s="150" t="n">
        <v>39.678</v>
      </c>
      <c r="H18" s="150" t="n">
        <v>41.1941</v>
      </c>
      <c r="I18" s="150" t="n">
        <v>42.6131</v>
      </c>
      <c r="J18" s="150" t="n">
        <v>13111.75</v>
      </c>
      <c r="K18" s="150" t="n">
        <v>138.3</v>
      </c>
      <c r="L18" s="150" t="n">
        <v>270</v>
      </c>
      <c r="M18" s="0" t="n">
        <v>0</v>
      </c>
    </row>
    <row r="19" customFormat="false" ht="15.75" hidden="false" customHeight="false" outlineLevel="0" collapsed="false">
      <c r="A19" s="0" t="s">
        <v>501</v>
      </c>
      <c r="B19" s="150" t="n">
        <v>12628.2056</v>
      </c>
      <c r="C19" s="150" t="n">
        <v>37.1813</v>
      </c>
      <c r="D19" s="150" t="n">
        <v>38.9877</v>
      </c>
      <c r="E19" s="150" t="n">
        <v>41.3425</v>
      </c>
      <c r="F19" s="150" t="n">
        <v>30995.224</v>
      </c>
      <c r="G19" s="150" t="n">
        <v>39.678</v>
      </c>
      <c r="H19" s="150" t="n">
        <v>41.1941</v>
      </c>
      <c r="I19" s="150" t="n">
        <v>42.6131</v>
      </c>
      <c r="J19" s="150" t="n">
        <v>12360.81</v>
      </c>
      <c r="K19" s="150" t="n">
        <v>128.63</v>
      </c>
      <c r="L19" s="150" t="n">
        <v>268</v>
      </c>
      <c r="M19" s="0" t="n">
        <v>0</v>
      </c>
    </row>
    <row r="20" customFormat="false" ht="15.75" hidden="false" customHeight="false" outlineLevel="0" collapsed="false">
      <c r="A20" s="0" t="s">
        <v>502</v>
      </c>
      <c r="B20" s="150" t="n">
        <v>5141.9272</v>
      </c>
      <c r="C20" s="150" t="n">
        <v>36.5415</v>
      </c>
      <c r="D20" s="150" t="n">
        <v>38.7905</v>
      </c>
      <c r="E20" s="150" t="n">
        <v>41.0251</v>
      </c>
      <c r="F20" s="150" t="n">
        <v>30995.224</v>
      </c>
      <c r="G20" s="150" t="n">
        <v>39.678</v>
      </c>
      <c r="H20" s="150" t="n">
        <v>41.1941</v>
      </c>
      <c r="I20" s="150" t="n">
        <v>42.6131</v>
      </c>
      <c r="J20" s="150" t="n">
        <v>11558.46</v>
      </c>
      <c r="K20" s="150" t="n">
        <v>123.26</v>
      </c>
      <c r="L20" s="150" t="n">
        <v>268</v>
      </c>
      <c r="M20" s="0" t="n">
        <v>0</v>
      </c>
    </row>
    <row r="21" customFormat="false" ht="15.75" hidden="false" customHeight="false" outlineLevel="0" collapsed="false">
      <c r="A21" s="0" t="s">
        <v>503</v>
      </c>
      <c r="B21" s="150" t="n">
        <v>25094.5272</v>
      </c>
      <c r="C21" s="150" t="n">
        <v>37.2916</v>
      </c>
      <c r="D21" s="150" t="n">
        <v>39.0002</v>
      </c>
      <c r="E21" s="150" t="n">
        <v>41.3242</v>
      </c>
      <c r="F21" s="150" t="n">
        <v>20091.6104</v>
      </c>
      <c r="G21" s="150" t="n">
        <v>37.0855</v>
      </c>
      <c r="H21" s="150" t="n">
        <v>40.0138</v>
      </c>
      <c r="I21" s="150" t="n">
        <v>41.0346</v>
      </c>
      <c r="J21" s="150" t="n">
        <v>12153.35</v>
      </c>
      <c r="K21" s="150" t="n">
        <v>135.75</v>
      </c>
      <c r="L21" s="150" t="n">
        <v>268</v>
      </c>
      <c r="M21" s="0" t="n">
        <v>0</v>
      </c>
    </row>
    <row r="22" customFormat="false" ht="15.75" hidden="false" customHeight="false" outlineLevel="0" collapsed="false">
      <c r="A22" s="0" t="s">
        <v>504</v>
      </c>
      <c r="B22" s="150" t="n">
        <v>14887.6648</v>
      </c>
      <c r="C22" s="150" t="n">
        <v>36.3031</v>
      </c>
      <c r="D22" s="150" t="n">
        <v>38.6982</v>
      </c>
      <c r="E22" s="150" t="n">
        <v>40.8521</v>
      </c>
      <c r="F22" s="150" t="n">
        <v>20091.6104</v>
      </c>
      <c r="G22" s="150" t="n">
        <v>37.0855</v>
      </c>
      <c r="H22" s="150" t="n">
        <v>40.0138</v>
      </c>
      <c r="I22" s="150" t="n">
        <v>41.0346</v>
      </c>
      <c r="J22" s="150" t="n">
        <v>11506.28</v>
      </c>
      <c r="K22" s="150" t="n">
        <v>126.22</v>
      </c>
      <c r="L22" s="150" t="n">
        <v>267</v>
      </c>
      <c r="M22" s="0" t="n">
        <v>0</v>
      </c>
    </row>
    <row r="23" customFormat="false" ht="15.75" hidden="false" customHeight="false" outlineLevel="0" collapsed="false">
      <c r="A23" s="0" t="s">
        <v>505</v>
      </c>
      <c r="B23" s="150" t="n">
        <v>5885.5968</v>
      </c>
      <c r="C23" s="150" t="n">
        <v>35.3373</v>
      </c>
      <c r="D23" s="150" t="n">
        <v>38.1952</v>
      </c>
      <c r="E23" s="150" t="n">
        <v>40.0683</v>
      </c>
      <c r="F23" s="150" t="n">
        <v>20091.6104</v>
      </c>
      <c r="G23" s="150" t="n">
        <v>37.0855</v>
      </c>
      <c r="H23" s="150" t="n">
        <v>40.0138</v>
      </c>
      <c r="I23" s="150" t="n">
        <v>41.0346</v>
      </c>
      <c r="J23" s="150" t="n">
        <v>10937.55</v>
      </c>
      <c r="K23" s="150" t="n">
        <v>124.36</v>
      </c>
      <c r="L23" s="150" t="n">
        <v>271</v>
      </c>
      <c r="M23" s="0" t="n">
        <v>0</v>
      </c>
    </row>
    <row r="24" customFormat="false" ht="15.75" hidden="false" customHeight="false" outlineLevel="0" collapsed="false">
      <c r="A24" s="0" t="s">
        <v>506</v>
      </c>
      <c r="B24" s="150" t="n">
        <v>1662.2704</v>
      </c>
      <c r="C24" s="150" t="n">
        <v>34.7798</v>
      </c>
      <c r="D24" s="150" t="n">
        <v>37.9081</v>
      </c>
      <c r="E24" s="150" t="n">
        <v>39.6289</v>
      </c>
      <c r="F24" s="150" t="n">
        <v>20091.6104</v>
      </c>
      <c r="G24" s="150" t="n">
        <v>37.0855</v>
      </c>
      <c r="H24" s="150" t="n">
        <v>40.0138</v>
      </c>
      <c r="I24" s="150" t="n">
        <v>41.0346</v>
      </c>
      <c r="J24" s="150" t="n">
        <v>10457.97</v>
      </c>
      <c r="K24" s="150" t="n">
        <v>116.42</v>
      </c>
      <c r="L24" s="150" t="n">
        <v>268</v>
      </c>
      <c r="M24" s="0" t="n">
        <v>0</v>
      </c>
    </row>
    <row r="25" customFormat="false" ht="15.75" hidden="false" customHeight="false" outlineLevel="0" collapsed="false">
      <c r="A25" s="0" t="s">
        <v>507</v>
      </c>
      <c r="B25" s="150" t="n">
        <v>34662.8016</v>
      </c>
      <c r="C25" s="150" t="n">
        <v>39.8992</v>
      </c>
      <c r="D25" s="150" t="n">
        <v>43.6841</v>
      </c>
      <c r="E25" s="150" t="n">
        <v>44.9388</v>
      </c>
      <c r="F25" s="150" t="n">
        <v>17591.3424</v>
      </c>
      <c r="G25" s="150" t="n">
        <v>40.9137</v>
      </c>
      <c r="H25" s="150" t="n">
        <v>44.1811</v>
      </c>
      <c r="I25" s="150" t="n">
        <v>44.1986</v>
      </c>
      <c r="J25" s="150" t="n">
        <v>12923.23</v>
      </c>
      <c r="K25" s="150" t="n">
        <v>136.26</v>
      </c>
      <c r="L25" s="150" t="n">
        <v>266</v>
      </c>
      <c r="M25" s="0" t="n">
        <v>0</v>
      </c>
    </row>
    <row r="26" customFormat="false" ht="15.75" hidden="false" customHeight="false" outlineLevel="0" collapsed="false">
      <c r="A26" s="0" t="s">
        <v>508</v>
      </c>
      <c r="B26" s="150" t="n">
        <v>19565.4048</v>
      </c>
      <c r="C26" s="150" t="n">
        <v>38.9128</v>
      </c>
      <c r="D26" s="150" t="n">
        <v>43.0286</v>
      </c>
      <c r="E26" s="150" t="n">
        <v>43.9811</v>
      </c>
      <c r="F26" s="150" t="n">
        <v>17591.3424</v>
      </c>
      <c r="G26" s="150" t="n">
        <v>40.9137</v>
      </c>
      <c r="H26" s="150" t="n">
        <v>44.1811</v>
      </c>
      <c r="I26" s="150" t="n">
        <v>44.1986</v>
      </c>
      <c r="J26" s="150" t="n">
        <v>12107.12</v>
      </c>
      <c r="K26" s="150" t="n">
        <v>129.36</v>
      </c>
      <c r="L26" s="150" t="n">
        <v>267</v>
      </c>
      <c r="M26" s="0" t="n">
        <v>0</v>
      </c>
    </row>
    <row r="27" customFormat="false" ht="15.75" hidden="false" customHeight="false" outlineLevel="0" collapsed="false">
      <c r="A27" s="0" t="s">
        <v>509</v>
      </c>
      <c r="B27" s="150" t="n">
        <v>9520.3408</v>
      </c>
      <c r="C27" s="150" t="n">
        <v>38.1242</v>
      </c>
      <c r="D27" s="150" t="n">
        <v>42.4714</v>
      </c>
      <c r="E27" s="150" t="n">
        <v>43.1571</v>
      </c>
      <c r="F27" s="150" t="n">
        <v>17591.3424</v>
      </c>
      <c r="G27" s="150" t="n">
        <v>40.9137</v>
      </c>
      <c r="H27" s="150" t="n">
        <v>44.1811</v>
      </c>
      <c r="I27" s="150" t="n">
        <v>44.1986</v>
      </c>
      <c r="J27" s="150" t="n">
        <v>11295.5</v>
      </c>
      <c r="K27" s="150" t="n">
        <v>120.3</v>
      </c>
      <c r="L27" s="150" t="n">
        <v>267</v>
      </c>
      <c r="M27" s="0" t="n">
        <v>0</v>
      </c>
    </row>
    <row r="28" customFormat="false" ht="15.75" hidden="false" customHeight="false" outlineLevel="0" collapsed="false">
      <c r="A28" s="0" t="s">
        <v>510</v>
      </c>
      <c r="B28" s="150" t="n">
        <v>4891.2488</v>
      </c>
      <c r="C28" s="150" t="n">
        <v>37.6478</v>
      </c>
      <c r="D28" s="150" t="n">
        <v>42.2303</v>
      </c>
      <c r="E28" s="150" t="n">
        <v>42.7863</v>
      </c>
      <c r="F28" s="150" t="n">
        <v>17591.3424</v>
      </c>
      <c r="G28" s="150" t="n">
        <v>40.9137</v>
      </c>
      <c r="H28" s="150" t="n">
        <v>44.1811</v>
      </c>
      <c r="I28" s="150" t="n">
        <v>44.1986</v>
      </c>
      <c r="J28" s="150" t="n">
        <v>10641.66</v>
      </c>
      <c r="K28" s="150" t="n">
        <v>116.75</v>
      </c>
      <c r="L28" s="150" t="n">
        <v>268</v>
      </c>
      <c r="M28" s="0" t="n">
        <v>0</v>
      </c>
    </row>
    <row r="29" customFormat="false" ht="15.75" hidden="false" customHeight="false" outlineLevel="0" collapsed="false">
      <c r="A29" s="0" t="s">
        <v>511</v>
      </c>
      <c r="B29" s="150" t="n">
        <v>16615.7192</v>
      </c>
      <c r="C29" s="150" t="n">
        <v>38.1971</v>
      </c>
      <c r="D29" s="150" t="n">
        <v>42.3972</v>
      </c>
      <c r="E29" s="150" t="n">
        <v>43.0788</v>
      </c>
      <c r="F29" s="150" t="n">
        <v>11373.872</v>
      </c>
      <c r="G29" s="150" t="n">
        <v>38.8331</v>
      </c>
      <c r="H29" s="150" t="n">
        <v>42.8304</v>
      </c>
      <c r="I29" s="150" t="n">
        <v>42.5581</v>
      </c>
      <c r="J29" s="150" t="n">
        <v>11122.53</v>
      </c>
      <c r="K29" s="150" t="n">
        <v>125.48</v>
      </c>
      <c r="L29" s="150" t="n">
        <v>268</v>
      </c>
      <c r="M29" s="0" t="n">
        <v>0</v>
      </c>
    </row>
    <row r="30" customFormat="false" ht="15.75" hidden="false" customHeight="false" outlineLevel="0" collapsed="false">
      <c r="A30" s="0" t="s">
        <v>512</v>
      </c>
      <c r="B30" s="150" t="n">
        <v>10091.4008</v>
      </c>
      <c r="C30" s="150" t="n">
        <v>37.4304</v>
      </c>
      <c r="D30" s="150" t="n">
        <v>42.047</v>
      </c>
      <c r="E30" s="150" t="n">
        <v>42.5759</v>
      </c>
      <c r="F30" s="150" t="n">
        <v>11373.872</v>
      </c>
      <c r="G30" s="150" t="n">
        <v>38.8331</v>
      </c>
      <c r="H30" s="150" t="n">
        <v>42.8304</v>
      </c>
      <c r="I30" s="150" t="n">
        <v>42.5581</v>
      </c>
      <c r="J30" s="150" t="n">
        <v>10665.55</v>
      </c>
      <c r="K30" s="150" t="n">
        <v>120.35</v>
      </c>
      <c r="L30" s="150" t="n">
        <v>269</v>
      </c>
      <c r="M30" s="0" t="n">
        <v>0</v>
      </c>
    </row>
    <row r="31" customFormat="false" ht="15.75" hidden="false" customHeight="false" outlineLevel="0" collapsed="false">
      <c r="A31" s="0" t="s">
        <v>513</v>
      </c>
      <c r="B31" s="150" t="n">
        <v>4772.328</v>
      </c>
      <c r="C31" s="150" t="n">
        <v>36.704</v>
      </c>
      <c r="D31" s="150" t="n">
        <v>41.4527</v>
      </c>
      <c r="E31" s="150" t="n">
        <v>41.7322</v>
      </c>
      <c r="F31" s="150" t="n">
        <v>11373.872</v>
      </c>
      <c r="G31" s="150" t="n">
        <v>38.8331</v>
      </c>
      <c r="H31" s="150" t="n">
        <v>42.8304</v>
      </c>
      <c r="I31" s="150" t="n">
        <v>42.5581</v>
      </c>
      <c r="J31" s="150" t="n">
        <v>10197.05</v>
      </c>
      <c r="K31" s="150" t="n">
        <v>114.74</v>
      </c>
      <c r="L31" s="150" t="n">
        <v>268</v>
      </c>
      <c r="M31" s="0" t="n">
        <v>0</v>
      </c>
    </row>
    <row r="32" customFormat="false" ht="15.75" hidden="false" customHeight="false" outlineLevel="0" collapsed="false">
      <c r="A32" s="0" t="s">
        <v>514</v>
      </c>
      <c r="B32" s="150" t="n">
        <v>2163.012</v>
      </c>
      <c r="C32" s="150" t="n">
        <v>36.2545</v>
      </c>
      <c r="D32" s="150" t="n">
        <v>41.046</v>
      </c>
      <c r="E32" s="150" t="n">
        <v>41.1425</v>
      </c>
      <c r="F32" s="150" t="n">
        <v>11373.872</v>
      </c>
      <c r="G32" s="150" t="n">
        <v>38.8331</v>
      </c>
      <c r="H32" s="150" t="n">
        <v>42.8304</v>
      </c>
      <c r="I32" s="150" t="n">
        <v>42.5581</v>
      </c>
      <c r="J32" s="150" t="n">
        <v>9847.2</v>
      </c>
      <c r="K32" s="150" t="n">
        <v>109.82</v>
      </c>
      <c r="L32" s="150" t="n">
        <v>268</v>
      </c>
      <c r="M32" s="0" t="n">
        <v>0</v>
      </c>
    </row>
    <row r="33" customFormat="false" ht="15.75" hidden="false" customHeight="false" outlineLevel="0" collapsed="false">
      <c r="A33" s="0" t="s">
        <v>515</v>
      </c>
      <c r="B33" s="150" t="n">
        <v>105593.3512</v>
      </c>
      <c r="C33" s="150" t="n">
        <v>39.9105</v>
      </c>
      <c r="D33" s="150" t="n">
        <v>41.6798</v>
      </c>
      <c r="E33" s="150" t="n">
        <v>43.6049</v>
      </c>
      <c r="F33" s="150" t="n">
        <v>42291.2216</v>
      </c>
      <c r="G33" s="150" t="n">
        <v>38.9827</v>
      </c>
      <c r="H33" s="150" t="n">
        <v>42.198</v>
      </c>
      <c r="I33" s="150" t="n">
        <v>44.2803</v>
      </c>
      <c r="J33" s="150" t="n">
        <v>18331.09</v>
      </c>
      <c r="K33" s="150" t="n">
        <v>203.11</v>
      </c>
      <c r="L33" s="150" t="n">
        <v>270</v>
      </c>
      <c r="M33" s="0" t="n">
        <v>0</v>
      </c>
    </row>
    <row r="34" customFormat="false" ht="15.75" hidden="false" customHeight="false" outlineLevel="0" collapsed="false">
      <c r="A34" s="0" t="s">
        <v>516</v>
      </c>
      <c r="B34" s="150" t="n">
        <v>62229.7472</v>
      </c>
      <c r="C34" s="150" t="n">
        <v>37.6899</v>
      </c>
      <c r="D34" s="150" t="n">
        <v>40.8756</v>
      </c>
      <c r="E34" s="150" t="n">
        <v>42.9994</v>
      </c>
      <c r="F34" s="150" t="n">
        <v>42291.2216</v>
      </c>
      <c r="G34" s="150" t="n">
        <v>38.9827</v>
      </c>
      <c r="H34" s="150" t="n">
        <v>42.198</v>
      </c>
      <c r="I34" s="150" t="n">
        <v>44.2803</v>
      </c>
      <c r="J34" s="150" t="n">
        <v>16985.13</v>
      </c>
      <c r="K34" s="150" t="n">
        <v>178.89</v>
      </c>
      <c r="L34" s="150" t="n">
        <v>271</v>
      </c>
      <c r="M34" s="0" t="n">
        <v>0</v>
      </c>
    </row>
    <row r="35" customFormat="false" ht="15.75" hidden="false" customHeight="false" outlineLevel="0" collapsed="false">
      <c r="A35" s="0" t="s">
        <v>517</v>
      </c>
      <c r="B35" s="150" t="n">
        <v>32752.22</v>
      </c>
      <c r="C35" s="150" t="n">
        <v>36.2176</v>
      </c>
      <c r="D35" s="150" t="n">
        <v>40.2327</v>
      </c>
      <c r="E35" s="150" t="n">
        <v>42.5522</v>
      </c>
      <c r="F35" s="150" t="n">
        <v>42291.2216</v>
      </c>
      <c r="G35" s="150" t="n">
        <v>38.9827</v>
      </c>
      <c r="H35" s="150" t="n">
        <v>42.198</v>
      </c>
      <c r="I35" s="150" t="n">
        <v>44.2803</v>
      </c>
      <c r="J35" s="150" t="n">
        <v>15882.58</v>
      </c>
      <c r="K35" s="150" t="n">
        <v>166.27</v>
      </c>
      <c r="L35" s="150" t="n">
        <v>269</v>
      </c>
      <c r="M35" s="0" t="n">
        <v>0</v>
      </c>
    </row>
    <row r="36" customFormat="false" ht="15.75" hidden="false" customHeight="false" outlineLevel="0" collapsed="false">
      <c r="A36" s="0" t="s">
        <v>518</v>
      </c>
      <c r="B36" s="150" t="n">
        <v>16964.3408</v>
      </c>
      <c r="C36" s="150" t="n">
        <v>35.2955</v>
      </c>
      <c r="D36" s="150" t="n">
        <v>39.9874</v>
      </c>
      <c r="E36" s="150" t="n">
        <v>42.4144</v>
      </c>
      <c r="F36" s="150" t="n">
        <v>42291.2216</v>
      </c>
      <c r="G36" s="150" t="n">
        <v>38.9827</v>
      </c>
      <c r="H36" s="150" t="n">
        <v>42.198</v>
      </c>
      <c r="I36" s="150" t="n">
        <v>44.2803</v>
      </c>
      <c r="J36" s="150" t="n">
        <v>14841.97</v>
      </c>
      <c r="K36" s="150" t="n">
        <v>160.17</v>
      </c>
      <c r="L36" s="150" t="n">
        <v>269</v>
      </c>
      <c r="M36" s="0" t="n">
        <v>0</v>
      </c>
    </row>
    <row r="37" customFormat="false" ht="15.75" hidden="false" customHeight="false" outlineLevel="0" collapsed="false">
      <c r="A37" s="0" t="s">
        <v>519</v>
      </c>
      <c r="B37" s="150" t="n">
        <v>47603.9808</v>
      </c>
      <c r="C37" s="150" t="n">
        <v>36.3522</v>
      </c>
      <c r="D37" s="150" t="n">
        <v>40.2177</v>
      </c>
      <c r="E37" s="150" t="n">
        <v>42.4588</v>
      </c>
      <c r="F37" s="150" t="n">
        <v>27971.6592</v>
      </c>
      <c r="G37" s="150" t="n">
        <v>36.4037</v>
      </c>
      <c r="H37" s="150" t="n">
        <v>40.8358</v>
      </c>
      <c r="I37" s="150" t="n">
        <v>43.057</v>
      </c>
      <c r="J37" s="150" t="n">
        <v>15546.4</v>
      </c>
      <c r="K37" s="150" t="n">
        <v>170.22</v>
      </c>
      <c r="L37" s="150" t="n">
        <v>268</v>
      </c>
      <c r="M37" s="0" t="n">
        <v>0</v>
      </c>
    </row>
    <row r="38" customFormat="false" ht="15.75" hidden="false" customHeight="false" outlineLevel="0" collapsed="false">
      <c r="A38" s="0" t="s">
        <v>520</v>
      </c>
      <c r="B38" s="150" t="n">
        <v>29610.5944</v>
      </c>
      <c r="C38" s="150" t="n">
        <v>35.1953</v>
      </c>
      <c r="D38" s="150" t="n">
        <v>39.8428</v>
      </c>
      <c r="E38" s="150" t="n">
        <v>42.1827</v>
      </c>
      <c r="F38" s="150" t="n">
        <v>27971.6592</v>
      </c>
      <c r="G38" s="150" t="n">
        <v>36.4037</v>
      </c>
      <c r="H38" s="150" t="n">
        <v>40.8358</v>
      </c>
      <c r="I38" s="150" t="n">
        <v>43.057</v>
      </c>
      <c r="J38" s="150" t="n">
        <v>14709.15</v>
      </c>
      <c r="K38" s="150" t="n">
        <v>161.5</v>
      </c>
      <c r="L38" s="150" t="n">
        <v>266</v>
      </c>
      <c r="M38" s="0" t="n">
        <v>0</v>
      </c>
    </row>
    <row r="39" customFormat="false" ht="15.75" hidden="false" customHeight="false" outlineLevel="0" collapsed="false">
      <c r="A39" s="0" t="s">
        <v>521</v>
      </c>
      <c r="B39" s="150" t="n">
        <v>15013.4504</v>
      </c>
      <c r="C39" s="150" t="n">
        <v>34.142</v>
      </c>
      <c r="D39" s="150" t="n">
        <v>39.2228</v>
      </c>
      <c r="E39" s="150" t="n">
        <v>41.7378</v>
      </c>
      <c r="F39" s="150" t="n">
        <v>27971.6592</v>
      </c>
      <c r="G39" s="150" t="n">
        <v>36.4037</v>
      </c>
      <c r="H39" s="150" t="n">
        <v>40.8358</v>
      </c>
      <c r="I39" s="150" t="n">
        <v>43.057</v>
      </c>
      <c r="J39" s="150" t="n">
        <v>13846.06</v>
      </c>
      <c r="K39" s="150" t="n">
        <v>154.97</v>
      </c>
      <c r="L39" s="150" t="n">
        <v>268</v>
      </c>
      <c r="M39" s="0" t="n">
        <v>0</v>
      </c>
    </row>
    <row r="40" customFormat="false" ht="15.75" hidden="false" customHeight="false" outlineLevel="0" collapsed="false">
      <c r="A40" s="0" t="s">
        <v>522</v>
      </c>
      <c r="B40" s="150" t="n">
        <v>7120.1456</v>
      </c>
      <c r="C40" s="150" t="n">
        <v>33.4488</v>
      </c>
      <c r="D40" s="150" t="n">
        <v>38.8739</v>
      </c>
      <c r="E40" s="150" t="n">
        <v>41.5028</v>
      </c>
      <c r="F40" s="150" t="n">
        <v>27971.6592</v>
      </c>
      <c r="G40" s="150" t="n">
        <v>36.4037</v>
      </c>
      <c r="H40" s="150" t="n">
        <v>40.8358</v>
      </c>
      <c r="I40" s="150" t="n">
        <v>43.057</v>
      </c>
      <c r="J40" s="150" t="n">
        <v>13252.35</v>
      </c>
      <c r="K40" s="150" t="n">
        <v>143.59</v>
      </c>
      <c r="L40" s="150" t="n">
        <v>270</v>
      </c>
      <c r="M40" s="0" t="n">
        <v>0</v>
      </c>
    </row>
    <row r="41" customFormat="false" ht="15.75" hidden="false" customHeight="false" outlineLevel="0" collapsed="false">
      <c r="A41" s="0" t="s">
        <v>523</v>
      </c>
      <c r="B41" s="150" t="n">
        <v>59759.3984</v>
      </c>
      <c r="C41" s="150" t="n">
        <v>41.869</v>
      </c>
      <c r="D41" s="150" t="n">
        <v>41.6947</v>
      </c>
      <c r="E41" s="150" t="n">
        <v>43.5929</v>
      </c>
      <c r="F41" s="150" t="n">
        <v>27814.432</v>
      </c>
      <c r="G41" s="150" t="n">
        <v>39.2371</v>
      </c>
      <c r="H41" s="150" t="n">
        <v>40.6394</v>
      </c>
      <c r="I41" s="150" t="n">
        <v>42.4424</v>
      </c>
      <c r="J41" s="150" t="n">
        <v>7142.09</v>
      </c>
      <c r="K41" s="150" t="n">
        <v>77.94</v>
      </c>
      <c r="L41" s="150" t="n">
        <v>429</v>
      </c>
      <c r="M41" s="0" t="n">
        <v>0</v>
      </c>
    </row>
    <row r="42" customFormat="false" ht="15.75" hidden="false" customHeight="false" outlineLevel="0" collapsed="false">
      <c r="A42" s="0" t="s">
        <v>524</v>
      </c>
      <c r="B42" s="150" t="n">
        <v>41065.5408</v>
      </c>
      <c r="C42" s="150" t="n">
        <v>40.5154</v>
      </c>
      <c r="D42" s="150" t="n">
        <v>40.5572</v>
      </c>
      <c r="E42" s="150" t="n">
        <v>42.544</v>
      </c>
      <c r="F42" s="150" t="n">
        <v>27814.432</v>
      </c>
      <c r="G42" s="150" t="n">
        <v>39.2371</v>
      </c>
      <c r="H42" s="150" t="n">
        <v>40.6394</v>
      </c>
      <c r="I42" s="150" t="n">
        <v>42.4424</v>
      </c>
      <c r="J42" s="150" t="n">
        <v>6781.25</v>
      </c>
      <c r="K42" s="150" t="n">
        <v>72.53</v>
      </c>
      <c r="L42" s="150" t="n">
        <v>420</v>
      </c>
      <c r="M42" s="0" t="n">
        <v>0</v>
      </c>
    </row>
    <row r="43" customFormat="false" ht="15.75" hidden="false" customHeight="false" outlineLevel="0" collapsed="false">
      <c r="A43" s="0" t="s">
        <v>525</v>
      </c>
      <c r="B43" s="150" t="n">
        <v>25896.7616</v>
      </c>
      <c r="C43" s="150" t="n">
        <v>39.179</v>
      </c>
      <c r="D43" s="150" t="n">
        <v>39.5376</v>
      </c>
      <c r="E43" s="150" t="n">
        <v>41.6072</v>
      </c>
      <c r="F43" s="150" t="n">
        <v>27814.432</v>
      </c>
      <c r="G43" s="150" t="n">
        <v>39.2371</v>
      </c>
      <c r="H43" s="150" t="n">
        <v>40.6394</v>
      </c>
      <c r="I43" s="150" t="n">
        <v>42.4424</v>
      </c>
      <c r="J43" s="150" t="n">
        <v>6434.29</v>
      </c>
      <c r="K43" s="150" t="n">
        <v>70.13</v>
      </c>
      <c r="L43" s="150" t="n">
        <v>423</v>
      </c>
      <c r="M43" s="0" t="n">
        <v>0</v>
      </c>
    </row>
    <row r="44" customFormat="false" ht="15.75" hidden="false" customHeight="false" outlineLevel="0" collapsed="false">
      <c r="A44" s="0" t="s">
        <v>526</v>
      </c>
      <c r="B44" s="150" t="n">
        <v>14300.3136</v>
      </c>
      <c r="C44" s="150" t="n">
        <v>37.8555</v>
      </c>
      <c r="D44" s="150" t="n">
        <v>39.0254</v>
      </c>
      <c r="E44" s="150" t="n">
        <v>41.1556</v>
      </c>
      <c r="F44" s="150" t="n">
        <v>27814.432</v>
      </c>
      <c r="G44" s="150" t="n">
        <v>39.2371</v>
      </c>
      <c r="H44" s="150" t="n">
        <v>40.6394</v>
      </c>
      <c r="I44" s="150" t="n">
        <v>42.4424</v>
      </c>
      <c r="J44" s="150" t="n">
        <v>6190.3</v>
      </c>
      <c r="K44" s="150" t="n">
        <v>66.24</v>
      </c>
      <c r="L44" s="150" t="n">
        <v>424</v>
      </c>
      <c r="M44" s="0" t="n">
        <v>0</v>
      </c>
    </row>
    <row r="45" customFormat="false" ht="15.75" hidden="false" customHeight="false" outlineLevel="0" collapsed="false">
      <c r="A45" s="0" t="s">
        <v>527</v>
      </c>
      <c r="B45" s="150" t="n">
        <v>36434.1936</v>
      </c>
      <c r="C45" s="150" t="n">
        <v>39.3581</v>
      </c>
      <c r="D45" s="150" t="n">
        <v>39.6291</v>
      </c>
      <c r="E45" s="150" t="n">
        <v>41.671</v>
      </c>
      <c r="F45" s="150" t="n">
        <v>18390.1328</v>
      </c>
      <c r="G45" s="150" t="n">
        <v>36.2892</v>
      </c>
      <c r="H45" s="150" t="n">
        <v>38.9727</v>
      </c>
      <c r="I45" s="150" t="n">
        <v>41.0103</v>
      </c>
      <c r="J45" s="150" t="n">
        <v>6378.14</v>
      </c>
      <c r="K45" s="150" t="n">
        <v>70.85</v>
      </c>
      <c r="L45" s="150" t="n">
        <v>425</v>
      </c>
      <c r="M45" s="0" t="n">
        <v>0</v>
      </c>
    </row>
    <row r="46" customFormat="false" ht="15.75" hidden="false" customHeight="false" outlineLevel="0" collapsed="false">
      <c r="A46" s="0" t="s">
        <v>528</v>
      </c>
      <c r="B46" s="150" t="n">
        <v>25702.8096</v>
      </c>
      <c r="C46" s="150" t="n">
        <v>38.0694</v>
      </c>
      <c r="D46" s="150" t="n">
        <v>39.1144</v>
      </c>
      <c r="E46" s="150" t="n">
        <v>41.2002</v>
      </c>
      <c r="F46" s="150" t="n">
        <v>18390.1328</v>
      </c>
      <c r="G46" s="150" t="n">
        <v>36.2892</v>
      </c>
      <c r="H46" s="150" t="n">
        <v>38.9727</v>
      </c>
      <c r="I46" s="150" t="n">
        <v>41.0103</v>
      </c>
      <c r="J46" s="150" t="n">
        <v>6147.38</v>
      </c>
      <c r="K46" s="150" t="n">
        <v>67.97</v>
      </c>
      <c r="L46" s="150" t="n">
        <v>429</v>
      </c>
      <c r="M46" s="0" t="n">
        <v>0</v>
      </c>
    </row>
    <row r="47" customFormat="false" ht="15.75" hidden="false" customHeight="false" outlineLevel="0" collapsed="false">
      <c r="A47" s="0" t="s">
        <v>529</v>
      </c>
      <c r="B47" s="150" t="n">
        <v>14937.4976</v>
      </c>
      <c r="C47" s="150" t="n">
        <v>36.6664</v>
      </c>
      <c r="D47" s="150" t="n">
        <v>38.1571</v>
      </c>
      <c r="E47" s="150" t="n">
        <v>40.3208</v>
      </c>
      <c r="F47" s="150" t="n">
        <v>18390.1328</v>
      </c>
      <c r="G47" s="150" t="n">
        <v>36.2892</v>
      </c>
      <c r="H47" s="150" t="n">
        <v>38.9727</v>
      </c>
      <c r="I47" s="150" t="n">
        <v>41.0103</v>
      </c>
      <c r="J47" s="150" t="n">
        <v>5889.35</v>
      </c>
      <c r="K47" s="150" t="n">
        <v>65.18</v>
      </c>
      <c r="L47" s="150" t="n">
        <v>421</v>
      </c>
      <c r="M47" s="0" t="n">
        <v>0</v>
      </c>
    </row>
    <row r="48" customFormat="false" ht="15.75" hidden="false" customHeight="false" outlineLevel="0" collapsed="false">
      <c r="A48" s="0" t="s">
        <v>530</v>
      </c>
      <c r="B48" s="150" t="n">
        <v>6242.56</v>
      </c>
      <c r="C48" s="150" t="n">
        <v>35.3558</v>
      </c>
      <c r="D48" s="150" t="n">
        <v>37.2863</v>
      </c>
      <c r="E48" s="150" t="n">
        <v>39.564</v>
      </c>
      <c r="F48" s="150" t="n">
        <v>18390.1328</v>
      </c>
      <c r="G48" s="150" t="n">
        <v>36.2892</v>
      </c>
      <c r="H48" s="150" t="n">
        <v>38.9727</v>
      </c>
      <c r="I48" s="150" t="n">
        <v>41.0103</v>
      </c>
      <c r="J48" s="150" t="n">
        <v>5604.32</v>
      </c>
      <c r="K48" s="150" t="n">
        <v>61.07</v>
      </c>
      <c r="L48" s="150" t="n">
        <v>421</v>
      </c>
      <c r="M48" s="0" t="n">
        <v>0</v>
      </c>
    </row>
    <row r="49" customFormat="false" ht="15.75" hidden="false" customHeight="false" outlineLevel="0" collapsed="false">
      <c r="A49" s="0" t="s">
        <v>531</v>
      </c>
      <c r="B49" s="150" t="n">
        <v>59535.976</v>
      </c>
      <c r="C49" s="150" t="n">
        <v>41.7396</v>
      </c>
      <c r="D49" s="150" t="n">
        <v>44.3411</v>
      </c>
      <c r="E49" s="150" t="n">
        <v>44.424</v>
      </c>
      <c r="F49" s="150" t="n">
        <v>31175.7264</v>
      </c>
      <c r="G49" s="150" t="n">
        <v>38.5794</v>
      </c>
      <c r="H49" s="150" t="n">
        <v>42.2695</v>
      </c>
      <c r="I49" s="150" t="n">
        <v>43.3754</v>
      </c>
      <c r="J49" s="150" t="n">
        <v>7319.93</v>
      </c>
      <c r="K49" s="150" t="n">
        <v>78.6</v>
      </c>
      <c r="L49" s="150" t="n">
        <v>424</v>
      </c>
      <c r="M49" s="0" t="n">
        <v>0</v>
      </c>
    </row>
    <row r="50" customFormat="false" ht="15.75" hidden="false" customHeight="false" outlineLevel="0" collapsed="false">
      <c r="A50" s="0" t="s">
        <v>532</v>
      </c>
      <c r="B50" s="150" t="n">
        <v>41522.6464</v>
      </c>
      <c r="C50" s="150" t="n">
        <v>40.306</v>
      </c>
      <c r="D50" s="150" t="n">
        <v>43.3137</v>
      </c>
      <c r="E50" s="150" t="n">
        <v>43.6462</v>
      </c>
      <c r="F50" s="150" t="n">
        <v>31175.7264</v>
      </c>
      <c r="G50" s="150" t="n">
        <v>38.5794</v>
      </c>
      <c r="H50" s="150" t="n">
        <v>42.2695</v>
      </c>
      <c r="I50" s="150" t="n">
        <v>43.3754</v>
      </c>
      <c r="J50" s="150" t="n">
        <v>6938.93</v>
      </c>
      <c r="K50" s="150" t="n">
        <v>75.78</v>
      </c>
      <c r="L50" s="150" t="n">
        <v>422</v>
      </c>
      <c r="M50" s="0" t="n">
        <v>0</v>
      </c>
    </row>
    <row r="51" customFormat="false" ht="15.75" hidden="false" customHeight="false" outlineLevel="0" collapsed="false">
      <c r="A51" s="0" t="s">
        <v>533</v>
      </c>
      <c r="B51" s="150" t="n">
        <v>26462.0352</v>
      </c>
      <c r="C51" s="150" t="n">
        <v>38.9233</v>
      </c>
      <c r="D51" s="150" t="n">
        <v>42.2946</v>
      </c>
      <c r="E51" s="150" t="n">
        <v>42.8555</v>
      </c>
      <c r="F51" s="150" t="n">
        <v>31175.7264</v>
      </c>
      <c r="G51" s="150" t="n">
        <v>38.5794</v>
      </c>
      <c r="H51" s="150" t="n">
        <v>42.2695</v>
      </c>
      <c r="I51" s="150" t="n">
        <v>43.3754</v>
      </c>
      <c r="J51" s="150" t="n">
        <v>6630.32</v>
      </c>
      <c r="K51" s="150" t="n">
        <v>71.62</v>
      </c>
      <c r="L51" s="150" t="n">
        <v>429</v>
      </c>
      <c r="M51" s="0" t="n">
        <v>0</v>
      </c>
    </row>
    <row r="52" customFormat="false" ht="15.75" hidden="false" customHeight="false" outlineLevel="0" collapsed="false">
      <c r="A52" s="0" t="s">
        <v>534</v>
      </c>
      <c r="B52" s="150" t="n">
        <v>13962.0272</v>
      </c>
      <c r="C52" s="150" t="n">
        <v>37.5483</v>
      </c>
      <c r="D52" s="150" t="n">
        <v>41.832</v>
      </c>
      <c r="E52" s="150" t="n">
        <v>42.4904</v>
      </c>
      <c r="F52" s="150" t="n">
        <v>31175.7264</v>
      </c>
      <c r="G52" s="150" t="n">
        <v>38.5794</v>
      </c>
      <c r="H52" s="150" t="n">
        <v>42.2695</v>
      </c>
      <c r="I52" s="150" t="n">
        <v>43.3754</v>
      </c>
      <c r="J52" s="150" t="n">
        <v>6245.59</v>
      </c>
      <c r="K52" s="150" t="n">
        <v>67.84</v>
      </c>
      <c r="L52" s="150" t="n">
        <v>419</v>
      </c>
      <c r="M52" s="0" t="n">
        <v>0</v>
      </c>
    </row>
    <row r="53" customFormat="false" ht="15.75" hidden="false" customHeight="false" outlineLevel="0" collapsed="false">
      <c r="A53" s="0" t="s">
        <v>535</v>
      </c>
      <c r="B53" s="150" t="n">
        <v>37279.856</v>
      </c>
      <c r="C53" s="150" t="n">
        <v>39.0611</v>
      </c>
      <c r="D53" s="150" t="n">
        <v>42.4366</v>
      </c>
      <c r="E53" s="150" t="n">
        <v>42.942</v>
      </c>
      <c r="F53" s="150" t="n">
        <v>20960.8288</v>
      </c>
      <c r="G53" s="150" t="n">
        <v>35.752</v>
      </c>
      <c r="H53" s="150" t="n">
        <v>40.613</v>
      </c>
      <c r="I53" s="150" t="n">
        <v>41.8376</v>
      </c>
      <c r="J53" s="150" t="n">
        <v>6528.38</v>
      </c>
      <c r="K53" s="150" t="n">
        <v>73.85</v>
      </c>
      <c r="L53" s="150" t="n">
        <v>429</v>
      </c>
      <c r="M53" s="0" t="n">
        <v>0</v>
      </c>
    </row>
    <row r="54" customFormat="false" ht="15.75" hidden="false" customHeight="false" outlineLevel="0" collapsed="false">
      <c r="A54" s="0" t="s">
        <v>536</v>
      </c>
      <c r="B54" s="150" t="n">
        <v>25860.552</v>
      </c>
      <c r="C54" s="150" t="n">
        <v>37.7459</v>
      </c>
      <c r="D54" s="150" t="n">
        <v>41.9111</v>
      </c>
      <c r="E54" s="150" t="n">
        <v>42.5137</v>
      </c>
      <c r="F54" s="150" t="n">
        <v>20960.8288</v>
      </c>
      <c r="G54" s="150" t="n">
        <v>35.752</v>
      </c>
      <c r="H54" s="150" t="n">
        <v>40.613</v>
      </c>
      <c r="I54" s="150" t="n">
        <v>41.8376</v>
      </c>
      <c r="J54" s="150" t="n">
        <v>6285.75</v>
      </c>
      <c r="K54" s="150" t="n">
        <v>71.15</v>
      </c>
      <c r="L54" s="150" t="n">
        <v>429</v>
      </c>
      <c r="M54" s="0" t="n">
        <v>0</v>
      </c>
    </row>
    <row r="55" customFormat="false" ht="15.75" hidden="false" customHeight="false" outlineLevel="0" collapsed="false">
      <c r="A55" s="0" t="s">
        <v>537</v>
      </c>
      <c r="B55" s="150" t="n">
        <v>14903.3728</v>
      </c>
      <c r="C55" s="150" t="n">
        <v>36.3379</v>
      </c>
      <c r="D55" s="150" t="n">
        <v>40.8878</v>
      </c>
      <c r="E55" s="150" t="n">
        <v>41.6673</v>
      </c>
      <c r="F55" s="150" t="n">
        <v>20960.8288</v>
      </c>
      <c r="G55" s="150" t="n">
        <v>35.752</v>
      </c>
      <c r="H55" s="150" t="n">
        <v>40.613</v>
      </c>
      <c r="I55" s="150" t="n">
        <v>41.8376</v>
      </c>
      <c r="J55" s="150" t="n">
        <v>5986.4</v>
      </c>
      <c r="K55" s="150" t="n">
        <v>66.8</v>
      </c>
      <c r="L55" s="150" t="n">
        <v>423</v>
      </c>
      <c r="M55" s="0" t="n">
        <v>0</v>
      </c>
    </row>
    <row r="56" customFormat="false" ht="15.75" hidden="false" customHeight="false" outlineLevel="0" collapsed="false">
      <c r="A56" s="0" t="s">
        <v>538</v>
      </c>
      <c r="B56" s="150" t="n">
        <v>6178.016</v>
      </c>
      <c r="C56" s="150" t="n">
        <v>35.034</v>
      </c>
      <c r="D56" s="150" t="n">
        <v>40.1624</v>
      </c>
      <c r="E56" s="150" t="n">
        <v>41.0678</v>
      </c>
      <c r="F56" s="150" t="n">
        <v>20960.8288</v>
      </c>
      <c r="G56" s="150" t="n">
        <v>35.752</v>
      </c>
      <c r="H56" s="150" t="n">
        <v>40.613</v>
      </c>
      <c r="I56" s="150" t="n">
        <v>41.8376</v>
      </c>
      <c r="J56" s="150" t="n">
        <v>5696.67</v>
      </c>
      <c r="K56" s="150" t="n">
        <v>66.28</v>
      </c>
      <c r="L56" s="150" t="n">
        <v>425</v>
      </c>
      <c r="M56" s="0" t="n">
        <v>0</v>
      </c>
    </row>
    <row r="57" customFormat="false" ht="15.75" hidden="false" customHeight="false" outlineLevel="0" collapsed="false">
      <c r="A57" s="0" t="s">
        <v>539</v>
      </c>
      <c r="B57" s="150" t="n">
        <v>11554.1472</v>
      </c>
      <c r="C57" s="150" t="n">
        <v>41.9567</v>
      </c>
      <c r="D57" s="150" t="n">
        <v>43.5742</v>
      </c>
      <c r="E57" s="150" t="n">
        <v>44.8648</v>
      </c>
      <c r="F57" s="150" t="n">
        <v>6249.1936</v>
      </c>
      <c r="G57" s="150" t="n">
        <v>41.1798</v>
      </c>
      <c r="H57" s="150" t="n">
        <v>42.27</v>
      </c>
      <c r="I57" s="150" t="n">
        <v>43.1434</v>
      </c>
      <c r="J57" s="150" t="n">
        <v>5040.16</v>
      </c>
      <c r="K57" s="150" t="n">
        <v>48.4</v>
      </c>
      <c r="L57" s="150" t="n">
        <v>239</v>
      </c>
      <c r="M57" s="0" t="n">
        <v>0</v>
      </c>
    </row>
    <row r="58" customFormat="false" ht="15.75" hidden="false" customHeight="false" outlineLevel="0" collapsed="false">
      <c r="A58" s="0" t="s">
        <v>540</v>
      </c>
      <c r="B58" s="150" t="n">
        <v>7637.936</v>
      </c>
      <c r="C58" s="150" t="n">
        <v>41.2123</v>
      </c>
      <c r="D58" s="150" t="n">
        <v>42.7893</v>
      </c>
      <c r="E58" s="150" t="n">
        <v>43.9141</v>
      </c>
      <c r="F58" s="150" t="n">
        <v>6249.1936</v>
      </c>
      <c r="G58" s="150" t="n">
        <v>41.1798</v>
      </c>
      <c r="H58" s="150" t="n">
        <v>42.27</v>
      </c>
      <c r="I58" s="150" t="n">
        <v>43.1434</v>
      </c>
      <c r="J58" s="150" t="n">
        <v>4747.96</v>
      </c>
      <c r="K58" s="150" t="n">
        <v>47.14</v>
      </c>
      <c r="L58" s="150" t="n">
        <v>240</v>
      </c>
      <c r="M58" s="0" t="n">
        <v>0</v>
      </c>
    </row>
    <row r="59" customFormat="false" ht="15.75" hidden="false" customHeight="false" outlineLevel="0" collapsed="false">
      <c r="A59" s="0" t="s">
        <v>541</v>
      </c>
      <c r="B59" s="150" t="n">
        <v>4462.1008</v>
      </c>
      <c r="C59" s="150" t="n">
        <v>40.3749</v>
      </c>
      <c r="D59" s="150" t="n">
        <v>42.0105</v>
      </c>
      <c r="E59" s="150" t="n">
        <v>43.0465</v>
      </c>
      <c r="F59" s="150" t="n">
        <v>6249.1936</v>
      </c>
      <c r="G59" s="150" t="n">
        <v>41.1798</v>
      </c>
      <c r="H59" s="150" t="n">
        <v>42.27</v>
      </c>
      <c r="I59" s="150" t="n">
        <v>43.1434</v>
      </c>
      <c r="J59" s="150" t="n">
        <v>4522.8</v>
      </c>
      <c r="K59" s="150" t="n">
        <v>46.46</v>
      </c>
      <c r="L59" s="150" t="n">
        <v>240</v>
      </c>
      <c r="M59" s="0" t="n">
        <v>0</v>
      </c>
    </row>
    <row r="60" customFormat="false" ht="15.75" hidden="false" customHeight="false" outlineLevel="0" collapsed="false">
      <c r="A60" s="0" t="s">
        <v>542</v>
      </c>
      <c r="B60" s="150" t="n">
        <v>2025.6216</v>
      </c>
      <c r="C60" s="150" t="n">
        <v>39.4657</v>
      </c>
      <c r="D60" s="150" t="n">
        <v>41.6444</v>
      </c>
      <c r="E60" s="150" t="n">
        <v>42.6532</v>
      </c>
      <c r="F60" s="150" t="n">
        <v>6249.1936</v>
      </c>
      <c r="G60" s="150" t="n">
        <v>41.1798</v>
      </c>
      <c r="H60" s="150" t="n">
        <v>42.27</v>
      </c>
      <c r="I60" s="150" t="n">
        <v>43.1434</v>
      </c>
      <c r="J60" s="150" t="n">
        <v>4342.27</v>
      </c>
      <c r="K60" s="150" t="n">
        <v>45.97</v>
      </c>
      <c r="L60" s="150" t="n">
        <v>238</v>
      </c>
      <c r="M60" s="0" t="n">
        <v>0</v>
      </c>
    </row>
    <row r="61" customFormat="false" ht="15.75" hidden="false" customHeight="false" outlineLevel="0" collapsed="false">
      <c r="A61" s="0" t="s">
        <v>543</v>
      </c>
      <c r="B61" s="150" t="n">
        <v>7004.3968</v>
      </c>
      <c r="C61" s="150" t="n">
        <v>40.5104</v>
      </c>
      <c r="D61" s="150" t="n">
        <v>42.0826</v>
      </c>
      <c r="E61" s="150" t="n">
        <v>43.0983</v>
      </c>
      <c r="F61" s="150" t="n">
        <v>4026.3296</v>
      </c>
      <c r="G61" s="150" t="n">
        <v>38.5547</v>
      </c>
      <c r="H61" s="150" t="n">
        <v>40.8922</v>
      </c>
      <c r="I61" s="150" t="n">
        <v>42.0681</v>
      </c>
      <c r="J61" s="150" t="n">
        <v>4514.27</v>
      </c>
      <c r="K61" s="150" t="n">
        <v>47.01</v>
      </c>
      <c r="L61" s="150" t="n">
        <v>231</v>
      </c>
      <c r="M61" s="0" t="n">
        <v>0</v>
      </c>
    </row>
    <row r="62" customFormat="false" ht="15.75" hidden="false" customHeight="false" outlineLevel="0" collapsed="false">
      <c r="A62" s="0" t="s">
        <v>544</v>
      </c>
      <c r="B62" s="150" t="n">
        <v>4844.0144</v>
      </c>
      <c r="C62" s="150" t="n">
        <v>39.6533</v>
      </c>
      <c r="D62" s="150" t="n">
        <v>41.7008</v>
      </c>
      <c r="E62" s="150" t="n">
        <v>42.6944</v>
      </c>
      <c r="F62" s="150" t="n">
        <v>4026.3296</v>
      </c>
      <c r="G62" s="150" t="n">
        <v>38.5547</v>
      </c>
      <c r="H62" s="150" t="n">
        <v>40.8922</v>
      </c>
      <c r="I62" s="150" t="n">
        <v>42.0681</v>
      </c>
      <c r="J62" s="150" t="n">
        <v>4365.18</v>
      </c>
      <c r="K62" s="150" t="n">
        <v>43.66</v>
      </c>
      <c r="L62" s="150" t="n">
        <v>226</v>
      </c>
      <c r="M62" s="0" t="n">
        <v>0</v>
      </c>
    </row>
    <row r="63" customFormat="false" ht="15.75" hidden="false" customHeight="false" outlineLevel="0" collapsed="false">
      <c r="A63" s="0" t="s">
        <v>545</v>
      </c>
      <c r="B63" s="150" t="n">
        <v>2642.7712</v>
      </c>
      <c r="C63" s="150" t="n">
        <v>38.5953</v>
      </c>
      <c r="D63" s="150" t="n">
        <v>40.9362</v>
      </c>
      <c r="E63" s="150" t="n">
        <v>41.9514</v>
      </c>
      <c r="F63" s="150" t="n">
        <v>4026.3296</v>
      </c>
      <c r="G63" s="150" t="n">
        <v>38.5547</v>
      </c>
      <c r="H63" s="150" t="n">
        <v>40.8922</v>
      </c>
      <c r="I63" s="150" t="n">
        <v>42.0681</v>
      </c>
      <c r="J63" s="150" t="n">
        <v>4194</v>
      </c>
      <c r="K63" s="150" t="n">
        <v>44.47</v>
      </c>
      <c r="L63" s="150" t="n">
        <v>238</v>
      </c>
      <c r="M63" s="0" t="n">
        <v>0</v>
      </c>
    </row>
    <row r="64" customFormat="false" ht="15.75" hidden="false" customHeight="false" outlineLevel="0" collapsed="false">
      <c r="A64" s="0" t="s">
        <v>546</v>
      </c>
      <c r="B64" s="150" t="n">
        <v>865.2376</v>
      </c>
      <c r="C64" s="150" t="n">
        <v>37.5581</v>
      </c>
      <c r="D64" s="150" t="n">
        <v>40.2265</v>
      </c>
      <c r="E64" s="150" t="n">
        <v>41.2954</v>
      </c>
      <c r="F64" s="150" t="n">
        <v>4026.3296</v>
      </c>
      <c r="G64" s="150" t="n">
        <v>38.5547</v>
      </c>
      <c r="H64" s="150" t="n">
        <v>40.8922</v>
      </c>
      <c r="I64" s="150" t="n">
        <v>42.0681</v>
      </c>
      <c r="J64" s="150" t="n">
        <v>4052.05</v>
      </c>
      <c r="K64" s="150" t="n">
        <v>41.8</v>
      </c>
      <c r="L64" s="150" t="n">
        <v>238</v>
      </c>
      <c r="M64" s="0" t="n">
        <v>0</v>
      </c>
    </row>
    <row r="65" customFormat="false" ht="15.75" hidden="false" customHeight="false" outlineLevel="0" collapsed="false">
      <c r="A65" s="0" t="s">
        <v>547</v>
      </c>
      <c r="B65" s="150" t="n">
        <v>32250.484</v>
      </c>
      <c r="C65" s="150" t="n">
        <v>40.2903</v>
      </c>
      <c r="D65" s="150" t="n">
        <v>42.0838</v>
      </c>
      <c r="E65" s="150" t="n">
        <v>42.8464</v>
      </c>
      <c r="F65" s="150" t="n">
        <v>11527.7384</v>
      </c>
      <c r="G65" s="150" t="n">
        <v>38.7912</v>
      </c>
      <c r="H65" s="150" t="n">
        <v>40.5409</v>
      </c>
      <c r="I65" s="150" t="n">
        <v>42.003</v>
      </c>
      <c r="J65" s="150" t="n">
        <v>6118.96</v>
      </c>
      <c r="K65" s="150" t="n">
        <v>62</v>
      </c>
      <c r="L65" s="150" t="n">
        <v>239</v>
      </c>
      <c r="M65" s="0" t="n">
        <v>0</v>
      </c>
    </row>
    <row r="66" customFormat="false" ht="15.75" hidden="false" customHeight="false" outlineLevel="0" collapsed="false">
      <c r="A66" s="0" t="s">
        <v>548</v>
      </c>
      <c r="B66" s="150" t="n">
        <v>22399.8184</v>
      </c>
      <c r="C66" s="150" t="n">
        <v>38.9662</v>
      </c>
      <c r="D66" s="150" t="n">
        <v>40.953</v>
      </c>
      <c r="E66" s="150" t="n">
        <v>41.6938</v>
      </c>
      <c r="F66" s="150" t="n">
        <v>11527.7384</v>
      </c>
      <c r="G66" s="150" t="n">
        <v>38.7912</v>
      </c>
      <c r="H66" s="150" t="n">
        <v>40.5409</v>
      </c>
      <c r="I66" s="150" t="n">
        <v>42.003</v>
      </c>
      <c r="J66" s="150" t="n">
        <v>5683.28</v>
      </c>
      <c r="K66" s="150" t="n">
        <v>57.6</v>
      </c>
      <c r="L66" s="150" t="n">
        <v>230</v>
      </c>
      <c r="M66" s="0" t="n">
        <v>0</v>
      </c>
    </row>
    <row r="67" customFormat="false" ht="15.75" hidden="false" customHeight="false" outlineLevel="0" collapsed="false">
      <c r="A67" s="0" t="s">
        <v>549</v>
      </c>
      <c r="B67" s="150" t="n">
        <v>14469.6168</v>
      </c>
      <c r="C67" s="150" t="n">
        <v>37.6779</v>
      </c>
      <c r="D67" s="150" t="n">
        <v>39.8701</v>
      </c>
      <c r="E67" s="150" t="n">
        <v>40.7013</v>
      </c>
      <c r="F67" s="150" t="n">
        <v>11527.7384</v>
      </c>
      <c r="G67" s="150" t="n">
        <v>38.7912</v>
      </c>
      <c r="H67" s="150" t="n">
        <v>40.5409</v>
      </c>
      <c r="I67" s="150" t="n">
        <v>42.003</v>
      </c>
      <c r="J67" s="150" t="n">
        <v>5365.57</v>
      </c>
      <c r="K67" s="150" t="n">
        <v>57.28</v>
      </c>
      <c r="L67" s="150" t="n">
        <v>230</v>
      </c>
      <c r="M67" s="0" t="n">
        <v>0</v>
      </c>
    </row>
    <row r="68" customFormat="false" ht="15.75" hidden="false" customHeight="false" outlineLevel="0" collapsed="false">
      <c r="A68" s="0" t="s">
        <v>550</v>
      </c>
      <c r="B68" s="150" t="n">
        <v>8300.8448</v>
      </c>
      <c r="C68" s="150" t="n">
        <v>36.3812</v>
      </c>
      <c r="D68" s="150" t="n">
        <v>39.3228</v>
      </c>
      <c r="E68" s="150" t="n">
        <v>40.2636</v>
      </c>
      <c r="F68" s="150" t="n">
        <v>11527.7384</v>
      </c>
      <c r="G68" s="150" t="n">
        <v>38.7912</v>
      </c>
      <c r="H68" s="150" t="n">
        <v>40.5409</v>
      </c>
      <c r="I68" s="150" t="n">
        <v>42.003</v>
      </c>
      <c r="J68" s="150" t="n">
        <v>5055.47</v>
      </c>
      <c r="K68" s="150" t="n">
        <v>52.79</v>
      </c>
      <c r="L68" s="150" t="n">
        <v>241</v>
      </c>
      <c r="M68" s="0" t="n">
        <v>0</v>
      </c>
    </row>
    <row r="69" customFormat="false" ht="15.75" hidden="false" customHeight="false" outlineLevel="0" collapsed="false">
      <c r="A69" s="0" t="s">
        <v>551</v>
      </c>
      <c r="B69" s="150" t="n">
        <v>18983.8008</v>
      </c>
      <c r="C69" s="150" t="n">
        <v>37.818</v>
      </c>
      <c r="D69" s="150" t="n">
        <v>39.9899</v>
      </c>
      <c r="E69" s="150" t="n">
        <v>40.7685</v>
      </c>
      <c r="F69" s="150" t="n">
        <v>7173.6136</v>
      </c>
      <c r="G69" s="150" t="n">
        <v>35.8273</v>
      </c>
      <c r="H69" s="150" t="n">
        <v>38.8674</v>
      </c>
      <c r="I69" s="150" t="n">
        <v>40.8818</v>
      </c>
      <c r="J69" s="150" t="n">
        <v>5320.82</v>
      </c>
      <c r="K69" s="150" t="n">
        <v>55.84</v>
      </c>
      <c r="L69" s="150" t="n">
        <v>241</v>
      </c>
      <c r="M69" s="0" t="n">
        <v>0</v>
      </c>
    </row>
    <row r="70" customFormat="false" ht="15.75" hidden="false" customHeight="false" outlineLevel="0" collapsed="false">
      <c r="A70" s="0" t="s">
        <v>552</v>
      </c>
      <c r="B70" s="150" t="n">
        <v>13197.3456</v>
      </c>
      <c r="C70" s="150" t="n">
        <v>36.5677</v>
      </c>
      <c r="D70" s="150" t="n">
        <v>39.4547</v>
      </c>
      <c r="E70" s="150" t="n">
        <v>40.3207</v>
      </c>
      <c r="F70" s="150" t="n">
        <v>7173.6136</v>
      </c>
      <c r="G70" s="150" t="n">
        <v>35.8273</v>
      </c>
      <c r="H70" s="150" t="n">
        <v>38.8674</v>
      </c>
      <c r="I70" s="150" t="n">
        <v>40.8818</v>
      </c>
      <c r="J70" s="150" t="n">
        <v>5026.76</v>
      </c>
      <c r="K70" s="150" t="n">
        <v>53.63</v>
      </c>
      <c r="L70" s="150" t="n">
        <v>230</v>
      </c>
      <c r="M70" s="0" t="n">
        <v>0</v>
      </c>
    </row>
    <row r="71" customFormat="false" ht="15.75" hidden="false" customHeight="false" outlineLevel="0" collapsed="false">
      <c r="A71" s="0" t="s">
        <v>553</v>
      </c>
      <c r="B71" s="150" t="n">
        <v>7758.2848</v>
      </c>
      <c r="C71" s="150" t="n">
        <v>35.2579</v>
      </c>
      <c r="D71" s="150" t="n">
        <v>38.4363</v>
      </c>
      <c r="E71" s="150" t="n">
        <v>39.561</v>
      </c>
      <c r="F71" s="150" t="n">
        <v>7173.6136</v>
      </c>
      <c r="G71" s="150" t="n">
        <v>35.8273</v>
      </c>
      <c r="H71" s="150" t="n">
        <v>38.8674</v>
      </c>
      <c r="I71" s="150" t="n">
        <v>40.8818</v>
      </c>
      <c r="J71" s="150" t="n">
        <v>4750.48</v>
      </c>
      <c r="K71" s="150" t="n">
        <v>52.81</v>
      </c>
      <c r="L71" s="150" t="n">
        <v>239</v>
      </c>
      <c r="M71" s="0" t="n">
        <v>0</v>
      </c>
    </row>
    <row r="72" customFormat="false" ht="15.75" hidden="false" customHeight="false" outlineLevel="0" collapsed="false">
      <c r="A72" s="0" t="s">
        <v>554</v>
      </c>
      <c r="B72" s="150" t="n">
        <v>3469.1648</v>
      </c>
      <c r="C72" s="150" t="n">
        <v>34.0183</v>
      </c>
      <c r="D72" s="150" t="n">
        <v>37.5417</v>
      </c>
      <c r="E72" s="150" t="n">
        <v>39.0098</v>
      </c>
      <c r="F72" s="150" t="n">
        <v>7173.6136</v>
      </c>
      <c r="G72" s="150" t="n">
        <v>35.8273</v>
      </c>
      <c r="H72" s="150" t="n">
        <v>38.8674</v>
      </c>
      <c r="I72" s="150" t="n">
        <v>40.8818</v>
      </c>
      <c r="J72" s="150" t="n">
        <v>4493.3</v>
      </c>
      <c r="K72" s="150" t="n">
        <v>49.33</v>
      </c>
      <c r="L72" s="150" t="n">
        <v>238</v>
      </c>
      <c r="M72" s="0" t="n">
        <v>0</v>
      </c>
    </row>
    <row r="73" customFormat="false" ht="15.75" hidden="false" customHeight="false" outlineLevel="0" collapsed="false">
      <c r="A73" s="0" t="s">
        <v>555</v>
      </c>
      <c r="B73" s="150" t="n">
        <v>59883.96</v>
      </c>
      <c r="C73" s="150" t="n">
        <v>39.2483</v>
      </c>
      <c r="D73" s="150" t="n">
        <v>40.5371</v>
      </c>
      <c r="E73" s="150" t="n">
        <v>43.1694</v>
      </c>
      <c r="F73" s="150" t="n">
        <v>20938.2904</v>
      </c>
      <c r="G73" s="150" t="n">
        <v>39.6205</v>
      </c>
      <c r="H73" s="150" t="n">
        <v>41.4242</v>
      </c>
      <c r="I73" s="150" t="n">
        <v>42.2132</v>
      </c>
      <c r="J73" s="150" t="n">
        <v>12754.64</v>
      </c>
      <c r="K73" s="150" t="n">
        <v>129.24</v>
      </c>
      <c r="L73" s="150" t="n">
        <v>240</v>
      </c>
      <c r="M73" s="0" t="n">
        <v>0</v>
      </c>
    </row>
    <row r="74" customFormat="false" ht="15.75" hidden="false" customHeight="false" outlineLevel="0" collapsed="false">
      <c r="A74" s="0" t="s">
        <v>556</v>
      </c>
      <c r="B74" s="150" t="n">
        <v>40130.8936</v>
      </c>
      <c r="C74" s="150" t="n">
        <v>38.2336</v>
      </c>
      <c r="D74" s="150" t="n">
        <v>39.6419</v>
      </c>
      <c r="E74" s="150" t="n">
        <v>42.2536</v>
      </c>
      <c r="F74" s="150" t="n">
        <v>20938.2904</v>
      </c>
      <c r="G74" s="150" t="n">
        <v>39.6205</v>
      </c>
      <c r="H74" s="150" t="n">
        <v>41.4242</v>
      </c>
      <c r="I74" s="150" t="n">
        <v>42.2132</v>
      </c>
      <c r="J74" s="150" t="n">
        <v>11743.59</v>
      </c>
      <c r="K74" s="150" t="n">
        <v>122.42</v>
      </c>
      <c r="L74" s="150" t="n">
        <v>238</v>
      </c>
      <c r="M74" s="0" t="n">
        <v>0</v>
      </c>
    </row>
    <row r="75" customFormat="false" ht="15.75" hidden="false" customHeight="false" outlineLevel="0" collapsed="false">
      <c r="A75" s="0" t="s">
        <v>557</v>
      </c>
      <c r="B75" s="150" t="n">
        <v>26277.78</v>
      </c>
      <c r="C75" s="150" t="n">
        <v>37.2953</v>
      </c>
      <c r="D75" s="150" t="n">
        <v>39.0142</v>
      </c>
      <c r="E75" s="150" t="n">
        <v>41.3453</v>
      </c>
      <c r="F75" s="150" t="n">
        <v>20938.2904</v>
      </c>
      <c r="G75" s="150" t="n">
        <v>39.6205</v>
      </c>
      <c r="H75" s="150" t="n">
        <v>41.4242</v>
      </c>
      <c r="I75" s="150" t="n">
        <v>42.2132</v>
      </c>
      <c r="J75" s="150" t="n">
        <v>10936.12</v>
      </c>
      <c r="K75" s="150" t="n">
        <v>116.48</v>
      </c>
      <c r="L75" s="150" t="n">
        <v>239</v>
      </c>
      <c r="M75" s="0" t="n">
        <v>0</v>
      </c>
    </row>
    <row r="76" customFormat="false" ht="15.75" hidden="false" customHeight="false" outlineLevel="0" collapsed="false">
      <c r="A76" s="0" t="s">
        <v>558</v>
      </c>
      <c r="B76" s="150" t="n">
        <v>16034.4128</v>
      </c>
      <c r="C76" s="150" t="n">
        <v>36.3306</v>
      </c>
      <c r="D76" s="150" t="n">
        <v>38.7085</v>
      </c>
      <c r="E76" s="150" t="n">
        <v>40.8737</v>
      </c>
      <c r="F76" s="150" t="n">
        <v>20938.2904</v>
      </c>
      <c r="G76" s="150" t="n">
        <v>39.6205</v>
      </c>
      <c r="H76" s="150" t="n">
        <v>41.4242</v>
      </c>
      <c r="I76" s="150" t="n">
        <v>42.2132</v>
      </c>
      <c r="J76" s="150" t="n">
        <v>10270.32</v>
      </c>
      <c r="K76" s="150" t="n">
        <v>108.89</v>
      </c>
      <c r="L76" s="150" t="n">
        <v>239</v>
      </c>
      <c r="M76" s="0" t="n">
        <v>0</v>
      </c>
    </row>
    <row r="77" customFormat="false" ht="15.75" hidden="false" customHeight="false" outlineLevel="0" collapsed="false">
      <c r="A77" s="0" t="s">
        <v>559</v>
      </c>
      <c r="B77" s="150" t="n">
        <v>33249.596</v>
      </c>
      <c r="C77" s="150" t="n">
        <v>37.3879</v>
      </c>
      <c r="D77" s="150" t="n">
        <v>39.0796</v>
      </c>
      <c r="E77" s="150" t="n">
        <v>41.4456</v>
      </c>
      <c r="F77" s="150" t="n">
        <v>13720.2776</v>
      </c>
      <c r="G77" s="150" t="n">
        <v>36.7289</v>
      </c>
      <c r="H77" s="150" t="n">
        <v>40.0326</v>
      </c>
      <c r="I77" s="150" t="n">
        <v>40.4564</v>
      </c>
      <c r="J77" s="150" t="n">
        <v>10894.34</v>
      </c>
      <c r="K77" s="150" t="n">
        <v>118.71</v>
      </c>
      <c r="L77" s="150" t="n">
        <v>239</v>
      </c>
      <c r="M77" s="0" t="n">
        <v>0</v>
      </c>
    </row>
    <row r="78" customFormat="false" ht="15.75" hidden="false" customHeight="false" outlineLevel="0" collapsed="false">
      <c r="A78" s="0" t="s">
        <v>560</v>
      </c>
      <c r="B78" s="150" t="n">
        <v>23819.6168</v>
      </c>
      <c r="C78" s="150" t="n">
        <v>36.4664</v>
      </c>
      <c r="D78" s="150" t="n">
        <v>38.7773</v>
      </c>
      <c r="E78" s="150" t="n">
        <v>40.9657</v>
      </c>
      <c r="F78" s="150" t="n">
        <v>13720.2776</v>
      </c>
      <c r="G78" s="150" t="n">
        <v>36.7289</v>
      </c>
      <c r="H78" s="150" t="n">
        <v>40.0326</v>
      </c>
      <c r="I78" s="150" t="n">
        <v>40.4564</v>
      </c>
      <c r="J78" s="150" t="n">
        <v>10253.21</v>
      </c>
      <c r="K78" s="150" t="n">
        <v>111.51</v>
      </c>
      <c r="L78" s="150" t="n">
        <v>238</v>
      </c>
      <c r="M78" s="0" t="n">
        <v>0</v>
      </c>
    </row>
    <row r="79" customFormat="false" ht="15.75" hidden="false" customHeight="false" outlineLevel="0" collapsed="false">
      <c r="A79" s="0" t="s">
        <v>561</v>
      </c>
      <c r="B79" s="150" t="n">
        <v>14822.684</v>
      </c>
      <c r="C79" s="150" t="n">
        <v>35.4269</v>
      </c>
      <c r="D79" s="150" t="n">
        <v>38.1752</v>
      </c>
      <c r="E79" s="150" t="n">
        <v>40.0182</v>
      </c>
      <c r="F79" s="150" t="n">
        <v>13720.2776</v>
      </c>
      <c r="G79" s="150" t="n">
        <v>36.7289</v>
      </c>
      <c r="H79" s="150" t="n">
        <v>40.0326</v>
      </c>
      <c r="I79" s="150" t="n">
        <v>40.4564</v>
      </c>
      <c r="J79" s="150" t="n">
        <v>9729.96</v>
      </c>
      <c r="K79" s="150" t="n">
        <v>107.98</v>
      </c>
      <c r="L79" s="150" t="n">
        <v>237</v>
      </c>
      <c r="M79" s="0" t="n">
        <v>0</v>
      </c>
    </row>
    <row r="80" customFormat="false" ht="15.75" hidden="false" customHeight="false" outlineLevel="0" collapsed="false">
      <c r="A80" s="0" t="s">
        <v>562</v>
      </c>
      <c r="B80" s="150" t="n">
        <v>7522.8576</v>
      </c>
      <c r="C80" s="150" t="n">
        <v>34.3766</v>
      </c>
      <c r="D80" s="150" t="n">
        <v>37.6109</v>
      </c>
      <c r="E80" s="150" t="n">
        <v>39.1566</v>
      </c>
      <c r="F80" s="150" t="n">
        <v>13720.2776</v>
      </c>
      <c r="G80" s="150" t="n">
        <v>36.7289</v>
      </c>
      <c r="H80" s="150" t="n">
        <v>40.0326</v>
      </c>
      <c r="I80" s="150" t="n">
        <v>40.4564</v>
      </c>
      <c r="J80" s="150" t="n">
        <v>9296.23</v>
      </c>
      <c r="K80" s="150" t="n">
        <v>101.54</v>
      </c>
      <c r="L80" s="150" t="n">
        <v>240</v>
      </c>
      <c r="M80" s="0" t="n">
        <v>0</v>
      </c>
    </row>
    <row r="81" customFormat="false" ht="15.75" hidden="false" customHeight="false" outlineLevel="0" collapsed="false">
      <c r="A81" s="0" t="s">
        <v>563</v>
      </c>
      <c r="B81" s="150" t="n">
        <v>40865.2496</v>
      </c>
      <c r="C81" s="150" t="n">
        <v>39.9505</v>
      </c>
      <c r="D81" s="150" t="n">
        <v>43.7499</v>
      </c>
      <c r="E81" s="150" t="n">
        <v>45.0483</v>
      </c>
      <c r="F81" s="150" t="n">
        <v>12117.9856</v>
      </c>
      <c r="G81" s="150" t="n">
        <v>40.9895</v>
      </c>
      <c r="H81" s="150" t="n">
        <v>43.9632</v>
      </c>
      <c r="I81" s="150" t="n">
        <v>43.6989</v>
      </c>
      <c r="J81" s="150" t="n">
        <v>11659.49</v>
      </c>
      <c r="K81" s="150" t="n">
        <v>120.63</v>
      </c>
      <c r="L81" s="150" t="n">
        <v>239</v>
      </c>
      <c r="M81" s="0" t="n">
        <v>0</v>
      </c>
    </row>
    <row r="82" customFormat="false" ht="15.75" hidden="false" customHeight="false" outlineLevel="0" collapsed="false">
      <c r="A82" s="0" t="s">
        <v>564</v>
      </c>
      <c r="B82" s="150" t="n">
        <v>26491.5888</v>
      </c>
      <c r="C82" s="150" t="n">
        <v>39.0008</v>
      </c>
      <c r="D82" s="150" t="n">
        <v>43.0761</v>
      </c>
      <c r="E82" s="150" t="n">
        <v>44.0763</v>
      </c>
      <c r="F82" s="150" t="n">
        <v>12117.9856</v>
      </c>
      <c r="G82" s="150" t="n">
        <v>40.9895</v>
      </c>
      <c r="H82" s="150" t="n">
        <v>43.9632</v>
      </c>
      <c r="I82" s="150" t="n">
        <v>43.6989</v>
      </c>
      <c r="J82" s="150" t="n">
        <v>10738.5</v>
      </c>
      <c r="K82" s="150" t="n">
        <v>110.98</v>
      </c>
      <c r="L82" s="150" t="n">
        <v>239</v>
      </c>
      <c r="M82" s="0" t="n">
        <v>0</v>
      </c>
    </row>
    <row r="83" customFormat="false" ht="15.75" hidden="false" customHeight="false" outlineLevel="0" collapsed="false">
      <c r="A83" s="0" t="s">
        <v>565</v>
      </c>
      <c r="B83" s="150" t="n">
        <v>16754.4512</v>
      </c>
      <c r="C83" s="150" t="n">
        <v>38.1962</v>
      </c>
      <c r="D83" s="150" t="n">
        <v>42.401</v>
      </c>
      <c r="E83" s="150" t="n">
        <v>43.1089</v>
      </c>
      <c r="F83" s="150" t="n">
        <v>12117.9856</v>
      </c>
      <c r="G83" s="150" t="n">
        <v>40.9895</v>
      </c>
      <c r="H83" s="150" t="n">
        <v>43.9632</v>
      </c>
      <c r="I83" s="150" t="n">
        <v>43.6989</v>
      </c>
      <c r="J83" s="150" t="n">
        <v>10052.92</v>
      </c>
      <c r="K83" s="150" t="n">
        <v>108.02</v>
      </c>
      <c r="L83" s="150" t="n">
        <v>239</v>
      </c>
      <c r="M83" s="0" t="n">
        <v>0</v>
      </c>
    </row>
    <row r="84" customFormat="false" ht="15.75" hidden="false" customHeight="false" outlineLevel="0" collapsed="false">
      <c r="A84" s="0" t="s">
        <v>566</v>
      </c>
      <c r="B84" s="150" t="n">
        <v>10313.2064</v>
      </c>
      <c r="C84" s="150" t="n">
        <v>37.458</v>
      </c>
      <c r="D84" s="150" t="n">
        <v>42.0477</v>
      </c>
      <c r="E84" s="150" t="n">
        <v>42.6044</v>
      </c>
      <c r="F84" s="150" t="n">
        <v>12117.9856</v>
      </c>
      <c r="G84" s="150" t="n">
        <v>40.9895</v>
      </c>
      <c r="H84" s="150" t="n">
        <v>43.9632</v>
      </c>
      <c r="I84" s="150" t="n">
        <v>43.6989</v>
      </c>
      <c r="J84" s="150" t="n">
        <v>9487.89</v>
      </c>
      <c r="K84" s="150" t="n">
        <v>102.94</v>
      </c>
      <c r="L84" s="150" t="n">
        <v>238</v>
      </c>
      <c r="M84" s="0" t="n">
        <v>0</v>
      </c>
    </row>
    <row r="85" customFormat="false" ht="15.75" hidden="false" customHeight="false" outlineLevel="0" collapsed="false">
      <c r="A85" s="0" t="s">
        <v>567</v>
      </c>
      <c r="B85" s="150" t="n">
        <v>20776.8464</v>
      </c>
      <c r="C85" s="150" t="n">
        <v>38.2727</v>
      </c>
      <c r="D85" s="150" t="n">
        <v>42.4599</v>
      </c>
      <c r="E85" s="150" t="n">
        <v>43.1971</v>
      </c>
      <c r="F85" s="150" t="n">
        <v>7986.9952</v>
      </c>
      <c r="G85" s="150" t="n">
        <v>38.579</v>
      </c>
      <c r="H85" s="150" t="n">
        <v>42.4511</v>
      </c>
      <c r="I85" s="150" t="n">
        <v>41.9227</v>
      </c>
      <c r="J85" s="150" t="n">
        <v>9963.46</v>
      </c>
      <c r="K85" s="150" t="n">
        <v>108.02</v>
      </c>
      <c r="L85" s="150" t="n">
        <v>238</v>
      </c>
      <c r="M85" s="0" t="n">
        <v>0</v>
      </c>
    </row>
    <row r="86" customFormat="false" ht="15.75" hidden="false" customHeight="false" outlineLevel="0" collapsed="false">
      <c r="A86" s="0" t="s">
        <v>568</v>
      </c>
      <c r="B86" s="150" t="n">
        <v>14766.0912</v>
      </c>
      <c r="C86" s="150" t="n">
        <v>37.5504</v>
      </c>
      <c r="D86" s="150" t="n">
        <v>42.0819</v>
      </c>
      <c r="E86" s="150" t="n">
        <v>42.6627</v>
      </c>
      <c r="F86" s="150" t="n">
        <v>7986.9952</v>
      </c>
      <c r="G86" s="150" t="n">
        <v>38.579</v>
      </c>
      <c r="H86" s="150" t="n">
        <v>42.4511</v>
      </c>
      <c r="I86" s="150" t="n">
        <v>41.9227</v>
      </c>
      <c r="J86" s="150" t="n">
        <v>9495.26</v>
      </c>
      <c r="K86" s="150" t="n">
        <v>106.43</v>
      </c>
      <c r="L86" s="150" t="n">
        <v>240</v>
      </c>
      <c r="M86" s="0" t="n">
        <v>0</v>
      </c>
    </row>
    <row r="87" customFormat="false" ht="15.75" hidden="false" customHeight="false" outlineLevel="0" collapsed="false">
      <c r="A87" s="0" t="s">
        <v>569</v>
      </c>
      <c r="B87" s="150" t="n">
        <v>9365.7352</v>
      </c>
      <c r="C87" s="150" t="n">
        <v>36.7501</v>
      </c>
      <c r="D87" s="150" t="n">
        <v>41.3318</v>
      </c>
      <c r="E87" s="150" t="n">
        <v>41.6436</v>
      </c>
      <c r="F87" s="150" t="n">
        <v>7986.9952</v>
      </c>
      <c r="G87" s="150" t="n">
        <v>38.579</v>
      </c>
      <c r="H87" s="150" t="n">
        <v>42.4511</v>
      </c>
      <c r="I87" s="150" t="n">
        <v>41.9227</v>
      </c>
      <c r="J87" s="150" t="n">
        <v>9167.26</v>
      </c>
      <c r="K87" s="150" t="n">
        <v>101.85</v>
      </c>
      <c r="L87" s="150" t="n">
        <v>239</v>
      </c>
      <c r="M87" s="0" t="n">
        <v>0</v>
      </c>
    </row>
    <row r="88" customFormat="false" ht="15.75" hidden="false" customHeight="false" outlineLevel="0" collapsed="false">
      <c r="A88" s="0" t="s">
        <v>570</v>
      </c>
      <c r="B88" s="150" t="n">
        <v>5176.1384</v>
      </c>
      <c r="C88" s="150" t="n">
        <v>35.946</v>
      </c>
      <c r="D88" s="150" t="n">
        <v>40.6364</v>
      </c>
      <c r="E88" s="150" t="n">
        <v>40.6834</v>
      </c>
      <c r="F88" s="150" t="n">
        <v>7986.9952</v>
      </c>
      <c r="G88" s="150" t="n">
        <v>38.579</v>
      </c>
      <c r="H88" s="150" t="n">
        <v>42.4511</v>
      </c>
      <c r="I88" s="150" t="n">
        <v>41.9227</v>
      </c>
      <c r="J88" s="150" t="n">
        <v>8722.21</v>
      </c>
      <c r="K88" s="150" t="n">
        <v>94.08</v>
      </c>
      <c r="L88" s="150" t="n">
        <v>241</v>
      </c>
      <c r="M88" s="0" t="n">
        <v>0</v>
      </c>
    </row>
    <row r="89" customFormat="false" ht="15.75" hidden="false" customHeight="false" outlineLevel="0" collapsed="false">
      <c r="A89" s="0" t="s">
        <v>571</v>
      </c>
      <c r="B89" s="150" t="n">
        <v>123830.7728</v>
      </c>
      <c r="C89" s="150" t="n">
        <v>40.0332</v>
      </c>
      <c r="D89" s="150" t="n">
        <v>41.7787</v>
      </c>
      <c r="E89" s="150" t="n">
        <v>43.6945</v>
      </c>
      <c r="F89" s="150" t="n">
        <v>26789.4136</v>
      </c>
      <c r="G89" s="150" t="n">
        <v>39.2168</v>
      </c>
      <c r="H89" s="150" t="n">
        <v>42.2943</v>
      </c>
      <c r="I89" s="150" t="n">
        <v>44.3329</v>
      </c>
      <c r="J89" s="150" t="n">
        <v>16578.27</v>
      </c>
      <c r="K89" s="150" t="n">
        <v>182.01</v>
      </c>
      <c r="L89" s="150" t="n">
        <v>241</v>
      </c>
      <c r="M89" s="0" t="n">
        <v>0</v>
      </c>
    </row>
    <row r="90" customFormat="false" ht="15.75" hidden="false" customHeight="false" outlineLevel="0" collapsed="false">
      <c r="A90" s="0" t="s">
        <v>572</v>
      </c>
      <c r="B90" s="150" t="n">
        <v>80570.132</v>
      </c>
      <c r="C90" s="150" t="n">
        <v>37.7996</v>
      </c>
      <c r="D90" s="150" t="n">
        <v>40.9924</v>
      </c>
      <c r="E90" s="150" t="n">
        <v>43.0866</v>
      </c>
      <c r="F90" s="150" t="n">
        <v>26789.4136</v>
      </c>
      <c r="G90" s="150" t="n">
        <v>39.2168</v>
      </c>
      <c r="H90" s="150" t="n">
        <v>42.2943</v>
      </c>
      <c r="I90" s="150" t="n">
        <v>44.3329</v>
      </c>
      <c r="J90" s="150" t="n">
        <v>15335.76</v>
      </c>
      <c r="K90" s="150" t="n">
        <v>164.51</v>
      </c>
      <c r="L90" s="150" t="n">
        <v>239</v>
      </c>
      <c r="M90" s="0" t="n">
        <v>0</v>
      </c>
    </row>
    <row r="91" customFormat="false" ht="15.75" hidden="false" customHeight="false" outlineLevel="0" collapsed="false">
      <c r="A91" s="0" t="s">
        <v>573</v>
      </c>
      <c r="B91" s="150" t="n">
        <v>52864.9664</v>
      </c>
      <c r="C91" s="150" t="n">
        <v>36.368</v>
      </c>
      <c r="D91" s="150" t="n">
        <v>40.2574</v>
      </c>
      <c r="E91" s="150" t="n">
        <v>42.5049</v>
      </c>
      <c r="F91" s="150" t="n">
        <v>26789.4136</v>
      </c>
      <c r="G91" s="150" t="n">
        <v>39.2168</v>
      </c>
      <c r="H91" s="150" t="n">
        <v>42.2943</v>
      </c>
      <c r="I91" s="150" t="n">
        <v>44.3329</v>
      </c>
      <c r="J91" s="150" t="n">
        <v>14083.1</v>
      </c>
      <c r="K91" s="150" t="n">
        <v>150.92</v>
      </c>
      <c r="L91" s="150" t="n">
        <v>239</v>
      </c>
      <c r="M91" s="0" t="n">
        <v>0</v>
      </c>
    </row>
    <row r="92" customFormat="false" ht="15.75" hidden="false" customHeight="false" outlineLevel="0" collapsed="false">
      <c r="A92" s="0" t="s">
        <v>574</v>
      </c>
      <c r="B92" s="150" t="n">
        <v>35257.5712</v>
      </c>
      <c r="C92" s="150" t="n">
        <v>35.2445</v>
      </c>
      <c r="D92" s="150" t="n">
        <v>39.8814</v>
      </c>
      <c r="E92" s="150" t="n">
        <v>42.2311</v>
      </c>
      <c r="F92" s="150" t="n">
        <v>26789.4136</v>
      </c>
      <c r="G92" s="150" t="n">
        <v>39.2168</v>
      </c>
      <c r="H92" s="150" t="n">
        <v>42.2943</v>
      </c>
      <c r="I92" s="150" t="n">
        <v>44.3329</v>
      </c>
      <c r="J92" s="150" t="n">
        <v>13185.68</v>
      </c>
      <c r="K92" s="150" t="n">
        <v>144.88</v>
      </c>
      <c r="L92" s="150" t="n">
        <v>239</v>
      </c>
      <c r="M92" s="0" t="n">
        <v>0</v>
      </c>
    </row>
    <row r="93" customFormat="false" ht="15.75" hidden="false" customHeight="false" outlineLevel="0" collapsed="false">
      <c r="A93" s="0" t="s">
        <v>575</v>
      </c>
      <c r="B93" s="150" t="n">
        <v>59285.348</v>
      </c>
      <c r="C93" s="150" t="n">
        <v>36.4285</v>
      </c>
      <c r="D93" s="150" t="n">
        <v>40.3249</v>
      </c>
      <c r="E93" s="150" t="n">
        <v>42.5547</v>
      </c>
      <c r="F93" s="150" t="n">
        <v>18048.7776</v>
      </c>
      <c r="G93" s="150" t="n">
        <v>36.3351</v>
      </c>
      <c r="H93" s="150" t="n">
        <v>40.8369</v>
      </c>
      <c r="I93" s="150" t="n">
        <v>42.9655</v>
      </c>
      <c r="J93" s="150" t="n">
        <v>13928.74</v>
      </c>
      <c r="K93" s="150" t="n">
        <v>153.02</v>
      </c>
      <c r="L93" s="150" t="n">
        <v>239</v>
      </c>
      <c r="M93" s="0" t="n">
        <v>0</v>
      </c>
    </row>
    <row r="94" customFormat="false" ht="15.75" hidden="false" customHeight="false" outlineLevel="0" collapsed="false">
      <c r="A94" s="0" t="s">
        <v>576</v>
      </c>
      <c r="B94" s="150" t="n">
        <v>42767.3544</v>
      </c>
      <c r="C94" s="150" t="n">
        <v>35.3478</v>
      </c>
      <c r="D94" s="150" t="n">
        <v>39.9392</v>
      </c>
      <c r="E94" s="150" t="n">
        <v>42.2494</v>
      </c>
      <c r="F94" s="150" t="n">
        <v>18048.7776</v>
      </c>
      <c r="G94" s="150" t="n">
        <v>36.3351</v>
      </c>
      <c r="H94" s="150" t="n">
        <v>40.8369</v>
      </c>
      <c r="I94" s="150" t="n">
        <v>42.9655</v>
      </c>
      <c r="J94" s="150" t="n">
        <v>13103.07</v>
      </c>
      <c r="K94" s="150" t="n">
        <v>146.77</v>
      </c>
      <c r="L94" s="150" t="n">
        <v>237</v>
      </c>
      <c r="M94" s="0" t="n">
        <v>0</v>
      </c>
    </row>
    <row r="95" customFormat="false" ht="15.75" hidden="false" customHeight="false" outlineLevel="0" collapsed="false">
      <c r="A95" s="0" t="s">
        <v>577</v>
      </c>
      <c r="B95" s="150" t="n">
        <v>29160.8048</v>
      </c>
      <c r="C95" s="150" t="n">
        <v>34.2878</v>
      </c>
      <c r="D95" s="150" t="n">
        <v>39.1868</v>
      </c>
      <c r="E95" s="150" t="n">
        <v>41.6279</v>
      </c>
      <c r="F95" s="150" t="n">
        <v>18048.7776</v>
      </c>
      <c r="G95" s="150" t="n">
        <v>36.3351</v>
      </c>
      <c r="H95" s="150" t="n">
        <v>40.8369</v>
      </c>
      <c r="I95" s="150" t="n">
        <v>42.9655</v>
      </c>
      <c r="J95" s="150" t="n">
        <v>12336.19</v>
      </c>
      <c r="K95" s="150" t="n">
        <v>139.24</v>
      </c>
      <c r="L95" s="150" t="n">
        <v>239</v>
      </c>
      <c r="M95" s="0" t="n">
        <v>0</v>
      </c>
    </row>
    <row r="96" customFormat="false" ht="15.75" hidden="false" customHeight="false" outlineLevel="0" collapsed="false">
      <c r="A96" s="0" t="s">
        <v>578</v>
      </c>
      <c r="B96" s="150" t="n">
        <v>18232.8696</v>
      </c>
      <c r="C96" s="150" t="n">
        <v>33.2267</v>
      </c>
      <c r="D96" s="150" t="n">
        <v>38.5719</v>
      </c>
      <c r="E96" s="150" t="n">
        <v>41.1516</v>
      </c>
      <c r="F96" s="150" t="n">
        <v>18048.7776</v>
      </c>
      <c r="G96" s="150" t="n">
        <v>36.3351</v>
      </c>
      <c r="H96" s="150" t="n">
        <v>40.8369</v>
      </c>
      <c r="I96" s="150" t="n">
        <v>42.9655</v>
      </c>
      <c r="J96" s="150" t="n">
        <v>11724.86</v>
      </c>
      <c r="K96" s="150" t="n">
        <v>126.81</v>
      </c>
      <c r="L96" s="150" t="n">
        <v>237</v>
      </c>
      <c r="M96" s="0" t="n">
        <v>0</v>
      </c>
    </row>
    <row r="97" customFormat="false" ht="15.75" hidden="false" customHeight="false" outlineLevel="0" collapsed="false">
      <c r="A97" s="0" t="s">
        <v>579</v>
      </c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0" t="n">
        <v>0</v>
      </c>
    </row>
    <row r="98" customFormat="false" ht="15.75" hidden="false" customHeight="false" outlineLevel="0" collapsed="false">
      <c r="A98" s="0" t="s">
        <v>580</v>
      </c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  <c r="M98" s="0" t="n">
        <v>0</v>
      </c>
    </row>
    <row r="99" customFormat="false" ht="15.75" hidden="false" customHeight="false" outlineLevel="0" collapsed="false">
      <c r="A99" s="0" t="s">
        <v>581</v>
      </c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150"/>
      <c r="M99" s="0" t="n">
        <v>0</v>
      </c>
    </row>
    <row r="100" customFormat="false" ht="15.75" hidden="false" customHeight="false" outlineLevel="0" collapsed="false">
      <c r="A100" s="0" t="s">
        <v>582</v>
      </c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0" t="n">
        <v>0</v>
      </c>
    </row>
    <row r="101" customFormat="false" ht="15.75" hidden="false" customHeight="false" outlineLevel="0" collapsed="false">
      <c r="A101" s="0" t="s">
        <v>583</v>
      </c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  <c r="M101" s="0" t="n">
        <v>0</v>
      </c>
    </row>
    <row r="102" customFormat="false" ht="15.75" hidden="false" customHeight="false" outlineLevel="0" collapsed="false">
      <c r="A102" s="0" t="s">
        <v>584</v>
      </c>
      <c r="B102" s="150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0" t="n">
        <v>0</v>
      </c>
    </row>
    <row r="103" customFormat="false" ht="15.75" hidden="false" customHeight="false" outlineLevel="0" collapsed="false">
      <c r="A103" s="0" t="s">
        <v>585</v>
      </c>
      <c r="B103" s="150"/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0" t="n">
        <v>0</v>
      </c>
    </row>
    <row r="104" customFormat="false" ht="15.75" hidden="false" customHeight="false" outlineLevel="0" collapsed="false">
      <c r="A104" s="0" t="s">
        <v>586</v>
      </c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  <c r="M104" s="0" t="n">
        <v>0</v>
      </c>
    </row>
    <row r="105" customFormat="false" ht="15.75" hidden="false" customHeight="false" outlineLevel="0" collapsed="false">
      <c r="A105" s="0" t="s">
        <v>587</v>
      </c>
      <c r="B105" s="150"/>
      <c r="C105" s="150"/>
      <c r="D105" s="150"/>
      <c r="E105" s="150"/>
      <c r="F105" s="150"/>
      <c r="G105" s="150"/>
      <c r="H105" s="150"/>
      <c r="I105" s="150"/>
      <c r="J105" s="150"/>
      <c r="K105" s="150"/>
      <c r="L105" s="150"/>
      <c r="M105" s="0" t="n">
        <v>0</v>
      </c>
    </row>
    <row r="106" customFormat="false" ht="15.75" hidden="false" customHeight="false" outlineLevel="0" collapsed="false">
      <c r="A106" s="0" t="s">
        <v>588</v>
      </c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0" t="n">
        <v>0</v>
      </c>
    </row>
    <row r="107" customFormat="false" ht="15.75" hidden="false" customHeight="false" outlineLevel="0" collapsed="false">
      <c r="A107" s="0" t="s">
        <v>589</v>
      </c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0" t="n">
        <v>0</v>
      </c>
    </row>
    <row r="108" customFormat="false" ht="15.75" hidden="false" customHeight="false" outlineLevel="0" collapsed="false">
      <c r="A108" s="0" t="s">
        <v>590</v>
      </c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0" t="n">
        <v>0</v>
      </c>
    </row>
    <row r="109" customFormat="false" ht="15.75" hidden="false" customHeight="false" outlineLevel="0" collapsed="false">
      <c r="A109" s="0" t="s">
        <v>591</v>
      </c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0" t="n">
        <v>0</v>
      </c>
    </row>
    <row r="110" customFormat="false" ht="15.75" hidden="false" customHeight="false" outlineLevel="0" collapsed="false">
      <c r="A110" s="0" t="s">
        <v>592</v>
      </c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0" t="n">
        <v>0</v>
      </c>
    </row>
    <row r="111" customFormat="false" ht="15.75" hidden="false" customHeight="false" outlineLevel="0" collapsed="false">
      <c r="A111" s="0" t="s">
        <v>593</v>
      </c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  <c r="L111" s="150"/>
      <c r="M111" s="0" t="n">
        <v>0</v>
      </c>
    </row>
    <row r="112" customFormat="false" ht="15.75" hidden="false" customHeight="false" outlineLevel="0" collapsed="false">
      <c r="A112" s="0" t="s">
        <v>594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0" t="n">
        <v>0</v>
      </c>
    </row>
    <row r="113" customFormat="false" ht="15.75" hidden="false" customHeight="false" outlineLevel="0" collapsed="false">
      <c r="A113" s="0" t="s">
        <v>595</v>
      </c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0" t="n">
        <v>0</v>
      </c>
    </row>
    <row r="114" customFormat="false" ht="15.75" hidden="false" customHeight="false" outlineLevel="0" collapsed="false">
      <c r="A114" s="0" t="s">
        <v>596</v>
      </c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0" t="n">
        <v>0</v>
      </c>
    </row>
    <row r="115" customFormat="false" ht="15.75" hidden="false" customHeight="false" outlineLevel="0" collapsed="false">
      <c r="A115" s="0" t="s">
        <v>597</v>
      </c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  <c r="L115" s="150"/>
      <c r="M115" s="0" t="n">
        <v>0</v>
      </c>
    </row>
    <row r="116" customFormat="false" ht="15.75" hidden="false" customHeight="false" outlineLevel="0" collapsed="false">
      <c r="A116" s="0" t="s">
        <v>598</v>
      </c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0" t="n">
        <v>0</v>
      </c>
    </row>
    <row r="117" customFormat="false" ht="15.75" hidden="false" customHeight="false" outlineLevel="0" collapsed="false">
      <c r="A117" s="0" t="s">
        <v>599</v>
      </c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0" t="n">
        <v>0</v>
      </c>
    </row>
    <row r="118" customFormat="false" ht="15.75" hidden="false" customHeight="false" outlineLevel="0" collapsed="false">
      <c r="A118" s="0" t="s">
        <v>600</v>
      </c>
      <c r="B118" s="150"/>
      <c r="C118" s="150"/>
      <c r="D118" s="150"/>
      <c r="E118" s="150"/>
      <c r="F118" s="150"/>
      <c r="G118" s="150"/>
      <c r="H118" s="150"/>
      <c r="I118" s="150"/>
      <c r="J118" s="150"/>
      <c r="K118" s="150"/>
      <c r="L118" s="150"/>
      <c r="M118" s="0" t="n">
        <v>0</v>
      </c>
    </row>
    <row r="119" customFormat="false" ht="15.75" hidden="false" customHeight="false" outlineLevel="0" collapsed="false">
      <c r="A119" s="0" t="s">
        <v>601</v>
      </c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0" t="n">
        <v>0</v>
      </c>
    </row>
    <row r="120" customFormat="false" ht="15.75" hidden="false" customHeight="false" outlineLevel="0" collapsed="false">
      <c r="A120" s="0" t="s">
        <v>602</v>
      </c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0" t="n">
        <v>0</v>
      </c>
    </row>
    <row r="121" customFormat="false" ht="15.75" hidden="false" customHeight="false" outlineLevel="0" collapsed="false">
      <c r="A121" s="0" t="s">
        <v>603</v>
      </c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0" t="n">
        <v>0</v>
      </c>
    </row>
    <row r="122" customFormat="false" ht="15.75" hidden="false" customHeight="false" outlineLevel="0" collapsed="false">
      <c r="A122" s="0" t="s">
        <v>604</v>
      </c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0" t="n">
        <v>0</v>
      </c>
    </row>
    <row r="123" customFormat="false" ht="15.75" hidden="false" customHeight="false" outlineLevel="0" collapsed="false">
      <c r="A123" s="0" t="s">
        <v>605</v>
      </c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0" t="n">
        <v>0</v>
      </c>
    </row>
    <row r="124" customFormat="false" ht="15.75" hidden="false" customHeight="false" outlineLevel="0" collapsed="false">
      <c r="A124" s="0" t="s">
        <v>606</v>
      </c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0" t="n">
        <v>0</v>
      </c>
    </row>
    <row r="125" customFormat="false" ht="15.75" hidden="false" customHeight="false" outlineLevel="0" collapsed="false">
      <c r="A125" s="0" t="s">
        <v>607</v>
      </c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0" t="n">
        <v>0</v>
      </c>
    </row>
    <row r="126" customFormat="false" ht="15.75" hidden="false" customHeight="false" outlineLevel="0" collapsed="false">
      <c r="A126" s="0" t="s">
        <v>608</v>
      </c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0" t="n">
        <v>0</v>
      </c>
    </row>
    <row r="127" customFormat="false" ht="15.75" hidden="false" customHeight="false" outlineLevel="0" collapsed="false">
      <c r="A127" s="0" t="s">
        <v>609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0" t="n">
        <v>0</v>
      </c>
    </row>
    <row r="128" customFormat="false" ht="15.75" hidden="false" customHeight="false" outlineLevel="0" collapsed="false">
      <c r="A128" s="0" t="s">
        <v>610</v>
      </c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0" t="n">
        <v>0</v>
      </c>
    </row>
    <row r="129" customFormat="false" ht="15.75" hidden="false" customHeight="false" outlineLevel="0" collapsed="false">
      <c r="A129" s="0" t="s">
        <v>61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0" t="n">
        <v>0</v>
      </c>
    </row>
    <row r="130" customFormat="false" ht="15.75" hidden="false" customHeight="false" outlineLevel="0" collapsed="false">
      <c r="A130" s="0" t="s">
        <v>612</v>
      </c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  <c r="M130" s="0" t="n">
        <v>0</v>
      </c>
    </row>
    <row r="131" customFormat="false" ht="15.75" hidden="false" customHeight="false" outlineLevel="0" collapsed="false">
      <c r="A131" s="0" t="s">
        <v>613</v>
      </c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0" t="n">
        <v>0</v>
      </c>
    </row>
    <row r="132" customFormat="false" ht="15.75" hidden="false" customHeight="false" outlineLevel="0" collapsed="false">
      <c r="A132" s="0" t="s">
        <v>614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0" t="n">
        <v>0</v>
      </c>
    </row>
    <row r="133" customFormat="false" ht="15.75" hidden="false" customHeight="false" outlineLevel="0" collapsed="false">
      <c r="A133" s="0" t="s">
        <v>615</v>
      </c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  <c r="M133" s="0" t="n">
        <v>0</v>
      </c>
    </row>
    <row r="134" customFormat="false" ht="15.75" hidden="false" customHeight="false" outlineLevel="0" collapsed="false">
      <c r="A134" s="0" t="s">
        <v>616</v>
      </c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0" t="n">
        <v>0</v>
      </c>
    </row>
    <row r="135" customFormat="false" ht="15.75" hidden="false" customHeight="false" outlineLevel="0" collapsed="false">
      <c r="A135" s="0" t="s">
        <v>61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0" t="n">
        <v>0</v>
      </c>
    </row>
    <row r="136" customFormat="false" ht="15.75" hidden="false" customHeight="false" outlineLevel="0" collapsed="false">
      <c r="A136" s="0" t="s">
        <v>618</v>
      </c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0" t="n">
        <v>0</v>
      </c>
    </row>
    <row r="137" customFormat="false" ht="15.75" hidden="false" customHeight="false" outlineLevel="0" collapsed="false">
      <c r="A137" s="0" t="s">
        <v>619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0" t="n">
        <v>0</v>
      </c>
    </row>
    <row r="138" customFormat="false" ht="15.75" hidden="false" customHeight="false" outlineLevel="0" collapsed="false">
      <c r="A138" s="0" t="s">
        <v>620</v>
      </c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0" t="n">
        <v>0</v>
      </c>
    </row>
    <row r="139" customFormat="false" ht="15.75" hidden="false" customHeight="false" outlineLevel="0" collapsed="false">
      <c r="A139" s="0" t="s">
        <v>62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0" t="n">
        <v>0</v>
      </c>
    </row>
    <row r="140" customFormat="false" ht="15.75" hidden="false" customHeight="false" outlineLevel="0" collapsed="false">
      <c r="A140" s="0" t="s">
        <v>622</v>
      </c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0" t="n">
        <v>0</v>
      </c>
    </row>
    <row r="141" customFormat="false" ht="15.75" hidden="false" customHeight="false" outlineLevel="0" collapsed="false">
      <c r="A141" s="0" t="s">
        <v>623</v>
      </c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0" t="n">
        <v>0</v>
      </c>
    </row>
    <row r="142" customFormat="false" ht="15.75" hidden="false" customHeight="false" outlineLevel="0" collapsed="false">
      <c r="A142" s="0" t="s">
        <v>624</v>
      </c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0" t="n">
        <v>0</v>
      </c>
    </row>
    <row r="143" customFormat="false" ht="15.75" hidden="false" customHeight="false" outlineLevel="0" collapsed="false">
      <c r="A143" s="0" t="s">
        <v>625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0" t="n">
        <v>0</v>
      </c>
    </row>
    <row r="144" customFormat="false" ht="15.75" hidden="false" customHeight="false" outlineLevel="0" collapsed="false">
      <c r="A144" s="0" t="s">
        <v>626</v>
      </c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0" t="n">
        <v>0</v>
      </c>
    </row>
    <row r="145" customFormat="false" ht="15.75" hidden="false" customHeight="false" outlineLevel="0" collapsed="false">
      <c r="A145" s="0" t="s">
        <v>627</v>
      </c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0" t="n">
        <v>0</v>
      </c>
    </row>
    <row r="146" customFormat="false" ht="15.75" hidden="false" customHeight="false" outlineLevel="0" collapsed="false">
      <c r="A146" s="0" t="s">
        <v>628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0" t="n">
        <v>0</v>
      </c>
    </row>
    <row r="147" customFormat="false" ht="15.75" hidden="false" customHeight="false" outlineLevel="0" collapsed="false">
      <c r="A147" s="0" t="s">
        <v>629</v>
      </c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0" t="n">
        <v>0</v>
      </c>
    </row>
    <row r="148" customFormat="false" ht="15.75" hidden="false" customHeight="false" outlineLevel="0" collapsed="false">
      <c r="A148" s="0" t="s">
        <v>630</v>
      </c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0" t="n">
        <v>0</v>
      </c>
    </row>
    <row r="149" customFormat="false" ht="15.75" hidden="false" customHeight="false" outlineLevel="0" collapsed="false">
      <c r="A149" s="0" t="s">
        <v>631</v>
      </c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0" t="n">
        <v>0</v>
      </c>
    </row>
    <row r="150" customFormat="false" ht="15.75" hidden="false" customHeight="false" outlineLevel="0" collapsed="false">
      <c r="A150" s="0" t="s">
        <v>632</v>
      </c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0" t="n">
        <v>0</v>
      </c>
    </row>
    <row r="151" customFormat="false" ht="15.75" hidden="false" customHeight="false" outlineLevel="0" collapsed="false">
      <c r="A151" s="0" t="s">
        <v>633</v>
      </c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0" t="n">
        <v>0</v>
      </c>
    </row>
    <row r="152" customFormat="false" ht="15.75" hidden="false" customHeight="false" outlineLevel="0" collapsed="false">
      <c r="A152" s="0" t="s">
        <v>634</v>
      </c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0" t="n">
        <v>0</v>
      </c>
    </row>
    <row r="153" customFormat="false" ht="15.75" hidden="false" customHeight="false" outlineLevel="0" collapsed="false">
      <c r="A153" s="0" t="s">
        <v>635</v>
      </c>
      <c r="B153" s="150" t="n">
        <v>3005.9104</v>
      </c>
      <c r="C153" s="150" t="n">
        <v>40.739</v>
      </c>
      <c r="D153" s="150" t="n">
        <v>42.4837</v>
      </c>
      <c r="E153" s="150" t="n">
        <v>43.7322</v>
      </c>
      <c r="F153" s="150" t="n">
        <v>1717.2872</v>
      </c>
      <c r="G153" s="150" t="n">
        <v>39.8314</v>
      </c>
      <c r="H153" s="150" t="n">
        <v>41.6224</v>
      </c>
      <c r="I153" s="150" t="n">
        <v>42.66</v>
      </c>
      <c r="J153" s="150" t="n">
        <v>21178.06</v>
      </c>
      <c r="K153" s="150" t="n">
        <v>40.32</v>
      </c>
      <c r="L153" s="150" t="n">
        <v>778</v>
      </c>
      <c r="M153" s="0" t="n">
        <v>0</v>
      </c>
    </row>
    <row r="154" customFormat="false" ht="15.75" hidden="false" customHeight="false" outlineLevel="0" collapsed="false">
      <c r="A154" s="0" t="s">
        <v>636</v>
      </c>
      <c r="B154" s="150" t="n">
        <v>1515.7688</v>
      </c>
      <c r="C154" s="150" t="n">
        <v>39.749</v>
      </c>
      <c r="D154" s="150" t="n">
        <v>41.6785</v>
      </c>
      <c r="E154" s="150" t="n">
        <v>42.8134</v>
      </c>
      <c r="F154" s="150" t="n">
        <v>1717.2872</v>
      </c>
      <c r="G154" s="150" t="n">
        <v>39.8314</v>
      </c>
      <c r="H154" s="150" t="n">
        <v>41.6224</v>
      </c>
      <c r="I154" s="150" t="n">
        <v>42.66</v>
      </c>
      <c r="J154" s="150" t="n">
        <v>21511.17</v>
      </c>
      <c r="K154" s="150" t="n">
        <v>43.11</v>
      </c>
      <c r="L154" s="150" t="n">
        <v>777</v>
      </c>
      <c r="M154" s="0" t="n">
        <v>0</v>
      </c>
    </row>
    <row r="155" customFormat="false" ht="15.75" hidden="false" customHeight="false" outlineLevel="0" collapsed="false">
      <c r="A155" s="0" t="s">
        <v>637</v>
      </c>
      <c r="B155" s="150" t="n">
        <v>441.8456</v>
      </c>
      <c r="C155" s="150" t="n">
        <v>38.8094</v>
      </c>
      <c r="D155" s="150" t="n">
        <v>41.1305</v>
      </c>
      <c r="E155" s="150" t="n">
        <v>42.2225</v>
      </c>
      <c r="F155" s="150" t="n">
        <v>1717.2872</v>
      </c>
      <c r="G155" s="150" t="n">
        <v>39.8314</v>
      </c>
      <c r="H155" s="150" t="n">
        <v>41.6224</v>
      </c>
      <c r="I155" s="150" t="n">
        <v>42.66</v>
      </c>
      <c r="J155" s="150" t="n">
        <v>21988.08</v>
      </c>
      <c r="K155" s="150" t="n">
        <v>40.99</v>
      </c>
      <c r="L155" s="150" t="n">
        <v>776</v>
      </c>
      <c r="M155" s="0" t="n">
        <v>0</v>
      </c>
    </row>
    <row r="156" customFormat="false" ht="15.75" hidden="false" customHeight="false" outlineLevel="0" collapsed="false">
      <c r="A156" s="0" t="s">
        <v>638</v>
      </c>
      <c r="B156" s="150" t="n">
        <v>101.016</v>
      </c>
      <c r="C156" s="150" t="n">
        <v>38.4595</v>
      </c>
      <c r="D156" s="150" t="n">
        <v>40.9061</v>
      </c>
      <c r="E156" s="150" t="n">
        <v>42.0004</v>
      </c>
      <c r="F156" s="150" t="n">
        <v>1717.2872</v>
      </c>
      <c r="G156" s="150" t="n">
        <v>39.8314</v>
      </c>
      <c r="H156" s="150" t="n">
        <v>41.6224</v>
      </c>
      <c r="I156" s="150" t="n">
        <v>42.66</v>
      </c>
      <c r="J156" s="150" t="n">
        <v>22407.79</v>
      </c>
      <c r="K156" s="150" t="n">
        <v>41.07</v>
      </c>
      <c r="L156" s="150" t="n">
        <v>778</v>
      </c>
      <c r="M156" s="0" t="n">
        <v>0</v>
      </c>
    </row>
    <row r="157" customFormat="false" ht="15.75" hidden="false" customHeight="false" outlineLevel="0" collapsed="false">
      <c r="A157" s="0" t="s">
        <v>639</v>
      </c>
      <c r="B157" s="150" t="n">
        <v>1637.4024</v>
      </c>
      <c r="C157" s="150" t="n">
        <v>38.9691</v>
      </c>
      <c r="D157" s="150" t="n">
        <v>41.1583</v>
      </c>
      <c r="E157" s="150" t="n">
        <v>42.2682</v>
      </c>
      <c r="F157" s="150" t="n">
        <v>941.8664</v>
      </c>
      <c r="G157" s="150" t="n">
        <v>37.2905</v>
      </c>
      <c r="H157" s="150" t="n">
        <v>40.5541</v>
      </c>
      <c r="I157" s="150" t="n">
        <v>41.7563</v>
      </c>
      <c r="J157" s="150" t="n">
        <v>18155.52</v>
      </c>
      <c r="K157" s="150" t="n">
        <v>37.06</v>
      </c>
      <c r="L157" s="150" t="n">
        <v>780</v>
      </c>
      <c r="M157" s="0" t="n">
        <v>0</v>
      </c>
    </row>
    <row r="158" customFormat="false" ht="15.75" hidden="false" customHeight="false" outlineLevel="0" collapsed="false">
      <c r="A158" s="0" t="s">
        <v>640</v>
      </c>
      <c r="B158" s="150" t="n">
        <v>873.6536</v>
      </c>
      <c r="C158" s="150" t="n">
        <v>37.8186</v>
      </c>
      <c r="D158" s="150" t="n">
        <v>40.6718</v>
      </c>
      <c r="E158" s="150" t="n">
        <v>41.8046</v>
      </c>
      <c r="F158" s="150" t="n">
        <v>941.8664</v>
      </c>
      <c r="G158" s="150" t="n">
        <v>37.2905</v>
      </c>
      <c r="H158" s="150" t="n">
        <v>40.5541</v>
      </c>
      <c r="I158" s="150" t="n">
        <v>41.7563</v>
      </c>
      <c r="J158" s="150" t="n">
        <v>18160.58</v>
      </c>
      <c r="K158" s="150" t="n">
        <v>38.23</v>
      </c>
      <c r="L158" s="150" t="n">
        <v>780</v>
      </c>
      <c r="M158" s="0" t="n">
        <v>0</v>
      </c>
    </row>
    <row r="159" customFormat="false" ht="15.75" hidden="false" customHeight="false" outlineLevel="0" collapsed="false">
      <c r="A159" s="0" t="s">
        <v>641</v>
      </c>
      <c r="B159" s="150" t="n">
        <v>240.6864</v>
      </c>
      <c r="C159" s="150" t="n">
        <v>36.7502</v>
      </c>
      <c r="D159" s="150" t="n">
        <v>40.1288</v>
      </c>
      <c r="E159" s="150" t="n">
        <v>41.3082</v>
      </c>
      <c r="F159" s="150" t="n">
        <v>941.8664</v>
      </c>
      <c r="G159" s="150" t="n">
        <v>37.2905</v>
      </c>
      <c r="H159" s="150" t="n">
        <v>40.5541</v>
      </c>
      <c r="I159" s="150" t="n">
        <v>41.7563</v>
      </c>
      <c r="J159" s="150" t="n">
        <v>19182.29</v>
      </c>
      <c r="K159" s="150" t="n">
        <v>39.81</v>
      </c>
      <c r="L159" s="150" t="n">
        <v>776</v>
      </c>
      <c r="M159" s="0" t="n">
        <v>0</v>
      </c>
    </row>
    <row r="160" customFormat="false" ht="15.75" hidden="false" customHeight="false" outlineLevel="0" collapsed="false">
      <c r="A160" s="0" t="s">
        <v>642</v>
      </c>
      <c r="B160" s="150" t="n">
        <v>48.1048</v>
      </c>
      <c r="C160" s="150" t="n">
        <v>36.3878</v>
      </c>
      <c r="D160" s="150" t="n">
        <v>39.9781</v>
      </c>
      <c r="E160" s="150" t="n">
        <v>41.1737</v>
      </c>
      <c r="F160" s="150" t="n">
        <v>941.8664</v>
      </c>
      <c r="G160" s="150" t="n">
        <v>37.2905</v>
      </c>
      <c r="H160" s="150" t="n">
        <v>40.5541</v>
      </c>
      <c r="I160" s="150" t="n">
        <v>41.7563</v>
      </c>
      <c r="J160" s="150" t="n">
        <v>19418.55</v>
      </c>
      <c r="K160" s="150" t="n">
        <v>40.4</v>
      </c>
      <c r="L160" s="150" t="n">
        <v>776</v>
      </c>
      <c r="M160" s="0" t="n">
        <v>0</v>
      </c>
    </row>
    <row r="161" customFormat="false" ht="15.75" hidden="false" customHeight="false" outlineLevel="0" collapsed="false">
      <c r="A161" s="0" t="s">
        <v>643</v>
      </c>
      <c r="B161" s="150" t="n">
        <v>5175.7496</v>
      </c>
      <c r="C161" s="150" t="n">
        <v>38.6629</v>
      </c>
      <c r="D161" s="150" t="n">
        <v>40.9693</v>
      </c>
      <c r="E161" s="150" t="n">
        <v>41.9846</v>
      </c>
      <c r="F161" s="150" t="n">
        <v>2013.0152</v>
      </c>
      <c r="G161" s="150" t="n">
        <v>37.2392</v>
      </c>
      <c r="H161" s="150" t="n">
        <v>39.7857</v>
      </c>
      <c r="I161" s="150" t="n">
        <v>41.1722</v>
      </c>
      <c r="J161" s="150" t="n">
        <v>17748.8</v>
      </c>
      <c r="K161" s="150" t="n">
        <v>43.57</v>
      </c>
      <c r="L161" s="150" t="n">
        <v>777</v>
      </c>
      <c r="M161" s="0" t="n">
        <v>0</v>
      </c>
    </row>
    <row r="162" customFormat="false" ht="15.75" hidden="false" customHeight="false" outlineLevel="0" collapsed="false">
      <c r="A162" s="0" t="s">
        <v>644</v>
      </c>
      <c r="B162" s="150" t="n">
        <v>3082.5144</v>
      </c>
      <c r="C162" s="150" t="n">
        <v>37.4451</v>
      </c>
      <c r="D162" s="150" t="n">
        <v>40.029</v>
      </c>
      <c r="E162" s="150" t="n">
        <v>41.0069</v>
      </c>
      <c r="F162" s="150" t="n">
        <v>2013.0152</v>
      </c>
      <c r="G162" s="150" t="n">
        <v>37.2392</v>
      </c>
      <c r="H162" s="150" t="n">
        <v>39.7857</v>
      </c>
      <c r="I162" s="150" t="n">
        <v>41.1722</v>
      </c>
      <c r="J162" s="150" t="n">
        <v>16628.3</v>
      </c>
      <c r="K162" s="150" t="n">
        <v>40.61</v>
      </c>
      <c r="L162" s="150" t="n">
        <v>776</v>
      </c>
      <c r="M162" s="0" t="n">
        <v>0</v>
      </c>
    </row>
    <row r="163" customFormat="false" ht="15.75" hidden="false" customHeight="false" outlineLevel="0" collapsed="false">
      <c r="A163" s="0" t="s">
        <v>645</v>
      </c>
      <c r="B163" s="150" t="n">
        <v>1383.9608</v>
      </c>
      <c r="C163" s="150" t="n">
        <v>36.2092</v>
      </c>
      <c r="D163" s="150" t="n">
        <v>39.1033</v>
      </c>
      <c r="E163" s="150" t="n">
        <v>40.1883</v>
      </c>
      <c r="F163" s="150" t="n">
        <v>2013.0152</v>
      </c>
      <c r="G163" s="150" t="n">
        <v>37.2392</v>
      </c>
      <c r="H163" s="150" t="n">
        <v>39.7857</v>
      </c>
      <c r="I163" s="150" t="n">
        <v>41.1722</v>
      </c>
      <c r="J163" s="150" t="n">
        <v>16160.59</v>
      </c>
      <c r="K163" s="150" t="n">
        <v>40.3</v>
      </c>
      <c r="L163" s="150" t="n">
        <v>777</v>
      </c>
      <c r="M163" s="0" t="n">
        <v>0</v>
      </c>
    </row>
    <row r="164" customFormat="false" ht="15.75" hidden="false" customHeight="false" outlineLevel="0" collapsed="false">
      <c r="A164" s="0" t="s">
        <v>646</v>
      </c>
      <c r="B164" s="150" t="n">
        <v>455.6376</v>
      </c>
      <c r="C164" s="150" t="n">
        <v>35.379</v>
      </c>
      <c r="D164" s="150" t="n">
        <v>38.6892</v>
      </c>
      <c r="E164" s="150" t="n">
        <v>39.8483</v>
      </c>
      <c r="F164" s="150" t="n">
        <v>2013.0152</v>
      </c>
      <c r="G164" s="150" t="n">
        <v>37.2392</v>
      </c>
      <c r="H164" s="150" t="n">
        <v>39.7857</v>
      </c>
      <c r="I164" s="150" t="n">
        <v>41.1722</v>
      </c>
      <c r="J164" s="150" t="n">
        <v>16424.59</v>
      </c>
      <c r="K164" s="150" t="n">
        <v>39.96</v>
      </c>
      <c r="L164" s="150" t="n">
        <v>780</v>
      </c>
      <c r="M164" s="0" t="n">
        <v>0</v>
      </c>
    </row>
    <row r="165" customFormat="false" ht="15.75" hidden="false" customHeight="false" outlineLevel="0" collapsed="false">
      <c r="A165" s="0" t="s">
        <v>647</v>
      </c>
      <c r="B165" s="150" t="n">
        <v>2434.6304</v>
      </c>
      <c r="C165" s="150" t="n">
        <v>36.3672</v>
      </c>
      <c r="D165" s="150" t="n">
        <v>39.2893</v>
      </c>
      <c r="E165" s="150" t="n">
        <v>40.3147</v>
      </c>
      <c r="F165" s="150" t="n">
        <v>1018.5832</v>
      </c>
      <c r="G165" s="150" t="n">
        <v>34.6683</v>
      </c>
      <c r="H165" s="150" t="n">
        <v>38.4711</v>
      </c>
      <c r="I165" s="150" t="n">
        <v>40.193</v>
      </c>
      <c r="J165" s="150" t="n">
        <v>14810.09</v>
      </c>
      <c r="K165" s="150" t="n">
        <v>36.99</v>
      </c>
      <c r="L165" s="150" t="n">
        <v>780</v>
      </c>
      <c r="M165" s="0" t="n">
        <v>0</v>
      </c>
    </row>
    <row r="166" customFormat="false" ht="15.75" hidden="false" customHeight="false" outlineLevel="0" collapsed="false">
      <c r="A166" s="0" t="s">
        <v>648</v>
      </c>
      <c r="B166" s="150" t="n">
        <v>1469.6856</v>
      </c>
      <c r="C166" s="150" t="n">
        <v>35.1906</v>
      </c>
      <c r="D166" s="150" t="n">
        <v>38.7796</v>
      </c>
      <c r="E166" s="150" t="n">
        <v>39.8831</v>
      </c>
      <c r="F166" s="150" t="n">
        <v>1018.5832</v>
      </c>
      <c r="G166" s="150" t="n">
        <v>34.6683</v>
      </c>
      <c r="H166" s="150" t="n">
        <v>38.4711</v>
      </c>
      <c r="I166" s="150" t="n">
        <v>40.193</v>
      </c>
      <c r="J166" s="150" t="n">
        <v>14199.81</v>
      </c>
      <c r="K166" s="150" t="n">
        <v>36.1</v>
      </c>
      <c r="L166" s="150" t="n">
        <v>777</v>
      </c>
      <c r="M166" s="0" t="n">
        <v>0</v>
      </c>
    </row>
    <row r="167" customFormat="false" ht="15.75" hidden="false" customHeight="false" outlineLevel="0" collapsed="false">
      <c r="A167" s="0" t="s">
        <v>649</v>
      </c>
      <c r="B167" s="150" t="n">
        <v>607.6968</v>
      </c>
      <c r="C167" s="150" t="n">
        <v>34</v>
      </c>
      <c r="D167" s="150" t="n">
        <v>37.8902</v>
      </c>
      <c r="E167" s="150" t="n">
        <v>39.2146</v>
      </c>
      <c r="F167" s="150" t="n">
        <v>1018.5832</v>
      </c>
      <c r="G167" s="150" t="n">
        <v>34.6683</v>
      </c>
      <c r="H167" s="150" t="n">
        <v>38.4711</v>
      </c>
      <c r="I167" s="150" t="n">
        <v>40.193</v>
      </c>
      <c r="J167" s="150" t="n">
        <v>13990.37</v>
      </c>
      <c r="K167" s="150" t="n">
        <v>35.23</v>
      </c>
      <c r="L167" s="150" t="n">
        <v>780</v>
      </c>
      <c r="M167" s="0" t="n">
        <v>0</v>
      </c>
    </row>
    <row r="168" customFormat="false" ht="15.75" hidden="false" customHeight="false" outlineLevel="0" collapsed="false">
      <c r="A168" s="0" t="s">
        <v>650</v>
      </c>
      <c r="B168" s="150" t="n">
        <v>136.9632</v>
      </c>
      <c r="C168" s="150" t="n">
        <v>33.281</v>
      </c>
      <c r="D168" s="150" t="n">
        <v>37.5548</v>
      </c>
      <c r="E168" s="150" t="n">
        <v>39.006</v>
      </c>
      <c r="F168" s="150" t="n">
        <v>1018.5832</v>
      </c>
      <c r="G168" s="150" t="n">
        <v>34.6683</v>
      </c>
      <c r="H168" s="150" t="n">
        <v>38.4711</v>
      </c>
      <c r="I168" s="150" t="n">
        <v>40.193</v>
      </c>
      <c r="J168" s="150" t="n">
        <v>14672.03</v>
      </c>
      <c r="K168" s="150" t="n">
        <v>40.3</v>
      </c>
      <c r="L168" s="150" t="n">
        <v>776</v>
      </c>
      <c r="M168" s="0" t="n">
        <v>0</v>
      </c>
    </row>
    <row r="169" customFormat="false" ht="15.75" hidden="false" customHeight="false" outlineLevel="0" collapsed="false">
      <c r="A169" s="0" t="s">
        <v>651</v>
      </c>
      <c r="B169" s="150" t="n">
        <v>10696.0096</v>
      </c>
      <c r="C169" s="150" t="n">
        <v>37.7601</v>
      </c>
      <c r="D169" s="150" t="n">
        <v>39.4633</v>
      </c>
      <c r="E169" s="150" t="n">
        <v>42.4145</v>
      </c>
      <c r="F169" s="150" t="n">
        <v>3835.3264</v>
      </c>
      <c r="G169" s="150" t="n">
        <v>37.9265</v>
      </c>
      <c r="H169" s="150" t="n">
        <v>40.4891</v>
      </c>
      <c r="I169" s="150" t="n">
        <v>41.8171</v>
      </c>
      <c r="J169" s="150" t="n">
        <v>38454.57</v>
      </c>
      <c r="K169" s="150" t="n">
        <v>84.45</v>
      </c>
      <c r="L169" s="150" t="n">
        <v>777</v>
      </c>
      <c r="M169" s="0" t="n">
        <v>0</v>
      </c>
    </row>
    <row r="170" customFormat="false" ht="15.75" hidden="false" customHeight="false" outlineLevel="0" collapsed="false">
      <c r="A170" s="0" t="s">
        <v>652</v>
      </c>
      <c r="B170" s="150" t="n">
        <v>5331.6064</v>
      </c>
      <c r="C170" s="150" t="n">
        <v>36.9551</v>
      </c>
      <c r="D170" s="150" t="n">
        <v>38.9902</v>
      </c>
      <c r="E170" s="150" t="n">
        <v>41.5572</v>
      </c>
      <c r="F170" s="150" t="n">
        <v>3835.3264</v>
      </c>
      <c r="G170" s="150" t="n">
        <v>37.9265</v>
      </c>
      <c r="H170" s="150" t="n">
        <v>40.4891</v>
      </c>
      <c r="I170" s="150" t="n">
        <v>41.8171</v>
      </c>
      <c r="J170" s="150" t="n">
        <v>35709.81</v>
      </c>
      <c r="K170" s="150" t="n">
        <v>78.07</v>
      </c>
      <c r="L170" s="150" t="n">
        <v>778</v>
      </c>
      <c r="M170" s="0" t="n">
        <v>0</v>
      </c>
    </row>
    <row r="171" customFormat="false" ht="15.75" hidden="false" customHeight="false" outlineLevel="0" collapsed="false">
      <c r="A171" s="0" t="s">
        <v>653</v>
      </c>
      <c r="B171" s="150" t="n">
        <v>2158.4296</v>
      </c>
      <c r="C171" s="150" t="n">
        <v>36.0929</v>
      </c>
      <c r="D171" s="150" t="n">
        <v>38.5713</v>
      </c>
      <c r="E171" s="150" t="n">
        <v>40.8065</v>
      </c>
      <c r="F171" s="150" t="n">
        <v>3835.3264</v>
      </c>
      <c r="G171" s="150" t="n">
        <v>37.9265</v>
      </c>
      <c r="H171" s="150" t="n">
        <v>40.4891</v>
      </c>
      <c r="I171" s="150" t="n">
        <v>41.8171</v>
      </c>
      <c r="J171" s="150" t="n">
        <v>34676.26</v>
      </c>
      <c r="K171" s="150" t="n">
        <v>75.07</v>
      </c>
      <c r="L171" s="150" t="n">
        <v>778</v>
      </c>
      <c r="M171" s="0" t="n">
        <v>0</v>
      </c>
    </row>
    <row r="172" customFormat="false" ht="15.75" hidden="false" customHeight="false" outlineLevel="0" collapsed="false">
      <c r="A172" s="0" t="s">
        <v>654</v>
      </c>
      <c r="B172" s="150" t="n">
        <v>893.5736</v>
      </c>
      <c r="C172" s="150" t="n">
        <v>35.53</v>
      </c>
      <c r="D172" s="150" t="n">
        <v>38.3559</v>
      </c>
      <c r="E172" s="150" t="n">
        <v>40.4533</v>
      </c>
      <c r="F172" s="150" t="n">
        <v>3835.3264</v>
      </c>
      <c r="G172" s="150" t="n">
        <v>37.9265</v>
      </c>
      <c r="H172" s="150" t="n">
        <v>40.4891</v>
      </c>
      <c r="I172" s="150" t="n">
        <v>41.8171</v>
      </c>
      <c r="J172" s="150" t="n">
        <v>34273.41</v>
      </c>
      <c r="K172" s="150" t="n">
        <v>74.66</v>
      </c>
      <c r="L172" s="150" t="n">
        <v>778</v>
      </c>
      <c r="M172" s="0" t="n">
        <v>0</v>
      </c>
    </row>
    <row r="173" customFormat="false" ht="15.75" hidden="false" customHeight="false" outlineLevel="0" collapsed="false">
      <c r="A173" s="0" t="s">
        <v>655</v>
      </c>
      <c r="B173" s="150" t="n">
        <v>4285.556</v>
      </c>
      <c r="C173" s="150" t="n">
        <v>36.1941</v>
      </c>
      <c r="D173" s="150" t="n">
        <v>38.59</v>
      </c>
      <c r="E173" s="150" t="n">
        <v>40.8759</v>
      </c>
      <c r="F173" s="150" t="n">
        <v>2085.9856</v>
      </c>
      <c r="G173" s="150" t="n">
        <v>35.5154</v>
      </c>
      <c r="H173" s="150" t="n">
        <v>39.429</v>
      </c>
      <c r="I173" s="150" t="n">
        <v>40.3687</v>
      </c>
      <c r="J173" s="150" t="n">
        <v>32081.99</v>
      </c>
      <c r="K173" s="150" t="n">
        <v>72.65</v>
      </c>
      <c r="L173" s="150" t="n">
        <v>777</v>
      </c>
      <c r="M173" s="0" t="n">
        <v>0</v>
      </c>
    </row>
    <row r="174" customFormat="false" ht="15.75" hidden="false" customHeight="false" outlineLevel="0" collapsed="false">
      <c r="A174" s="0" t="s">
        <v>656</v>
      </c>
      <c r="B174" s="150" t="n">
        <v>2489.4352</v>
      </c>
      <c r="C174" s="150" t="n">
        <v>35.2684</v>
      </c>
      <c r="D174" s="150" t="n">
        <v>38.2724</v>
      </c>
      <c r="E174" s="150" t="n">
        <v>40.3214</v>
      </c>
      <c r="F174" s="150" t="n">
        <v>2085.9856</v>
      </c>
      <c r="G174" s="150" t="n">
        <v>35.5154</v>
      </c>
      <c r="H174" s="150" t="n">
        <v>39.429</v>
      </c>
      <c r="I174" s="150" t="n">
        <v>40.3687</v>
      </c>
      <c r="J174" s="150" t="n">
        <v>30615.15</v>
      </c>
      <c r="K174" s="150" t="n">
        <v>69.06</v>
      </c>
      <c r="L174" s="150" t="n">
        <v>776</v>
      </c>
      <c r="M174" s="0" t="n">
        <v>0</v>
      </c>
    </row>
    <row r="175" customFormat="false" ht="15.75" hidden="false" customHeight="false" outlineLevel="0" collapsed="false">
      <c r="A175" s="0" t="s">
        <v>657</v>
      </c>
      <c r="B175" s="150" t="n">
        <v>1018.5864</v>
      </c>
      <c r="C175" s="150" t="n">
        <v>34.3133</v>
      </c>
      <c r="D175" s="150" t="n">
        <v>37.8078</v>
      </c>
      <c r="E175" s="150" t="n">
        <v>39.5655</v>
      </c>
      <c r="F175" s="150" t="n">
        <v>2085.9856</v>
      </c>
      <c r="G175" s="150" t="n">
        <v>35.5154</v>
      </c>
      <c r="H175" s="150" t="n">
        <v>39.429</v>
      </c>
      <c r="I175" s="150" t="n">
        <v>40.3687</v>
      </c>
      <c r="J175" s="150" t="n">
        <v>30318.52</v>
      </c>
      <c r="K175" s="150" t="n">
        <v>73.76</v>
      </c>
      <c r="L175" s="150" t="n">
        <v>779</v>
      </c>
      <c r="M175" s="0" t="n">
        <v>0</v>
      </c>
    </row>
    <row r="176" customFormat="false" ht="15.75" hidden="false" customHeight="false" outlineLevel="0" collapsed="false">
      <c r="A176" s="0" t="s">
        <v>658</v>
      </c>
      <c r="B176" s="150" t="n">
        <v>370.7496</v>
      </c>
      <c r="C176" s="150" t="n">
        <v>33.7494</v>
      </c>
      <c r="D176" s="150" t="n">
        <v>37.5973</v>
      </c>
      <c r="E176" s="150" t="n">
        <v>39.2305</v>
      </c>
      <c r="F176" s="150" t="n">
        <v>2085.9856</v>
      </c>
      <c r="G176" s="150" t="n">
        <v>35.5154</v>
      </c>
      <c r="H176" s="150" t="n">
        <v>39.429</v>
      </c>
      <c r="I176" s="150" t="n">
        <v>40.3687</v>
      </c>
      <c r="J176" s="150" t="n">
        <v>30345.09</v>
      </c>
      <c r="K176" s="150" t="n">
        <v>71.22</v>
      </c>
      <c r="L176" s="150" t="n">
        <v>778</v>
      </c>
      <c r="M176" s="0" t="n">
        <v>0</v>
      </c>
    </row>
    <row r="177" customFormat="false" ht="15.75" hidden="false" customHeight="false" outlineLevel="0" collapsed="false">
      <c r="A177" s="0" t="s">
        <v>659</v>
      </c>
      <c r="B177" s="150" t="n">
        <v>10560.8704</v>
      </c>
      <c r="C177" s="150" t="n">
        <v>38.469</v>
      </c>
      <c r="D177" s="150" t="n">
        <v>42.8393</v>
      </c>
      <c r="E177" s="150" t="n">
        <v>43.6232</v>
      </c>
      <c r="F177" s="150" t="n">
        <v>4404.672</v>
      </c>
      <c r="G177" s="150" t="n">
        <v>39.1112</v>
      </c>
      <c r="H177" s="150" t="n">
        <v>43.1517</v>
      </c>
      <c r="I177" s="150" t="n">
        <v>42.7005</v>
      </c>
      <c r="J177" s="150" t="n">
        <v>49199.91</v>
      </c>
      <c r="K177" s="150" t="n">
        <v>95.26</v>
      </c>
      <c r="L177" s="150" t="n">
        <v>779</v>
      </c>
      <c r="M177" s="0" t="n">
        <v>0</v>
      </c>
    </row>
    <row r="178" customFormat="false" ht="15.75" hidden="false" customHeight="false" outlineLevel="0" collapsed="false">
      <c r="A178" s="0" t="s">
        <v>660</v>
      </c>
      <c r="B178" s="150" t="n">
        <v>5510.444</v>
      </c>
      <c r="C178" s="150" t="n">
        <v>37.6579</v>
      </c>
      <c r="D178" s="150" t="n">
        <v>42.1461</v>
      </c>
      <c r="E178" s="150" t="n">
        <v>42.5675</v>
      </c>
      <c r="F178" s="150" t="n">
        <v>4404.672</v>
      </c>
      <c r="G178" s="150" t="n">
        <v>39.1112</v>
      </c>
      <c r="H178" s="150" t="n">
        <v>43.1517</v>
      </c>
      <c r="I178" s="150" t="n">
        <v>42.7005</v>
      </c>
      <c r="J178" s="150" t="n">
        <v>46633.94</v>
      </c>
      <c r="K178" s="150" t="n">
        <v>89.49</v>
      </c>
      <c r="L178" s="150" t="n">
        <v>779</v>
      </c>
      <c r="M178" s="0" t="n">
        <v>0</v>
      </c>
    </row>
    <row r="179" customFormat="false" ht="15.75" hidden="false" customHeight="false" outlineLevel="0" collapsed="false">
      <c r="A179" s="0" t="s">
        <v>661</v>
      </c>
      <c r="B179" s="150" t="n">
        <v>2410.804</v>
      </c>
      <c r="C179" s="150" t="n">
        <v>36.8929</v>
      </c>
      <c r="D179" s="150" t="n">
        <v>41.6143</v>
      </c>
      <c r="E179" s="150" t="n">
        <v>41.7925</v>
      </c>
      <c r="F179" s="150" t="n">
        <v>4404.672</v>
      </c>
      <c r="G179" s="150" t="n">
        <v>39.1112</v>
      </c>
      <c r="H179" s="150" t="n">
        <v>43.1517</v>
      </c>
      <c r="I179" s="150" t="n">
        <v>42.7005</v>
      </c>
      <c r="J179" s="150" t="n">
        <v>45488.05</v>
      </c>
      <c r="K179" s="150" t="n">
        <v>87.24</v>
      </c>
      <c r="L179" s="150" t="n">
        <v>776</v>
      </c>
      <c r="M179" s="0" t="n">
        <v>0</v>
      </c>
    </row>
    <row r="180" customFormat="false" ht="15.75" hidden="false" customHeight="false" outlineLevel="0" collapsed="false">
      <c r="A180" s="0" t="s">
        <v>662</v>
      </c>
      <c r="B180" s="150" t="n">
        <v>1160.1632</v>
      </c>
      <c r="C180" s="150" t="n">
        <v>36.4296</v>
      </c>
      <c r="D180" s="150" t="n">
        <v>41.3789</v>
      </c>
      <c r="E180" s="150" t="n">
        <v>41.4151</v>
      </c>
      <c r="F180" s="150" t="n">
        <v>4404.672</v>
      </c>
      <c r="G180" s="150" t="n">
        <v>39.1112</v>
      </c>
      <c r="H180" s="150" t="n">
        <v>43.1517</v>
      </c>
      <c r="I180" s="150" t="n">
        <v>42.7005</v>
      </c>
      <c r="J180" s="150" t="n">
        <v>45245.55</v>
      </c>
      <c r="K180" s="150" t="n">
        <v>85.22</v>
      </c>
      <c r="L180" s="150" t="n">
        <v>777</v>
      </c>
      <c r="M180" s="0" t="n">
        <v>0</v>
      </c>
    </row>
    <row r="181" customFormat="false" ht="15.75" hidden="false" customHeight="false" outlineLevel="0" collapsed="false">
      <c r="A181" s="0" t="s">
        <v>663</v>
      </c>
      <c r="B181" s="150" t="n">
        <v>4790.5912</v>
      </c>
      <c r="C181" s="150" t="n">
        <v>36.969</v>
      </c>
      <c r="D181" s="150" t="n">
        <v>41.649</v>
      </c>
      <c r="E181" s="150" t="n">
        <v>41.8952</v>
      </c>
      <c r="F181" s="150" t="n">
        <v>2466.292</v>
      </c>
      <c r="G181" s="150" t="n">
        <v>36.7767</v>
      </c>
      <c r="H181" s="150" t="n">
        <v>41.8584</v>
      </c>
      <c r="I181" s="150" t="n">
        <v>41.0478</v>
      </c>
      <c r="J181" s="150" t="n">
        <v>40973.6</v>
      </c>
      <c r="K181" s="150" t="n">
        <v>83.75</v>
      </c>
      <c r="L181" s="150" t="n">
        <v>777</v>
      </c>
      <c r="M181" s="0" t="n">
        <v>0</v>
      </c>
    </row>
    <row r="182" customFormat="false" ht="15.75" hidden="false" customHeight="false" outlineLevel="0" collapsed="false">
      <c r="A182" s="0" t="s">
        <v>664</v>
      </c>
      <c r="B182" s="150" t="n">
        <v>2647.9384</v>
      </c>
      <c r="C182" s="150" t="n">
        <v>36.0769</v>
      </c>
      <c r="D182" s="150" t="n">
        <v>41.1476</v>
      </c>
      <c r="E182" s="150" t="n">
        <v>41.1268</v>
      </c>
      <c r="F182" s="150" t="n">
        <v>2466.292</v>
      </c>
      <c r="G182" s="150" t="n">
        <v>36.7767</v>
      </c>
      <c r="H182" s="150" t="n">
        <v>41.8584</v>
      </c>
      <c r="I182" s="150" t="n">
        <v>41.0478</v>
      </c>
      <c r="J182" s="150" t="n">
        <v>39574.2</v>
      </c>
      <c r="K182" s="150" t="n">
        <v>80.86</v>
      </c>
      <c r="L182" s="150" t="n">
        <v>777</v>
      </c>
      <c r="M182" s="0" t="n">
        <v>0</v>
      </c>
    </row>
    <row r="183" customFormat="false" ht="15.75" hidden="false" customHeight="false" outlineLevel="0" collapsed="false">
      <c r="A183" s="0" t="s">
        <v>665</v>
      </c>
      <c r="B183" s="150" t="n">
        <v>1076.1608</v>
      </c>
      <c r="C183" s="150" t="n">
        <v>35.2266</v>
      </c>
      <c r="D183" s="150" t="n">
        <v>40.5911</v>
      </c>
      <c r="E183" s="150" t="n">
        <v>40.3484</v>
      </c>
      <c r="F183" s="150" t="n">
        <v>2466.292</v>
      </c>
      <c r="G183" s="150" t="n">
        <v>36.7767</v>
      </c>
      <c r="H183" s="150" t="n">
        <v>41.8584</v>
      </c>
      <c r="I183" s="150" t="n">
        <v>41.0478</v>
      </c>
      <c r="J183" s="150" t="n">
        <v>39397.55</v>
      </c>
      <c r="K183" s="150" t="n">
        <v>82.26</v>
      </c>
      <c r="L183" s="150" t="n">
        <v>777</v>
      </c>
      <c r="M183" s="0" t="n">
        <v>0</v>
      </c>
    </row>
    <row r="184" customFormat="false" ht="15.75" hidden="false" customHeight="false" outlineLevel="0" collapsed="false">
      <c r="A184" s="0" t="s">
        <v>666</v>
      </c>
      <c r="B184" s="150" t="n">
        <v>487.5584</v>
      </c>
      <c r="C184" s="150" t="n">
        <v>34.7871</v>
      </c>
      <c r="D184" s="150" t="n">
        <v>40.3933</v>
      </c>
      <c r="E184" s="150" t="n">
        <v>40.0594</v>
      </c>
      <c r="F184" s="150" t="n">
        <v>2466.292</v>
      </c>
      <c r="G184" s="150" t="n">
        <v>36.7767</v>
      </c>
      <c r="H184" s="150" t="n">
        <v>41.8584</v>
      </c>
      <c r="I184" s="150" t="n">
        <v>41.0478</v>
      </c>
      <c r="J184" s="150" t="n">
        <v>39453.65</v>
      </c>
      <c r="K184" s="150" t="n">
        <v>85.31</v>
      </c>
      <c r="L184" s="150" t="n">
        <v>780</v>
      </c>
      <c r="M184" s="0" t="n">
        <v>0</v>
      </c>
    </row>
    <row r="185" customFormat="false" ht="15.75" hidden="false" customHeight="false" outlineLevel="0" collapsed="false">
      <c r="A185" s="0" t="s">
        <v>667</v>
      </c>
      <c r="B185" s="150" t="n">
        <v>28921.2112</v>
      </c>
      <c r="C185" s="150" t="n">
        <v>36.4966</v>
      </c>
      <c r="D185" s="150" t="n">
        <v>41.0178</v>
      </c>
      <c r="E185" s="150" t="n">
        <v>43.2465</v>
      </c>
      <c r="F185" s="150" t="n">
        <v>3512.7008</v>
      </c>
      <c r="G185" s="150" t="n">
        <v>37.2678</v>
      </c>
      <c r="H185" s="150" t="n">
        <v>41.7315</v>
      </c>
      <c r="I185" s="150" t="n">
        <v>44.0226</v>
      </c>
      <c r="J185" s="150" t="n">
        <v>46749.09</v>
      </c>
      <c r="K185" s="150" t="n">
        <v>123.96</v>
      </c>
      <c r="L185" s="150" t="n">
        <v>775</v>
      </c>
      <c r="M185" s="0" t="n">
        <v>0</v>
      </c>
    </row>
    <row r="186" customFormat="false" ht="15.75" hidden="false" customHeight="false" outlineLevel="0" collapsed="false">
      <c r="A186" s="0" t="s">
        <v>668</v>
      </c>
      <c r="B186" s="150" t="n">
        <v>12892.1632</v>
      </c>
      <c r="C186" s="150" t="n">
        <v>35.467</v>
      </c>
      <c r="D186" s="150" t="n">
        <v>40.5185</v>
      </c>
      <c r="E186" s="150" t="n">
        <v>42.8341</v>
      </c>
      <c r="F186" s="150" t="n">
        <v>3512.7008</v>
      </c>
      <c r="G186" s="150" t="n">
        <v>37.2678</v>
      </c>
      <c r="H186" s="150" t="n">
        <v>41.7315</v>
      </c>
      <c r="I186" s="150" t="n">
        <v>44.0226</v>
      </c>
      <c r="J186" s="150" t="n">
        <v>39312.04</v>
      </c>
      <c r="K186" s="150" t="n">
        <v>106.26</v>
      </c>
      <c r="L186" s="150" t="n">
        <v>778</v>
      </c>
      <c r="M186" s="0" t="n">
        <v>0</v>
      </c>
    </row>
    <row r="187" customFormat="false" ht="15.75" hidden="false" customHeight="false" outlineLevel="0" collapsed="false">
      <c r="A187" s="0" t="s">
        <v>669</v>
      </c>
      <c r="B187" s="150" t="n">
        <v>5591.5928</v>
      </c>
      <c r="C187" s="150" t="n">
        <v>34.7691</v>
      </c>
      <c r="D187" s="150" t="n">
        <v>39.9509</v>
      </c>
      <c r="E187" s="150" t="n">
        <v>42.4169</v>
      </c>
      <c r="F187" s="150" t="n">
        <v>3512.7008</v>
      </c>
      <c r="G187" s="150" t="n">
        <v>37.2678</v>
      </c>
      <c r="H187" s="150" t="n">
        <v>41.7315</v>
      </c>
      <c r="I187" s="150" t="n">
        <v>44.0226</v>
      </c>
      <c r="J187" s="150" t="n">
        <v>35315.59</v>
      </c>
      <c r="K187" s="150" t="n">
        <v>100.4</v>
      </c>
      <c r="L187" s="150" t="n">
        <v>776</v>
      </c>
      <c r="M187" s="0" t="n">
        <v>0</v>
      </c>
    </row>
    <row r="188" customFormat="false" ht="15.75" hidden="false" customHeight="false" outlineLevel="0" collapsed="false">
      <c r="A188" s="0" t="s">
        <v>670</v>
      </c>
      <c r="B188" s="150" t="n">
        <v>2514.0752</v>
      </c>
      <c r="C188" s="150" t="n">
        <v>34.211</v>
      </c>
      <c r="D188" s="150" t="n">
        <v>39.6515</v>
      </c>
      <c r="E188" s="150" t="n">
        <v>42.2156</v>
      </c>
      <c r="F188" s="150" t="n">
        <v>3512.7008</v>
      </c>
      <c r="G188" s="150" t="n">
        <v>37.2678</v>
      </c>
      <c r="H188" s="150" t="n">
        <v>41.7315</v>
      </c>
      <c r="I188" s="150" t="n">
        <v>44.0226</v>
      </c>
      <c r="J188" s="150" t="n">
        <v>33982.69</v>
      </c>
      <c r="K188" s="150" t="n">
        <v>92.24</v>
      </c>
      <c r="L188" s="150" t="n">
        <v>776</v>
      </c>
      <c r="M188" s="0" t="n">
        <v>0</v>
      </c>
    </row>
    <row r="189" customFormat="false" ht="15.75" hidden="false" customHeight="false" outlineLevel="0" collapsed="false">
      <c r="A189" s="0" t="s">
        <v>671</v>
      </c>
      <c r="B189" s="150" t="n">
        <v>6615.1216</v>
      </c>
      <c r="C189" s="150" t="n">
        <v>34.8021</v>
      </c>
      <c r="D189" s="150" t="n">
        <v>40.0147</v>
      </c>
      <c r="E189" s="150" t="n">
        <v>42.4457</v>
      </c>
      <c r="F189" s="150" t="n">
        <v>1513.9872</v>
      </c>
      <c r="G189" s="150" t="n">
        <v>35.1091</v>
      </c>
      <c r="H189" s="150" t="n">
        <v>40.6003</v>
      </c>
      <c r="I189" s="150" t="n">
        <v>43.0686</v>
      </c>
      <c r="J189" s="150" t="n">
        <v>33298.28</v>
      </c>
      <c r="K189" s="150" t="n">
        <v>89.51</v>
      </c>
      <c r="L189" s="150" t="n">
        <v>776</v>
      </c>
      <c r="M189" s="0" t="n">
        <v>0</v>
      </c>
    </row>
    <row r="190" customFormat="false" ht="15.75" hidden="false" customHeight="false" outlineLevel="0" collapsed="false">
      <c r="A190" s="0" t="s">
        <v>672</v>
      </c>
      <c r="B190" s="150" t="n">
        <v>3419.768</v>
      </c>
      <c r="C190" s="150" t="n">
        <v>34.1325</v>
      </c>
      <c r="D190" s="150" t="n">
        <v>39.6515</v>
      </c>
      <c r="E190" s="150" t="n">
        <v>42.1852</v>
      </c>
      <c r="F190" s="150" t="n">
        <v>1513.9872</v>
      </c>
      <c r="G190" s="150" t="n">
        <v>35.1091</v>
      </c>
      <c r="H190" s="150" t="n">
        <v>40.6003</v>
      </c>
      <c r="I190" s="150" t="n">
        <v>43.0686</v>
      </c>
      <c r="J190" s="150" t="n">
        <v>30479.98</v>
      </c>
      <c r="K190" s="150" t="n">
        <v>82.42</v>
      </c>
      <c r="L190" s="150" t="n">
        <v>776</v>
      </c>
      <c r="M190" s="0" t="n">
        <v>0</v>
      </c>
    </row>
    <row r="191" customFormat="false" ht="15.75" hidden="false" customHeight="false" outlineLevel="0" collapsed="false">
      <c r="A191" s="0" t="s">
        <v>673</v>
      </c>
      <c r="B191" s="150" t="n">
        <v>1667.5528</v>
      </c>
      <c r="C191" s="150" t="n">
        <v>33.375</v>
      </c>
      <c r="D191" s="150" t="n">
        <v>39.0097</v>
      </c>
      <c r="E191" s="150" t="n">
        <v>41.6769</v>
      </c>
      <c r="F191" s="150" t="n">
        <v>1513.9872</v>
      </c>
      <c r="G191" s="150" t="n">
        <v>35.1091</v>
      </c>
      <c r="H191" s="150" t="n">
        <v>40.6003</v>
      </c>
      <c r="I191" s="150" t="n">
        <v>43.0686</v>
      </c>
      <c r="J191" s="150" t="n">
        <v>28942.44</v>
      </c>
      <c r="K191" s="150" t="n">
        <v>82.73</v>
      </c>
      <c r="L191" s="150" t="n">
        <v>776</v>
      </c>
      <c r="M191" s="0" t="n">
        <v>0</v>
      </c>
    </row>
    <row r="192" customFormat="false" ht="15.75" hidden="false" customHeight="false" outlineLevel="0" collapsed="false">
      <c r="A192" s="0" t="s">
        <v>674</v>
      </c>
      <c r="B192" s="150" t="n">
        <v>773.5216</v>
      </c>
      <c r="C192" s="150" t="n">
        <v>32.6936</v>
      </c>
      <c r="D192" s="150" t="n">
        <v>38.7466</v>
      </c>
      <c r="E192" s="150" t="n">
        <v>41.4891</v>
      </c>
      <c r="F192" s="150" t="n">
        <v>1513.9872</v>
      </c>
      <c r="G192" s="150" t="n">
        <v>35.1091</v>
      </c>
      <c r="H192" s="150" t="n">
        <v>40.6003</v>
      </c>
      <c r="I192" s="150" t="n">
        <v>43.0686</v>
      </c>
      <c r="J192" s="150" t="n">
        <v>29167.93</v>
      </c>
      <c r="K192" s="150" t="n">
        <v>77.14</v>
      </c>
      <c r="L192" s="150" t="n">
        <v>780</v>
      </c>
      <c r="M192" s="0" t="n">
        <v>0</v>
      </c>
    </row>
    <row r="193" customFormat="false" ht="15.75" hidden="false" customHeight="false" outlineLevel="0" collapsed="false">
      <c r="A193" s="0" t="s">
        <v>675</v>
      </c>
      <c r="B193" s="150" t="n">
        <v>9307.1584</v>
      </c>
      <c r="C193" s="150" t="n">
        <v>40.2995</v>
      </c>
      <c r="D193" s="150" t="n">
        <v>40.5152</v>
      </c>
      <c r="E193" s="150" t="n">
        <v>42.9424</v>
      </c>
      <c r="F193" s="150" t="n">
        <v>2226.0144</v>
      </c>
      <c r="G193" s="150" t="n">
        <v>37.6088</v>
      </c>
      <c r="H193" s="150" t="n">
        <v>40.1234</v>
      </c>
      <c r="I193" s="150" t="n">
        <v>42.1068</v>
      </c>
      <c r="J193" s="150" t="n">
        <v>16288.07</v>
      </c>
      <c r="K193" s="150" t="n">
        <v>43.04</v>
      </c>
      <c r="L193" s="150" t="n">
        <v>1273</v>
      </c>
      <c r="M193" s="0" t="n">
        <v>0</v>
      </c>
    </row>
    <row r="194" customFormat="false" ht="15.75" hidden="false" customHeight="false" outlineLevel="0" collapsed="false">
      <c r="A194" s="0" t="s">
        <v>676</v>
      </c>
      <c r="B194" s="150" t="n">
        <v>5882.4976</v>
      </c>
      <c r="C194" s="150" t="n">
        <v>39.1558</v>
      </c>
      <c r="D194" s="150" t="n">
        <v>39.7041</v>
      </c>
      <c r="E194" s="150" t="n">
        <v>42.0676</v>
      </c>
      <c r="F194" s="150" t="n">
        <v>2226.0144</v>
      </c>
      <c r="G194" s="150" t="n">
        <v>37.6088</v>
      </c>
      <c r="H194" s="150" t="n">
        <v>40.1234</v>
      </c>
      <c r="I194" s="150" t="n">
        <v>42.1068</v>
      </c>
      <c r="J194" s="150" t="n">
        <v>14991.66</v>
      </c>
      <c r="K194" s="150" t="n">
        <v>38.5</v>
      </c>
      <c r="L194" s="150" t="n">
        <v>1273</v>
      </c>
      <c r="M194" s="0" t="n">
        <v>0</v>
      </c>
    </row>
    <row r="195" customFormat="false" ht="15.75" hidden="false" customHeight="false" outlineLevel="0" collapsed="false">
      <c r="A195" s="0" t="s">
        <v>677</v>
      </c>
      <c r="B195" s="150" t="n">
        <v>3689.1728</v>
      </c>
      <c r="C195" s="150" t="n">
        <v>38.0366</v>
      </c>
      <c r="D195" s="150" t="n">
        <v>38.9453</v>
      </c>
      <c r="E195" s="150" t="n">
        <v>41.2881</v>
      </c>
      <c r="F195" s="150" t="n">
        <v>2226.0144</v>
      </c>
      <c r="G195" s="150" t="n">
        <v>37.6088</v>
      </c>
      <c r="H195" s="150" t="n">
        <v>40.1234</v>
      </c>
      <c r="I195" s="150" t="n">
        <v>42.1068</v>
      </c>
      <c r="J195" s="150" t="n">
        <v>14201.29</v>
      </c>
      <c r="K195" s="150" t="n">
        <v>38.68</v>
      </c>
      <c r="L195" s="150" t="n">
        <v>1278</v>
      </c>
      <c r="M195" s="0" t="n">
        <v>0</v>
      </c>
    </row>
    <row r="196" customFormat="false" ht="15.75" hidden="false" customHeight="false" outlineLevel="0" collapsed="false">
      <c r="A196" s="0" t="s">
        <v>678</v>
      </c>
      <c r="B196" s="150" t="n">
        <v>2172.3568</v>
      </c>
      <c r="C196" s="150" t="n">
        <v>36.8816</v>
      </c>
      <c r="D196" s="150" t="n">
        <v>38.4892</v>
      </c>
      <c r="E196" s="150" t="n">
        <v>40.8469</v>
      </c>
      <c r="F196" s="150" t="n">
        <v>2226.0144</v>
      </c>
      <c r="G196" s="150" t="n">
        <v>37.6088</v>
      </c>
      <c r="H196" s="150" t="n">
        <v>40.1234</v>
      </c>
      <c r="I196" s="150" t="n">
        <v>42.1068</v>
      </c>
      <c r="J196" s="150" t="n">
        <v>13631.74</v>
      </c>
      <c r="K196" s="150" t="n">
        <v>37.45</v>
      </c>
      <c r="L196" s="150" t="n">
        <v>1272</v>
      </c>
      <c r="M196" s="0" t="n">
        <v>0</v>
      </c>
    </row>
    <row r="197" customFormat="false" ht="15.75" hidden="false" customHeight="false" outlineLevel="0" collapsed="false">
      <c r="A197" s="0" t="s">
        <v>679</v>
      </c>
      <c r="B197" s="150" t="n">
        <v>4047.6352</v>
      </c>
      <c r="C197" s="150" t="n">
        <v>38.076</v>
      </c>
      <c r="D197" s="150" t="n">
        <v>38.9989</v>
      </c>
      <c r="E197" s="150" t="n">
        <v>41.3575</v>
      </c>
      <c r="F197" s="150" t="n">
        <v>1163.5504</v>
      </c>
      <c r="G197" s="150" t="n">
        <v>34.9995</v>
      </c>
      <c r="H197" s="150" t="n">
        <v>38.7534</v>
      </c>
      <c r="I197" s="150" t="n">
        <v>40.8543</v>
      </c>
      <c r="J197" s="150" t="n">
        <v>13604.68</v>
      </c>
      <c r="K197" s="150" t="n">
        <v>39.31</v>
      </c>
      <c r="L197" s="150" t="n">
        <v>1277</v>
      </c>
      <c r="M197" s="0" t="n">
        <v>0</v>
      </c>
    </row>
    <row r="198" customFormat="false" ht="15.75" hidden="false" customHeight="false" outlineLevel="0" collapsed="false">
      <c r="A198" s="0" t="s">
        <v>680</v>
      </c>
      <c r="B198" s="150" t="n">
        <v>2773.1808</v>
      </c>
      <c r="C198" s="150" t="n">
        <v>36.9831</v>
      </c>
      <c r="D198" s="150" t="n">
        <v>38.5925</v>
      </c>
      <c r="E198" s="150" t="n">
        <v>40.9296</v>
      </c>
      <c r="F198" s="150" t="n">
        <v>1163.5504</v>
      </c>
      <c r="G198" s="150" t="n">
        <v>34.9995</v>
      </c>
      <c r="H198" s="150" t="n">
        <v>38.7534</v>
      </c>
      <c r="I198" s="150" t="n">
        <v>40.8543</v>
      </c>
      <c r="J198" s="150" t="n">
        <v>12857.88</v>
      </c>
      <c r="K198" s="150" t="n">
        <v>35.26</v>
      </c>
      <c r="L198" s="150" t="n">
        <v>1272</v>
      </c>
      <c r="M198" s="0" t="n">
        <v>0</v>
      </c>
    </row>
    <row r="199" customFormat="false" ht="15.75" hidden="false" customHeight="false" outlineLevel="0" collapsed="false">
      <c r="A199" s="0" t="s">
        <v>681</v>
      </c>
      <c r="B199" s="150" t="n">
        <v>1782.4688</v>
      </c>
      <c r="C199" s="150" t="n">
        <v>35.8157</v>
      </c>
      <c r="D199" s="150" t="n">
        <v>37.8112</v>
      </c>
      <c r="E199" s="150" t="n">
        <v>40.1312</v>
      </c>
      <c r="F199" s="150" t="n">
        <v>1163.5504</v>
      </c>
      <c r="G199" s="150" t="n">
        <v>34.9995</v>
      </c>
      <c r="H199" s="150" t="n">
        <v>38.7534</v>
      </c>
      <c r="I199" s="150" t="n">
        <v>40.8543</v>
      </c>
      <c r="J199" s="150" t="n">
        <v>12297.46</v>
      </c>
      <c r="K199" s="150" t="n">
        <v>32.07</v>
      </c>
      <c r="L199" s="150" t="n">
        <v>1277</v>
      </c>
      <c r="M199" s="0" t="n">
        <v>0</v>
      </c>
    </row>
    <row r="200" customFormat="false" ht="15.75" hidden="false" customHeight="false" outlineLevel="0" collapsed="false">
      <c r="A200" s="0" t="s">
        <v>682</v>
      </c>
      <c r="B200" s="150" t="n">
        <v>1008.3184</v>
      </c>
      <c r="C200" s="150" t="n">
        <v>34.5883</v>
      </c>
      <c r="D200" s="150" t="n">
        <v>37.3007</v>
      </c>
      <c r="E200" s="150" t="n">
        <v>39.6281</v>
      </c>
      <c r="F200" s="150" t="n">
        <v>1163.5504</v>
      </c>
      <c r="G200" s="150" t="n">
        <v>34.9995</v>
      </c>
      <c r="H200" s="150" t="n">
        <v>38.7534</v>
      </c>
      <c r="I200" s="150" t="n">
        <v>40.8543</v>
      </c>
      <c r="J200" s="150" t="n">
        <v>12139.02</v>
      </c>
      <c r="K200" s="150" t="n">
        <v>35.28</v>
      </c>
      <c r="L200" s="150" t="n">
        <v>1278</v>
      </c>
      <c r="M200" s="0" t="n">
        <v>0</v>
      </c>
    </row>
    <row r="201" customFormat="false" ht="15.75" hidden="false" customHeight="false" outlineLevel="0" collapsed="false">
      <c r="A201" s="0" t="s">
        <v>683</v>
      </c>
      <c r="B201" s="150" t="n">
        <v>23875.7408</v>
      </c>
      <c r="C201" s="150" t="n">
        <v>39.3935</v>
      </c>
      <c r="D201" s="150" t="n">
        <v>43.1151</v>
      </c>
      <c r="E201" s="150" t="n">
        <v>43.4574</v>
      </c>
      <c r="F201" s="150" t="n">
        <v>9461.3056</v>
      </c>
      <c r="G201" s="150" t="n">
        <v>35.9914</v>
      </c>
      <c r="H201" s="150" t="n">
        <v>41.5114</v>
      </c>
      <c r="I201" s="150" t="n">
        <v>42.6996</v>
      </c>
      <c r="J201" s="150" t="n">
        <v>28461</v>
      </c>
      <c r="K201" s="150" t="n">
        <v>59</v>
      </c>
      <c r="L201" s="150" t="n">
        <v>1276</v>
      </c>
      <c r="M201" s="0" t="n">
        <v>0</v>
      </c>
    </row>
    <row r="202" customFormat="false" ht="15.75" hidden="false" customHeight="false" outlineLevel="0" collapsed="false">
      <c r="A202" s="0" t="s">
        <v>684</v>
      </c>
      <c r="B202" s="150" t="n">
        <v>15441.2608</v>
      </c>
      <c r="C202" s="150" t="n">
        <v>38.0306</v>
      </c>
      <c r="D202" s="150" t="n">
        <v>42.131</v>
      </c>
      <c r="E202" s="150" t="n">
        <v>42.7152</v>
      </c>
      <c r="F202" s="150" t="n">
        <v>9461.3056</v>
      </c>
      <c r="G202" s="150" t="n">
        <v>35.9914</v>
      </c>
      <c r="H202" s="150" t="n">
        <v>41.5114</v>
      </c>
      <c r="I202" s="150" t="n">
        <v>42.6996</v>
      </c>
      <c r="J202" s="150" t="n">
        <v>26923.32</v>
      </c>
      <c r="K202" s="150" t="n">
        <v>56.93</v>
      </c>
      <c r="L202" s="150" t="n">
        <v>1278</v>
      </c>
      <c r="M202" s="0" t="n">
        <v>0</v>
      </c>
    </row>
    <row r="203" customFormat="false" ht="15.75" hidden="false" customHeight="false" outlineLevel="0" collapsed="false">
      <c r="A203" s="0" t="s">
        <v>685</v>
      </c>
      <c r="B203" s="150" t="n">
        <v>8584.992</v>
      </c>
      <c r="C203" s="150" t="n">
        <v>36.5268</v>
      </c>
      <c r="D203" s="150" t="n">
        <v>41.3504</v>
      </c>
      <c r="E203" s="150" t="n">
        <v>42.0849</v>
      </c>
      <c r="F203" s="150" t="n">
        <v>9461.3056</v>
      </c>
      <c r="G203" s="150" t="n">
        <v>35.9914</v>
      </c>
      <c r="H203" s="150" t="n">
        <v>41.5114</v>
      </c>
      <c r="I203" s="150" t="n">
        <v>42.6996</v>
      </c>
      <c r="J203" s="150" t="n">
        <v>25997.84</v>
      </c>
      <c r="K203" s="150" t="n">
        <v>55.17</v>
      </c>
      <c r="L203" s="150" t="n">
        <v>1276</v>
      </c>
      <c r="M203" s="0" t="n">
        <v>0</v>
      </c>
    </row>
    <row r="204" customFormat="false" ht="15.75" hidden="false" customHeight="false" outlineLevel="0" collapsed="false">
      <c r="A204" s="0" t="s">
        <v>686</v>
      </c>
      <c r="B204" s="150" t="n">
        <v>3488.4176</v>
      </c>
      <c r="C204" s="150" t="n">
        <v>35.177</v>
      </c>
      <c r="D204" s="150" t="n">
        <v>40.896</v>
      </c>
      <c r="E204" s="150" t="n">
        <v>41.6962</v>
      </c>
      <c r="F204" s="150" t="n">
        <v>9461.3056</v>
      </c>
      <c r="G204" s="150" t="n">
        <v>35.9914</v>
      </c>
      <c r="H204" s="150" t="n">
        <v>41.5114</v>
      </c>
      <c r="I204" s="150" t="n">
        <v>42.6996</v>
      </c>
      <c r="J204" s="150" t="n">
        <v>25688.66</v>
      </c>
      <c r="K204" s="150" t="n">
        <v>52.48</v>
      </c>
      <c r="L204" s="150" t="n">
        <v>1278</v>
      </c>
      <c r="M204" s="0" t="n">
        <v>0</v>
      </c>
    </row>
    <row r="205" customFormat="false" ht="15.75" hidden="false" customHeight="false" outlineLevel="0" collapsed="false">
      <c r="A205" s="0" t="s">
        <v>687</v>
      </c>
      <c r="B205" s="150" t="n">
        <v>13074.8128</v>
      </c>
      <c r="C205" s="150" t="n">
        <v>36.7672</v>
      </c>
      <c r="D205" s="150" t="n">
        <v>41.5323</v>
      </c>
      <c r="E205" s="150" t="n">
        <v>42.2004</v>
      </c>
      <c r="F205" s="150" t="n">
        <v>5647.4448</v>
      </c>
      <c r="G205" s="150" t="n">
        <v>33.0857</v>
      </c>
      <c r="H205" s="150" t="n">
        <v>40.2411</v>
      </c>
      <c r="I205" s="150" t="n">
        <v>41.5151</v>
      </c>
      <c r="J205" s="150" t="n">
        <v>24579.99</v>
      </c>
      <c r="K205" s="150" t="n">
        <v>53.31</v>
      </c>
      <c r="L205" s="150" t="n">
        <v>1278</v>
      </c>
      <c r="M205" s="0" t="n">
        <v>0</v>
      </c>
    </row>
    <row r="206" customFormat="false" ht="15.75" hidden="false" customHeight="false" outlineLevel="0" collapsed="false">
      <c r="A206" s="0" t="s">
        <v>688</v>
      </c>
      <c r="B206" s="150" t="n">
        <v>8782.1008</v>
      </c>
      <c r="C206" s="150" t="n">
        <v>35.4224</v>
      </c>
      <c r="D206" s="150" t="n">
        <v>40.9198</v>
      </c>
      <c r="E206" s="150" t="n">
        <v>41.7074</v>
      </c>
      <c r="F206" s="150" t="n">
        <v>5647.4448</v>
      </c>
      <c r="G206" s="150" t="n">
        <v>33.0857</v>
      </c>
      <c r="H206" s="150" t="n">
        <v>40.2411</v>
      </c>
      <c r="I206" s="150" t="n">
        <v>41.5151</v>
      </c>
      <c r="J206" s="150" t="n">
        <v>23425.33</v>
      </c>
      <c r="K206" s="150" t="n">
        <v>51.82</v>
      </c>
      <c r="L206" s="150" t="n">
        <v>1273</v>
      </c>
      <c r="M206" s="0" t="n">
        <v>0</v>
      </c>
    </row>
    <row r="207" customFormat="false" ht="15.75" hidden="false" customHeight="false" outlineLevel="0" collapsed="false">
      <c r="A207" s="0" t="s">
        <v>689</v>
      </c>
      <c r="B207" s="150" t="n">
        <v>4673.3328</v>
      </c>
      <c r="C207" s="150" t="n">
        <v>33.8808</v>
      </c>
      <c r="D207" s="150" t="n">
        <v>40.1116</v>
      </c>
      <c r="E207" s="150" t="n">
        <v>41.0281</v>
      </c>
      <c r="F207" s="150" t="n">
        <v>5647.4448</v>
      </c>
      <c r="G207" s="150" t="n">
        <v>33.0857</v>
      </c>
      <c r="H207" s="150" t="n">
        <v>40.2411</v>
      </c>
      <c r="I207" s="150" t="n">
        <v>41.5151</v>
      </c>
      <c r="J207" s="150" t="n">
        <v>23103.82</v>
      </c>
      <c r="K207" s="150" t="n">
        <v>50.64</v>
      </c>
      <c r="L207" s="150" t="n">
        <v>1277</v>
      </c>
      <c r="M207" s="0" t="n">
        <v>0</v>
      </c>
    </row>
    <row r="208" customFormat="false" ht="15.75" hidden="false" customHeight="false" outlineLevel="0" collapsed="false">
      <c r="A208" s="0" t="s">
        <v>690</v>
      </c>
      <c r="B208" s="150" t="n">
        <v>1593.4784</v>
      </c>
      <c r="C208" s="150" t="n">
        <v>32.5893</v>
      </c>
      <c r="D208" s="150" t="n">
        <v>39.7651</v>
      </c>
      <c r="E208" s="150" t="n">
        <v>40.707</v>
      </c>
      <c r="F208" s="150" t="n">
        <v>5647.4448</v>
      </c>
      <c r="G208" s="150" t="n">
        <v>33.0857</v>
      </c>
      <c r="H208" s="150" t="n">
        <v>40.2411</v>
      </c>
      <c r="I208" s="150" t="n">
        <v>41.5151</v>
      </c>
      <c r="J208" s="150" t="n">
        <v>23520.03</v>
      </c>
      <c r="K208" s="150" t="n">
        <v>49.63</v>
      </c>
      <c r="L208" s="150" t="n">
        <v>1273</v>
      </c>
      <c r="M208" s="0" t="n">
        <v>0</v>
      </c>
    </row>
    <row r="209" customFormat="false" ht="15.75" hidden="false" customHeight="false" outlineLevel="0" collapsed="false">
      <c r="A209" s="0" t="s">
        <v>691</v>
      </c>
      <c r="B209" s="150" t="n">
        <v>3479.5536</v>
      </c>
      <c r="C209" s="150" t="n">
        <v>40.8011</v>
      </c>
      <c r="D209" s="150" t="n">
        <v>42.5438</v>
      </c>
      <c r="E209" s="150" t="n">
        <v>43.8419</v>
      </c>
      <c r="F209" s="150" t="n">
        <v>1249.0912</v>
      </c>
      <c r="G209" s="150" t="n">
        <v>38.9312</v>
      </c>
      <c r="H209" s="150" t="n">
        <v>41.3062</v>
      </c>
      <c r="I209" s="150" t="n">
        <v>42.5268</v>
      </c>
      <c r="J209" s="150" t="n">
        <v>18161.34</v>
      </c>
      <c r="K209" s="150" t="n">
        <v>34.97</v>
      </c>
      <c r="L209" s="150" t="n">
        <v>687</v>
      </c>
      <c r="M209" s="0" t="n">
        <v>0</v>
      </c>
    </row>
    <row r="210" customFormat="false" ht="15.75" hidden="false" customHeight="false" outlineLevel="0" collapsed="false">
      <c r="A210" s="0" t="s">
        <v>692</v>
      </c>
      <c r="B210" s="150" t="n">
        <v>2247.0144</v>
      </c>
      <c r="C210" s="150" t="n">
        <v>39.9115</v>
      </c>
      <c r="D210" s="150" t="n">
        <v>41.7845</v>
      </c>
      <c r="E210" s="150" t="n">
        <v>42.9312</v>
      </c>
      <c r="F210" s="150" t="n">
        <v>1249.0912</v>
      </c>
      <c r="G210" s="150" t="n">
        <v>38.9312</v>
      </c>
      <c r="H210" s="150" t="n">
        <v>41.3062</v>
      </c>
      <c r="I210" s="150" t="n">
        <v>42.5268</v>
      </c>
      <c r="J210" s="150" t="n">
        <v>17466.92</v>
      </c>
      <c r="K210" s="150" t="n">
        <v>33.35</v>
      </c>
      <c r="L210" s="150" t="n">
        <v>686</v>
      </c>
      <c r="M210" s="0" t="n">
        <v>0</v>
      </c>
    </row>
    <row r="211" customFormat="false" ht="15.75" hidden="false" customHeight="false" outlineLevel="0" collapsed="false">
      <c r="A211" s="0" t="s">
        <v>693</v>
      </c>
      <c r="B211" s="150" t="n">
        <v>1172.0688</v>
      </c>
      <c r="C211" s="150" t="n">
        <v>38.799</v>
      </c>
      <c r="D211" s="150" t="n">
        <v>41.0994</v>
      </c>
      <c r="E211" s="150" t="n">
        <v>42.1755</v>
      </c>
      <c r="F211" s="150" t="n">
        <v>1249.0912</v>
      </c>
      <c r="G211" s="150" t="n">
        <v>38.9312</v>
      </c>
      <c r="H211" s="150" t="n">
        <v>41.3062</v>
      </c>
      <c r="I211" s="150" t="n">
        <v>42.5268</v>
      </c>
      <c r="J211" s="150" t="n">
        <v>17667.97</v>
      </c>
      <c r="K211" s="150" t="n">
        <v>32.16</v>
      </c>
      <c r="L211" s="150" t="n">
        <v>686</v>
      </c>
      <c r="M211" s="0" t="n">
        <v>0</v>
      </c>
    </row>
    <row r="212" customFormat="false" ht="15.75" hidden="false" customHeight="false" outlineLevel="0" collapsed="false">
      <c r="A212" s="0" t="s">
        <v>694</v>
      </c>
      <c r="B212" s="150" t="n">
        <v>420.6408</v>
      </c>
      <c r="C212" s="150" t="n">
        <v>37.8381</v>
      </c>
      <c r="D212" s="150" t="n">
        <v>40.6464</v>
      </c>
      <c r="E212" s="150" t="n">
        <v>41.7465</v>
      </c>
      <c r="F212" s="150" t="n">
        <v>1249.0912</v>
      </c>
      <c r="G212" s="150" t="n">
        <v>38.9312</v>
      </c>
      <c r="H212" s="150" t="n">
        <v>41.3062</v>
      </c>
      <c r="I212" s="150" t="n">
        <v>42.5268</v>
      </c>
      <c r="J212" s="150" t="n">
        <v>18213.57</v>
      </c>
      <c r="K212" s="150" t="n">
        <v>34.06</v>
      </c>
      <c r="L212" s="150" t="n">
        <v>687</v>
      </c>
      <c r="M212" s="0" t="n">
        <v>0</v>
      </c>
    </row>
    <row r="213" customFormat="false" ht="15.75" hidden="false" customHeight="false" outlineLevel="0" collapsed="false">
      <c r="A213" s="0" t="s">
        <v>695</v>
      </c>
      <c r="B213" s="150" t="n">
        <v>1902.2456</v>
      </c>
      <c r="C213" s="150" t="n">
        <v>39.0411</v>
      </c>
      <c r="D213" s="150" t="n">
        <v>41.2314</v>
      </c>
      <c r="E213" s="150" t="n">
        <v>42.3609</v>
      </c>
      <c r="F213" s="150" t="n">
        <v>671.5512</v>
      </c>
      <c r="G213" s="150" t="n">
        <v>36.2309</v>
      </c>
      <c r="H213" s="150" t="n">
        <v>40.1544</v>
      </c>
      <c r="I213" s="150" t="n">
        <v>41.6208</v>
      </c>
      <c r="J213" s="150" t="n">
        <v>15740.89</v>
      </c>
      <c r="K213" s="150" t="n">
        <v>32.08</v>
      </c>
      <c r="L213" s="150" t="n">
        <v>686</v>
      </c>
      <c r="M213" s="0" t="n">
        <v>0</v>
      </c>
    </row>
    <row r="214" customFormat="false" ht="15.75" hidden="false" customHeight="false" outlineLevel="0" collapsed="false">
      <c r="A214" s="0" t="s">
        <v>696</v>
      </c>
      <c r="B214" s="150" t="n">
        <v>1282.4408</v>
      </c>
      <c r="C214" s="150" t="n">
        <v>37.9981</v>
      </c>
      <c r="D214" s="150" t="n">
        <v>40.7799</v>
      </c>
      <c r="E214" s="150" t="n">
        <v>41.899</v>
      </c>
      <c r="F214" s="150" t="n">
        <v>671.5512</v>
      </c>
      <c r="G214" s="150" t="n">
        <v>36.2309</v>
      </c>
      <c r="H214" s="150" t="n">
        <v>40.1544</v>
      </c>
      <c r="I214" s="150" t="n">
        <v>41.6208</v>
      </c>
      <c r="J214" s="150" t="n">
        <v>15019.15</v>
      </c>
      <c r="K214" s="150" t="n">
        <v>30.2</v>
      </c>
      <c r="L214" s="150" t="n">
        <v>687</v>
      </c>
      <c r="M214" s="0" t="n">
        <v>0</v>
      </c>
    </row>
    <row r="215" customFormat="false" ht="15.75" hidden="false" customHeight="false" outlineLevel="0" collapsed="false">
      <c r="A215" s="0" t="s">
        <v>697</v>
      </c>
      <c r="B215" s="150" t="n">
        <v>681.8528</v>
      </c>
      <c r="C215" s="150" t="n">
        <v>36.7833</v>
      </c>
      <c r="D215" s="150" t="n">
        <v>40.0717</v>
      </c>
      <c r="E215" s="150" t="n">
        <v>41.2246</v>
      </c>
      <c r="F215" s="150" t="n">
        <v>671.5512</v>
      </c>
      <c r="G215" s="150" t="n">
        <v>36.2309</v>
      </c>
      <c r="H215" s="150" t="n">
        <v>40.1544</v>
      </c>
      <c r="I215" s="150" t="n">
        <v>41.6208</v>
      </c>
      <c r="J215" s="150" t="n">
        <v>14847.72</v>
      </c>
      <c r="K215" s="150" t="n">
        <v>31.16</v>
      </c>
      <c r="L215" s="150" t="n">
        <v>689</v>
      </c>
      <c r="M215" s="0" t="n">
        <v>0</v>
      </c>
    </row>
    <row r="216" customFormat="false" ht="15.75" hidden="false" customHeight="false" outlineLevel="0" collapsed="false">
      <c r="A216" s="0" t="s">
        <v>698</v>
      </c>
      <c r="B216" s="150" t="n">
        <v>232.5336</v>
      </c>
      <c r="C216" s="150" t="n">
        <v>35.6924</v>
      </c>
      <c r="D216" s="150" t="n">
        <v>39.7174</v>
      </c>
      <c r="E216" s="150" t="n">
        <v>40.9202</v>
      </c>
      <c r="F216" s="150" t="n">
        <v>671.5512</v>
      </c>
      <c r="G216" s="150" t="n">
        <v>36.2309</v>
      </c>
      <c r="H216" s="150" t="n">
        <v>40.1544</v>
      </c>
      <c r="I216" s="150" t="n">
        <v>41.6208</v>
      </c>
      <c r="J216" s="150" t="n">
        <v>15671.98</v>
      </c>
      <c r="K216" s="150" t="n">
        <v>33.26</v>
      </c>
      <c r="L216" s="150" t="n">
        <v>687</v>
      </c>
      <c r="M216" s="0" t="n">
        <v>0</v>
      </c>
    </row>
    <row r="217" customFormat="false" ht="15.75" hidden="false" customHeight="false" outlineLevel="0" collapsed="false">
      <c r="A217" s="0" t="s">
        <v>699</v>
      </c>
      <c r="B217" s="150" t="n">
        <v>5483.7712</v>
      </c>
      <c r="C217" s="150" t="n">
        <v>38.6735</v>
      </c>
      <c r="D217" s="150" t="n">
        <v>40.9991</v>
      </c>
      <c r="E217" s="150" t="n">
        <v>42.0301</v>
      </c>
      <c r="F217" s="150" t="n">
        <v>1297.884</v>
      </c>
      <c r="G217" s="150" t="n">
        <v>36.8153</v>
      </c>
      <c r="H217" s="150" t="n">
        <v>39.6863</v>
      </c>
      <c r="I217" s="150" t="n">
        <v>41.4766</v>
      </c>
      <c r="J217" s="150" t="n">
        <v>15609.62</v>
      </c>
      <c r="K217" s="150" t="n">
        <v>37.9</v>
      </c>
      <c r="L217" s="150" t="n">
        <v>687</v>
      </c>
      <c r="M217" s="0" t="n">
        <v>0</v>
      </c>
    </row>
    <row r="218" customFormat="false" ht="15.75" hidden="false" customHeight="false" outlineLevel="0" collapsed="false">
      <c r="A218" s="0" t="s">
        <v>700</v>
      </c>
      <c r="B218" s="150" t="n">
        <v>3645.0392</v>
      </c>
      <c r="C218" s="150" t="n">
        <v>37.5087</v>
      </c>
      <c r="D218" s="150" t="n">
        <v>40.1067</v>
      </c>
      <c r="E218" s="150" t="n">
        <v>41.0885</v>
      </c>
      <c r="F218" s="150" t="n">
        <v>1297.884</v>
      </c>
      <c r="G218" s="150" t="n">
        <v>36.8153</v>
      </c>
      <c r="H218" s="150" t="n">
        <v>39.6863</v>
      </c>
      <c r="I218" s="150" t="n">
        <v>41.4766</v>
      </c>
      <c r="J218" s="150" t="n">
        <v>14448.49</v>
      </c>
      <c r="K218" s="150" t="n">
        <v>34.7</v>
      </c>
      <c r="L218" s="150" t="n">
        <v>687</v>
      </c>
      <c r="M218" s="0" t="n">
        <v>0</v>
      </c>
    </row>
    <row r="219" customFormat="false" ht="15.75" hidden="false" customHeight="false" outlineLevel="0" collapsed="false">
      <c r="A219" s="0" t="s">
        <v>701</v>
      </c>
      <c r="B219" s="150" t="n">
        <v>2324.1352</v>
      </c>
      <c r="C219" s="150" t="n">
        <v>36.3446</v>
      </c>
      <c r="D219" s="150" t="n">
        <v>39.2649</v>
      </c>
      <c r="E219" s="150" t="n">
        <v>40.2946</v>
      </c>
      <c r="F219" s="150" t="n">
        <v>1297.884</v>
      </c>
      <c r="G219" s="150" t="n">
        <v>36.8153</v>
      </c>
      <c r="H219" s="150" t="n">
        <v>39.6863</v>
      </c>
      <c r="I219" s="150" t="n">
        <v>41.4766</v>
      </c>
      <c r="J219" s="150" t="n">
        <v>13581.92</v>
      </c>
      <c r="K219" s="150" t="n">
        <v>32.07</v>
      </c>
      <c r="L219" s="150" t="n">
        <v>687</v>
      </c>
      <c r="M219" s="0" t="n">
        <v>0</v>
      </c>
    </row>
    <row r="220" customFormat="false" ht="15.75" hidden="false" customHeight="false" outlineLevel="0" collapsed="false">
      <c r="A220" s="0" t="s">
        <v>702</v>
      </c>
      <c r="B220" s="150" t="n">
        <v>1307.6624</v>
      </c>
      <c r="C220" s="150" t="n">
        <v>35.1627</v>
      </c>
      <c r="D220" s="150" t="n">
        <v>38.7376</v>
      </c>
      <c r="E220" s="150" t="n">
        <v>39.8628</v>
      </c>
      <c r="F220" s="150" t="n">
        <v>1297.884</v>
      </c>
      <c r="G220" s="150" t="n">
        <v>36.8153</v>
      </c>
      <c r="H220" s="150" t="n">
        <v>39.6863</v>
      </c>
      <c r="I220" s="150" t="n">
        <v>41.4766</v>
      </c>
      <c r="J220" s="150" t="n">
        <v>13075.07</v>
      </c>
      <c r="K220" s="150" t="n">
        <v>33.9</v>
      </c>
      <c r="L220" s="150" t="n">
        <v>688</v>
      </c>
      <c r="M220" s="0" t="n">
        <v>0</v>
      </c>
    </row>
    <row r="221" customFormat="false" ht="15.75" hidden="false" customHeight="false" outlineLevel="0" collapsed="false">
      <c r="A221" s="0" t="s">
        <v>703</v>
      </c>
      <c r="B221" s="150" t="n">
        <v>2618.5736</v>
      </c>
      <c r="C221" s="150" t="n">
        <v>36.3848</v>
      </c>
      <c r="D221" s="150" t="n">
        <v>39.3254</v>
      </c>
      <c r="E221" s="150" t="n">
        <v>40.3577</v>
      </c>
      <c r="F221" s="150" t="n">
        <v>659.8456</v>
      </c>
      <c r="G221" s="150" t="n">
        <v>34.1446</v>
      </c>
      <c r="H221" s="150" t="n">
        <v>38.3175</v>
      </c>
      <c r="I221" s="150" t="n">
        <v>40.5159</v>
      </c>
      <c r="J221" s="150" t="n">
        <v>12990.89</v>
      </c>
      <c r="K221" s="150" t="n">
        <v>31.92</v>
      </c>
      <c r="L221" s="150" t="n">
        <v>687</v>
      </c>
      <c r="M221" s="0" t="n">
        <v>0</v>
      </c>
    </row>
    <row r="222" customFormat="false" ht="15.75" hidden="false" customHeight="false" outlineLevel="0" collapsed="false">
      <c r="A222" s="0" t="s">
        <v>704</v>
      </c>
      <c r="B222" s="150" t="n">
        <v>1786.5904</v>
      </c>
      <c r="C222" s="150" t="n">
        <v>35.2593</v>
      </c>
      <c r="D222" s="150" t="n">
        <v>38.86</v>
      </c>
      <c r="E222" s="150" t="n">
        <v>39.9527</v>
      </c>
      <c r="F222" s="150" t="n">
        <v>659.8456</v>
      </c>
      <c r="G222" s="150" t="n">
        <v>34.1446</v>
      </c>
      <c r="H222" s="150" t="n">
        <v>38.3175</v>
      </c>
      <c r="I222" s="150" t="n">
        <v>40.5159</v>
      </c>
      <c r="J222" s="150" t="n">
        <v>12200.03</v>
      </c>
      <c r="K222" s="150" t="n">
        <v>28.6</v>
      </c>
      <c r="L222" s="150" t="n">
        <v>687</v>
      </c>
      <c r="M222" s="0" t="n">
        <v>0</v>
      </c>
    </row>
    <row r="223" customFormat="false" ht="15.75" hidden="false" customHeight="false" outlineLevel="0" collapsed="false">
      <c r="A223" s="0" t="s">
        <v>705</v>
      </c>
      <c r="B223" s="150" t="n">
        <v>1108.8696</v>
      </c>
      <c r="C223" s="150" t="n">
        <v>34.1126</v>
      </c>
      <c r="D223" s="150" t="n">
        <v>38.0244</v>
      </c>
      <c r="E223" s="150" t="n">
        <v>39.2932</v>
      </c>
      <c r="F223" s="150" t="n">
        <v>659.8456</v>
      </c>
      <c r="G223" s="150" t="n">
        <v>34.1446</v>
      </c>
      <c r="H223" s="150" t="n">
        <v>38.3175</v>
      </c>
      <c r="I223" s="150" t="n">
        <v>40.5159</v>
      </c>
      <c r="J223" s="150" t="n">
        <v>11570.79</v>
      </c>
      <c r="K223" s="150" t="n">
        <v>27.6</v>
      </c>
      <c r="L223" s="150" t="n">
        <v>687</v>
      </c>
      <c r="M223" s="0" t="n">
        <v>0</v>
      </c>
    </row>
    <row r="224" customFormat="false" ht="15.75" hidden="false" customHeight="false" outlineLevel="0" collapsed="false">
      <c r="A224" s="0" t="s">
        <v>706</v>
      </c>
      <c r="B224" s="150" t="n">
        <v>576.3672</v>
      </c>
      <c r="C224" s="150" t="n">
        <v>32.965</v>
      </c>
      <c r="D224" s="150" t="n">
        <v>37.5123</v>
      </c>
      <c r="E224" s="150" t="n">
        <v>38.9344</v>
      </c>
      <c r="F224" s="150" t="n">
        <v>659.8456</v>
      </c>
      <c r="G224" s="150" t="n">
        <v>34.1446</v>
      </c>
      <c r="H224" s="150" t="n">
        <v>38.3175</v>
      </c>
      <c r="I224" s="150" t="n">
        <v>40.5159</v>
      </c>
      <c r="J224" s="150" t="n">
        <v>11362.45</v>
      </c>
      <c r="K224" s="150" t="n">
        <v>27.65</v>
      </c>
      <c r="L224" s="150" t="n">
        <v>686</v>
      </c>
      <c r="M224" s="0" t="n">
        <v>0</v>
      </c>
    </row>
    <row r="225" customFormat="false" ht="15.75" hidden="false" customHeight="false" outlineLevel="0" collapsed="false">
      <c r="A225" s="0" t="s">
        <v>707</v>
      </c>
      <c r="B225" s="150" t="n">
        <v>11497.5792</v>
      </c>
      <c r="C225" s="150" t="n">
        <v>37.7725</v>
      </c>
      <c r="D225" s="150" t="n">
        <v>39.481</v>
      </c>
      <c r="E225" s="150" t="n">
        <v>42.4963</v>
      </c>
      <c r="F225" s="150" t="n">
        <v>2613.648</v>
      </c>
      <c r="G225" s="150" t="n">
        <v>37.713</v>
      </c>
      <c r="H225" s="150" t="n">
        <v>40.6628</v>
      </c>
      <c r="I225" s="150" t="n">
        <v>41.3132</v>
      </c>
      <c r="J225" s="150" t="n">
        <v>33949.38</v>
      </c>
      <c r="K225" s="150" t="n">
        <v>75.07</v>
      </c>
      <c r="L225" s="150" t="n">
        <v>687</v>
      </c>
      <c r="M225" s="0" t="n">
        <v>0</v>
      </c>
    </row>
    <row r="226" customFormat="false" ht="15.75" hidden="false" customHeight="false" outlineLevel="0" collapsed="false">
      <c r="A226" s="0" t="s">
        <v>708</v>
      </c>
      <c r="B226" s="150" t="n">
        <v>6628.2168</v>
      </c>
      <c r="C226" s="150" t="n">
        <v>37.016</v>
      </c>
      <c r="D226" s="150" t="n">
        <v>39.0277</v>
      </c>
      <c r="E226" s="150" t="n">
        <v>41.6421</v>
      </c>
      <c r="F226" s="150" t="n">
        <v>2613.648</v>
      </c>
      <c r="G226" s="150" t="n">
        <v>37.713</v>
      </c>
      <c r="H226" s="150" t="n">
        <v>40.6628</v>
      </c>
      <c r="I226" s="150" t="n">
        <v>41.3132</v>
      </c>
      <c r="J226" s="150" t="n">
        <v>30899.9</v>
      </c>
      <c r="K226" s="150" t="n">
        <v>66.38</v>
      </c>
      <c r="L226" s="150" t="n">
        <v>687</v>
      </c>
      <c r="M226" s="0" t="n">
        <v>0</v>
      </c>
    </row>
    <row r="227" customFormat="false" ht="15.75" hidden="false" customHeight="false" outlineLevel="0" collapsed="false">
      <c r="A227" s="0" t="s">
        <v>709</v>
      </c>
      <c r="B227" s="150" t="n">
        <v>3863.404</v>
      </c>
      <c r="C227" s="150" t="n">
        <v>36.1569</v>
      </c>
      <c r="D227" s="150" t="n">
        <v>38.5954</v>
      </c>
      <c r="E227" s="150" t="n">
        <v>40.8403</v>
      </c>
      <c r="F227" s="150" t="n">
        <v>2613.648</v>
      </c>
      <c r="G227" s="150" t="n">
        <v>37.713</v>
      </c>
      <c r="H227" s="150" t="n">
        <v>40.6628</v>
      </c>
      <c r="I227" s="150" t="n">
        <v>41.3132</v>
      </c>
      <c r="J227" s="150" t="n">
        <v>29058.43</v>
      </c>
      <c r="K227" s="150" t="n">
        <v>61.5</v>
      </c>
      <c r="L227" s="150" t="n">
        <v>687</v>
      </c>
      <c r="M227" s="0" t="n">
        <v>0</v>
      </c>
    </row>
    <row r="228" customFormat="false" ht="15.75" hidden="false" customHeight="false" outlineLevel="0" collapsed="false">
      <c r="A228" s="0" t="s">
        <v>710</v>
      </c>
      <c r="B228" s="150" t="n">
        <v>1995.6424</v>
      </c>
      <c r="C228" s="150" t="n">
        <v>35.2558</v>
      </c>
      <c r="D228" s="150" t="n">
        <v>38.2822</v>
      </c>
      <c r="E228" s="150" t="n">
        <v>40.3181</v>
      </c>
      <c r="F228" s="150" t="n">
        <v>2613.648</v>
      </c>
      <c r="G228" s="150" t="n">
        <v>37.713</v>
      </c>
      <c r="H228" s="150" t="n">
        <v>40.6628</v>
      </c>
      <c r="I228" s="150" t="n">
        <v>41.3132</v>
      </c>
      <c r="J228" s="150" t="n">
        <v>28112.76</v>
      </c>
      <c r="K228" s="150" t="n">
        <v>62.33</v>
      </c>
      <c r="L228" s="150" t="n">
        <v>687</v>
      </c>
      <c r="M228" s="0" t="n">
        <v>0</v>
      </c>
    </row>
    <row r="229" customFormat="false" ht="15.75" hidden="false" customHeight="false" outlineLevel="0" collapsed="false">
      <c r="A229" s="0" t="s">
        <v>711</v>
      </c>
      <c r="B229" s="150" t="n">
        <v>4732.728</v>
      </c>
      <c r="C229" s="150" t="n">
        <v>36.2212</v>
      </c>
      <c r="D229" s="150" t="n">
        <v>38.6315</v>
      </c>
      <c r="E229" s="150" t="n">
        <v>40.935</v>
      </c>
      <c r="F229" s="150" t="n">
        <v>1440.2152</v>
      </c>
      <c r="G229" s="150" t="n">
        <v>35.0508</v>
      </c>
      <c r="H229" s="150" t="n">
        <v>39.4342</v>
      </c>
      <c r="I229" s="150" t="n">
        <v>39.714</v>
      </c>
      <c r="J229" s="150" t="n">
        <v>27958</v>
      </c>
      <c r="K229" s="150" t="n">
        <v>64.77</v>
      </c>
      <c r="L229" s="150" t="n">
        <v>687</v>
      </c>
      <c r="M229" s="0" t="n">
        <v>0</v>
      </c>
    </row>
    <row r="230" customFormat="false" ht="15.75" hidden="false" customHeight="false" outlineLevel="0" collapsed="false">
      <c r="A230" s="0" t="s">
        <v>712</v>
      </c>
      <c r="B230" s="150" t="n">
        <v>3216.3352</v>
      </c>
      <c r="C230" s="150" t="n">
        <v>35.3612</v>
      </c>
      <c r="D230" s="150" t="n">
        <v>38.3333</v>
      </c>
      <c r="E230" s="150" t="n">
        <v>40.4309</v>
      </c>
      <c r="F230" s="150" t="n">
        <v>1440.2152</v>
      </c>
      <c r="G230" s="150" t="n">
        <v>35.0508</v>
      </c>
      <c r="H230" s="150" t="n">
        <v>39.4342</v>
      </c>
      <c r="I230" s="150" t="n">
        <v>39.714</v>
      </c>
      <c r="J230" s="150" t="n">
        <v>26635.86</v>
      </c>
      <c r="K230" s="150" t="n">
        <v>62.83</v>
      </c>
      <c r="L230" s="150" t="n">
        <v>689</v>
      </c>
      <c r="M230" s="0" t="n">
        <v>0</v>
      </c>
    </row>
    <row r="231" customFormat="false" ht="15.75" hidden="false" customHeight="false" outlineLevel="0" collapsed="false">
      <c r="A231" s="0" t="s">
        <v>713</v>
      </c>
      <c r="B231" s="150" t="n">
        <v>1947.276</v>
      </c>
      <c r="C231" s="150" t="n">
        <v>34.3761</v>
      </c>
      <c r="D231" s="150" t="n">
        <v>37.7948</v>
      </c>
      <c r="E231" s="150" t="n">
        <v>39.5292</v>
      </c>
      <c r="F231" s="150" t="n">
        <v>1440.2152</v>
      </c>
      <c r="G231" s="150" t="n">
        <v>35.0508</v>
      </c>
      <c r="H231" s="150" t="n">
        <v>39.4342</v>
      </c>
      <c r="I231" s="150" t="n">
        <v>39.714</v>
      </c>
      <c r="J231" s="150" t="n">
        <v>25240</v>
      </c>
      <c r="K231" s="150" t="n">
        <v>61.15</v>
      </c>
      <c r="L231" s="150" t="n">
        <v>687</v>
      </c>
      <c r="M231" s="0" t="n">
        <v>0</v>
      </c>
    </row>
    <row r="232" customFormat="false" ht="15.75" hidden="false" customHeight="false" outlineLevel="0" collapsed="false">
      <c r="A232" s="0" t="s">
        <v>714</v>
      </c>
      <c r="B232" s="150" t="n">
        <v>987.5176</v>
      </c>
      <c r="C232" s="150" t="n">
        <v>33.3878</v>
      </c>
      <c r="D232" s="150" t="n">
        <v>37.4278</v>
      </c>
      <c r="E232" s="150" t="n">
        <v>38.961</v>
      </c>
      <c r="F232" s="150" t="n">
        <v>1440.2152</v>
      </c>
      <c r="G232" s="150" t="n">
        <v>35.0508</v>
      </c>
      <c r="H232" s="150" t="n">
        <v>39.4342</v>
      </c>
      <c r="I232" s="150" t="n">
        <v>39.714</v>
      </c>
      <c r="J232" s="150" t="n">
        <v>24845.69</v>
      </c>
      <c r="K232" s="150" t="n">
        <v>57.61</v>
      </c>
      <c r="L232" s="150" t="n">
        <v>687</v>
      </c>
      <c r="M232" s="0" t="n">
        <v>0</v>
      </c>
    </row>
    <row r="233" customFormat="false" ht="15.75" hidden="false" customHeight="false" outlineLevel="0" collapsed="false">
      <c r="A233" s="0" t="s">
        <v>715</v>
      </c>
      <c r="B233" s="150" t="n">
        <v>11836.9728</v>
      </c>
      <c r="C233" s="150" t="n">
        <v>38.4972</v>
      </c>
      <c r="D233" s="150" t="n">
        <v>42.9172</v>
      </c>
      <c r="E233" s="150" t="n">
        <v>43.7577</v>
      </c>
      <c r="F233" s="150" t="n">
        <v>3022.4608</v>
      </c>
      <c r="G233" s="150" t="n">
        <v>38.9058</v>
      </c>
      <c r="H233" s="150" t="n">
        <v>42.843</v>
      </c>
      <c r="I233" s="150" t="n">
        <v>42.0904</v>
      </c>
      <c r="J233" s="150" t="n">
        <v>42860.46</v>
      </c>
      <c r="K233" s="150" t="n">
        <v>80.46</v>
      </c>
      <c r="L233" s="150" t="n">
        <v>688</v>
      </c>
      <c r="M233" s="0" t="n">
        <v>0</v>
      </c>
    </row>
    <row r="234" customFormat="false" ht="15.75" hidden="false" customHeight="false" outlineLevel="0" collapsed="false">
      <c r="A234" s="0" t="s">
        <v>716</v>
      </c>
      <c r="B234" s="150" t="n">
        <v>7282.4152</v>
      </c>
      <c r="C234" s="150" t="n">
        <v>37.7438</v>
      </c>
      <c r="D234" s="150" t="n">
        <v>42.2303</v>
      </c>
      <c r="E234" s="150" t="n">
        <v>42.734</v>
      </c>
      <c r="F234" s="150" t="n">
        <v>3022.4608</v>
      </c>
      <c r="G234" s="150" t="n">
        <v>38.9058</v>
      </c>
      <c r="H234" s="150" t="n">
        <v>42.843</v>
      </c>
      <c r="I234" s="150" t="n">
        <v>42.0904</v>
      </c>
      <c r="J234" s="150" t="n">
        <v>39844.39</v>
      </c>
      <c r="K234" s="150" t="n">
        <v>78.32</v>
      </c>
      <c r="L234" s="150" t="n">
        <v>687</v>
      </c>
      <c r="M234" s="0" t="n">
        <v>0</v>
      </c>
    </row>
    <row r="235" customFormat="false" ht="15.75" hidden="false" customHeight="false" outlineLevel="0" collapsed="false">
      <c r="A235" s="0" t="s">
        <v>717</v>
      </c>
      <c r="B235" s="150" t="n">
        <v>4212.6592</v>
      </c>
      <c r="C235" s="150" t="n">
        <v>36.9088</v>
      </c>
      <c r="D235" s="150" t="n">
        <v>41.5884</v>
      </c>
      <c r="E235" s="150" t="n">
        <v>41.8261</v>
      </c>
      <c r="F235" s="150" t="n">
        <v>3022.4608</v>
      </c>
      <c r="G235" s="150" t="n">
        <v>38.9058</v>
      </c>
      <c r="H235" s="150" t="n">
        <v>42.843</v>
      </c>
      <c r="I235" s="150" t="n">
        <v>42.0904</v>
      </c>
      <c r="J235" s="150" t="n">
        <v>37863.49</v>
      </c>
      <c r="K235" s="150" t="n">
        <v>72.83</v>
      </c>
      <c r="L235" s="150" t="n">
        <v>686</v>
      </c>
      <c r="M235" s="0" t="n">
        <v>0</v>
      </c>
    </row>
    <row r="236" customFormat="false" ht="15.75" hidden="false" customHeight="false" outlineLevel="0" collapsed="false">
      <c r="A236" s="0" t="s">
        <v>718</v>
      </c>
      <c r="B236" s="150" t="n">
        <v>2215.7392</v>
      </c>
      <c r="C236" s="150" t="n">
        <v>36.1212</v>
      </c>
      <c r="D236" s="150" t="n">
        <v>41.1333</v>
      </c>
      <c r="E236" s="150" t="n">
        <v>41.0953</v>
      </c>
      <c r="F236" s="150" t="n">
        <v>3022.4608</v>
      </c>
      <c r="G236" s="150" t="n">
        <v>38.9058</v>
      </c>
      <c r="H236" s="150" t="n">
        <v>42.843</v>
      </c>
      <c r="I236" s="150" t="n">
        <v>42.0904</v>
      </c>
      <c r="J236" s="150" t="n">
        <v>36496.24</v>
      </c>
      <c r="K236" s="150" t="n">
        <v>69.53</v>
      </c>
      <c r="L236" s="150" t="n">
        <v>686</v>
      </c>
      <c r="M236" s="0" t="n">
        <v>0</v>
      </c>
    </row>
    <row r="237" customFormat="false" ht="15.75" hidden="false" customHeight="false" outlineLevel="0" collapsed="false">
      <c r="A237" s="0" t="s">
        <v>719</v>
      </c>
      <c r="B237" s="150" t="n">
        <v>5528.8496</v>
      </c>
      <c r="C237" s="150" t="n">
        <v>37.0153</v>
      </c>
      <c r="D237" s="150" t="n">
        <v>41.729</v>
      </c>
      <c r="E237" s="150" t="n">
        <v>42.0349</v>
      </c>
      <c r="F237" s="150" t="n">
        <v>1699.5072</v>
      </c>
      <c r="G237" s="150" t="n">
        <v>36.2918</v>
      </c>
      <c r="H237" s="150" t="n">
        <v>41.4283</v>
      </c>
      <c r="I237" s="150" t="n">
        <v>40.328</v>
      </c>
      <c r="J237" s="150" t="n">
        <v>35857.88</v>
      </c>
      <c r="K237" s="150" t="n">
        <v>73.27</v>
      </c>
      <c r="L237" s="150" t="n">
        <v>686</v>
      </c>
      <c r="M237" s="0" t="n">
        <v>0</v>
      </c>
    </row>
    <row r="238" customFormat="false" ht="15.75" hidden="false" customHeight="false" outlineLevel="0" collapsed="false">
      <c r="A238" s="0" t="s">
        <v>720</v>
      </c>
      <c r="B238" s="150" t="n">
        <v>3707.984</v>
      </c>
      <c r="C238" s="150" t="n">
        <v>36.1997</v>
      </c>
      <c r="D238" s="150" t="n">
        <v>41.2296</v>
      </c>
      <c r="E238" s="150" t="n">
        <v>41.2889</v>
      </c>
      <c r="F238" s="150" t="n">
        <v>1699.5072</v>
      </c>
      <c r="G238" s="150" t="n">
        <v>36.2918</v>
      </c>
      <c r="H238" s="150" t="n">
        <v>41.4283</v>
      </c>
      <c r="I238" s="150" t="n">
        <v>40.328</v>
      </c>
      <c r="J238" s="150" t="n">
        <v>33825.71</v>
      </c>
      <c r="K238" s="150" t="n">
        <v>67.9</v>
      </c>
      <c r="L238" s="150" t="n">
        <v>686</v>
      </c>
      <c r="M238" s="0" t="n">
        <v>0</v>
      </c>
    </row>
    <row r="239" customFormat="false" ht="15.75" hidden="false" customHeight="false" outlineLevel="0" collapsed="false">
      <c r="A239" s="0" t="s">
        <v>721</v>
      </c>
      <c r="B239" s="150" t="n">
        <v>2133.4984</v>
      </c>
      <c r="C239" s="150" t="n">
        <v>35.2401</v>
      </c>
      <c r="D239" s="150" t="n">
        <v>40.4813</v>
      </c>
      <c r="E239" s="150" t="n">
        <v>40.2604</v>
      </c>
      <c r="F239" s="150" t="n">
        <v>1699.5072</v>
      </c>
      <c r="G239" s="150" t="n">
        <v>36.2918</v>
      </c>
      <c r="H239" s="150" t="n">
        <v>41.4283</v>
      </c>
      <c r="I239" s="150" t="n">
        <v>40.328</v>
      </c>
      <c r="J239" s="150" t="n">
        <v>32445.23</v>
      </c>
      <c r="K239" s="150" t="n">
        <v>64.41</v>
      </c>
      <c r="L239" s="150" t="n">
        <v>687</v>
      </c>
      <c r="M239" s="0" t="n">
        <v>0</v>
      </c>
    </row>
    <row r="240" customFormat="false" ht="15.75" hidden="false" customHeight="false" outlineLevel="0" collapsed="false">
      <c r="A240" s="0" t="s">
        <v>722</v>
      </c>
      <c r="B240" s="150" t="n">
        <v>1076.8</v>
      </c>
      <c r="C240" s="150" t="n">
        <v>34.3809</v>
      </c>
      <c r="D240" s="150" t="n">
        <v>40.1088</v>
      </c>
      <c r="E240" s="150" t="n">
        <v>39.7169</v>
      </c>
      <c r="F240" s="150" t="n">
        <v>1699.5072</v>
      </c>
      <c r="G240" s="150" t="n">
        <v>36.2918</v>
      </c>
      <c r="H240" s="150" t="n">
        <v>41.4283</v>
      </c>
      <c r="I240" s="150" t="n">
        <v>40.328</v>
      </c>
      <c r="J240" s="150" t="n">
        <v>32070.68</v>
      </c>
      <c r="K240" s="150" t="n">
        <v>63.78</v>
      </c>
      <c r="L240" s="150" t="n">
        <v>687</v>
      </c>
      <c r="M240" s="0" t="n">
        <v>0</v>
      </c>
    </row>
    <row r="241" customFormat="false" ht="15.75" hidden="false" customHeight="false" outlineLevel="0" collapsed="false">
      <c r="A241" s="0" t="s">
        <v>723</v>
      </c>
      <c r="B241" s="150" t="n">
        <v>29258.0144</v>
      </c>
      <c r="C241" s="150" t="n">
        <v>36.4847</v>
      </c>
      <c r="D241" s="150" t="n">
        <v>41.1446</v>
      </c>
      <c r="E241" s="150" t="n">
        <v>43.3462</v>
      </c>
      <c r="F241" s="150" t="n">
        <v>2123.9232</v>
      </c>
      <c r="G241" s="150" t="n">
        <v>37.4112</v>
      </c>
      <c r="H241" s="150" t="n">
        <v>41.8343</v>
      </c>
      <c r="I241" s="150" t="n">
        <v>44.0607</v>
      </c>
      <c r="J241" s="150" t="n">
        <v>42068.95</v>
      </c>
      <c r="K241" s="150" t="n">
        <v>106</v>
      </c>
      <c r="L241" s="150" t="n">
        <v>688</v>
      </c>
      <c r="M241" s="0" t="n">
        <v>0</v>
      </c>
    </row>
    <row r="242" customFormat="false" ht="15.75" hidden="false" customHeight="false" outlineLevel="0" collapsed="false">
      <c r="A242" s="0" t="s">
        <v>724</v>
      </c>
      <c r="B242" s="150" t="n">
        <v>13535.456</v>
      </c>
      <c r="C242" s="150" t="n">
        <v>35.4753</v>
      </c>
      <c r="D242" s="150" t="n">
        <v>40.6176</v>
      </c>
      <c r="E242" s="150" t="n">
        <v>42.9112</v>
      </c>
      <c r="F242" s="150" t="n">
        <v>2123.9232</v>
      </c>
      <c r="G242" s="150" t="n">
        <v>37.4112</v>
      </c>
      <c r="H242" s="150" t="n">
        <v>41.8343</v>
      </c>
      <c r="I242" s="150" t="n">
        <v>44.0607</v>
      </c>
      <c r="J242" s="150" t="n">
        <v>34706.98</v>
      </c>
      <c r="K242" s="150" t="n">
        <v>88.17</v>
      </c>
      <c r="L242" s="150" t="n">
        <v>688</v>
      </c>
      <c r="M242" s="0" t="n">
        <v>0</v>
      </c>
    </row>
    <row r="243" customFormat="false" ht="15.75" hidden="false" customHeight="false" outlineLevel="0" collapsed="false">
      <c r="A243" s="0" t="s">
        <v>725</v>
      </c>
      <c r="B243" s="150" t="n">
        <v>6590.8496</v>
      </c>
      <c r="C243" s="150" t="n">
        <v>34.8012</v>
      </c>
      <c r="D243" s="150" t="n">
        <v>40.0229</v>
      </c>
      <c r="E243" s="150" t="n">
        <v>42.4682</v>
      </c>
      <c r="F243" s="150" t="n">
        <v>2123.9232</v>
      </c>
      <c r="G243" s="150" t="n">
        <v>37.4112</v>
      </c>
      <c r="H243" s="150" t="n">
        <v>41.8343</v>
      </c>
      <c r="I243" s="150" t="n">
        <v>44.0607</v>
      </c>
      <c r="J243" s="150" t="n">
        <v>30394.95</v>
      </c>
      <c r="K243" s="150" t="n">
        <v>78.62</v>
      </c>
      <c r="L243" s="150" t="n">
        <v>686</v>
      </c>
      <c r="M243" s="0" t="n">
        <v>0</v>
      </c>
    </row>
    <row r="244" customFormat="false" ht="15.75" hidden="false" customHeight="false" outlineLevel="0" collapsed="false">
      <c r="A244" s="0" t="s">
        <v>726</v>
      </c>
      <c r="B244" s="150" t="n">
        <v>3390.7184</v>
      </c>
      <c r="C244" s="150" t="n">
        <v>34.1325</v>
      </c>
      <c r="D244" s="150" t="n">
        <v>39.6717</v>
      </c>
      <c r="E244" s="150" t="n">
        <v>42.177</v>
      </c>
      <c r="F244" s="150" t="n">
        <v>2123.9232</v>
      </c>
      <c r="G244" s="150" t="n">
        <v>37.4112</v>
      </c>
      <c r="H244" s="150" t="n">
        <v>41.8343</v>
      </c>
      <c r="I244" s="150" t="n">
        <v>44.0607</v>
      </c>
      <c r="J244" s="150" t="n">
        <v>27829.19</v>
      </c>
      <c r="K244" s="150" t="n">
        <v>73.17</v>
      </c>
      <c r="L244" s="150" t="n">
        <v>688</v>
      </c>
      <c r="M244" s="0" t="n">
        <v>0</v>
      </c>
    </row>
    <row r="245" customFormat="false" ht="15.75" hidden="false" customHeight="false" outlineLevel="0" collapsed="false">
      <c r="A245" s="0" t="s">
        <v>727</v>
      </c>
      <c r="B245" s="150" t="n">
        <v>6826.0272</v>
      </c>
      <c r="C245" s="150" t="n">
        <v>34.805</v>
      </c>
      <c r="D245" s="150" t="n">
        <v>40.0462</v>
      </c>
      <c r="E245" s="150" t="n">
        <v>42.4905</v>
      </c>
      <c r="F245" s="150" t="n">
        <v>982.0608</v>
      </c>
      <c r="G245" s="150" t="n">
        <v>34.9407</v>
      </c>
      <c r="H245" s="150" t="n">
        <v>40.6364</v>
      </c>
      <c r="I245" s="150" t="n">
        <v>43.035</v>
      </c>
      <c r="J245" s="150" t="n">
        <v>29504.45</v>
      </c>
      <c r="K245" s="150" t="n">
        <v>80.18</v>
      </c>
      <c r="L245" s="150" t="n">
        <v>686</v>
      </c>
      <c r="M245" s="0" t="n">
        <v>0</v>
      </c>
    </row>
    <row r="246" customFormat="false" ht="15.75" hidden="false" customHeight="false" outlineLevel="0" collapsed="false">
      <c r="A246" s="0" t="s">
        <v>728</v>
      </c>
      <c r="B246" s="150" t="n">
        <v>3758.9824</v>
      </c>
      <c r="C246" s="150" t="n">
        <v>34.1506</v>
      </c>
      <c r="D246" s="150" t="n">
        <v>39.7064</v>
      </c>
      <c r="E246" s="150" t="n">
        <v>42.2344</v>
      </c>
      <c r="F246" s="150" t="n">
        <v>982.0608</v>
      </c>
      <c r="G246" s="150" t="n">
        <v>34.9407</v>
      </c>
      <c r="H246" s="150" t="n">
        <v>40.6364</v>
      </c>
      <c r="I246" s="150" t="n">
        <v>43.035</v>
      </c>
      <c r="J246" s="150" t="n">
        <v>26729.41</v>
      </c>
      <c r="K246" s="150" t="n">
        <v>69.18</v>
      </c>
      <c r="L246" s="150" t="n">
        <v>686</v>
      </c>
      <c r="M246" s="0" t="n">
        <v>0</v>
      </c>
    </row>
    <row r="247" customFormat="false" ht="15.75" hidden="false" customHeight="false" outlineLevel="0" collapsed="false">
      <c r="A247" s="0" t="s">
        <v>729</v>
      </c>
      <c r="B247" s="150" t="n">
        <v>2165.3384</v>
      </c>
      <c r="C247" s="150" t="n">
        <v>33.4022</v>
      </c>
      <c r="D247" s="150" t="n">
        <v>39.0448</v>
      </c>
      <c r="E247" s="150" t="n">
        <v>41.6453</v>
      </c>
      <c r="F247" s="150" t="n">
        <v>982.0608</v>
      </c>
      <c r="G247" s="150" t="n">
        <v>34.9407</v>
      </c>
      <c r="H247" s="150" t="n">
        <v>40.6364</v>
      </c>
      <c r="I247" s="150" t="n">
        <v>43.035</v>
      </c>
      <c r="J247" s="150" t="n">
        <v>25038.8</v>
      </c>
      <c r="K247" s="150" t="n">
        <v>66.97</v>
      </c>
      <c r="L247" s="150" t="n">
        <v>687</v>
      </c>
      <c r="M247" s="0" t="n">
        <v>0</v>
      </c>
    </row>
    <row r="248" customFormat="false" ht="15.75" hidden="false" customHeight="false" outlineLevel="0" collapsed="false">
      <c r="A248" s="0" t="s">
        <v>730</v>
      </c>
      <c r="B248" s="150" t="n">
        <v>1234.7224</v>
      </c>
      <c r="C248" s="150" t="n">
        <v>32.5757</v>
      </c>
      <c r="D248" s="150" t="n">
        <v>38.6984</v>
      </c>
      <c r="E248" s="150" t="n">
        <v>41.3723</v>
      </c>
      <c r="F248" s="150" t="n">
        <v>982.0608</v>
      </c>
      <c r="G248" s="150" t="n">
        <v>34.9407</v>
      </c>
      <c r="H248" s="150" t="n">
        <v>40.6364</v>
      </c>
      <c r="I248" s="150" t="n">
        <v>43.035</v>
      </c>
      <c r="J248" s="150" t="n">
        <v>23847.53</v>
      </c>
      <c r="K248" s="150" t="n">
        <v>67.05</v>
      </c>
      <c r="L248" s="150" t="n">
        <v>687</v>
      </c>
      <c r="M248" s="0" t="n">
        <v>0</v>
      </c>
    </row>
    <row r="249" customFormat="false" ht="15.75" hidden="false" customHeight="false" outlineLevel="0" collapsed="false">
      <c r="A249" s="0" t="s">
        <v>731</v>
      </c>
      <c r="B249" s="150"/>
      <c r="C249" s="150"/>
      <c r="D249" s="150"/>
      <c r="E249" s="150"/>
      <c r="F249" s="150"/>
      <c r="G249" s="150"/>
      <c r="H249" s="150"/>
      <c r="I249" s="150"/>
      <c r="J249" s="150"/>
      <c r="K249" s="150"/>
      <c r="L249" s="150"/>
      <c r="M249" s="0" t="n">
        <v>0</v>
      </c>
    </row>
    <row r="250" customFormat="false" ht="15.75" hidden="false" customHeight="false" outlineLevel="0" collapsed="false">
      <c r="A250" s="0" t="s">
        <v>732</v>
      </c>
      <c r="B250" s="150"/>
      <c r="C250" s="150"/>
      <c r="D250" s="150"/>
      <c r="E250" s="150"/>
      <c r="F250" s="150"/>
      <c r="G250" s="150"/>
      <c r="H250" s="150"/>
      <c r="I250" s="150"/>
      <c r="J250" s="150"/>
      <c r="K250" s="150"/>
      <c r="L250" s="150"/>
      <c r="M250" s="0" t="n">
        <v>0</v>
      </c>
    </row>
    <row r="251" customFormat="false" ht="15.75" hidden="false" customHeight="false" outlineLevel="0" collapsed="false">
      <c r="A251" s="0" t="s">
        <v>733</v>
      </c>
      <c r="B251" s="150"/>
      <c r="C251" s="150"/>
      <c r="D251" s="150"/>
      <c r="E251" s="150"/>
      <c r="F251" s="150"/>
      <c r="G251" s="150"/>
      <c r="H251" s="150"/>
      <c r="I251" s="150"/>
      <c r="J251" s="150"/>
      <c r="K251" s="150"/>
      <c r="L251" s="150"/>
      <c r="M251" s="0" t="n">
        <v>0</v>
      </c>
    </row>
    <row r="252" customFormat="false" ht="15.75" hidden="false" customHeight="false" outlineLevel="0" collapsed="false">
      <c r="A252" s="0" t="s">
        <v>734</v>
      </c>
      <c r="B252" s="150"/>
      <c r="C252" s="150"/>
      <c r="D252" s="150"/>
      <c r="E252" s="150"/>
      <c r="F252" s="150"/>
      <c r="G252" s="150"/>
      <c r="H252" s="150"/>
      <c r="I252" s="150"/>
      <c r="J252" s="150"/>
      <c r="K252" s="150"/>
      <c r="L252" s="150"/>
      <c r="M252" s="0" t="n">
        <v>0</v>
      </c>
    </row>
    <row r="253" customFormat="false" ht="15.75" hidden="false" customHeight="false" outlineLevel="0" collapsed="false">
      <c r="A253" s="0" t="s">
        <v>735</v>
      </c>
      <c r="B253" s="150"/>
      <c r="C253" s="150"/>
      <c r="D253" s="150"/>
      <c r="E253" s="150"/>
      <c r="F253" s="150"/>
      <c r="G253" s="150"/>
      <c r="H253" s="150"/>
      <c r="I253" s="150"/>
      <c r="J253" s="150"/>
      <c r="K253" s="150"/>
      <c r="L253" s="150"/>
      <c r="M253" s="0" t="n">
        <v>0</v>
      </c>
    </row>
    <row r="254" customFormat="false" ht="15.75" hidden="false" customHeight="false" outlineLevel="0" collapsed="false">
      <c r="A254" s="0" t="s">
        <v>736</v>
      </c>
      <c r="B254" s="150"/>
      <c r="C254" s="150"/>
      <c r="D254" s="150"/>
      <c r="E254" s="150"/>
      <c r="F254" s="150"/>
      <c r="G254" s="150"/>
      <c r="H254" s="150"/>
      <c r="I254" s="150"/>
      <c r="J254" s="150"/>
      <c r="K254" s="150"/>
      <c r="L254" s="150"/>
      <c r="M254" s="0" t="n">
        <v>0</v>
      </c>
    </row>
    <row r="255" customFormat="false" ht="15.75" hidden="false" customHeight="false" outlineLevel="0" collapsed="false">
      <c r="A255" s="0" t="s">
        <v>737</v>
      </c>
      <c r="B255" s="150"/>
      <c r="C255" s="150"/>
      <c r="D255" s="150"/>
      <c r="E255" s="150"/>
      <c r="F255" s="150"/>
      <c r="G255" s="150"/>
      <c r="H255" s="150"/>
      <c r="I255" s="150"/>
      <c r="J255" s="150"/>
      <c r="K255" s="150"/>
      <c r="L255" s="150"/>
      <c r="M255" s="0" t="n">
        <v>0</v>
      </c>
    </row>
    <row r="256" customFormat="false" ht="15.75" hidden="false" customHeight="false" outlineLevel="0" collapsed="false">
      <c r="A256" s="0" t="s">
        <v>738</v>
      </c>
      <c r="B256" s="150"/>
      <c r="C256" s="150"/>
      <c r="D256" s="150"/>
      <c r="E256" s="150"/>
      <c r="F256" s="150"/>
      <c r="G256" s="150"/>
      <c r="H256" s="150"/>
      <c r="I256" s="150"/>
      <c r="J256" s="150"/>
      <c r="K256" s="150"/>
      <c r="L256" s="150"/>
      <c r="M256" s="0" t="n">
        <v>0</v>
      </c>
    </row>
    <row r="257" customFormat="false" ht="15.75" hidden="false" customHeight="false" outlineLevel="0" collapsed="false">
      <c r="A257" s="0" t="s">
        <v>739</v>
      </c>
      <c r="B257" s="150"/>
      <c r="C257" s="150"/>
      <c r="D257" s="150"/>
      <c r="E257" s="150"/>
      <c r="F257" s="150"/>
      <c r="G257" s="150"/>
      <c r="H257" s="150"/>
      <c r="I257" s="150"/>
      <c r="J257" s="150"/>
      <c r="K257" s="150"/>
      <c r="L257" s="150"/>
      <c r="M257" s="0" t="n">
        <v>0</v>
      </c>
    </row>
    <row r="258" customFormat="false" ht="15.75" hidden="false" customHeight="false" outlineLevel="0" collapsed="false">
      <c r="A258" s="0" t="s">
        <v>740</v>
      </c>
      <c r="B258" s="150"/>
      <c r="C258" s="150"/>
      <c r="D258" s="150"/>
      <c r="E258" s="150"/>
      <c r="F258" s="150"/>
      <c r="G258" s="150"/>
      <c r="H258" s="150"/>
      <c r="I258" s="150"/>
      <c r="J258" s="150"/>
      <c r="K258" s="150"/>
      <c r="L258" s="150"/>
      <c r="M258" s="0" t="n">
        <v>0</v>
      </c>
    </row>
    <row r="259" customFormat="false" ht="15.75" hidden="false" customHeight="false" outlineLevel="0" collapsed="false">
      <c r="A259" s="0" t="s">
        <v>741</v>
      </c>
      <c r="B259" s="150"/>
      <c r="C259" s="150"/>
      <c r="D259" s="150"/>
      <c r="E259" s="150"/>
      <c r="F259" s="150"/>
      <c r="G259" s="150"/>
      <c r="H259" s="150"/>
      <c r="I259" s="150"/>
      <c r="J259" s="150"/>
      <c r="K259" s="150"/>
      <c r="L259" s="150"/>
      <c r="M259" s="0" t="n">
        <v>0</v>
      </c>
    </row>
    <row r="260" customFormat="false" ht="15.75" hidden="false" customHeight="false" outlineLevel="0" collapsed="false">
      <c r="A260" s="0" t="s">
        <v>742</v>
      </c>
      <c r="B260" s="150"/>
      <c r="C260" s="150"/>
      <c r="D260" s="150"/>
      <c r="E260" s="150"/>
      <c r="F260" s="150"/>
      <c r="G260" s="150"/>
      <c r="H260" s="150"/>
      <c r="I260" s="150"/>
      <c r="J260" s="150"/>
      <c r="K260" s="150"/>
      <c r="L260" s="150"/>
      <c r="M260" s="0" t="n">
        <v>0</v>
      </c>
    </row>
    <row r="261" customFormat="false" ht="15.75" hidden="false" customHeight="false" outlineLevel="0" collapsed="false">
      <c r="A261" s="0" t="s">
        <v>743</v>
      </c>
      <c r="B261" s="150"/>
      <c r="C261" s="150"/>
      <c r="D261" s="150"/>
      <c r="E261" s="150"/>
      <c r="F261" s="150"/>
      <c r="G261" s="150"/>
      <c r="H261" s="150"/>
      <c r="I261" s="150"/>
      <c r="J261" s="150"/>
      <c r="K261" s="150"/>
      <c r="L261" s="150"/>
      <c r="M261" s="0" t="n">
        <v>0</v>
      </c>
    </row>
    <row r="262" customFormat="false" ht="15.75" hidden="false" customHeight="false" outlineLevel="0" collapsed="false">
      <c r="A262" s="0" t="s">
        <v>744</v>
      </c>
      <c r="B262" s="150"/>
      <c r="C262" s="150"/>
      <c r="D262" s="150"/>
      <c r="E262" s="150"/>
      <c r="F262" s="150"/>
      <c r="G262" s="150"/>
      <c r="H262" s="150"/>
      <c r="I262" s="150"/>
      <c r="J262" s="150"/>
      <c r="K262" s="150"/>
      <c r="L262" s="150"/>
      <c r="M262" s="0" t="n">
        <v>0</v>
      </c>
    </row>
    <row r="263" customFormat="false" ht="15.75" hidden="false" customHeight="false" outlineLevel="0" collapsed="false">
      <c r="A263" s="0" t="s">
        <v>745</v>
      </c>
      <c r="B263" s="150"/>
      <c r="C263" s="150"/>
      <c r="D263" s="150"/>
      <c r="E263" s="150"/>
      <c r="F263" s="150"/>
      <c r="G263" s="150"/>
      <c r="H263" s="150"/>
      <c r="I263" s="150"/>
      <c r="J263" s="150"/>
      <c r="K263" s="150"/>
      <c r="L263" s="150"/>
      <c r="M263" s="0" t="n">
        <v>0</v>
      </c>
    </row>
    <row r="264" customFormat="false" ht="15.75" hidden="false" customHeight="false" outlineLevel="0" collapsed="false">
      <c r="A264" s="0" t="s">
        <v>746</v>
      </c>
      <c r="B264" s="150"/>
      <c r="C264" s="150"/>
      <c r="D264" s="150"/>
      <c r="E264" s="150"/>
      <c r="F264" s="150"/>
      <c r="G264" s="150"/>
      <c r="H264" s="150"/>
      <c r="I264" s="150"/>
      <c r="J264" s="150"/>
      <c r="K264" s="150"/>
      <c r="L264" s="150"/>
      <c r="M264" s="0" t="n">
        <v>0</v>
      </c>
    </row>
    <row r="265" customFormat="false" ht="15.75" hidden="false" customHeight="false" outlineLevel="0" collapsed="false">
      <c r="A265" s="0" t="s">
        <v>747</v>
      </c>
      <c r="B265" s="150"/>
      <c r="C265" s="150"/>
      <c r="D265" s="150"/>
      <c r="E265" s="150"/>
      <c r="F265" s="150"/>
      <c r="G265" s="150"/>
      <c r="H265" s="150"/>
      <c r="I265" s="150"/>
      <c r="J265" s="150"/>
      <c r="K265" s="150"/>
      <c r="L265" s="150"/>
      <c r="M265" s="0" t="n">
        <v>0</v>
      </c>
    </row>
    <row r="266" customFormat="false" ht="15.75" hidden="false" customHeight="false" outlineLevel="0" collapsed="false">
      <c r="A266" s="0" t="s">
        <v>748</v>
      </c>
      <c r="B266" s="150"/>
      <c r="C266" s="150"/>
      <c r="D266" s="150"/>
      <c r="E266" s="150"/>
      <c r="F266" s="150"/>
      <c r="G266" s="150"/>
      <c r="H266" s="150"/>
      <c r="I266" s="150"/>
      <c r="J266" s="150"/>
      <c r="K266" s="150"/>
      <c r="L266" s="150"/>
      <c r="M266" s="0" t="n">
        <v>0</v>
      </c>
    </row>
    <row r="267" customFormat="false" ht="15.75" hidden="false" customHeight="false" outlineLevel="0" collapsed="false">
      <c r="A267" s="0" t="s">
        <v>749</v>
      </c>
      <c r="B267" s="150"/>
      <c r="C267" s="150"/>
      <c r="D267" s="150"/>
      <c r="E267" s="150"/>
      <c r="F267" s="150"/>
      <c r="G267" s="150"/>
      <c r="H267" s="150"/>
      <c r="I267" s="150"/>
      <c r="J267" s="150"/>
      <c r="K267" s="150"/>
      <c r="L267" s="150"/>
      <c r="M267" s="0" t="n">
        <v>0</v>
      </c>
    </row>
    <row r="268" customFormat="false" ht="15.75" hidden="false" customHeight="false" outlineLevel="0" collapsed="false">
      <c r="A268" s="0" t="s">
        <v>750</v>
      </c>
      <c r="B268" s="150"/>
      <c r="C268" s="150"/>
      <c r="D268" s="150"/>
      <c r="E268" s="150"/>
      <c r="F268" s="150"/>
      <c r="G268" s="150"/>
      <c r="H268" s="150"/>
      <c r="I268" s="150"/>
      <c r="J268" s="150"/>
      <c r="K268" s="150"/>
      <c r="L268" s="150"/>
      <c r="M268" s="0" t="n">
        <v>0</v>
      </c>
    </row>
    <row r="269" customFormat="false" ht="15.75" hidden="false" customHeight="false" outlineLevel="0" collapsed="false">
      <c r="A269" s="0" t="s">
        <v>751</v>
      </c>
      <c r="B269" s="150"/>
      <c r="C269" s="150"/>
      <c r="D269" s="150"/>
      <c r="E269" s="150"/>
      <c r="F269" s="150"/>
      <c r="G269" s="150"/>
      <c r="H269" s="150"/>
      <c r="I269" s="150"/>
      <c r="J269" s="150"/>
      <c r="K269" s="150"/>
      <c r="L269" s="150"/>
      <c r="M269" s="0" t="n">
        <v>0</v>
      </c>
    </row>
    <row r="270" customFormat="false" ht="15.75" hidden="false" customHeight="false" outlineLevel="0" collapsed="false">
      <c r="A270" s="0" t="s">
        <v>752</v>
      </c>
      <c r="B270" s="150"/>
      <c r="C270" s="150"/>
      <c r="D270" s="150"/>
      <c r="E270" s="150"/>
      <c r="F270" s="150"/>
      <c r="G270" s="150"/>
      <c r="H270" s="150"/>
      <c r="I270" s="150"/>
      <c r="J270" s="150"/>
      <c r="K270" s="150"/>
      <c r="L270" s="150"/>
      <c r="M270" s="0" t="n">
        <v>0</v>
      </c>
    </row>
    <row r="271" customFormat="false" ht="15.75" hidden="false" customHeight="false" outlineLevel="0" collapsed="false">
      <c r="A271" s="0" t="s">
        <v>753</v>
      </c>
      <c r="B271" s="150"/>
      <c r="C271" s="150"/>
      <c r="D271" s="150"/>
      <c r="E271" s="150"/>
      <c r="F271" s="150"/>
      <c r="G271" s="150"/>
      <c r="H271" s="150"/>
      <c r="I271" s="150"/>
      <c r="J271" s="150"/>
      <c r="K271" s="150"/>
      <c r="L271" s="150"/>
      <c r="M271" s="0" t="n">
        <v>0</v>
      </c>
    </row>
    <row r="272" customFormat="false" ht="15.75" hidden="false" customHeight="false" outlineLevel="0" collapsed="false">
      <c r="A272" s="0" t="s">
        <v>754</v>
      </c>
      <c r="B272" s="150"/>
      <c r="C272" s="150"/>
      <c r="D272" s="150"/>
      <c r="E272" s="150"/>
      <c r="F272" s="150"/>
      <c r="G272" s="150"/>
      <c r="H272" s="150"/>
      <c r="I272" s="150"/>
      <c r="J272" s="150"/>
      <c r="K272" s="150"/>
      <c r="L272" s="150"/>
      <c r="M272" s="0" t="n">
        <v>0</v>
      </c>
    </row>
    <row r="273" customFormat="false" ht="15.75" hidden="false" customHeight="false" outlineLevel="0" collapsed="false">
      <c r="A273" s="0" t="s">
        <v>755</v>
      </c>
      <c r="B273" s="150"/>
      <c r="C273" s="150"/>
      <c r="D273" s="150"/>
      <c r="E273" s="150"/>
      <c r="F273" s="150"/>
      <c r="G273" s="150"/>
      <c r="H273" s="150"/>
      <c r="I273" s="150"/>
      <c r="J273" s="150"/>
      <c r="K273" s="150"/>
      <c r="L273" s="150"/>
      <c r="M273" s="0" t="n">
        <v>0</v>
      </c>
    </row>
    <row r="274" customFormat="false" ht="15.75" hidden="false" customHeight="false" outlineLevel="0" collapsed="false">
      <c r="A274" s="0" t="s">
        <v>756</v>
      </c>
      <c r="B274" s="150"/>
      <c r="C274" s="150"/>
      <c r="D274" s="150"/>
      <c r="E274" s="150"/>
      <c r="F274" s="150"/>
      <c r="G274" s="150"/>
      <c r="H274" s="150"/>
      <c r="I274" s="150"/>
      <c r="J274" s="150"/>
      <c r="K274" s="150"/>
      <c r="L274" s="150"/>
      <c r="M274" s="0" t="n">
        <v>0</v>
      </c>
    </row>
    <row r="275" customFormat="false" ht="15.75" hidden="false" customHeight="false" outlineLevel="0" collapsed="false">
      <c r="A275" s="0" t="s">
        <v>757</v>
      </c>
      <c r="B275" s="150"/>
      <c r="C275" s="150"/>
      <c r="D275" s="150"/>
      <c r="E275" s="150"/>
      <c r="F275" s="150"/>
      <c r="G275" s="150"/>
      <c r="H275" s="150"/>
      <c r="I275" s="150"/>
      <c r="J275" s="150"/>
      <c r="K275" s="150"/>
      <c r="L275" s="150"/>
      <c r="M275" s="0" t="n">
        <v>0</v>
      </c>
    </row>
    <row r="276" customFormat="false" ht="15.75" hidden="false" customHeight="false" outlineLevel="0" collapsed="false">
      <c r="A276" s="0" t="s">
        <v>758</v>
      </c>
      <c r="B276" s="150"/>
      <c r="C276" s="150"/>
      <c r="D276" s="150"/>
      <c r="E276" s="150"/>
      <c r="F276" s="150"/>
      <c r="G276" s="150"/>
      <c r="H276" s="150"/>
      <c r="I276" s="150"/>
      <c r="J276" s="150"/>
      <c r="K276" s="150"/>
      <c r="L276" s="150"/>
      <c r="M276" s="0" t="n">
        <v>0</v>
      </c>
    </row>
    <row r="277" customFormat="false" ht="15.75" hidden="false" customHeight="false" outlineLevel="0" collapsed="false">
      <c r="A277" s="0" t="s">
        <v>759</v>
      </c>
      <c r="B277" s="150"/>
      <c r="C277" s="150"/>
      <c r="D277" s="150"/>
      <c r="E277" s="150"/>
      <c r="F277" s="150"/>
      <c r="G277" s="150"/>
      <c r="H277" s="150"/>
      <c r="I277" s="150"/>
      <c r="J277" s="150"/>
      <c r="K277" s="150"/>
      <c r="L277" s="150"/>
      <c r="M277" s="0" t="n">
        <v>0</v>
      </c>
    </row>
    <row r="278" customFormat="false" ht="15.75" hidden="false" customHeight="false" outlineLevel="0" collapsed="false">
      <c r="A278" s="0" t="s">
        <v>760</v>
      </c>
      <c r="B278" s="150"/>
      <c r="C278" s="150"/>
      <c r="D278" s="150"/>
      <c r="E278" s="150"/>
      <c r="F278" s="150"/>
      <c r="G278" s="150"/>
      <c r="H278" s="150"/>
      <c r="I278" s="150"/>
      <c r="J278" s="150"/>
      <c r="K278" s="150"/>
      <c r="L278" s="150"/>
      <c r="M278" s="0" t="n">
        <v>0</v>
      </c>
    </row>
    <row r="279" customFormat="false" ht="15.75" hidden="false" customHeight="false" outlineLevel="0" collapsed="false">
      <c r="A279" s="0" t="s">
        <v>761</v>
      </c>
      <c r="B279" s="150"/>
      <c r="C279" s="150"/>
      <c r="D279" s="150"/>
      <c r="E279" s="150"/>
      <c r="F279" s="150"/>
      <c r="G279" s="150"/>
      <c r="H279" s="150"/>
      <c r="I279" s="150"/>
      <c r="J279" s="150"/>
      <c r="K279" s="150"/>
      <c r="L279" s="150"/>
      <c r="M279" s="0" t="n">
        <v>0</v>
      </c>
    </row>
    <row r="280" customFormat="false" ht="15.75" hidden="false" customHeight="false" outlineLevel="0" collapsed="false">
      <c r="A280" s="0" t="s">
        <v>762</v>
      </c>
      <c r="B280" s="150"/>
      <c r="C280" s="150"/>
      <c r="D280" s="150"/>
      <c r="E280" s="150"/>
      <c r="F280" s="150"/>
      <c r="G280" s="150"/>
      <c r="H280" s="150"/>
      <c r="I280" s="150"/>
      <c r="J280" s="150"/>
      <c r="K280" s="150"/>
      <c r="L280" s="150"/>
      <c r="M280" s="0" t="n">
        <v>0</v>
      </c>
    </row>
    <row r="281" customFormat="false" ht="15.75" hidden="false" customHeight="false" outlineLevel="0" collapsed="false">
      <c r="A281" s="0" t="s">
        <v>763</v>
      </c>
      <c r="B281" s="150"/>
      <c r="C281" s="150"/>
      <c r="D281" s="150"/>
      <c r="E281" s="150"/>
      <c r="F281" s="150"/>
      <c r="G281" s="150"/>
      <c r="H281" s="150"/>
      <c r="I281" s="150"/>
      <c r="J281" s="150"/>
      <c r="K281" s="150"/>
      <c r="L281" s="150"/>
      <c r="M281" s="0" t="n">
        <v>0</v>
      </c>
    </row>
    <row r="282" customFormat="false" ht="15.75" hidden="false" customHeight="false" outlineLevel="0" collapsed="false">
      <c r="A282" s="0" t="s">
        <v>764</v>
      </c>
      <c r="B282" s="150"/>
      <c r="C282" s="150"/>
      <c r="D282" s="150"/>
      <c r="E282" s="150"/>
      <c r="F282" s="150"/>
      <c r="G282" s="150"/>
      <c r="H282" s="150"/>
      <c r="I282" s="150"/>
      <c r="J282" s="150"/>
      <c r="K282" s="150"/>
      <c r="L282" s="150"/>
      <c r="M282" s="0" t="n">
        <v>0</v>
      </c>
    </row>
    <row r="283" customFormat="false" ht="15.75" hidden="false" customHeight="false" outlineLevel="0" collapsed="false">
      <c r="A283" s="0" t="s">
        <v>765</v>
      </c>
      <c r="B283" s="150"/>
      <c r="C283" s="150"/>
      <c r="D283" s="150"/>
      <c r="E283" s="150"/>
      <c r="F283" s="150"/>
      <c r="G283" s="150"/>
      <c r="H283" s="150"/>
      <c r="I283" s="150"/>
      <c r="J283" s="150"/>
      <c r="K283" s="150"/>
      <c r="L283" s="150"/>
      <c r="M283" s="0" t="n">
        <v>0</v>
      </c>
    </row>
    <row r="284" customFormat="false" ht="15.75" hidden="false" customHeight="false" outlineLevel="0" collapsed="false">
      <c r="A284" s="0" t="s">
        <v>766</v>
      </c>
      <c r="B284" s="150"/>
      <c r="C284" s="150"/>
      <c r="D284" s="150"/>
      <c r="E284" s="150"/>
      <c r="F284" s="150"/>
      <c r="G284" s="150"/>
      <c r="H284" s="150"/>
      <c r="I284" s="150"/>
      <c r="J284" s="150"/>
      <c r="K284" s="150"/>
      <c r="L284" s="150"/>
      <c r="M284" s="0" t="n">
        <v>0</v>
      </c>
    </row>
    <row r="285" customFormat="false" ht="15.75" hidden="false" customHeight="false" outlineLevel="0" collapsed="false">
      <c r="A285" s="0" t="s">
        <v>767</v>
      </c>
      <c r="B285" s="150"/>
      <c r="C285" s="150"/>
      <c r="D285" s="150"/>
      <c r="E285" s="150"/>
      <c r="F285" s="150"/>
      <c r="G285" s="150"/>
      <c r="H285" s="150"/>
      <c r="I285" s="150"/>
      <c r="J285" s="150"/>
      <c r="K285" s="150"/>
      <c r="L285" s="150"/>
      <c r="M285" s="0" t="n">
        <v>0</v>
      </c>
    </row>
    <row r="286" customFormat="false" ht="15.75" hidden="false" customHeight="false" outlineLevel="0" collapsed="false">
      <c r="A286" s="0" t="s">
        <v>768</v>
      </c>
      <c r="B286" s="150"/>
      <c r="C286" s="150"/>
      <c r="D286" s="150"/>
      <c r="E286" s="150"/>
      <c r="F286" s="150"/>
      <c r="G286" s="150"/>
      <c r="H286" s="150"/>
      <c r="I286" s="150"/>
      <c r="J286" s="150"/>
      <c r="K286" s="150"/>
      <c r="L286" s="150"/>
      <c r="M286" s="0" t="n">
        <v>0</v>
      </c>
    </row>
    <row r="287" customFormat="false" ht="15.75" hidden="false" customHeight="false" outlineLevel="0" collapsed="false">
      <c r="A287" s="0" t="s">
        <v>769</v>
      </c>
      <c r="B287" s="150"/>
      <c r="C287" s="150"/>
      <c r="D287" s="150"/>
      <c r="E287" s="150"/>
      <c r="F287" s="150"/>
      <c r="G287" s="150"/>
      <c r="H287" s="150"/>
      <c r="I287" s="150"/>
      <c r="J287" s="150"/>
      <c r="K287" s="150"/>
      <c r="L287" s="150"/>
      <c r="M287" s="0" t="n">
        <v>0</v>
      </c>
    </row>
    <row r="288" customFormat="false" ht="15.75" hidden="false" customHeight="false" outlineLevel="0" collapsed="false">
      <c r="A288" s="0" t="s">
        <v>770</v>
      </c>
      <c r="B288" s="150"/>
      <c r="C288" s="150"/>
      <c r="D288" s="150"/>
      <c r="E288" s="150"/>
      <c r="F288" s="150"/>
      <c r="G288" s="150"/>
      <c r="H288" s="150"/>
      <c r="I288" s="150"/>
      <c r="J288" s="150"/>
      <c r="K288" s="150"/>
      <c r="L288" s="150"/>
      <c r="M288" s="0" t="n">
        <v>0</v>
      </c>
    </row>
    <row r="289" customFormat="false" ht="15.75" hidden="false" customHeight="false" outlineLevel="0" collapsed="false">
      <c r="A289" s="0" t="s">
        <v>771</v>
      </c>
      <c r="B289" s="150"/>
      <c r="C289" s="150"/>
      <c r="D289" s="150"/>
      <c r="E289" s="150"/>
      <c r="F289" s="150"/>
      <c r="G289" s="150"/>
      <c r="H289" s="150"/>
      <c r="I289" s="150"/>
      <c r="J289" s="150"/>
      <c r="K289" s="150"/>
      <c r="L289" s="150"/>
      <c r="M289" s="0" t="n">
        <v>0</v>
      </c>
    </row>
    <row r="290" customFormat="false" ht="15.75" hidden="false" customHeight="false" outlineLevel="0" collapsed="false">
      <c r="A290" s="0" t="s">
        <v>772</v>
      </c>
      <c r="B290" s="150"/>
      <c r="C290" s="150"/>
      <c r="D290" s="150"/>
      <c r="E290" s="150"/>
      <c r="F290" s="150"/>
      <c r="G290" s="150"/>
      <c r="H290" s="150"/>
      <c r="I290" s="150"/>
      <c r="J290" s="150"/>
      <c r="K290" s="150"/>
      <c r="L290" s="150"/>
      <c r="M290" s="0" t="n">
        <v>0</v>
      </c>
    </row>
    <row r="291" customFormat="false" ht="15.75" hidden="false" customHeight="false" outlineLevel="0" collapsed="false">
      <c r="A291" s="0" t="s">
        <v>773</v>
      </c>
      <c r="B291" s="150"/>
      <c r="C291" s="150"/>
      <c r="D291" s="150"/>
      <c r="E291" s="150"/>
      <c r="F291" s="150"/>
      <c r="G291" s="150"/>
      <c r="H291" s="150"/>
      <c r="I291" s="150"/>
      <c r="J291" s="150"/>
      <c r="K291" s="150"/>
      <c r="L291" s="150"/>
      <c r="M291" s="0" t="n">
        <v>0</v>
      </c>
    </row>
    <row r="292" customFormat="false" ht="15.75" hidden="false" customHeight="false" outlineLevel="0" collapsed="false">
      <c r="A292" s="0" t="s">
        <v>774</v>
      </c>
      <c r="B292" s="150"/>
      <c r="C292" s="150"/>
      <c r="D292" s="150"/>
      <c r="E292" s="150"/>
      <c r="F292" s="150"/>
      <c r="G292" s="150"/>
      <c r="H292" s="150"/>
      <c r="I292" s="150"/>
      <c r="J292" s="150"/>
      <c r="K292" s="150"/>
      <c r="L292" s="150"/>
      <c r="M292" s="0" t="n">
        <v>0</v>
      </c>
    </row>
    <row r="293" customFormat="false" ht="15.75" hidden="false" customHeight="false" outlineLevel="0" collapsed="false">
      <c r="A293" s="0" t="s">
        <v>775</v>
      </c>
      <c r="B293" s="150"/>
      <c r="C293" s="150"/>
      <c r="D293" s="150"/>
      <c r="E293" s="150"/>
      <c r="F293" s="150"/>
      <c r="G293" s="150"/>
      <c r="H293" s="150"/>
      <c r="I293" s="150"/>
      <c r="J293" s="150"/>
      <c r="K293" s="150"/>
      <c r="L293" s="150"/>
      <c r="M293" s="0" t="n">
        <v>0</v>
      </c>
    </row>
    <row r="294" customFormat="false" ht="15.75" hidden="false" customHeight="false" outlineLevel="0" collapsed="false">
      <c r="A294" s="0" t="s">
        <v>776</v>
      </c>
      <c r="B294" s="150"/>
      <c r="C294" s="150"/>
      <c r="D294" s="150"/>
      <c r="E294" s="150"/>
      <c r="F294" s="150"/>
      <c r="G294" s="150"/>
      <c r="H294" s="150"/>
      <c r="I294" s="150"/>
      <c r="J294" s="150"/>
      <c r="K294" s="150"/>
      <c r="L294" s="150"/>
      <c r="M294" s="0" t="n">
        <v>0</v>
      </c>
    </row>
    <row r="295" customFormat="false" ht="15.75" hidden="false" customHeight="false" outlineLevel="0" collapsed="false">
      <c r="A295" s="0" t="s">
        <v>777</v>
      </c>
      <c r="B295" s="150"/>
      <c r="C295" s="150"/>
      <c r="D295" s="150"/>
      <c r="E295" s="150"/>
      <c r="F295" s="150"/>
      <c r="G295" s="150"/>
      <c r="H295" s="150"/>
      <c r="I295" s="150"/>
      <c r="J295" s="150"/>
      <c r="K295" s="150"/>
      <c r="L295" s="150"/>
      <c r="M295" s="0" t="n">
        <v>0</v>
      </c>
    </row>
    <row r="296" customFormat="false" ht="15.75" hidden="false" customHeight="false" outlineLevel="0" collapsed="false">
      <c r="A296" s="0" t="s">
        <v>778</v>
      </c>
      <c r="B296" s="150"/>
      <c r="C296" s="150"/>
      <c r="D296" s="150"/>
      <c r="E296" s="150"/>
      <c r="F296" s="150"/>
      <c r="G296" s="150"/>
      <c r="H296" s="150"/>
      <c r="I296" s="150"/>
      <c r="J296" s="150"/>
      <c r="K296" s="150"/>
      <c r="L296" s="150"/>
      <c r="M296" s="0" t="n">
        <v>0</v>
      </c>
    </row>
    <row r="297" customFormat="false" ht="15.75" hidden="false" customHeight="false" outlineLevel="0" collapsed="false">
      <c r="A297" s="0" t="s">
        <v>779</v>
      </c>
      <c r="B297" s="150"/>
      <c r="C297" s="150"/>
      <c r="D297" s="150"/>
      <c r="E297" s="150"/>
      <c r="F297" s="150"/>
      <c r="G297" s="150"/>
      <c r="H297" s="150"/>
      <c r="I297" s="150"/>
      <c r="J297" s="150"/>
      <c r="K297" s="150"/>
      <c r="L297" s="150"/>
      <c r="M297" s="0" t="n">
        <v>0</v>
      </c>
    </row>
    <row r="298" customFormat="false" ht="15.75" hidden="false" customHeight="false" outlineLevel="0" collapsed="false">
      <c r="A298" s="0" t="s">
        <v>780</v>
      </c>
      <c r="B298" s="150"/>
      <c r="C298" s="150"/>
      <c r="D298" s="150"/>
      <c r="E298" s="150"/>
      <c r="F298" s="150"/>
      <c r="G298" s="150"/>
      <c r="H298" s="150"/>
      <c r="I298" s="150"/>
      <c r="J298" s="150"/>
      <c r="K298" s="150"/>
      <c r="L298" s="150"/>
      <c r="M298" s="0" t="n">
        <v>0</v>
      </c>
    </row>
    <row r="299" customFormat="false" ht="15.75" hidden="false" customHeight="false" outlineLevel="0" collapsed="false">
      <c r="A299" s="0" t="s">
        <v>781</v>
      </c>
      <c r="B299" s="150"/>
      <c r="C299" s="150"/>
      <c r="D299" s="150"/>
      <c r="E299" s="150"/>
      <c r="F299" s="150"/>
      <c r="G299" s="150"/>
      <c r="H299" s="150"/>
      <c r="I299" s="150"/>
      <c r="J299" s="150"/>
      <c r="K299" s="150"/>
      <c r="L299" s="150"/>
      <c r="M299" s="0" t="n">
        <v>0</v>
      </c>
    </row>
    <row r="300" customFormat="false" ht="15.75" hidden="false" customHeight="false" outlineLevel="0" collapsed="false">
      <c r="A300" s="0" t="s">
        <v>782</v>
      </c>
      <c r="B300" s="150"/>
      <c r="C300" s="150"/>
      <c r="D300" s="150"/>
      <c r="E300" s="150"/>
      <c r="F300" s="150"/>
      <c r="G300" s="150"/>
      <c r="H300" s="150"/>
      <c r="I300" s="150"/>
      <c r="J300" s="150"/>
      <c r="K300" s="150"/>
      <c r="L300" s="150"/>
      <c r="M300" s="0" t="n">
        <v>0</v>
      </c>
    </row>
    <row r="301" customFormat="false" ht="15.75" hidden="false" customHeight="false" outlineLevel="0" collapsed="false">
      <c r="A301" s="0" t="s">
        <v>783</v>
      </c>
      <c r="B301" s="150"/>
      <c r="C301" s="150"/>
      <c r="D301" s="150"/>
      <c r="E301" s="150"/>
      <c r="F301" s="150"/>
      <c r="G301" s="150"/>
      <c r="H301" s="150"/>
      <c r="I301" s="150"/>
      <c r="J301" s="150"/>
      <c r="K301" s="150"/>
      <c r="L301" s="150"/>
      <c r="M301" s="0" t="n">
        <v>0</v>
      </c>
    </row>
    <row r="302" customFormat="false" ht="15.75" hidden="false" customHeight="false" outlineLevel="0" collapsed="false">
      <c r="A302" s="0" t="s">
        <v>784</v>
      </c>
      <c r="B302" s="150"/>
      <c r="C302" s="150"/>
      <c r="D302" s="150"/>
      <c r="E302" s="150"/>
      <c r="F302" s="150"/>
      <c r="G302" s="150"/>
      <c r="H302" s="150"/>
      <c r="I302" s="150"/>
      <c r="J302" s="150"/>
      <c r="K302" s="150"/>
      <c r="L302" s="150"/>
      <c r="M302" s="0" t="n">
        <v>0</v>
      </c>
    </row>
    <row r="303" customFormat="false" ht="15.75" hidden="false" customHeight="false" outlineLevel="0" collapsed="false">
      <c r="A303" s="0" t="s">
        <v>785</v>
      </c>
      <c r="B303" s="150"/>
      <c r="C303" s="150"/>
      <c r="D303" s="150"/>
      <c r="E303" s="150"/>
      <c r="F303" s="150"/>
      <c r="G303" s="150"/>
      <c r="H303" s="150"/>
      <c r="I303" s="150"/>
      <c r="J303" s="150"/>
      <c r="K303" s="150"/>
      <c r="L303" s="150"/>
      <c r="M303" s="0" t="n">
        <v>0</v>
      </c>
    </row>
    <row r="304" customFormat="false" ht="15.75" hidden="false" customHeight="false" outlineLevel="0" collapsed="false">
      <c r="A304" s="0" t="s">
        <v>786</v>
      </c>
      <c r="B304" s="150"/>
      <c r="C304" s="150"/>
      <c r="D304" s="150"/>
      <c r="E304" s="150"/>
      <c r="F304" s="150"/>
      <c r="G304" s="150"/>
      <c r="H304" s="150"/>
      <c r="I304" s="150"/>
      <c r="J304" s="150"/>
      <c r="K304" s="150"/>
      <c r="L304" s="150"/>
      <c r="M304" s="0" t="n">
        <v>0</v>
      </c>
    </row>
    <row r="305" customFormat="false" ht="15.75" hidden="false" customHeight="false" outlineLevel="0" collapsed="false">
      <c r="A305" s="0" t="s">
        <v>787</v>
      </c>
      <c r="B305" s="150" t="n">
        <v>2258.036</v>
      </c>
      <c r="C305" s="150" t="n">
        <v>40.7969</v>
      </c>
      <c r="D305" s="150" t="n">
        <v>42.7223</v>
      </c>
      <c r="E305" s="150" t="n">
        <v>44.1136</v>
      </c>
      <c r="F305" s="150" t="n">
        <v>1505.2592</v>
      </c>
      <c r="G305" s="150" t="n">
        <v>40.1905</v>
      </c>
      <c r="H305" s="150" t="n">
        <v>42.2925</v>
      </c>
      <c r="I305" s="150" t="n">
        <v>43.3069</v>
      </c>
      <c r="J305" s="150" t="n">
        <v>17814.85</v>
      </c>
      <c r="K305" s="150" t="n">
        <v>44.59</v>
      </c>
      <c r="L305" s="150" t="n">
        <v>1092</v>
      </c>
      <c r="M305" s="0" t="n">
        <v>0</v>
      </c>
    </row>
    <row r="306" customFormat="false" ht="15.75" hidden="false" customHeight="false" outlineLevel="0" collapsed="false">
      <c r="A306" s="0" t="s">
        <v>788</v>
      </c>
      <c r="B306" s="150" t="n">
        <v>1104.38</v>
      </c>
      <c r="C306" s="150" t="n">
        <v>39.8444</v>
      </c>
      <c r="D306" s="150" t="n">
        <v>42.0223</v>
      </c>
      <c r="E306" s="150" t="n">
        <v>43.2411</v>
      </c>
      <c r="F306" s="150" t="n">
        <v>1505.2592</v>
      </c>
      <c r="G306" s="150" t="n">
        <v>40.1905</v>
      </c>
      <c r="H306" s="150" t="n">
        <v>42.2925</v>
      </c>
      <c r="I306" s="150" t="n">
        <v>43.3069</v>
      </c>
      <c r="J306" s="150" t="n">
        <v>18102.6</v>
      </c>
      <c r="K306" s="150" t="n">
        <v>42.88</v>
      </c>
      <c r="L306" s="150" t="n">
        <v>1096</v>
      </c>
      <c r="M306" s="0" t="n">
        <v>0</v>
      </c>
    </row>
    <row r="307" customFormat="false" ht="15.75" hidden="false" customHeight="false" outlineLevel="0" collapsed="false">
      <c r="A307" s="0" t="s">
        <v>789</v>
      </c>
      <c r="B307" s="150" t="n">
        <v>329.4656</v>
      </c>
      <c r="C307" s="150" t="n">
        <v>38.9815</v>
      </c>
      <c r="D307" s="150" t="n">
        <v>41.5643</v>
      </c>
      <c r="E307" s="150" t="n">
        <v>42.7103</v>
      </c>
      <c r="F307" s="150" t="n">
        <v>1505.2592</v>
      </c>
      <c r="G307" s="150" t="n">
        <v>40.1905</v>
      </c>
      <c r="H307" s="150" t="n">
        <v>42.2925</v>
      </c>
      <c r="I307" s="150" t="n">
        <v>43.3069</v>
      </c>
      <c r="J307" s="150" t="n">
        <v>19068.67</v>
      </c>
      <c r="K307" s="150" t="n">
        <v>42.05</v>
      </c>
      <c r="L307" s="150" t="n">
        <v>1094</v>
      </c>
      <c r="M307" s="0" t="n">
        <v>0</v>
      </c>
    </row>
    <row r="308" customFormat="false" ht="15.75" hidden="false" customHeight="false" outlineLevel="0" collapsed="false">
      <c r="A308" s="0" t="s">
        <v>790</v>
      </c>
      <c r="B308" s="150" t="n">
        <v>83.2048</v>
      </c>
      <c r="C308" s="150" t="n">
        <v>38.686</v>
      </c>
      <c r="D308" s="150" t="n">
        <v>41.399</v>
      </c>
      <c r="E308" s="150" t="n">
        <v>42.5145</v>
      </c>
      <c r="F308" s="150" t="n">
        <v>1505.2592</v>
      </c>
      <c r="G308" s="150" t="n">
        <v>40.1905</v>
      </c>
      <c r="H308" s="150" t="n">
        <v>42.2925</v>
      </c>
      <c r="I308" s="150" t="n">
        <v>43.3069</v>
      </c>
      <c r="J308" s="150" t="n">
        <v>18939.78</v>
      </c>
      <c r="K308" s="150" t="n">
        <v>43.17</v>
      </c>
      <c r="L308" s="150" t="n">
        <v>1092</v>
      </c>
      <c r="M308" s="0" t="n">
        <v>0</v>
      </c>
    </row>
    <row r="309" customFormat="false" ht="15.75" hidden="false" customHeight="false" outlineLevel="0" collapsed="false">
      <c r="A309" s="0" t="s">
        <v>791</v>
      </c>
      <c r="B309" s="150" t="n">
        <v>1208.9472</v>
      </c>
      <c r="C309" s="150" t="n">
        <v>39.1353</v>
      </c>
      <c r="D309" s="150" t="n">
        <v>41.5884</v>
      </c>
      <c r="E309" s="150" t="n">
        <v>42.733</v>
      </c>
      <c r="F309" s="150" t="n">
        <v>847.9032</v>
      </c>
      <c r="G309" s="150" t="n">
        <v>37.8334</v>
      </c>
      <c r="H309" s="150" t="n">
        <v>41.2726</v>
      </c>
      <c r="I309" s="150" t="n">
        <v>42.348</v>
      </c>
      <c r="J309" s="150" t="n">
        <v>15741.75</v>
      </c>
      <c r="K309" s="150" t="n">
        <v>39.87</v>
      </c>
      <c r="L309" s="150" t="n">
        <v>1093</v>
      </c>
      <c r="M309" s="0" t="n">
        <v>0</v>
      </c>
    </row>
    <row r="310" customFormat="false" ht="15.75" hidden="false" customHeight="false" outlineLevel="0" collapsed="false">
      <c r="A310" s="0" t="s">
        <v>792</v>
      </c>
      <c r="B310" s="150" t="n">
        <v>618.7176</v>
      </c>
      <c r="C310" s="150" t="n">
        <v>38.0241</v>
      </c>
      <c r="D310" s="150" t="n">
        <v>41.1147</v>
      </c>
      <c r="E310" s="150" t="n">
        <v>42.2577</v>
      </c>
      <c r="F310" s="150" t="n">
        <v>847.9032</v>
      </c>
      <c r="G310" s="150" t="n">
        <v>37.8334</v>
      </c>
      <c r="H310" s="150" t="n">
        <v>41.2726</v>
      </c>
      <c r="I310" s="150" t="n">
        <v>42.348</v>
      </c>
      <c r="J310" s="150" t="n">
        <v>16104.45</v>
      </c>
      <c r="K310" s="150" t="n">
        <v>38.42</v>
      </c>
      <c r="L310" s="150" t="n">
        <v>1092</v>
      </c>
      <c r="M310" s="0" t="n">
        <v>0</v>
      </c>
    </row>
    <row r="311" customFormat="false" ht="15.75" hidden="false" customHeight="false" outlineLevel="0" collapsed="false">
      <c r="A311" s="0" t="s">
        <v>793</v>
      </c>
      <c r="B311" s="150" t="n">
        <v>170.8744</v>
      </c>
      <c r="C311" s="150" t="n">
        <v>37.0613</v>
      </c>
      <c r="D311" s="150" t="n">
        <v>40.653</v>
      </c>
      <c r="E311" s="150" t="n">
        <v>41.7804</v>
      </c>
      <c r="F311" s="150" t="n">
        <v>847.9032</v>
      </c>
      <c r="G311" s="150" t="n">
        <v>37.8334</v>
      </c>
      <c r="H311" s="150" t="n">
        <v>41.2726</v>
      </c>
      <c r="I311" s="150" t="n">
        <v>42.348</v>
      </c>
      <c r="J311" s="150" t="n">
        <v>16930.23</v>
      </c>
      <c r="K311" s="150" t="n">
        <v>40.14</v>
      </c>
      <c r="L311" s="150" t="n">
        <v>1094</v>
      </c>
      <c r="M311" s="0" t="n">
        <v>0</v>
      </c>
    </row>
    <row r="312" customFormat="false" ht="15.75" hidden="false" customHeight="false" outlineLevel="0" collapsed="false">
      <c r="A312" s="0" t="s">
        <v>794</v>
      </c>
      <c r="B312" s="150" t="n">
        <v>32.9352</v>
      </c>
      <c r="C312" s="150" t="n">
        <v>36.7896</v>
      </c>
      <c r="D312" s="150" t="n">
        <v>40.5241</v>
      </c>
      <c r="E312" s="150" t="n">
        <v>41.6324</v>
      </c>
      <c r="F312" s="150" t="n">
        <v>847.9032</v>
      </c>
      <c r="G312" s="150" t="n">
        <v>37.8334</v>
      </c>
      <c r="H312" s="150" t="n">
        <v>41.2726</v>
      </c>
      <c r="I312" s="150" t="n">
        <v>42.348</v>
      </c>
      <c r="J312" s="150" t="n">
        <v>16668.28</v>
      </c>
      <c r="K312" s="150" t="n">
        <v>40.89</v>
      </c>
      <c r="L312" s="150" t="n">
        <v>1096</v>
      </c>
      <c r="M312" s="0" t="n">
        <v>0</v>
      </c>
    </row>
    <row r="313" customFormat="false" ht="15.75" hidden="false" customHeight="false" outlineLevel="0" collapsed="false">
      <c r="A313" s="0" t="s">
        <v>795</v>
      </c>
      <c r="B313" s="150" t="n">
        <v>4155.024</v>
      </c>
      <c r="C313" s="150" t="n">
        <v>38.9677</v>
      </c>
      <c r="D313" s="150" t="n">
        <v>41.4846</v>
      </c>
      <c r="E313" s="150" t="n">
        <v>42.6541</v>
      </c>
      <c r="F313" s="150" t="n">
        <v>2028.1624</v>
      </c>
      <c r="G313" s="150" t="n">
        <v>38.0429</v>
      </c>
      <c r="H313" s="150" t="n">
        <v>40.6583</v>
      </c>
      <c r="I313" s="150" t="n">
        <v>41.9101</v>
      </c>
      <c r="J313" s="150" t="n">
        <v>15344.63</v>
      </c>
      <c r="K313" s="150" t="n">
        <v>41.1</v>
      </c>
      <c r="L313" s="150" t="n">
        <v>1096</v>
      </c>
      <c r="M313" s="0" t="n">
        <v>0</v>
      </c>
    </row>
    <row r="314" customFormat="false" ht="15.75" hidden="false" customHeight="false" outlineLevel="0" collapsed="false">
      <c r="A314" s="0" t="s">
        <v>796</v>
      </c>
      <c r="B314" s="150" t="n">
        <v>2399.6416</v>
      </c>
      <c r="C314" s="150" t="n">
        <v>37.8298</v>
      </c>
      <c r="D314" s="150" t="n">
        <v>40.5727</v>
      </c>
      <c r="E314" s="150" t="n">
        <v>41.6258</v>
      </c>
      <c r="F314" s="150" t="n">
        <v>2028.1624</v>
      </c>
      <c r="G314" s="150" t="n">
        <v>38.0429</v>
      </c>
      <c r="H314" s="150" t="n">
        <v>40.6583</v>
      </c>
      <c r="I314" s="150" t="n">
        <v>41.9101</v>
      </c>
      <c r="J314" s="150" t="n">
        <v>14725.01</v>
      </c>
      <c r="K314" s="150" t="n">
        <v>39.64</v>
      </c>
      <c r="L314" s="150" t="n">
        <v>1092</v>
      </c>
      <c r="M314" s="0" t="n">
        <v>0</v>
      </c>
    </row>
    <row r="315" customFormat="false" ht="15.75" hidden="false" customHeight="false" outlineLevel="0" collapsed="false">
      <c r="A315" s="0" t="s">
        <v>797</v>
      </c>
      <c r="B315" s="150" t="n">
        <v>1074.448</v>
      </c>
      <c r="C315" s="150" t="n">
        <v>36.6972</v>
      </c>
      <c r="D315" s="150" t="n">
        <v>39.738</v>
      </c>
      <c r="E315" s="150" t="n">
        <v>40.7953</v>
      </c>
      <c r="F315" s="150" t="n">
        <v>2028.1624</v>
      </c>
      <c r="G315" s="150" t="n">
        <v>38.0429</v>
      </c>
      <c r="H315" s="150" t="n">
        <v>40.6583</v>
      </c>
      <c r="I315" s="150" t="n">
        <v>41.9101</v>
      </c>
      <c r="J315" s="150" t="n">
        <v>14599.99</v>
      </c>
      <c r="K315" s="150" t="n">
        <v>39.28</v>
      </c>
      <c r="L315" s="150" t="n">
        <v>1096</v>
      </c>
      <c r="M315" s="0" t="n">
        <v>0</v>
      </c>
    </row>
    <row r="316" customFormat="false" ht="15.75" hidden="false" customHeight="false" outlineLevel="0" collapsed="false">
      <c r="A316" s="0" t="s">
        <v>798</v>
      </c>
      <c r="B316" s="150" t="n">
        <v>395.0456</v>
      </c>
      <c r="C316" s="150" t="n">
        <v>35.9536</v>
      </c>
      <c r="D316" s="150" t="n">
        <v>39.3653</v>
      </c>
      <c r="E316" s="150" t="n">
        <v>40.4379</v>
      </c>
      <c r="F316" s="150" t="n">
        <v>2028.1624</v>
      </c>
      <c r="G316" s="150" t="n">
        <v>38.0429</v>
      </c>
      <c r="H316" s="150" t="n">
        <v>40.6583</v>
      </c>
      <c r="I316" s="150" t="n">
        <v>41.9101</v>
      </c>
      <c r="J316" s="150" t="n">
        <v>14646.06</v>
      </c>
      <c r="K316" s="150" t="n">
        <v>39.42</v>
      </c>
      <c r="L316" s="150" t="n">
        <v>1094</v>
      </c>
      <c r="M316" s="0" t="n">
        <v>0</v>
      </c>
    </row>
    <row r="317" customFormat="false" ht="15.75" hidden="false" customHeight="false" outlineLevel="0" collapsed="false">
      <c r="A317" s="0" t="s">
        <v>799</v>
      </c>
      <c r="B317" s="150" t="n">
        <v>2065</v>
      </c>
      <c r="C317" s="150" t="n">
        <v>36.876</v>
      </c>
      <c r="D317" s="150" t="n">
        <v>39.9008</v>
      </c>
      <c r="E317" s="150" t="n">
        <v>40.9128</v>
      </c>
      <c r="F317" s="150" t="n">
        <v>1125.592</v>
      </c>
      <c r="G317" s="150" t="n">
        <v>35.5905</v>
      </c>
      <c r="H317" s="150" t="n">
        <v>39.3457</v>
      </c>
      <c r="I317" s="150" t="n">
        <v>40.8241</v>
      </c>
      <c r="J317" s="150" t="n">
        <v>13557.16</v>
      </c>
      <c r="K317" s="150" t="n">
        <v>37.6</v>
      </c>
      <c r="L317" s="150" t="n">
        <v>1094</v>
      </c>
      <c r="M317" s="0" t="n">
        <v>0</v>
      </c>
    </row>
    <row r="318" customFormat="false" ht="15.75" hidden="false" customHeight="false" outlineLevel="0" collapsed="false">
      <c r="A318" s="0" t="s">
        <v>800</v>
      </c>
      <c r="B318" s="150" t="n">
        <v>1200.5504</v>
      </c>
      <c r="C318" s="150" t="n">
        <v>35.7178</v>
      </c>
      <c r="D318" s="150" t="n">
        <v>39.3738</v>
      </c>
      <c r="E318" s="150" t="n">
        <v>40.4266</v>
      </c>
      <c r="F318" s="150" t="n">
        <v>1125.592</v>
      </c>
      <c r="G318" s="150" t="n">
        <v>35.5905</v>
      </c>
      <c r="H318" s="150" t="n">
        <v>39.3457</v>
      </c>
      <c r="I318" s="150" t="n">
        <v>40.8241</v>
      </c>
      <c r="J318" s="150" t="n">
        <v>13240.72</v>
      </c>
      <c r="K318" s="150" t="n">
        <v>38.5</v>
      </c>
      <c r="L318" s="150" t="n">
        <v>1096</v>
      </c>
      <c r="M318" s="0" t="n">
        <v>0</v>
      </c>
    </row>
    <row r="319" customFormat="false" ht="15.75" hidden="false" customHeight="false" outlineLevel="0" collapsed="false">
      <c r="A319" s="0" t="s">
        <v>801</v>
      </c>
      <c r="B319" s="150" t="n">
        <v>472.988</v>
      </c>
      <c r="C319" s="150" t="n">
        <v>34.5892</v>
      </c>
      <c r="D319" s="150" t="n">
        <v>38.5531</v>
      </c>
      <c r="E319" s="150" t="n">
        <v>39.7389</v>
      </c>
      <c r="F319" s="150" t="n">
        <v>1125.592</v>
      </c>
      <c r="G319" s="150" t="n">
        <v>35.5905</v>
      </c>
      <c r="H319" s="150" t="n">
        <v>39.3457</v>
      </c>
      <c r="I319" s="150" t="n">
        <v>40.8241</v>
      </c>
      <c r="J319" s="150" t="n">
        <v>13252.33</v>
      </c>
      <c r="K319" s="150" t="n">
        <v>38.18</v>
      </c>
      <c r="L319" s="150" t="n">
        <v>1094</v>
      </c>
      <c r="M319" s="0" t="n">
        <v>0</v>
      </c>
    </row>
    <row r="320" customFormat="false" ht="15.75" hidden="false" customHeight="false" outlineLevel="0" collapsed="false">
      <c r="A320" s="0" t="s">
        <v>802</v>
      </c>
      <c r="B320" s="150" t="n">
        <v>118.8048</v>
      </c>
      <c r="C320" s="150" t="n">
        <v>33.9543</v>
      </c>
      <c r="D320" s="150" t="n">
        <v>38.2045</v>
      </c>
      <c r="E320" s="150" t="n">
        <v>39.4518</v>
      </c>
      <c r="F320" s="150" t="n">
        <v>1125.592</v>
      </c>
      <c r="G320" s="150" t="n">
        <v>35.5905</v>
      </c>
      <c r="H320" s="150" t="n">
        <v>39.3457</v>
      </c>
      <c r="I320" s="150" t="n">
        <v>40.8241</v>
      </c>
      <c r="J320" s="150" t="n">
        <v>13675.24</v>
      </c>
      <c r="K320" s="150" t="n">
        <v>40.46</v>
      </c>
      <c r="L320" s="150" t="n">
        <v>1096</v>
      </c>
      <c r="M320" s="0" t="n">
        <v>0</v>
      </c>
    </row>
    <row r="321" customFormat="false" ht="15.75" hidden="false" customHeight="false" outlineLevel="0" collapsed="false">
      <c r="A321" s="0" t="s">
        <v>803</v>
      </c>
      <c r="B321" s="150" t="n">
        <v>8230.24</v>
      </c>
      <c r="C321" s="150" t="n">
        <v>37.7703</v>
      </c>
      <c r="D321" s="150" t="n">
        <v>39.5519</v>
      </c>
      <c r="E321" s="150" t="n">
        <v>42.6466</v>
      </c>
      <c r="F321" s="150" t="n">
        <v>3564.7832</v>
      </c>
      <c r="G321" s="150" t="n">
        <v>38.3927</v>
      </c>
      <c r="H321" s="150" t="n">
        <v>40.8749</v>
      </c>
      <c r="I321" s="150" t="n">
        <v>42.4324</v>
      </c>
      <c r="J321" s="150" t="n">
        <v>35617.67</v>
      </c>
      <c r="K321" s="150" t="n">
        <v>85.07</v>
      </c>
      <c r="L321" s="150" t="n">
        <v>1094</v>
      </c>
      <c r="M321" s="0" t="n">
        <v>0</v>
      </c>
    </row>
    <row r="322" customFormat="false" ht="15.75" hidden="false" customHeight="false" outlineLevel="0" collapsed="false">
      <c r="A322" s="0" t="s">
        <v>804</v>
      </c>
      <c r="B322" s="150" t="n">
        <v>4278.4768</v>
      </c>
      <c r="C322" s="150" t="n">
        <v>37.0536</v>
      </c>
      <c r="D322" s="150" t="n">
        <v>39.1279</v>
      </c>
      <c r="E322" s="150" t="n">
        <v>41.8812</v>
      </c>
      <c r="F322" s="150" t="n">
        <v>3564.7832</v>
      </c>
      <c r="G322" s="150" t="n">
        <v>38.3927</v>
      </c>
      <c r="H322" s="150" t="n">
        <v>40.8749</v>
      </c>
      <c r="I322" s="150" t="n">
        <v>42.4324</v>
      </c>
      <c r="J322" s="150" t="n">
        <v>33737.64</v>
      </c>
      <c r="K322" s="150" t="n">
        <v>77.91</v>
      </c>
      <c r="L322" s="150" t="n">
        <v>1092</v>
      </c>
      <c r="M322" s="0" t="n">
        <v>0</v>
      </c>
    </row>
    <row r="323" customFormat="false" ht="15.75" hidden="false" customHeight="false" outlineLevel="0" collapsed="false">
      <c r="A323" s="0" t="s">
        <v>805</v>
      </c>
      <c r="B323" s="150" t="n">
        <v>1839.5312</v>
      </c>
      <c r="C323" s="150" t="n">
        <v>36.2868</v>
      </c>
      <c r="D323" s="150" t="n">
        <v>38.7722</v>
      </c>
      <c r="E323" s="150" t="n">
        <v>41.2235</v>
      </c>
      <c r="F323" s="150" t="n">
        <v>3564.7832</v>
      </c>
      <c r="G323" s="150" t="n">
        <v>38.3927</v>
      </c>
      <c r="H323" s="150" t="n">
        <v>40.8749</v>
      </c>
      <c r="I323" s="150" t="n">
        <v>42.4324</v>
      </c>
      <c r="J323" s="150" t="n">
        <v>33083</v>
      </c>
      <c r="K323" s="150" t="n">
        <v>80.48</v>
      </c>
      <c r="L323" s="150" t="n">
        <v>1096</v>
      </c>
      <c r="M323" s="0" t="n">
        <v>0</v>
      </c>
    </row>
    <row r="324" customFormat="false" ht="15.75" hidden="false" customHeight="false" outlineLevel="0" collapsed="false">
      <c r="A324" s="0" t="s">
        <v>806</v>
      </c>
      <c r="B324" s="150" t="n">
        <v>790.8824</v>
      </c>
      <c r="C324" s="150" t="n">
        <v>35.7857</v>
      </c>
      <c r="D324" s="150" t="n">
        <v>38.6018</v>
      </c>
      <c r="E324" s="150" t="n">
        <v>40.9013</v>
      </c>
      <c r="F324" s="150" t="n">
        <v>3564.7832</v>
      </c>
      <c r="G324" s="150" t="n">
        <v>38.3927</v>
      </c>
      <c r="H324" s="150" t="n">
        <v>40.8749</v>
      </c>
      <c r="I324" s="150" t="n">
        <v>42.4324</v>
      </c>
      <c r="J324" s="150" t="n">
        <v>32863.32</v>
      </c>
      <c r="K324" s="150" t="n">
        <v>81.91</v>
      </c>
      <c r="L324" s="150" t="n">
        <v>1091</v>
      </c>
      <c r="M324" s="0" t="n">
        <v>0</v>
      </c>
    </row>
    <row r="325" customFormat="false" ht="15.75" hidden="false" customHeight="false" outlineLevel="0" collapsed="false">
      <c r="A325" s="0" t="s">
        <v>807</v>
      </c>
      <c r="B325" s="150" t="n">
        <v>3570.3376</v>
      </c>
      <c r="C325" s="150" t="n">
        <v>36.4006</v>
      </c>
      <c r="D325" s="150" t="n">
        <v>38.7799</v>
      </c>
      <c r="E325" s="150" t="n">
        <v>41.2634</v>
      </c>
      <c r="F325" s="150" t="n">
        <v>2052.696</v>
      </c>
      <c r="G325" s="150" t="n">
        <v>36.1328</v>
      </c>
      <c r="H325" s="150" t="n">
        <v>39.8951</v>
      </c>
      <c r="I325" s="150" t="n">
        <v>41.0262</v>
      </c>
      <c r="J325" s="150" t="n">
        <v>30853.61</v>
      </c>
      <c r="K325" s="150" t="n">
        <v>77.21</v>
      </c>
      <c r="L325" s="150" t="n">
        <v>1096</v>
      </c>
      <c r="M325" s="0" t="n">
        <v>0</v>
      </c>
    </row>
    <row r="326" customFormat="false" ht="15.75" hidden="false" customHeight="false" outlineLevel="0" collapsed="false">
      <c r="A326" s="0" t="s">
        <v>808</v>
      </c>
      <c r="B326" s="150" t="n">
        <v>2036.7</v>
      </c>
      <c r="C326" s="150" t="n">
        <v>35.5225</v>
      </c>
      <c r="D326" s="150" t="n">
        <v>38.4869</v>
      </c>
      <c r="E326" s="150" t="n">
        <v>40.7313</v>
      </c>
      <c r="F326" s="150" t="n">
        <v>2052.696</v>
      </c>
      <c r="G326" s="150" t="n">
        <v>36.1328</v>
      </c>
      <c r="H326" s="150" t="n">
        <v>39.8951</v>
      </c>
      <c r="I326" s="150" t="n">
        <v>41.0262</v>
      </c>
      <c r="J326" s="150" t="n">
        <v>29997.68</v>
      </c>
      <c r="K326" s="150" t="n">
        <v>75.42</v>
      </c>
      <c r="L326" s="150" t="n">
        <v>1096</v>
      </c>
      <c r="M326" s="0" t="n">
        <v>0</v>
      </c>
    </row>
    <row r="327" customFormat="false" ht="15.75" hidden="false" customHeight="false" outlineLevel="0" collapsed="false">
      <c r="A327" s="0" t="s">
        <v>809</v>
      </c>
      <c r="B327" s="150" t="n">
        <v>843.8344</v>
      </c>
      <c r="C327" s="150" t="n">
        <v>34.6328</v>
      </c>
      <c r="D327" s="150" t="n">
        <v>38.0871</v>
      </c>
      <c r="E327" s="150" t="n">
        <v>40.0323</v>
      </c>
      <c r="F327" s="150" t="n">
        <v>2052.696</v>
      </c>
      <c r="G327" s="150" t="n">
        <v>36.1328</v>
      </c>
      <c r="H327" s="150" t="n">
        <v>39.8951</v>
      </c>
      <c r="I327" s="150" t="n">
        <v>41.0262</v>
      </c>
      <c r="J327" s="150" t="n">
        <v>30081.59</v>
      </c>
      <c r="K327" s="150" t="n">
        <v>73.8</v>
      </c>
      <c r="L327" s="150" t="n">
        <v>1095</v>
      </c>
      <c r="M327" s="0" t="n">
        <v>0</v>
      </c>
    </row>
    <row r="328" customFormat="false" ht="15.75" hidden="false" customHeight="false" outlineLevel="0" collapsed="false">
      <c r="A328" s="0" t="s">
        <v>810</v>
      </c>
      <c r="B328" s="150" t="n">
        <v>313.4032</v>
      </c>
      <c r="C328" s="150" t="n">
        <v>34.1412</v>
      </c>
      <c r="D328" s="150" t="n">
        <v>37.8851</v>
      </c>
      <c r="E328" s="150" t="n">
        <v>39.6806</v>
      </c>
      <c r="F328" s="150" t="n">
        <v>2052.696</v>
      </c>
      <c r="G328" s="150" t="n">
        <v>36.1328</v>
      </c>
      <c r="H328" s="150" t="n">
        <v>39.8951</v>
      </c>
      <c r="I328" s="150" t="n">
        <v>41.0262</v>
      </c>
      <c r="J328" s="150" t="n">
        <v>30039.34</v>
      </c>
      <c r="K328" s="150" t="n">
        <v>78.58</v>
      </c>
      <c r="L328" s="150" t="n">
        <v>1096</v>
      </c>
      <c r="M328" s="0" t="n">
        <v>0</v>
      </c>
    </row>
    <row r="329" customFormat="false" ht="15.75" hidden="false" customHeight="false" outlineLevel="0" collapsed="false">
      <c r="A329" s="0" t="s">
        <v>811</v>
      </c>
      <c r="B329" s="150" t="n">
        <v>8048.7264</v>
      </c>
      <c r="C329" s="150" t="n">
        <v>38.3932</v>
      </c>
      <c r="D329" s="150" t="n">
        <v>43.0265</v>
      </c>
      <c r="E329" s="150" t="n">
        <v>43.7885</v>
      </c>
      <c r="F329" s="150" t="n">
        <v>3697.0768</v>
      </c>
      <c r="G329" s="150" t="n">
        <v>39.2903</v>
      </c>
      <c r="H329" s="150" t="n">
        <v>43.7288</v>
      </c>
      <c r="I329" s="150" t="n">
        <v>43.2452</v>
      </c>
      <c r="J329" s="150" t="n">
        <v>42908.87</v>
      </c>
      <c r="K329" s="150" t="n">
        <v>94.14</v>
      </c>
      <c r="L329" s="150" t="n">
        <v>1091</v>
      </c>
      <c r="M329" s="0" t="n">
        <v>0</v>
      </c>
    </row>
    <row r="330" customFormat="false" ht="15.75" hidden="false" customHeight="false" outlineLevel="0" collapsed="false">
      <c r="A330" s="0" t="s">
        <v>812</v>
      </c>
      <c r="B330" s="150" t="n">
        <v>4158.8576</v>
      </c>
      <c r="C330" s="150" t="n">
        <v>37.644</v>
      </c>
      <c r="D330" s="150" t="n">
        <v>42.4403</v>
      </c>
      <c r="E330" s="150" t="n">
        <v>42.8538</v>
      </c>
      <c r="F330" s="150" t="n">
        <v>3697.0768</v>
      </c>
      <c r="G330" s="150" t="n">
        <v>39.2903</v>
      </c>
      <c r="H330" s="150" t="n">
        <v>43.7288</v>
      </c>
      <c r="I330" s="150" t="n">
        <v>43.2452</v>
      </c>
      <c r="J330" s="150" t="n">
        <v>41306.22</v>
      </c>
      <c r="K330" s="150" t="n">
        <v>91.48</v>
      </c>
      <c r="L330" s="150" t="n">
        <v>1095</v>
      </c>
      <c r="M330" s="0" t="n">
        <v>0</v>
      </c>
    </row>
    <row r="331" customFormat="false" ht="15.75" hidden="false" customHeight="false" outlineLevel="0" collapsed="false">
      <c r="A331" s="0" t="s">
        <v>813</v>
      </c>
      <c r="B331" s="150" t="n">
        <v>1810.372</v>
      </c>
      <c r="C331" s="150" t="n">
        <v>36.9289</v>
      </c>
      <c r="D331" s="150" t="n">
        <v>41.9932</v>
      </c>
      <c r="E331" s="150" t="n">
        <v>42.148</v>
      </c>
      <c r="F331" s="150" t="n">
        <v>3697.0768</v>
      </c>
      <c r="G331" s="150" t="n">
        <v>39.2903</v>
      </c>
      <c r="H331" s="150" t="n">
        <v>43.7288</v>
      </c>
      <c r="I331" s="150" t="n">
        <v>43.2452</v>
      </c>
      <c r="J331" s="150" t="n">
        <v>41308.36</v>
      </c>
      <c r="K331" s="150" t="n">
        <v>83.7</v>
      </c>
      <c r="L331" s="150" t="n">
        <v>1093</v>
      </c>
      <c r="M331" s="0" t="n">
        <v>0</v>
      </c>
    </row>
    <row r="332" customFormat="false" ht="15.75" hidden="false" customHeight="false" outlineLevel="0" collapsed="false">
      <c r="A332" s="0" t="s">
        <v>814</v>
      </c>
      <c r="B332" s="150" t="n">
        <v>865.7496</v>
      </c>
      <c r="C332" s="150" t="n">
        <v>36.516</v>
      </c>
      <c r="D332" s="150" t="n">
        <v>41.7938</v>
      </c>
      <c r="E332" s="150" t="n">
        <v>41.8157</v>
      </c>
      <c r="F332" s="150" t="n">
        <v>3697.0768</v>
      </c>
      <c r="G332" s="150" t="n">
        <v>39.2903</v>
      </c>
      <c r="H332" s="150" t="n">
        <v>43.7288</v>
      </c>
      <c r="I332" s="150" t="n">
        <v>43.2452</v>
      </c>
      <c r="J332" s="150" t="n">
        <v>41358.26</v>
      </c>
      <c r="K332" s="150" t="n">
        <v>86.01</v>
      </c>
      <c r="L332" s="150" t="n">
        <v>1096</v>
      </c>
      <c r="M332" s="0" t="n">
        <v>0</v>
      </c>
    </row>
    <row r="333" customFormat="false" ht="15.75" hidden="false" customHeight="false" outlineLevel="0" collapsed="false">
      <c r="A333" s="0" t="s">
        <v>815</v>
      </c>
      <c r="B333" s="150" t="n">
        <v>3696.7688</v>
      </c>
      <c r="C333" s="150" t="n">
        <v>37.0265</v>
      </c>
      <c r="D333" s="150" t="n">
        <v>41.9766</v>
      </c>
      <c r="E333" s="150" t="n">
        <v>42.2211</v>
      </c>
      <c r="F333" s="150" t="n">
        <v>2118.892</v>
      </c>
      <c r="G333" s="150" t="n">
        <v>37.0835</v>
      </c>
      <c r="H333" s="150" t="n">
        <v>42.4951</v>
      </c>
      <c r="I333" s="150" t="n">
        <v>41.6139</v>
      </c>
      <c r="J333" s="150" t="n">
        <v>37383.38</v>
      </c>
      <c r="K333" s="150" t="n">
        <v>79.95</v>
      </c>
      <c r="L333" s="150" t="n">
        <v>1096</v>
      </c>
      <c r="M333" s="0" t="n">
        <v>0</v>
      </c>
    </row>
    <row r="334" customFormat="false" ht="15.75" hidden="false" customHeight="false" outlineLevel="0" collapsed="false">
      <c r="A334" s="0" t="s">
        <v>816</v>
      </c>
      <c r="B334" s="150" t="n">
        <v>1990.7984</v>
      </c>
      <c r="C334" s="150" t="n">
        <v>36.1583</v>
      </c>
      <c r="D334" s="150" t="n">
        <v>41.5113</v>
      </c>
      <c r="E334" s="150" t="n">
        <v>41.4275</v>
      </c>
      <c r="F334" s="150" t="n">
        <v>2118.892</v>
      </c>
      <c r="G334" s="150" t="n">
        <v>37.0835</v>
      </c>
      <c r="H334" s="150" t="n">
        <v>42.4951</v>
      </c>
      <c r="I334" s="150" t="n">
        <v>41.6139</v>
      </c>
      <c r="J334" s="150" t="n">
        <v>36937.01</v>
      </c>
      <c r="K334" s="150" t="n">
        <v>82.62</v>
      </c>
      <c r="L334" s="150" t="n">
        <v>1095</v>
      </c>
      <c r="M334" s="0" t="n">
        <v>0</v>
      </c>
    </row>
    <row r="335" customFormat="false" ht="15.75" hidden="false" customHeight="false" outlineLevel="0" collapsed="false">
      <c r="A335" s="0" t="s">
        <v>817</v>
      </c>
      <c r="B335" s="150" t="n">
        <v>805.5712</v>
      </c>
      <c r="C335" s="150" t="n">
        <v>35.3538</v>
      </c>
      <c r="D335" s="150" t="n">
        <v>41.0401</v>
      </c>
      <c r="E335" s="150" t="n">
        <v>40.7345</v>
      </c>
      <c r="F335" s="150" t="n">
        <v>2118.892</v>
      </c>
      <c r="G335" s="150" t="n">
        <v>37.0835</v>
      </c>
      <c r="H335" s="150" t="n">
        <v>42.4951</v>
      </c>
      <c r="I335" s="150" t="n">
        <v>41.6139</v>
      </c>
      <c r="J335" s="150" t="n">
        <v>37426.67</v>
      </c>
      <c r="K335" s="150" t="n">
        <v>84.08</v>
      </c>
      <c r="L335" s="150" t="n">
        <v>1096</v>
      </c>
      <c r="M335" s="0" t="n">
        <v>0</v>
      </c>
    </row>
    <row r="336" customFormat="false" ht="15.75" hidden="false" customHeight="false" outlineLevel="0" collapsed="false">
      <c r="A336" s="0" t="s">
        <v>818</v>
      </c>
      <c r="B336" s="150" t="n">
        <v>377.5296</v>
      </c>
      <c r="C336" s="150" t="n">
        <v>34.9744</v>
      </c>
      <c r="D336" s="150" t="n">
        <v>40.8388</v>
      </c>
      <c r="E336" s="150" t="n">
        <v>40.4671</v>
      </c>
      <c r="F336" s="150" t="n">
        <v>2118.892</v>
      </c>
      <c r="G336" s="150" t="n">
        <v>37.0835</v>
      </c>
      <c r="H336" s="150" t="n">
        <v>42.4951</v>
      </c>
      <c r="I336" s="150" t="n">
        <v>41.6139</v>
      </c>
      <c r="J336" s="150" t="n">
        <v>37461.16</v>
      </c>
      <c r="K336" s="150" t="n">
        <v>88.86</v>
      </c>
      <c r="L336" s="150" t="n">
        <v>1092</v>
      </c>
      <c r="M336" s="0" t="n">
        <v>0</v>
      </c>
    </row>
    <row r="337" customFormat="false" ht="15.75" hidden="false" customHeight="false" outlineLevel="0" collapsed="false">
      <c r="A337" s="0" t="s">
        <v>819</v>
      </c>
      <c r="B337" s="150" t="n">
        <v>18031.18</v>
      </c>
      <c r="C337" s="150" t="n">
        <v>36.2947</v>
      </c>
      <c r="D337" s="150" t="n">
        <v>41.3819</v>
      </c>
      <c r="E337" s="150" t="n">
        <v>43.6075</v>
      </c>
      <c r="F337" s="150" t="n">
        <v>2791.7152</v>
      </c>
      <c r="G337" s="150" t="n">
        <v>37.7838</v>
      </c>
      <c r="H337" s="150" t="n">
        <v>42.4051</v>
      </c>
      <c r="I337" s="150" t="n">
        <v>44.622</v>
      </c>
      <c r="J337" s="150" t="n">
        <v>42763.03</v>
      </c>
      <c r="K337" s="150" t="n">
        <v>112.4</v>
      </c>
      <c r="L337" s="150" t="n">
        <v>1094</v>
      </c>
      <c r="M337" s="0" t="n">
        <v>0</v>
      </c>
    </row>
    <row r="338" customFormat="false" ht="15.75" hidden="false" customHeight="false" outlineLevel="0" collapsed="false">
      <c r="A338" s="0" t="s">
        <v>820</v>
      </c>
      <c r="B338" s="150" t="n">
        <v>8467.4792</v>
      </c>
      <c r="C338" s="150" t="n">
        <v>35.544</v>
      </c>
      <c r="D338" s="150" t="n">
        <v>40.8498</v>
      </c>
      <c r="E338" s="150" t="n">
        <v>43.1582</v>
      </c>
      <c r="F338" s="150" t="n">
        <v>2791.7152</v>
      </c>
      <c r="G338" s="150" t="n">
        <v>37.7838</v>
      </c>
      <c r="H338" s="150" t="n">
        <v>42.4051</v>
      </c>
      <c r="I338" s="150" t="n">
        <v>44.622</v>
      </c>
      <c r="J338" s="150" t="n">
        <v>37776.5</v>
      </c>
      <c r="K338" s="150" t="n">
        <v>96.1</v>
      </c>
      <c r="L338" s="150" t="n">
        <v>1090</v>
      </c>
      <c r="M338" s="0" t="n">
        <v>0</v>
      </c>
    </row>
    <row r="339" customFormat="false" ht="15.75" hidden="false" customHeight="false" outlineLevel="0" collapsed="false">
      <c r="A339" s="0" t="s">
        <v>821</v>
      </c>
      <c r="B339" s="150" t="n">
        <v>3935.4232</v>
      </c>
      <c r="C339" s="150" t="n">
        <v>34.9742</v>
      </c>
      <c r="D339" s="150" t="n">
        <v>40.3548</v>
      </c>
      <c r="E339" s="150" t="n">
        <v>42.7852</v>
      </c>
      <c r="F339" s="150" t="n">
        <v>2791.7152</v>
      </c>
      <c r="G339" s="150" t="n">
        <v>37.7838</v>
      </c>
      <c r="H339" s="150" t="n">
        <v>42.4051</v>
      </c>
      <c r="I339" s="150" t="n">
        <v>44.622</v>
      </c>
      <c r="J339" s="150" t="n">
        <v>35152.49</v>
      </c>
      <c r="K339" s="150" t="n">
        <v>92.24</v>
      </c>
      <c r="L339" s="150" t="n">
        <v>1093</v>
      </c>
      <c r="M339" s="0" t="n">
        <v>0</v>
      </c>
    </row>
    <row r="340" customFormat="false" ht="15.75" hidden="false" customHeight="false" outlineLevel="0" collapsed="false">
      <c r="A340" s="0" t="s">
        <v>822</v>
      </c>
      <c r="B340" s="150" t="n">
        <v>1878.4</v>
      </c>
      <c r="C340" s="150" t="n">
        <v>34.4919</v>
      </c>
      <c r="D340" s="150" t="n">
        <v>40.1151</v>
      </c>
      <c r="E340" s="150" t="n">
        <v>42.6291</v>
      </c>
      <c r="F340" s="150" t="n">
        <v>2791.7152</v>
      </c>
      <c r="G340" s="150" t="n">
        <v>37.7838</v>
      </c>
      <c r="H340" s="150" t="n">
        <v>42.4051</v>
      </c>
      <c r="I340" s="150" t="n">
        <v>44.622</v>
      </c>
      <c r="J340" s="150" t="n">
        <v>34683.15</v>
      </c>
      <c r="K340" s="150" t="n">
        <v>93.15</v>
      </c>
      <c r="L340" s="150" t="n">
        <v>1093</v>
      </c>
      <c r="M340" s="0" t="n">
        <v>0</v>
      </c>
    </row>
    <row r="341" customFormat="false" ht="15.75" hidden="false" customHeight="false" outlineLevel="0" collapsed="false">
      <c r="A341" s="0" t="s">
        <v>823</v>
      </c>
      <c r="B341" s="150" t="n">
        <v>4825.3024</v>
      </c>
      <c r="C341" s="150" t="n">
        <v>35.0105</v>
      </c>
      <c r="D341" s="150" t="n">
        <v>40.3884</v>
      </c>
      <c r="E341" s="150" t="n">
        <v>42.7482</v>
      </c>
      <c r="F341" s="150" t="n">
        <v>1416.4072</v>
      </c>
      <c r="G341" s="150" t="n">
        <v>35.8599</v>
      </c>
      <c r="H341" s="150" t="n">
        <v>41.2543</v>
      </c>
      <c r="I341" s="150" t="n">
        <v>43.5875</v>
      </c>
      <c r="J341" s="150" t="n">
        <v>33516.34</v>
      </c>
      <c r="K341" s="150" t="n">
        <v>92.85</v>
      </c>
      <c r="L341" s="150" t="n">
        <v>1093</v>
      </c>
      <c r="M341" s="0" t="n">
        <v>0</v>
      </c>
    </row>
    <row r="342" customFormat="false" ht="15.75" hidden="false" customHeight="false" outlineLevel="0" collapsed="false">
      <c r="A342" s="0" t="s">
        <v>824</v>
      </c>
      <c r="B342" s="150" t="n">
        <v>2656.5328</v>
      </c>
      <c r="C342" s="150" t="n">
        <v>34.4336</v>
      </c>
      <c r="D342" s="150" t="n">
        <v>40.0715</v>
      </c>
      <c r="E342" s="150" t="n">
        <v>42.5008</v>
      </c>
      <c r="F342" s="150" t="n">
        <v>1416.4072</v>
      </c>
      <c r="G342" s="150" t="n">
        <v>35.8599</v>
      </c>
      <c r="H342" s="150" t="n">
        <v>41.2543</v>
      </c>
      <c r="I342" s="150" t="n">
        <v>43.5875</v>
      </c>
      <c r="J342" s="150" t="n">
        <v>31872.49</v>
      </c>
      <c r="K342" s="150" t="n">
        <v>93.14</v>
      </c>
      <c r="L342" s="150" t="n">
        <v>1094</v>
      </c>
      <c r="M342" s="0" t="n">
        <v>0</v>
      </c>
    </row>
    <row r="343" customFormat="false" ht="15.75" hidden="false" customHeight="false" outlineLevel="0" collapsed="false">
      <c r="A343" s="0" t="s">
        <v>825</v>
      </c>
      <c r="B343" s="150" t="n">
        <v>1345.9816</v>
      </c>
      <c r="C343" s="150" t="n">
        <v>33.7447</v>
      </c>
      <c r="D343" s="150" t="n">
        <v>39.4846</v>
      </c>
      <c r="E343" s="150" t="n">
        <v>42.0563</v>
      </c>
      <c r="F343" s="150" t="n">
        <v>1416.4072</v>
      </c>
      <c r="G343" s="150" t="n">
        <v>35.8599</v>
      </c>
      <c r="H343" s="150" t="n">
        <v>41.2543</v>
      </c>
      <c r="I343" s="150" t="n">
        <v>43.5875</v>
      </c>
      <c r="J343" s="150" t="n">
        <v>31152.96</v>
      </c>
      <c r="K343" s="150" t="n">
        <v>82.68</v>
      </c>
      <c r="L343" s="150" t="n">
        <v>1093</v>
      </c>
      <c r="M343" s="0" t="n">
        <v>0</v>
      </c>
    </row>
    <row r="344" customFormat="false" ht="15.75" hidden="false" customHeight="false" outlineLevel="0" collapsed="false">
      <c r="A344" s="0" t="s">
        <v>826</v>
      </c>
      <c r="B344" s="150" t="n">
        <v>643.6944</v>
      </c>
      <c r="C344" s="150" t="n">
        <v>33.1276</v>
      </c>
      <c r="D344" s="150" t="n">
        <v>39.1744</v>
      </c>
      <c r="E344" s="150" t="n">
        <v>41.8497</v>
      </c>
      <c r="F344" s="150" t="n">
        <v>1416.4072</v>
      </c>
      <c r="G344" s="150" t="n">
        <v>35.8599</v>
      </c>
      <c r="H344" s="150" t="n">
        <v>41.2543</v>
      </c>
      <c r="I344" s="150" t="n">
        <v>43.5875</v>
      </c>
      <c r="J344" s="150" t="n">
        <v>31806.29</v>
      </c>
      <c r="K344" s="150" t="n">
        <v>86.54</v>
      </c>
      <c r="L344" s="150" t="n">
        <v>1092</v>
      </c>
      <c r="M344" s="0" t="n">
        <v>0</v>
      </c>
    </row>
    <row r="345" customFormat="false" ht="15.75" hidden="false" customHeight="false" outlineLevel="0" collapsed="false">
      <c r="A345" s="0" t="s">
        <v>827</v>
      </c>
      <c r="B345" s="150" t="n">
        <v>7884.8336</v>
      </c>
      <c r="C345" s="150" t="n">
        <v>40.603</v>
      </c>
      <c r="D345" s="150" t="n">
        <v>40.7565</v>
      </c>
      <c r="E345" s="150" t="n">
        <v>43.3118</v>
      </c>
      <c r="F345" s="150" t="n">
        <v>2300.768</v>
      </c>
      <c r="G345" s="150" t="n">
        <v>38.4373</v>
      </c>
      <c r="H345" s="150" t="n">
        <v>40.7682</v>
      </c>
      <c r="I345" s="150" t="n">
        <v>42.7537</v>
      </c>
      <c r="J345" s="150" t="n">
        <v>15424.47</v>
      </c>
      <c r="K345" s="150" t="n">
        <v>44.13</v>
      </c>
      <c r="L345" s="150" t="n">
        <v>1804</v>
      </c>
      <c r="M345" s="0" t="n">
        <v>0</v>
      </c>
    </row>
    <row r="346" customFormat="false" ht="15.75" hidden="false" customHeight="false" outlineLevel="0" collapsed="false">
      <c r="A346" s="0" t="s">
        <v>828</v>
      </c>
      <c r="B346" s="150" t="n">
        <v>5119.9184</v>
      </c>
      <c r="C346" s="150" t="n">
        <v>39.5592</v>
      </c>
      <c r="D346" s="150" t="n">
        <v>40.0226</v>
      </c>
      <c r="E346" s="150" t="n">
        <v>42.4873</v>
      </c>
      <c r="F346" s="150" t="n">
        <v>2300.768</v>
      </c>
      <c r="G346" s="150" t="n">
        <v>38.4373</v>
      </c>
      <c r="H346" s="150" t="n">
        <v>40.7682</v>
      </c>
      <c r="I346" s="150" t="n">
        <v>42.7537</v>
      </c>
      <c r="J346" s="150" t="n">
        <v>14576.42</v>
      </c>
      <c r="K346" s="150" t="n">
        <v>42.04</v>
      </c>
      <c r="L346" s="150" t="n">
        <v>1805</v>
      </c>
      <c r="M346" s="0" t="n">
        <v>0</v>
      </c>
    </row>
    <row r="347" customFormat="false" ht="15.75" hidden="false" customHeight="false" outlineLevel="0" collapsed="false">
      <c r="A347" s="0" t="s">
        <v>829</v>
      </c>
      <c r="B347" s="150" t="n">
        <v>3234.8784</v>
      </c>
      <c r="C347" s="150" t="n">
        <v>38.491</v>
      </c>
      <c r="D347" s="150" t="n">
        <v>39.3264</v>
      </c>
      <c r="E347" s="150" t="n">
        <v>41.7203</v>
      </c>
      <c r="F347" s="150" t="n">
        <v>2300.768</v>
      </c>
      <c r="G347" s="150" t="n">
        <v>38.4373</v>
      </c>
      <c r="H347" s="150" t="n">
        <v>40.7682</v>
      </c>
      <c r="I347" s="150" t="n">
        <v>42.7537</v>
      </c>
      <c r="J347" s="150" t="n">
        <v>13979.89</v>
      </c>
      <c r="K347" s="150" t="n">
        <v>40.01</v>
      </c>
      <c r="L347" s="150" t="n">
        <v>1803</v>
      </c>
      <c r="M347" s="0" t="n">
        <v>0</v>
      </c>
    </row>
    <row r="348" customFormat="false" ht="15.75" hidden="false" customHeight="false" outlineLevel="0" collapsed="false">
      <c r="A348" s="0" t="s">
        <v>830</v>
      </c>
      <c r="B348" s="150" t="n">
        <v>1886.4064</v>
      </c>
      <c r="C348" s="150" t="n">
        <v>37.366</v>
      </c>
      <c r="D348" s="150" t="n">
        <v>38.9161</v>
      </c>
      <c r="E348" s="150" t="n">
        <v>41.2904</v>
      </c>
      <c r="F348" s="150" t="n">
        <v>2300.768</v>
      </c>
      <c r="G348" s="150" t="n">
        <v>38.4373</v>
      </c>
      <c r="H348" s="150" t="n">
        <v>40.7682</v>
      </c>
      <c r="I348" s="150" t="n">
        <v>42.7537</v>
      </c>
      <c r="J348" s="150" t="n">
        <v>13716.72</v>
      </c>
      <c r="K348" s="150" t="n">
        <v>40.09</v>
      </c>
      <c r="L348" s="150" t="n">
        <v>1802</v>
      </c>
      <c r="M348" s="0" t="n">
        <v>0</v>
      </c>
    </row>
    <row r="349" customFormat="false" ht="15.75" hidden="false" customHeight="false" outlineLevel="0" collapsed="false">
      <c r="A349" s="0" t="s">
        <v>831</v>
      </c>
      <c r="B349" s="150" t="n">
        <v>3865.6304</v>
      </c>
      <c r="C349" s="150" t="n">
        <v>38.5886</v>
      </c>
      <c r="D349" s="150" t="n">
        <v>39.3954</v>
      </c>
      <c r="E349" s="150" t="n">
        <v>41.8132</v>
      </c>
      <c r="F349" s="150" t="n">
        <v>1365.3936</v>
      </c>
      <c r="G349" s="150" t="n">
        <v>35.9016</v>
      </c>
      <c r="H349" s="150" t="n">
        <v>39.384</v>
      </c>
      <c r="I349" s="150" t="n">
        <v>41.4747</v>
      </c>
      <c r="J349" s="150" t="n">
        <v>13597.65</v>
      </c>
      <c r="K349" s="150" t="n">
        <v>39.98</v>
      </c>
      <c r="L349" s="150" t="n">
        <v>1804</v>
      </c>
      <c r="M349" s="0" t="n">
        <v>0</v>
      </c>
    </row>
    <row r="350" customFormat="false" ht="15.75" hidden="false" customHeight="false" outlineLevel="0" collapsed="false">
      <c r="A350" s="0" t="s">
        <v>832</v>
      </c>
      <c r="B350" s="150" t="n">
        <v>2689.4096</v>
      </c>
      <c r="C350" s="150" t="n">
        <v>37.5276</v>
      </c>
      <c r="D350" s="150" t="n">
        <v>39.0022</v>
      </c>
      <c r="E350" s="150" t="n">
        <v>41.3913</v>
      </c>
      <c r="F350" s="150" t="n">
        <v>1365.3936</v>
      </c>
      <c r="G350" s="150" t="n">
        <v>35.9016</v>
      </c>
      <c r="H350" s="150" t="n">
        <v>39.384</v>
      </c>
      <c r="I350" s="150" t="n">
        <v>41.4747</v>
      </c>
      <c r="J350" s="150" t="n">
        <v>13086.55</v>
      </c>
      <c r="K350" s="150" t="n">
        <v>38.92</v>
      </c>
      <c r="L350" s="150" t="n">
        <v>1803</v>
      </c>
      <c r="M350" s="0" t="n">
        <v>0</v>
      </c>
    </row>
    <row r="351" customFormat="false" ht="15.75" hidden="false" customHeight="false" outlineLevel="0" collapsed="false">
      <c r="A351" s="0" t="s">
        <v>833</v>
      </c>
      <c r="B351" s="150" t="n">
        <v>1669.2432</v>
      </c>
      <c r="C351" s="150" t="n">
        <v>36.3473</v>
      </c>
      <c r="D351" s="150" t="n">
        <v>38.2604</v>
      </c>
      <c r="E351" s="150" t="n">
        <v>40.5974</v>
      </c>
      <c r="F351" s="150" t="n">
        <v>1365.3936</v>
      </c>
      <c r="G351" s="150" t="n">
        <v>35.9016</v>
      </c>
      <c r="H351" s="150" t="n">
        <v>39.384</v>
      </c>
      <c r="I351" s="150" t="n">
        <v>41.4747</v>
      </c>
      <c r="J351" s="150" t="n">
        <v>12845.95</v>
      </c>
      <c r="K351" s="150" t="n">
        <v>38.62</v>
      </c>
      <c r="L351" s="150" t="n">
        <v>1793</v>
      </c>
      <c r="M351" s="0" t="n">
        <v>0</v>
      </c>
    </row>
    <row r="352" customFormat="false" ht="15.75" hidden="false" customHeight="false" outlineLevel="0" collapsed="false">
      <c r="A352" s="0" t="s">
        <v>834</v>
      </c>
      <c r="B352" s="150" t="n">
        <v>877.6944</v>
      </c>
      <c r="C352" s="150" t="n">
        <v>35.1498</v>
      </c>
      <c r="D352" s="150" t="n">
        <v>37.671</v>
      </c>
      <c r="E352" s="150" t="n">
        <v>40</v>
      </c>
      <c r="F352" s="150" t="n">
        <v>1365.3936</v>
      </c>
      <c r="G352" s="150" t="n">
        <v>35.9016</v>
      </c>
      <c r="H352" s="150" t="n">
        <v>39.384</v>
      </c>
      <c r="I352" s="150" t="n">
        <v>41.4747</v>
      </c>
      <c r="J352" s="150" t="n">
        <v>12913.68</v>
      </c>
      <c r="K352" s="150" t="n">
        <v>38.63</v>
      </c>
      <c r="L352" s="150" t="n">
        <v>1798</v>
      </c>
      <c r="M352" s="0" t="n">
        <v>0</v>
      </c>
    </row>
    <row r="353" customFormat="false" ht="15.75" hidden="false" customHeight="false" outlineLevel="0" collapsed="false">
      <c r="A353" s="0" t="s">
        <v>835</v>
      </c>
      <c r="B353" s="150" t="n">
        <v>19292.9648</v>
      </c>
      <c r="C353" s="150" t="n">
        <v>38.9304</v>
      </c>
      <c r="D353" s="150" t="n">
        <v>43.4241</v>
      </c>
      <c r="E353" s="150" t="n">
        <v>43.6959</v>
      </c>
      <c r="F353" s="150" t="n">
        <v>8440.1984</v>
      </c>
      <c r="G353" s="150" t="n">
        <v>35.7557</v>
      </c>
      <c r="H353" s="150" t="n">
        <v>42.2021</v>
      </c>
      <c r="I353" s="150" t="n">
        <v>43.3258</v>
      </c>
      <c r="J353" s="150" t="n">
        <v>25274.24</v>
      </c>
      <c r="K353" s="150" t="n">
        <v>58.95</v>
      </c>
      <c r="L353" s="150" t="n">
        <v>1799</v>
      </c>
      <c r="M353" s="0" t="n">
        <v>0</v>
      </c>
    </row>
    <row r="354" customFormat="false" ht="15.75" hidden="false" customHeight="false" outlineLevel="0" collapsed="false">
      <c r="A354" s="0" t="s">
        <v>836</v>
      </c>
      <c r="B354" s="150" t="n">
        <v>12530.2576</v>
      </c>
      <c r="C354" s="150" t="n">
        <v>37.631</v>
      </c>
      <c r="D354" s="150" t="n">
        <v>42.4952</v>
      </c>
      <c r="E354" s="150" t="n">
        <v>43.0092</v>
      </c>
      <c r="F354" s="150" t="n">
        <v>8440.1984</v>
      </c>
      <c r="G354" s="150" t="n">
        <v>35.7557</v>
      </c>
      <c r="H354" s="150" t="n">
        <v>42.2021</v>
      </c>
      <c r="I354" s="150" t="n">
        <v>43.3258</v>
      </c>
      <c r="J354" s="150" t="n">
        <v>24211.46</v>
      </c>
      <c r="K354" s="150" t="n">
        <v>56.48</v>
      </c>
      <c r="L354" s="150" t="n">
        <v>1801</v>
      </c>
      <c r="M354" s="0" t="n">
        <v>0</v>
      </c>
    </row>
    <row r="355" customFormat="false" ht="15.75" hidden="false" customHeight="false" outlineLevel="0" collapsed="false">
      <c r="A355" s="0" t="s">
        <v>837</v>
      </c>
      <c r="B355" s="150" t="n">
        <v>6928.1536</v>
      </c>
      <c r="C355" s="150" t="n">
        <v>36.1655</v>
      </c>
      <c r="D355" s="150" t="n">
        <v>41.7663</v>
      </c>
      <c r="E355" s="150" t="n">
        <v>42.4301</v>
      </c>
      <c r="F355" s="150" t="n">
        <v>8440.1984</v>
      </c>
      <c r="G355" s="150" t="n">
        <v>35.7557</v>
      </c>
      <c r="H355" s="150" t="n">
        <v>42.2021</v>
      </c>
      <c r="I355" s="150" t="n">
        <v>43.3258</v>
      </c>
      <c r="J355" s="150" t="n">
        <v>23516.92</v>
      </c>
      <c r="K355" s="150" t="n">
        <v>55.76</v>
      </c>
      <c r="L355" s="150" t="n">
        <v>1799</v>
      </c>
      <c r="M355" s="0" t="n">
        <v>0</v>
      </c>
    </row>
    <row r="356" customFormat="false" ht="15.75" hidden="false" customHeight="false" outlineLevel="0" collapsed="false">
      <c r="A356" s="0" t="s">
        <v>838</v>
      </c>
      <c r="B356" s="150" t="n">
        <v>2782.688</v>
      </c>
      <c r="C356" s="150" t="n">
        <v>34.8471</v>
      </c>
      <c r="D356" s="150" t="n">
        <v>41.3447</v>
      </c>
      <c r="E356" s="150" t="n">
        <v>42.0639</v>
      </c>
      <c r="F356" s="150" t="n">
        <v>8440.1984</v>
      </c>
      <c r="G356" s="150" t="n">
        <v>35.7557</v>
      </c>
      <c r="H356" s="150" t="n">
        <v>42.2021</v>
      </c>
      <c r="I356" s="150" t="n">
        <v>43.3258</v>
      </c>
      <c r="J356" s="150" t="n">
        <v>23186.85</v>
      </c>
      <c r="K356" s="150" t="n">
        <v>53.27</v>
      </c>
      <c r="L356" s="150" t="n">
        <v>1798</v>
      </c>
      <c r="M356" s="0" t="n">
        <v>0</v>
      </c>
    </row>
    <row r="357" customFormat="false" ht="15.75" hidden="false" customHeight="false" outlineLevel="0" collapsed="false">
      <c r="A357" s="0" t="s">
        <v>839</v>
      </c>
      <c r="B357" s="150" t="n">
        <v>10912.832</v>
      </c>
      <c r="C357" s="150" t="n">
        <v>36.492</v>
      </c>
      <c r="D357" s="150" t="n">
        <v>41.9382</v>
      </c>
      <c r="E357" s="150" t="n">
        <v>42.5488</v>
      </c>
      <c r="F357" s="150" t="n">
        <v>5076.8416</v>
      </c>
      <c r="G357" s="150" t="n">
        <v>32.9577</v>
      </c>
      <c r="H357" s="150" t="n">
        <v>40.8229</v>
      </c>
      <c r="I357" s="150" t="n">
        <v>42.061</v>
      </c>
      <c r="J357" s="150" t="n">
        <v>22087.48</v>
      </c>
      <c r="K357" s="150" t="n">
        <v>52.02</v>
      </c>
      <c r="L357" s="150" t="n">
        <v>1804</v>
      </c>
      <c r="M357" s="0" t="n">
        <v>0</v>
      </c>
    </row>
    <row r="358" customFormat="false" ht="15.75" hidden="false" customHeight="false" outlineLevel="0" collapsed="false">
      <c r="A358" s="0" t="s">
        <v>840</v>
      </c>
      <c r="B358" s="150" t="n">
        <v>7126.4912</v>
      </c>
      <c r="C358" s="150" t="n">
        <v>35.126</v>
      </c>
      <c r="D358" s="150" t="n">
        <v>41.2607</v>
      </c>
      <c r="E358" s="150" t="n">
        <v>42.0214</v>
      </c>
      <c r="F358" s="150" t="n">
        <v>5076.8416</v>
      </c>
      <c r="G358" s="150" t="n">
        <v>32.9577</v>
      </c>
      <c r="H358" s="150" t="n">
        <v>40.8229</v>
      </c>
      <c r="I358" s="150" t="n">
        <v>42.061</v>
      </c>
      <c r="J358" s="150" t="n">
        <v>21355.48</v>
      </c>
      <c r="K358" s="150" t="n">
        <v>52.68</v>
      </c>
      <c r="L358" s="150" t="n">
        <v>1803</v>
      </c>
      <c r="M358" s="0" t="n">
        <v>0</v>
      </c>
    </row>
    <row r="359" customFormat="false" ht="15.75" hidden="false" customHeight="false" outlineLevel="0" collapsed="false">
      <c r="A359" s="0" t="s">
        <v>841</v>
      </c>
      <c r="B359" s="150" t="n">
        <v>3605.5456</v>
      </c>
      <c r="C359" s="150" t="n">
        <v>33.5477</v>
      </c>
      <c r="D359" s="150" t="n">
        <v>40.5075</v>
      </c>
      <c r="E359" s="150" t="n">
        <v>41.3713</v>
      </c>
      <c r="F359" s="150" t="n">
        <v>5076.8416</v>
      </c>
      <c r="G359" s="150" t="n">
        <v>32.9577</v>
      </c>
      <c r="H359" s="150" t="n">
        <v>40.8229</v>
      </c>
      <c r="I359" s="150" t="n">
        <v>42.061</v>
      </c>
      <c r="J359" s="150" t="n">
        <v>21203.06</v>
      </c>
      <c r="K359" s="150" t="n">
        <v>50.95</v>
      </c>
      <c r="L359" s="150" t="n">
        <v>1798</v>
      </c>
      <c r="M359" s="0" t="n">
        <v>0</v>
      </c>
    </row>
    <row r="360" customFormat="false" ht="15.75" hidden="false" customHeight="false" outlineLevel="0" collapsed="false">
      <c r="A360" s="0" t="s">
        <v>842</v>
      </c>
      <c r="B360" s="150" t="n">
        <v>1200.3616</v>
      </c>
      <c r="C360" s="150" t="n">
        <v>32.3473</v>
      </c>
      <c r="D360" s="150" t="n">
        <v>40.1406</v>
      </c>
      <c r="E360" s="150" t="n">
        <v>41.0247</v>
      </c>
      <c r="F360" s="150" t="n">
        <v>5076.8416</v>
      </c>
      <c r="G360" s="150" t="n">
        <v>32.9577</v>
      </c>
      <c r="H360" s="150" t="n">
        <v>40.8229</v>
      </c>
      <c r="I360" s="150" t="n">
        <v>42.061</v>
      </c>
      <c r="J360" s="150" t="n">
        <v>21392.87</v>
      </c>
      <c r="K360" s="150" t="n">
        <v>49.16</v>
      </c>
      <c r="L360" s="150" t="n">
        <v>1803</v>
      </c>
      <c r="M360" s="0" t="n">
        <v>0</v>
      </c>
    </row>
    <row r="361" customFormat="false" ht="15.75" hidden="false" customHeight="false" outlineLevel="0" collapsed="false">
      <c r="A361" s="0" t="s">
        <v>843</v>
      </c>
      <c r="B361" s="150" t="n">
        <v>2717.1224</v>
      </c>
      <c r="C361" s="150" t="n">
        <v>40.8687</v>
      </c>
      <c r="D361" s="150" t="n">
        <v>42.8315</v>
      </c>
      <c r="E361" s="150" t="n">
        <v>44.2952</v>
      </c>
      <c r="F361" s="150" t="n">
        <v>1090.2392</v>
      </c>
      <c r="G361" s="150" t="n">
        <v>39.4056</v>
      </c>
      <c r="H361" s="150" t="n">
        <v>42.0707</v>
      </c>
      <c r="I361" s="150" t="n">
        <v>43.1906</v>
      </c>
      <c r="J361" s="150" t="n">
        <v>15264.8</v>
      </c>
      <c r="K361" s="150" t="n">
        <v>36.1</v>
      </c>
      <c r="L361" s="150" t="n">
        <v>965</v>
      </c>
      <c r="M361" s="0" t="n">
        <v>0</v>
      </c>
    </row>
    <row r="362" customFormat="false" ht="15.75" hidden="false" customHeight="false" outlineLevel="0" collapsed="false">
      <c r="A362" s="0" t="s">
        <v>844</v>
      </c>
      <c r="B362" s="150" t="n">
        <v>1700.8096</v>
      </c>
      <c r="C362" s="150" t="n">
        <v>40.0183</v>
      </c>
      <c r="D362" s="150" t="n">
        <v>42.1338</v>
      </c>
      <c r="E362" s="150" t="n">
        <v>43.3708</v>
      </c>
      <c r="F362" s="150" t="n">
        <v>1090.2392</v>
      </c>
      <c r="G362" s="150" t="n">
        <v>39.4056</v>
      </c>
      <c r="H362" s="150" t="n">
        <v>42.0707</v>
      </c>
      <c r="I362" s="150" t="n">
        <v>43.1906</v>
      </c>
      <c r="J362" s="150" t="n">
        <v>14928.79</v>
      </c>
      <c r="K362" s="150" t="n">
        <v>33.83</v>
      </c>
      <c r="L362" s="150" t="n">
        <v>964</v>
      </c>
      <c r="M362" s="0" t="n">
        <v>0</v>
      </c>
    </row>
    <row r="363" customFormat="false" ht="15.75" hidden="false" customHeight="false" outlineLevel="0" collapsed="false">
      <c r="A363" s="0" t="s">
        <v>845</v>
      </c>
      <c r="B363" s="150" t="n">
        <v>870.5176</v>
      </c>
      <c r="C363" s="150" t="n">
        <v>38.9697</v>
      </c>
      <c r="D363" s="150" t="n">
        <v>41.4857</v>
      </c>
      <c r="E363" s="150" t="n">
        <v>42.613</v>
      </c>
      <c r="F363" s="150" t="n">
        <v>1090.2392</v>
      </c>
      <c r="G363" s="150" t="n">
        <v>39.4056</v>
      </c>
      <c r="H363" s="150" t="n">
        <v>42.0707</v>
      </c>
      <c r="I363" s="150" t="n">
        <v>43.1906</v>
      </c>
      <c r="J363" s="150" t="n">
        <v>15131.81</v>
      </c>
      <c r="K363" s="150" t="n">
        <v>33.44</v>
      </c>
      <c r="L363" s="150" t="n">
        <v>964</v>
      </c>
      <c r="M363" s="0" t="n">
        <v>0</v>
      </c>
    </row>
    <row r="364" customFormat="false" ht="15.75" hidden="false" customHeight="false" outlineLevel="0" collapsed="false">
      <c r="A364" s="0" t="s">
        <v>846</v>
      </c>
      <c r="B364" s="150" t="n">
        <v>328.7936</v>
      </c>
      <c r="C364" s="150" t="n">
        <v>38.0877</v>
      </c>
      <c r="D364" s="150" t="n">
        <v>41.0827</v>
      </c>
      <c r="E364" s="150" t="n">
        <v>42.1958</v>
      </c>
      <c r="F364" s="150" t="n">
        <v>1090.2392</v>
      </c>
      <c r="G364" s="150" t="n">
        <v>39.4056</v>
      </c>
      <c r="H364" s="150" t="n">
        <v>42.0707</v>
      </c>
      <c r="I364" s="150" t="n">
        <v>43.1906</v>
      </c>
      <c r="J364" s="150" t="n">
        <v>15937.31</v>
      </c>
      <c r="K364" s="150" t="n">
        <v>34.68</v>
      </c>
      <c r="L364" s="150" t="n">
        <v>967</v>
      </c>
      <c r="M364" s="0" t="n">
        <v>0</v>
      </c>
    </row>
    <row r="365" customFormat="false" ht="15.75" hidden="false" customHeight="false" outlineLevel="0" collapsed="false">
      <c r="A365" s="0" t="s">
        <v>847</v>
      </c>
      <c r="B365" s="150" t="n">
        <v>1480.0656</v>
      </c>
      <c r="C365" s="150" t="n">
        <v>39.2395</v>
      </c>
      <c r="D365" s="150" t="n">
        <v>41.7046</v>
      </c>
      <c r="E365" s="150" t="n">
        <v>42.8783</v>
      </c>
      <c r="F365" s="150" t="n">
        <v>608.912</v>
      </c>
      <c r="G365" s="150" t="n">
        <v>36.8727</v>
      </c>
      <c r="H365" s="150" t="n">
        <v>40.9473</v>
      </c>
      <c r="I365" s="150" t="n">
        <v>42.2319</v>
      </c>
      <c r="J365" s="150" t="n">
        <v>13438.28</v>
      </c>
      <c r="K365" s="150" t="n">
        <v>32.28</v>
      </c>
      <c r="L365" s="150" t="n">
        <v>965</v>
      </c>
      <c r="M365" s="0" t="n">
        <v>0</v>
      </c>
    </row>
    <row r="366" customFormat="false" ht="15.75" hidden="false" customHeight="false" outlineLevel="0" collapsed="false">
      <c r="A366" s="0" t="s">
        <v>848</v>
      </c>
      <c r="B366" s="150" t="n">
        <v>965.992</v>
      </c>
      <c r="C366" s="150" t="n">
        <v>38.2439</v>
      </c>
      <c r="D366" s="150" t="n">
        <v>41.2088</v>
      </c>
      <c r="E366" s="150" t="n">
        <v>42.3403</v>
      </c>
      <c r="F366" s="150" t="n">
        <v>608.912</v>
      </c>
      <c r="G366" s="150" t="n">
        <v>36.8727</v>
      </c>
      <c r="H366" s="150" t="n">
        <v>40.9473</v>
      </c>
      <c r="I366" s="150" t="n">
        <v>42.2319</v>
      </c>
      <c r="J366" s="150" t="n">
        <v>13211.18</v>
      </c>
      <c r="K366" s="150" t="n">
        <v>33.19</v>
      </c>
      <c r="L366" s="150" t="n">
        <v>965</v>
      </c>
      <c r="M366" s="0" t="n">
        <v>0</v>
      </c>
    </row>
    <row r="367" customFormat="false" ht="15.75" hidden="false" customHeight="false" outlineLevel="0" collapsed="false">
      <c r="A367" s="0" t="s">
        <v>849</v>
      </c>
      <c r="B367" s="150" t="n">
        <v>488.3168</v>
      </c>
      <c r="C367" s="150" t="n">
        <v>37.0291</v>
      </c>
      <c r="D367" s="150" t="n">
        <v>40.5316</v>
      </c>
      <c r="E367" s="150" t="n">
        <v>41.6485</v>
      </c>
      <c r="F367" s="150" t="n">
        <v>608.912</v>
      </c>
      <c r="G367" s="150" t="n">
        <v>36.8727</v>
      </c>
      <c r="H367" s="150" t="n">
        <v>40.9473</v>
      </c>
      <c r="I367" s="150" t="n">
        <v>42.2319</v>
      </c>
      <c r="J367" s="150" t="n">
        <v>13555.39</v>
      </c>
      <c r="K367" s="150" t="n">
        <v>32.16</v>
      </c>
      <c r="L367" s="150" t="n">
        <v>967</v>
      </c>
      <c r="M367" s="0" t="n">
        <v>0</v>
      </c>
    </row>
    <row r="368" customFormat="false" ht="15.75" hidden="false" customHeight="false" outlineLevel="0" collapsed="false">
      <c r="A368" s="0" t="s">
        <v>850</v>
      </c>
      <c r="B368" s="150" t="n">
        <v>167.0016</v>
      </c>
      <c r="C368" s="150" t="n">
        <v>36.0833</v>
      </c>
      <c r="D368" s="150" t="n">
        <v>40.1155</v>
      </c>
      <c r="E368" s="150" t="n">
        <v>41.2541</v>
      </c>
      <c r="F368" s="150" t="n">
        <v>608.912</v>
      </c>
      <c r="G368" s="150" t="n">
        <v>36.8727</v>
      </c>
      <c r="H368" s="150" t="n">
        <v>40.9473</v>
      </c>
      <c r="I368" s="150" t="n">
        <v>42.2319</v>
      </c>
      <c r="J368" s="150" t="n">
        <v>14238.01</v>
      </c>
      <c r="K368" s="150" t="n">
        <v>32.43</v>
      </c>
      <c r="L368" s="150" t="n">
        <v>965</v>
      </c>
      <c r="M368" s="0" t="n">
        <v>0</v>
      </c>
    </row>
    <row r="369" customFormat="false" ht="15.75" hidden="false" customHeight="false" outlineLevel="0" collapsed="false">
      <c r="A369" s="0" t="s">
        <v>851</v>
      </c>
      <c r="B369" s="150" t="n">
        <v>4784.1272</v>
      </c>
      <c r="C369" s="150" t="n">
        <v>39.018</v>
      </c>
      <c r="D369" s="150" t="n">
        <v>41.5699</v>
      </c>
      <c r="E369" s="150" t="n">
        <v>42.7691</v>
      </c>
      <c r="F369" s="150" t="n">
        <v>1300.6744</v>
      </c>
      <c r="G369" s="150" t="n">
        <v>37.7188</v>
      </c>
      <c r="H369" s="150" t="n">
        <v>40.6421</v>
      </c>
      <c r="I369" s="150" t="n">
        <v>42.2704</v>
      </c>
      <c r="J369" s="150" t="n">
        <v>13467.98</v>
      </c>
      <c r="K369" s="150" t="n">
        <v>34.73</v>
      </c>
      <c r="L369" s="150" t="n">
        <v>966</v>
      </c>
      <c r="M369" s="0" t="n">
        <v>0</v>
      </c>
    </row>
    <row r="370" customFormat="false" ht="15.75" hidden="false" customHeight="false" outlineLevel="0" collapsed="false">
      <c r="A370" s="0" t="s">
        <v>852</v>
      </c>
      <c r="B370" s="150" t="n">
        <v>3190.6576</v>
      </c>
      <c r="C370" s="150" t="n">
        <v>37.9499</v>
      </c>
      <c r="D370" s="150" t="n">
        <v>40.7208</v>
      </c>
      <c r="E370" s="150" t="n">
        <v>41.7784</v>
      </c>
      <c r="F370" s="150" t="n">
        <v>1300.6744</v>
      </c>
      <c r="G370" s="150" t="n">
        <v>37.7188</v>
      </c>
      <c r="H370" s="150" t="n">
        <v>40.6421</v>
      </c>
      <c r="I370" s="150" t="n">
        <v>42.2704</v>
      </c>
      <c r="J370" s="150" t="n">
        <v>12718.3</v>
      </c>
      <c r="K370" s="150" t="n">
        <v>36.26</v>
      </c>
      <c r="L370" s="150" t="n">
        <v>964</v>
      </c>
      <c r="M370" s="0" t="n">
        <v>0</v>
      </c>
    </row>
    <row r="371" customFormat="false" ht="15.75" hidden="false" customHeight="false" outlineLevel="0" collapsed="false">
      <c r="A371" s="0" t="s">
        <v>853</v>
      </c>
      <c r="B371" s="150" t="n">
        <v>2020.1024</v>
      </c>
      <c r="C371" s="150" t="n">
        <v>36.8427</v>
      </c>
      <c r="D371" s="150" t="n">
        <v>39.8814</v>
      </c>
      <c r="E371" s="150" t="n">
        <v>40.9001</v>
      </c>
      <c r="F371" s="150" t="n">
        <v>1300.6744</v>
      </c>
      <c r="G371" s="150" t="n">
        <v>37.7188</v>
      </c>
      <c r="H371" s="150" t="n">
        <v>40.6421</v>
      </c>
      <c r="I371" s="150" t="n">
        <v>42.2704</v>
      </c>
      <c r="J371" s="150" t="n">
        <v>12185.17</v>
      </c>
      <c r="K371" s="150" t="n">
        <v>32.24</v>
      </c>
      <c r="L371" s="150" t="n">
        <v>967</v>
      </c>
      <c r="M371" s="0" t="n">
        <v>0</v>
      </c>
    </row>
    <row r="372" customFormat="false" ht="15.75" hidden="false" customHeight="false" outlineLevel="0" collapsed="false">
      <c r="A372" s="0" t="s">
        <v>854</v>
      </c>
      <c r="B372" s="150" t="n">
        <v>1135.88</v>
      </c>
      <c r="C372" s="150" t="n">
        <v>35.6917</v>
      </c>
      <c r="D372" s="150" t="n">
        <v>39.3384</v>
      </c>
      <c r="E372" s="150" t="n">
        <v>40.4208</v>
      </c>
      <c r="F372" s="150" t="n">
        <v>1300.6744</v>
      </c>
      <c r="G372" s="150" t="n">
        <v>37.7188</v>
      </c>
      <c r="H372" s="150" t="n">
        <v>40.6421</v>
      </c>
      <c r="I372" s="150" t="n">
        <v>42.2704</v>
      </c>
      <c r="J372" s="150" t="n">
        <v>11941.25</v>
      </c>
      <c r="K372" s="150" t="n">
        <v>33.71</v>
      </c>
      <c r="L372" s="150" t="n">
        <v>964</v>
      </c>
      <c r="M372" s="0" t="n">
        <v>0</v>
      </c>
    </row>
    <row r="373" customFormat="false" ht="15.75" hidden="false" customHeight="false" outlineLevel="0" collapsed="false">
      <c r="A373" s="0" t="s">
        <v>855</v>
      </c>
      <c r="B373" s="150" t="n">
        <v>2441.464</v>
      </c>
      <c r="C373" s="150" t="n">
        <v>36.9482</v>
      </c>
      <c r="D373" s="150" t="n">
        <v>40.0042</v>
      </c>
      <c r="E373" s="150" t="n">
        <v>41.0126</v>
      </c>
      <c r="F373" s="150" t="n">
        <v>727.6192</v>
      </c>
      <c r="G373" s="150" t="n">
        <v>35.1492</v>
      </c>
      <c r="H373" s="150" t="n">
        <v>39.2458</v>
      </c>
      <c r="I373" s="150" t="n">
        <v>41.2044</v>
      </c>
      <c r="J373" s="150" t="n">
        <v>11754.38</v>
      </c>
      <c r="K373" s="150" t="n">
        <v>32.96</v>
      </c>
      <c r="L373" s="150" t="n">
        <v>964</v>
      </c>
      <c r="M373" s="0" t="n">
        <v>0</v>
      </c>
    </row>
    <row r="374" customFormat="false" ht="15.75" hidden="false" customHeight="false" outlineLevel="0" collapsed="false">
      <c r="A374" s="0" t="s">
        <v>856</v>
      </c>
      <c r="B374" s="150" t="n">
        <v>1666.0792</v>
      </c>
      <c r="C374" s="150" t="n">
        <v>35.8701</v>
      </c>
      <c r="D374" s="150" t="n">
        <v>39.5163</v>
      </c>
      <c r="E374" s="150" t="n">
        <v>40.5448</v>
      </c>
      <c r="F374" s="150" t="n">
        <v>727.6192</v>
      </c>
      <c r="G374" s="150" t="n">
        <v>35.1492</v>
      </c>
      <c r="H374" s="150" t="n">
        <v>39.2458</v>
      </c>
      <c r="I374" s="150" t="n">
        <v>41.2044</v>
      </c>
      <c r="J374" s="150" t="n">
        <v>11339.19</v>
      </c>
      <c r="K374" s="150" t="n">
        <v>32.71</v>
      </c>
      <c r="L374" s="150" t="n">
        <v>965</v>
      </c>
      <c r="M374" s="0" t="n">
        <v>0</v>
      </c>
    </row>
    <row r="375" customFormat="false" ht="15.75" hidden="false" customHeight="false" outlineLevel="0" collapsed="false">
      <c r="A375" s="0" t="s">
        <v>857</v>
      </c>
      <c r="B375" s="150" t="n">
        <v>1002.448</v>
      </c>
      <c r="C375" s="150" t="n">
        <v>34.7002</v>
      </c>
      <c r="D375" s="150" t="n">
        <v>38.6339</v>
      </c>
      <c r="E375" s="150" t="n">
        <v>39.7763</v>
      </c>
      <c r="F375" s="150" t="n">
        <v>727.6192</v>
      </c>
      <c r="G375" s="150" t="n">
        <v>35.1492</v>
      </c>
      <c r="H375" s="150" t="n">
        <v>39.2458</v>
      </c>
      <c r="I375" s="150" t="n">
        <v>41.2044</v>
      </c>
      <c r="J375" s="150" t="n">
        <v>11022.94</v>
      </c>
      <c r="K375" s="150" t="n">
        <v>30.2</v>
      </c>
      <c r="L375" s="150" t="n">
        <v>965</v>
      </c>
      <c r="M375" s="0" t="n">
        <v>0</v>
      </c>
    </row>
    <row r="376" customFormat="false" ht="15.75" hidden="false" customHeight="false" outlineLevel="0" collapsed="false">
      <c r="A376" s="0" t="s">
        <v>858</v>
      </c>
      <c r="B376" s="150" t="n">
        <v>498.496</v>
      </c>
      <c r="C376" s="150" t="n">
        <v>33.5711</v>
      </c>
      <c r="D376" s="150" t="n">
        <v>37.9466</v>
      </c>
      <c r="E376" s="150" t="n">
        <v>39.2796</v>
      </c>
      <c r="F376" s="150" t="n">
        <v>727.6192</v>
      </c>
      <c r="G376" s="150" t="n">
        <v>35.1492</v>
      </c>
      <c r="H376" s="150" t="n">
        <v>39.2458</v>
      </c>
      <c r="I376" s="150" t="n">
        <v>41.2044</v>
      </c>
      <c r="J376" s="150" t="n">
        <v>11076.95</v>
      </c>
      <c r="K376" s="150" t="n">
        <v>29.93</v>
      </c>
      <c r="L376" s="150" t="n">
        <v>965</v>
      </c>
      <c r="M376" s="0" t="n">
        <v>0</v>
      </c>
    </row>
    <row r="377" customFormat="false" ht="15.75" hidden="false" customHeight="false" outlineLevel="0" collapsed="false">
      <c r="A377" s="0" t="s">
        <v>859</v>
      </c>
      <c r="B377" s="150" t="n">
        <v>9289.7928</v>
      </c>
      <c r="C377" s="150" t="n">
        <v>37.8</v>
      </c>
      <c r="D377" s="150" t="n">
        <v>39.5861</v>
      </c>
      <c r="E377" s="150" t="n">
        <v>42.7702</v>
      </c>
      <c r="F377" s="150" t="n">
        <v>2408.8168</v>
      </c>
      <c r="G377" s="150" t="n">
        <v>38.2717</v>
      </c>
      <c r="H377" s="150" t="n">
        <v>41.1562</v>
      </c>
      <c r="I377" s="150" t="n">
        <v>41.9993</v>
      </c>
      <c r="J377" s="150" t="n">
        <v>31239.41</v>
      </c>
      <c r="K377" s="150" t="n">
        <v>70.14</v>
      </c>
      <c r="L377" s="150" t="n">
        <v>965</v>
      </c>
      <c r="M377" s="0" t="n">
        <v>0</v>
      </c>
    </row>
    <row r="378" customFormat="false" ht="15.75" hidden="false" customHeight="false" outlineLevel="0" collapsed="false">
      <c r="A378" s="0" t="s">
        <v>860</v>
      </c>
      <c r="B378" s="150" t="n">
        <v>5621.6432</v>
      </c>
      <c r="C378" s="150" t="n">
        <v>37.1397</v>
      </c>
      <c r="D378" s="150" t="n">
        <v>39.1765</v>
      </c>
      <c r="E378" s="150" t="n">
        <v>42.0095</v>
      </c>
      <c r="F378" s="150" t="n">
        <v>2408.8168</v>
      </c>
      <c r="G378" s="150" t="n">
        <v>38.2717</v>
      </c>
      <c r="H378" s="150" t="n">
        <v>41.1562</v>
      </c>
      <c r="I378" s="150" t="n">
        <v>41.9993</v>
      </c>
      <c r="J378" s="150" t="n">
        <v>29118.65</v>
      </c>
      <c r="K378" s="150" t="n">
        <v>72.3</v>
      </c>
      <c r="L378" s="150" t="n">
        <v>965</v>
      </c>
      <c r="M378" s="0" t="n">
        <v>0</v>
      </c>
    </row>
    <row r="379" customFormat="false" ht="15.75" hidden="false" customHeight="false" outlineLevel="0" collapsed="false">
      <c r="A379" s="0" t="s">
        <v>861</v>
      </c>
      <c r="B379" s="150" t="n">
        <v>3335.748</v>
      </c>
      <c r="C379" s="150" t="n">
        <v>36.3587</v>
      </c>
      <c r="D379" s="150" t="n">
        <v>38.7801</v>
      </c>
      <c r="E379" s="150" t="n">
        <v>41.2558</v>
      </c>
      <c r="F379" s="150" t="n">
        <v>2408.8168</v>
      </c>
      <c r="G379" s="150" t="n">
        <v>38.2717</v>
      </c>
      <c r="H379" s="150" t="n">
        <v>41.1562</v>
      </c>
      <c r="I379" s="150" t="n">
        <v>41.9993</v>
      </c>
      <c r="J379" s="150" t="n">
        <v>27808.68</v>
      </c>
      <c r="K379" s="150" t="n">
        <v>67.34</v>
      </c>
      <c r="L379" s="150" t="n">
        <v>967</v>
      </c>
      <c r="M379" s="0" t="n">
        <v>0</v>
      </c>
    </row>
    <row r="380" customFormat="false" ht="15.75" hidden="false" customHeight="false" outlineLevel="0" collapsed="false">
      <c r="A380" s="0" t="s">
        <v>862</v>
      </c>
      <c r="B380" s="150" t="n">
        <v>1825.552</v>
      </c>
      <c r="C380" s="150" t="n">
        <v>35.527</v>
      </c>
      <c r="D380" s="150" t="n">
        <v>38.515</v>
      </c>
      <c r="E380" s="150" t="n">
        <v>40.7707</v>
      </c>
      <c r="F380" s="150" t="n">
        <v>2408.8168</v>
      </c>
      <c r="G380" s="150" t="n">
        <v>38.2717</v>
      </c>
      <c r="H380" s="150" t="n">
        <v>41.1562</v>
      </c>
      <c r="I380" s="150" t="n">
        <v>41.9993</v>
      </c>
      <c r="J380" s="150" t="n">
        <v>27253.76</v>
      </c>
      <c r="K380" s="150" t="n">
        <v>64.19</v>
      </c>
      <c r="L380" s="150" t="n">
        <v>965</v>
      </c>
      <c r="M380" s="0" t="n">
        <v>0</v>
      </c>
    </row>
    <row r="381" customFormat="false" ht="15.75" hidden="false" customHeight="false" outlineLevel="0" collapsed="false">
      <c r="A381" s="0" t="s">
        <v>863</v>
      </c>
      <c r="B381" s="150" t="n">
        <v>4195.4816</v>
      </c>
      <c r="C381" s="150" t="n">
        <v>36.46</v>
      </c>
      <c r="D381" s="150" t="n">
        <v>38.8385</v>
      </c>
      <c r="E381" s="150" t="n">
        <v>41.3845</v>
      </c>
      <c r="F381" s="150" t="n">
        <v>1399.5776</v>
      </c>
      <c r="G381" s="150" t="n">
        <v>35.7138</v>
      </c>
      <c r="H381" s="150" t="n">
        <v>39.9592</v>
      </c>
      <c r="I381" s="150" t="n">
        <v>40.4231</v>
      </c>
      <c r="J381" s="150" t="n">
        <v>26812.6</v>
      </c>
      <c r="K381" s="150" t="n">
        <v>67.28</v>
      </c>
      <c r="L381" s="150" t="n">
        <v>962</v>
      </c>
      <c r="M381" s="0" t="n">
        <v>0</v>
      </c>
    </row>
    <row r="382" customFormat="false" ht="15.75" hidden="false" customHeight="false" outlineLevel="0" collapsed="false">
      <c r="A382" s="0" t="s">
        <v>864</v>
      </c>
      <c r="B382" s="150" t="n">
        <v>2840.9608</v>
      </c>
      <c r="C382" s="150" t="n">
        <v>35.6593</v>
      </c>
      <c r="D382" s="150" t="n">
        <v>38.5558</v>
      </c>
      <c r="E382" s="150" t="n">
        <v>40.8611</v>
      </c>
      <c r="F382" s="150" t="n">
        <v>1399.5776</v>
      </c>
      <c r="G382" s="150" t="n">
        <v>35.7138</v>
      </c>
      <c r="H382" s="150" t="n">
        <v>39.9592</v>
      </c>
      <c r="I382" s="150" t="n">
        <v>40.4231</v>
      </c>
      <c r="J382" s="150" t="n">
        <v>25824.07</v>
      </c>
      <c r="K382" s="150" t="n">
        <v>64.8</v>
      </c>
      <c r="L382" s="150" t="n">
        <v>964</v>
      </c>
      <c r="M382" s="0" t="n">
        <v>0</v>
      </c>
    </row>
    <row r="383" customFormat="false" ht="15.75" hidden="false" customHeight="false" outlineLevel="0" collapsed="false">
      <c r="A383" s="0" t="s">
        <v>865</v>
      </c>
      <c r="B383" s="150" t="n">
        <v>1721.0368</v>
      </c>
      <c r="C383" s="150" t="n">
        <v>34.7066</v>
      </c>
      <c r="D383" s="150" t="n">
        <v>38.073</v>
      </c>
      <c r="E383" s="150" t="n">
        <v>40.0229</v>
      </c>
      <c r="F383" s="150" t="n">
        <v>1399.5776</v>
      </c>
      <c r="G383" s="150" t="n">
        <v>35.7138</v>
      </c>
      <c r="H383" s="150" t="n">
        <v>39.9592</v>
      </c>
      <c r="I383" s="150" t="n">
        <v>40.4231</v>
      </c>
      <c r="J383" s="150" t="n">
        <v>25119.3</v>
      </c>
      <c r="K383" s="150" t="n">
        <v>61.18</v>
      </c>
      <c r="L383" s="150" t="n">
        <v>965</v>
      </c>
      <c r="M383" s="0" t="n">
        <v>0</v>
      </c>
    </row>
    <row r="384" customFormat="false" ht="15.75" hidden="false" customHeight="false" outlineLevel="0" collapsed="false">
      <c r="A384" s="0" t="s">
        <v>866</v>
      </c>
      <c r="B384" s="150" t="n">
        <v>909.1568</v>
      </c>
      <c r="C384" s="150" t="n">
        <v>33.7725</v>
      </c>
      <c r="D384" s="150" t="n">
        <v>37.7066</v>
      </c>
      <c r="E384" s="150" t="n">
        <v>39.3956</v>
      </c>
      <c r="F384" s="150" t="n">
        <v>1399.5776</v>
      </c>
      <c r="G384" s="150" t="n">
        <v>35.7138</v>
      </c>
      <c r="H384" s="150" t="n">
        <v>39.9592</v>
      </c>
      <c r="I384" s="150" t="n">
        <v>40.4231</v>
      </c>
      <c r="J384" s="150" t="n">
        <v>25069.38</v>
      </c>
      <c r="K384" s="150" t="n">
        <v>64.47</v>
      </c>
      <c r="L384" s="150" t="n">
        <v>965</v>
      </c>
      <c r="M384" s="0" t="n">
        <v>0</v>
      </c>
    </row>
    <row r="385" customFormat="false" ht="15.75" hidden="false" customHeight="false" outlineLevel="0" collapsed="false">
      <c r="A385" s="0" t="s">
        <v>867</v>
      </c>
      <c r="B385" s="150" t="n">
        <v>9303.5568</v>
      </c>
      <c r="C385" s="150" t="n">
        <v>38.4364</v>
      </c>
      <c r="D385" s="150" t="n">
        <v>43.1343</v>
      </c>
      <c r="E385" s="150" t="n">
        <v>43.9807</v>
      </c>
      <c r="F385" s="150" t="n">
        <v>2551.0144</v>
      </c>
      <c r="G385" s="150" t="n">
        <v>39.1069</v>
      </c>
      <c r="H385" s="150" t="n">
        <v>43.5038</v>
      </c>
      <c r="I385" s="150" t="n">
        <v>42.6752</v>
      </c>
      <c r="J385" s="150" t="n">
        <v>37417.09</v>
      </c>
      <c r="K385" s="150" t="n">
        <v>75.26</v>
      </c>
      <c r="L385" s="150" t="n">
        <v>965</v>
      </c>
      <c r="M385" s="0" t="n">
        <v>0</v>
      </c>
    </row>
    <row r="386" customFormat="false" ht="15.75" hidden="false" customHeight="false" outlineLevel="0" collapsed="false">
      <c r="A386" s="0" t="s">
        <v>868</v>
      </c>
      <c r="B386" s="150" t="n">
        <v>5706.4448</v>
      </c>
      <c r="C386" s="150" t="n">
        <v>37.7493</v>
      </c>
      <c r="D386" s="150" t="n">
        <v>42.5283</v>
      </c>
      <c r="E386" s="150" t="n">
        <v>43.0593</v>
      </c>
      <c r="F386" s="150" t="n">
        <v>2551.0144</v>
      </c>
      <c r="G386" s="150" t="n">
        <v>39.1069</v>
      </c>
      <c r="H386" s="150" t="n">
        <v>43.5038</v>
      </c>
      <c r="I386" s="150" t="n">
        <v>42.6752</v>
      </c>
      <c r="J386" s="150" t="n">
        <v>35327.22</v>
      </c>
      <c r="K386" s="150" t="n">
        <v>76.24</v>
      </c>
      <c r="L386" s="150" t="n">
        <v>965</v>
      </c>
      <c r="M386" s="0" t="n">
        <v>0</v>
      </c>
    </row>
    <row r="387" customFormat="false" ht="15.75" hidden="false" customHeight="false" outlineLevel="0" collapsed="false">
      <c r="A387" s="0" t="s">
        <v>869</v>
      </c>
      <c r="B387" s="150" t="n">
        <v>3305.8816</v>
      </c>
      <c r="C387" s="150" t="n">
        <v>36.9691</v>
      </c>
      <c r="D387" s="150" t="n">
        <v>41.9491</v>
      </c>
      <c r="E387" s="150" t="n">
        <v>42.1479</v>
      </c>
      <c r="F387" s="150" t="n">
        <v>2551.0144</v>
      </c>
      <c r="G387" s="150" t="n">
        <v>39.1069</v>
      </c>
      <c r="H387" s="150" t="n">
        <v>43.5038</v>
      </c>
      <c r="I387" s="150" t="n">
        <v>42.6752</v>
      </c>
      <c r="J387" s="150" t="n">
        <v>34165.05</v>
      </c>
      <c r="K387" s="150" t="n">
        <v>71.42</v>
      </c>
      <c r="L387" s="150" t="n">
        <v>964</v>
      </c>
      <c r="M387" s="0" t="n">
        <v>0</v>
      </c>
    </row>
    <row r="388" customFormat="false" ht="15.75" hidden="false" customHeight="false" outlineLevel="0" collapsed="false">
      <c r="A388" s="0" t="s">
        <v>870</v>
      </c>
      <c r="B388" s="150" t="n">
        <v>1724.6968</v>
      </c>
      <c r="C388" s="150" t="n">
        <v>36.2051</v>
      </c>
      <c r="D388" s="150" t="n">
        <v>41.5357</v>
      </c>
      <c r="E388" s="150" t="n">
        <v>41.4356</v>
      </c>
      <c r="F388" s="150" t="n">
        <v>2551.0144</v>
      </c>
      <c r="G388" s="150" t="n">
        <v>39.1069</v>
      </c>
      <c r="H388" s="150" t="n">
        <v>43.5038</v>
      </c>
      <c r="I388" s="150" t="n">
        <v>42.6752</v>
      </c>
      <c r="J388" s="150" t="n">
        <v>33888.77</v>
      </c>
      <c r="K388" s="150" t="n">
        <v>71.87</v>
      </c>
      <c r="L388" s="150" t="n">
        <v>966</v>
      </c>
      <c r="M388" s="0" t="n">
        <v>0</v>
      </c>
    </row>
    <row r="389" customFormat="false" ht="15.75" hidden="false" customHeight="false" outlineLevel="0" collapsed="false">
      <c r="A389" s="0" t="s">
        <v>871</v>
      </c>
      <c r="B389" s="150" t="n">
        <v>4437.7832</v>
      </c>
      <c r="C389" s="150" t="n">
        <v>37.1</v>
      </c>
      <c r="D389" s="150" t="n">
        <v>42.0827</v>
      </c>
      <c r="E389" s="150" t="n">
        <v>42.4202</v>
      </c>
      <c r="F389" s="150" t="n">
        <v>1470.4144</v>
      </c>
      <c r="G389" s="150" t="n">
        <v>36.6152</v>
      </c>
      <c r="H389" s="150" t="n">
        <v>42.1165</v>
      </c>
      <c r="I389" s="150" t="n">
        <v>40.929</v>
      </c>
      <c r="J389" s="150" t="n">
        <v>32285.22</v>
      </c>
      <c r="K389" s="150" t="n">
        <v>75.76</v>
      </c>
      <c r="L389" s="150" t="n">
        <v>965</v>
      </c>
      <c r="M389" s="0" t="n">
        <v>0</v>
      </c>
    </row>
    <row r="390" customFormat="false" ht="15.75" hidden="false" customHeight="false" outlineLevel="0" collapsed="false">
      <c r="A390" s="0" t="s">
        <v>872</v>
      </c>
      <c r="B390" s="150" t="n">
        <v>2928.2672</v>
      </c>
      <c r="C390" s="150" t="n">
        <v>36.3172</v>
      </c>
      <c r="D390" s="150" t="n">
        <v>41.5848</v>
      </c>
      <c r="E390" s="150" t="n">
        <v>41.6111</v>
      </c>
      <c r="F390" s="150" t="n">
        <v>1470.4144</v>
      </c>
      <c r="G390" s="150" t="n">
        <v>36.6152</v>
      </c>
      <c r="H390" s="150" t="n">
        <v>42.1165</v>
      </c>
      <c r="I390" s="150" t="n">
        <v>40.929</v>
      </c>
      <c r="J390" s="150" t="n">
        <v>31313.48</v>
      </c>
      <c r="K390" s="150" t="n">
        <v>73.28</v>
      </c>
      <c r="L390" s="150" t="n">
        <v>964</v>
      </c>
      <c r="M390" s="0" t="n">
        <v>0</v>
      </c>
    </row>
    <row r="391" customFormat="false" ht="15.75" hidden="false" customHeight="false" outlineLevel="0" collapsed="false">
      <c r="A391" s="0" t="s">
        <v>873</v>
      </c>
      <c r="B391" s="150" t="n">
        <v>1675.3304</v>
      </c>
      <c r="C391" s="150" t="n">
        <v>35.3805</v>
      </c>
      <c r="D391" s="150" t="n">
        <v>40.9053</v>
      </c>
      <c r="E391" s="150" t="n">
        <v>40.6322</v>
      </c>
      <c r="F391" s="150" t="n">
        <v>1470.4144</v>
      </c>
      <c r="G391" s="150" t="n">
        <v>36.6152</v>
      </c>
      <c r="H391" s="150" t="n">
        <v>42.1165</v>
      </c>
      <c r="I391" s="150" t="n">
        <v>40.929</v>
      </c>
      <c r="J391" s="150" t="n">
        <v>31131.5</v>
      </c>
      <c r="K391" s="150" t="n">
        <v>69.61</v>
      </c>
      <c r="L391" s="150" t="n">
        <v>964</v>
      </c>
      <c r="M391" s="0" t="n">
        <v>0</v>
      </c>
    </row>
    <row r="392" customFormat="false" ht="15.75" hidden="false" customHeight="false" outlineLevel="0" collapsed="false">
      <c r="A392" s="0" t="s">
        <v>874</v>
      </c>
      <c r="B392" s="150" t="n">
        <v>846.3736</v>
      </c>
      <c r="C392" s="150" t="n">
        <v>34.5595</v>
      </c>
      <c r="D392" s="150" t="n">
        <v>40.4928</v>
      </c>
      <c r="E392" s="150" t="n">
        <v>40.0252</v>
      </c>
      <c r="F392" s="150" t="n">
        <v>1470.4144</v>
      </c>
      <c r="G392" s="150" t="n">
        <v>36.6152</v>
      </c>
      <c r="H392" s="150" t="n">
        <v>42.1165</v>
      </c>
      <c r="I392" s="150" t="n">
        <v>40.929</v>
      </c>
      <c r="J392" s="150" t="n">
        <v>30880.4</v>
      </c>
      <c r="K392" s="150" t="n">
        <v>66.5</v>
      </c>
      <c r="L392" s="150" t="n">
        <v>965</v>
      </c>
      <c r="M392" s="0" t="n">
        <v>0</v>
      </c>
    </row>
    <row r="393" customFormat="false" ht="15.75" hidden="false" customHeight="false" outlineLevel="0" collapsed="false">
      <c r="A393" s="0" t="s">
        <v>875</v>
      </c>
      <c r="B393" s="150" t="n">
        <v>18799.0352</v>
      </c>
      <c r="C393" s="150" t="n">
        <v>36.2975</v>
      </c>
      <c r="D393" s="150" t="n">
        <v>41.4789</v>
      </c>
      <c r="E393" s="150" t="n">
        <v>43.6996</v>
      </c>
      <c r="F393" s="150" t="n">
        <v>1685.0304</v>
      </c>
      <c r="G393" s="150" t="n">
        <v>38.1152</v>
      </c>
      <c r="H393" s="150" t="n">
        <v>42.5909</v>
      </c>
      <c r="I393" s="150" t="n">
        <v>44.7519</v>
      </c>
      <c r="J393" s="150" t="n">
        <v>38055.9</v>
      </c>
      <c r="K393" s="150" t="n">
        <v>95.09</v>
      </c>
      <c r="L393" s="150" t="n">
        <v>966</v>
      </c>
      <c r="M393" s="0" t="n">
        <v>0</v>
      </c>
    </row>
    <row r="394" customFormat="false" ht="15.75" hidden="false" customHeight="false" outlineLevel="0" collapsed="false">
      <c r="A394" s="0" t="s">
        <v>876</v>
      </c>
      <c r="B394" s="150" t="n">
        <v>9319.384</v>
      </c>
      <c r="C394" s="150" t="n">
        <v>35.5597</v>
      </c>
      <c r="D394" s="150" t="n">
        <v>40.9499</v>
      </c>
      <c r="E394" s="150" t="n">
        <v>43.2336</v>
      </c>
      <c r="F394" s="150" t="n">
        <v>1685.0304</v>
      </c>
      <c r="G394" s="150" t="n">
        <v>38.1152</v>
      </c>
      <c r="H394" s="150" t="n">
        <v>42.5909</v>
      </c>
      <c r="I394" s="150" t="n">
        <v>44.7519</v>
      </c>
      <c r="J394" s="150" t="n">
        <v>33076.37</v>
      </c>
      <c r="K394" s="150" t="n">
        <v>83.3</v>
      </c>
      <c r="L394" s="150" t="n">
        <v>968</v>
      </c>
      <c r="M394" s="0" t="n">
        <v>0</v>
      </c>
    </row>
    <row r="395" customFormat="false" ht="15.75" hidden="false" customHeight="false" outlineLevel="0" collapsed="false">
      <c r="A395" s="0" t="s">
        <v>877</v>
      </c>
      <c r="B395" s="150" t="n">
        <v>4942.7056</v>
      </c>
      <c r="C395" s="150" t="n">
        <v>35.0097</v>
      </c>
      <c r="D395" s="150" t="n">
        <v>40.417</v>
      </c>
      <c r="E395" s="150" t="n">
        <v>42.7949</v>
      </c>
      <c r="F395" s="150" t="n">
        <v>1685.0304</v>
      </c>
      <c r="G395" s="150" t="n">
        <v>38.1152</v>
      </c>
      <c r="H395" s="150" t="n">
        <v>42.5909</v>
      </c>
      <c r="I395" s="150" t="n">
        <v>44.7519</v>
      </c>
      <c r="J395" s="150" t="n">
        <v>30143.63</v>
      </c>
      <c r="K395" s="150" t="n">
        <v>80.78</v>
      </c>
      <c r="L395" s="150" t="n">
        <v>965</v>
      </c>
      <c r="M395" s="0" t="n">
        <v>0</v>
      </c>
    </row>
    <row r="396" customFormat="false" ht="15.75" hidden="false" customHeight="false" outlineLevel="0" collapsed="false">
      <c r="A396" s="0" t="s">
        <v>878</v>
      </c>
      <c r="B396" s="150" t="n">
        <v>2780.3824</v>
      </c>
      <c r="C396" s="150" t="n">
        <v>34.4363</v>
      </c>
      <c r="D396" s="150" t="n">
        <v>40.105</v>
      </c>
      <c r="E396" s="150" t="n">
        <v>42.5491</v>
      </c>
      <c r="F396" s="150" t="n">
        <v>1685.0304</v>
      </c>
      <c r="G396" s="150" t="n">
        <v>38.1152</v>
      </c>
      <c r="H396" s="150" t="n">
        <v>42.5909</v>
      </c>
      <c r="I396" s="150" t="n">
        <v>44.7519</v>
      </c>
      <c r="J396" s="150" t="n">
        <v>28582.61</v>
      </c>
      <c r="K396" s="150" t="n">
        <v>77.84</v>
      </c>
      <c r="L396" s="150" t="n">
        <v>964</v>
      </c>
      <c r="M396" s="0" t="n">
        <v>0</v>
      </c>
    </row>
    <row r="397" customFormat="false" ht="15.75" hidden="false" customHeight="false" outlineLevel="0" collapsed="false">
      <c r="A397" s="0" t="s">
        <v>879</v>
      </c>
      <c r="B397" s="150" t="n">
        <v>5220.672</v>
      </c>
      <c r="C397" s="150" t="n">
        <v>35.0222</v>
      </c>
      <c r="D397" s="150" t="n">
        <v>40.4668</v>
      </c>
      <c r="E397" s="150" t="n">
        <v>42.8278</v>
      </c>
      <c r="F397" s="150" t="n">
        <v>905.8984</v>
      </c>
      <c r="G397" s="150" t="n">
        <v>35.8367</v>
      </c>
      <c r="H397" s="150" t="n">
        <v>41.3519</v>
      </c>
      <c r="I397" s="150" t="n">
        <v>43.5718</v>
      </c>
      <c r="J397" s="150" t="n">
        <v>29914.57</v>
      </c>
      <c r="K397" s="150" t="n">
        <v>79.28</v>
      </c>
      <c r="L397" s="150" t="n">
        <v>965</v>
      </c>
      <c r="M397" s="0" t="n">
        <v>0</v>
      </c>
    </row>
    <row r="398" customFormat="false" ht="15.75" hidden="false" customHeight="false" outlineLevel="0" collapsed="false">
      <c r="A398" s="0" t="s">
        <v>880</v>
      </c>
      <c r="B398" s="150" t="n">
        <v>3125.1248</v>
      </c>
      <c r="C398" s="150" t="n">
        <v>34.4671</v>
      </c>
      <c r="D398" s="150" t="n">
        <v>40.1551</v>
      </c>
      <c r="E398" s="150" t="n">
        <v>42.5724</v>
      </c>
      <c r="F398" s="150" t="n">
        <v>905.8984</v>
      </c>
      <c r="G398" s="150" t="n">
        <v>35.8367</v>
      </c>
      <c r="H398" s="150" t="n">
        <v>41.3519</v>
      </c>
      <c r="I398" s="150" t="n">
        <v>43.5718</v>
      </c>
      <c r="J398" s="150" t="n">
        <v>27899.16</v>
      </c>
      <c r="K398" s="150" t="n">
        <v>77.15</v>
      </c>
      <c r="L398" s="150" t="n">
        <v>965</v>
      </c>
      <c r="M398" s="0" t="n">
        <v>0</v>
      </c>
    </row>
    <row r="399" customFormat="false" ht="15.75" hidden="false" customHeight="false" outlineLevel="0" collapsed="false">
      <c r="A399" s="0" t="s">
        <v>881</v>
      </c>
      <c r="B399" s="150" t="n">
        <v>1914.3368</v>
      </c>
      <c r="C399" s="150" t="n">
        <v>33.801</v>
      </c>
      <c r="D399" s="150" t="n">
        <v>39.5116</v>
      </c>
      <c r="E399" s="150" t="n">
        <v>42.0254</v>
      </c>
      <c r="F399" s="150" t="n">
        <v>905.8984</v>
      </c>
      <c r="G399" s="150" t="n">
        <v>35.8367</v>
      </c>
      <c r="H399" s="150" t="n">
        <v>41.3519</v>
      </c>
      <c r="I399" s="150" t="n">
        <v>43.5718</v>
      </c>
      <c r="J399" s="150" t="n">
        <v>26777.84</v>
      </c>
      <c r="K399" s="150" t="n">
        <v>71.54</v>
      </c>
      <c r="L399" s="150" t="n">
        <v>964</v>
      </c>
      <c r="M399" s="0" t="n">
        <v>0</v>
      </c>
    </row>
    <row r="400" customFormat="false" ht="15.75" hidden="false" customHeight="false" outlineLevel="0" collapsed="false">
      <c r="A400" s="0" t="s">
        <v>882</v>
      </c>
      <c r="B400" s="150" t="n">
        <v>1158.8592</v>
      </c>
      <c r="C400" s="150" t="n">
        <v>33.039</v>
      </c>
      <c r="D400" s="150" t="n">
        <v>39.034</v>
      </c>
      <c r="E400" s="150" t="n">
        <v>41.6392</v>
      </c>
      <c r="F400" s="150" t="n">
        <v>905.8984</v>
      </c>
      <c r="G400" s="150" t="n">
        <v>35.8367</v>
      </c>
      <c r="H400" s="150" t="n">
        <v>41.3519</v>
      </c>
      <c r="I400" s="150" t="n">
        <v>43.5718</v>
      </c>
      <c r="J400" s="150" t="n">
        <v>26089.45</v>
      </c>
      <c r="K400" s="150" t="n">
        <v>76.43</v>
      </c>
      <c r="L400" s="150" t="n">
        <v>965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83</v>
      </c>
      <c r="B1" s="150" t="n">
        <v>9079.772</v>
      </c>
      <c r="C1" s="150" t="n">
        <v>41.8841</v>
      </c>
      <c r="D1" s="150" t="n">
        <v>43.5255</v>
      </c>
      <c r="E1" s="150" t="n">
        <v>44.8206</v>
      </c>
      <c r="F1" s="150" t="n">
        <v>8499.4032</v>
      </c>
      <c r="G1" s="150" t="n">
        <v>41.8295</v>
      </c>
      <c r="H1" s="150" t="n">
        <v>42.639</v>
      </c>
      <c r="I1" s="150" t="n">
        <v>43.3739</v>
      </c>
      <c r="J1" s="150" t="n">
        <v>5654.14</v>
      </c>
      <c r="K1" s="150" t="n">
        <v>56.39</v>
      </c>
      <c r="L1" s="150" t="n">
        <v>258</v>
      </c>
      <c r="M1" s="0" t="n">
        <v>0</v>
      </c>
    </row>
    <row r="2" customFormat="false" ht="15.75" hidden="false" customHeight="false" outlineLevel="0" collapsed="false">
      <c r="A2" s="0" t="s">
        <v>484</v>
      </c>
      <c r="B2" s="150" t="n">
        <v>4926.5736</v>
      </c>
      <c r="C2" s="150" t="n">
        <v>41.0886</v>
      </c>
      <c r="D2" s="150" t="n">
        <v>42.7155</v>
      </c>
      <c r="E2" s="150" t="n">
        <v>43.8502</v>
      </c>
      <c r="F2" s="150" t="n">
        <v>8499.4032</v>
      </c>
      <c r="G2" s="150" t="n">
        <v>41.8295</v>
      </c>
      <c r="H2" s="150" t="n">
        <v>42.639</v>
      </c>
      <c r="I2" s="150" t="n">
        <v>43.3739</v>
      </c>
      <c r="J2" s="150" t="n">
        <v>5297.26</v>
      </c>
      <c r="K2" s="150" t="n">
        <v>55.84</v>
      </c>
      <c r="L2" s="150" t="n">
        <v>267</v>
      </c>
      <c r="M2" s="0" t="n">
        <v>0</v>
      </c>
    </row>
    <row r="3" customFormat="false" ht="15.75" hidden="false" customHeight="false" outlineLevel="0" collapsed="false">
      <c r="A3" s="0" t="s">
        <v>485</v>
      </c>
      <c r="B3" s="150" t="n">
        <v>1730.484</v>
      </c>
      <c r="C3" s="150" t="n">
        <v>40.3085</v>
      </c>
      <c r="D3" s="150" t="n">
        <v>42.0347</v>
      </c>
      <c r="E3" s="150" t="n">
        <v>43.0439</v>
      </c>
      <c r="F3" s="150" t="n">
        <v>8499.4032</v>
      </c>
      <c r="G3" s="150" t="n">
        <v>41.8295</v>
      </c>
      <c r="H3" s="150" t="n">
        <v>42.639</v>
      </c>
      <c r="I3" s="150" t="n">
        <v>43.3739</v>
      </c>
      <c r="J3" s="150" t="n">
        <v>5072.15</v>
      </c>
      <c r="K3" s="150" t="n">
        <v>53.52</v>
      </c>
      <c r="L3" s="150" t="n">
        <v>260</v>
      </c>
      <c r="M3" s="0" t="n">
        <v>0</v>
      </c>
    </row>
    <row r="4" customFormat="false" ht="15.75" hidden="false" customHeight="false" outlineLevel="0" collapsed="false">
      <c r="A4" s="0" t="s">
        <v>486</v>
      </c>
      <c r="B4" s="150" t="n">
        <v>361.8016</v>
      </c>
      <c r="C4" s="150" t="n">
        <v>39.8858</v>
      </c>
      <c r="D4" s="150" t="n">
        <v>41.8118</v>
      </c>
      <c r="E4" s="150" t="n">
        <v>42.7442</v>
      </c>
      <c r="F4" s="150" t="n">
        <v>8499.4032</v>
      </c>
      <c r="G4" s="150" t="n">
        <v>41.8295</v>
      </c>
      <c r="H4" s="150" t="n">
        <v>42.639</v>
      </c>
      <c r="I4" s="150" t="n">
        <v>43.3739</v>
      </c>
      <c r="J4" s="150" t="n">
        <v>4884.12</v>
      </c>
      <c r="K4" s="150" t="n">
        <v>51.77</v>
      </c>
      <c r="L4" s="150" t="n">
        <v>259</v>
      </c>
      <c r="M4" s="0" t="n">
        <v>0</v>
      </c>
    </row>
    <row r="5" customFormat="false" ht="15.75" hidden="false" customHeight="false" outlineLevel="0" collapsed="false">
      <c r="A5" s="0" t="s">
        <v>487</v>
      </c>
      <c r="B5" s="150" t="n">
        <v>5349.672</v>
      </c>
      <c r="C5" s="150" t="n">
        <v>40.4242</v>
      </c>
      <c r="D5" s="150" t="n">
        <v>42.0136</v>
      </c>
      <c r="E5" s="150" t="n">
        <v>43.048</v>
      </c>
      <c r="F5" s="150" t="n">
        <v>5456.2696</v>
      </c>
      <c r="G5" s="150" t="n">
        <v>39.5138</v>
      </c>
      <c r="H5" s="150" t="n">
        <v>41.3776</v>
      </c>
      <c r="I5" s="150" t="n">
        <v>42.2618</v>
      </c>
      <c r="J5" s="150" t="n">
        <v>5022.02</v>
      </c>
      <c r="K5" s="150" t="n">
        <v>54.8</v>
      </c>
      <c r="L5" s="150" t="n">
        <v>268</v>
      </c>
      <c r="M5" s="0" t="n">
        <v>0</v>
      </c>
    </row>
    <row r="6" customFormat="false" ht="15.75" hidden="false" customHeight="false" outlineLevel="0" collapsed="false">
      <c r="A6" s="0" t="s">
        <v>488</v>
      </c>
      <c r="B6" s="150" t="n">
        <v>3033.0432</v>
      </c>
      <c r="C6" s="150" t="n">
        <v>39.4997</v>
      </c>
      <c r="D6" s="150" t="n">
        <v>41.6385</v>
      </c>
      <c r="E6" s="150" t="n">
        <v>42.6535</v>
      </c>
      <c r="F6" s="150" t="n">
        <v>5456.2696</v>
      </c>
      <c r="G6" s="150" t="n">
        <v>39.5138</v>
      </c>
      <c r="H6" s="150" t="n">
        <v>41.3776</v>
      </c>
      <c r="I6" s="150" t="n">
        <v>42.2618</v>
      </c>
      <c r="J6" s="150" t="n">
        <v>4868.13</v>
      </c>
      <c r="K6" s="150" t="n">
        <v>54.08</v>
      </c>
      <c r="L6" s="150" t="n">
        <v>257</v>
      </c>
      <c r="M6" s="0" t="n">
        <v>0</v>
      </c>
    </row>
    <row r="7" customFormat="false" ht="15.75" hidden="false" customHeight="false" outlineLevel="0" collapsed="false">
      <c r="A7" s="0" t="s">
        <v>489</v>
      </c>
      <c r="B7" s="150" t="n">
        <v>894.5936</v>
      </c>
      <c r="C7" s="150" t="n">
        <v>38.5673</v>
      </c>
      <c r="D7" s="150" t="n">
        <v>40.9671</v>
      </c>
      <c r="E7" s="150" t="n">
        <v>41.9628</v>
      </c>
      <c r="F7" s="150" t="n">
        <v>5456.2696</v>
      </c>
      <c r="G7" s="150" t="n">
        <v>39.5138</v>
      </c>
      <c r="H7" s="150" t="n">
        <v>41.3776</v>
      </c>
      <c r="I7" s="150" t="n">
        <v>42.2618</v>
      </c>
      <c r="J7" s="150" t="n">
        <v>4709.06</v>
      </c>
      <c r="K7" s="150" t="n">
        <v>48.68</v>
      </c>
      <c r="L7" s="150" t="n">
        <v>261</v>
      </c>
      <c r="M7" s="0" t="n">
        <v>0</v>
      </c>
    </row>
    <row r="8" customFormat="false" ht="15.75" hidden="false" customHeight="false" outlineLevel="0" collapsed="false">
      <c r="A8" s="0" t="s">
        <v>490</v>
      </c>
      <c r="B8" s="150" t="n">
        <v>97.1728</v>
      </c>
      <c r="C8" s="150" t="n">
        <v>38.1748</v>
      </c>
      <c r="D8" s="150" t="n">
        <v>40.6584</v>
      </c>
      <c r="E8" s="150" t="n">
        <v>41.6256</v>
      </c>
      <c r="F8" s="150" t="n">
        <v>5456.2696</v>
      </c>
      <c r="G8" s="150" t="n">
        <v>39.5138</v>
      </c>
      <c r="H8" s="150" t="n">
        <v>41.3776</v>
      </c>
      <c r="I8" s="150" t="n">
        <v>42.2618</v>
      </c>
      <c r="J8" s="150" t="n">
        <v>4564.71</v>
      </c>
      <c r="K8" s="150" t="n">
        <v>48.59</v>
      </c>
      <c r="L8" s="150" t="n">
        <v>266</v>
      </c>
      <c r="M8" s="0" t="n">
        <v>0</v>
      </c>
    </row>
    <row r="9" customFormat="false" ht="15.75" hidden="false" customHeight="false" outlineLevel="0" collapsed="false">
      <c r="A9" s="0" t="s">
        <v>491</v>
      </c>
      <c r="B9" s="150" t="n">
        <v>25165.3568</v>
      </c>
      <c r="C9" s="150" t="n">
        <v>40.1861</v>
      </c>
      <c r="D9" s="150" t="n">
        <v>42.0026</v>
      </c>
      <c r="E9" s="150" t="n">
        <v>42.7853</v>
      </c>
      <c r="F9" s="150" t="n">
        <v>17744.8904</v>
      </c>
      <c r="G9" s="150" t="n">
        <v>39.1076</v>
      </c>
      <c r="H9" s="150" t="n">
        <v>40.6736</v>
      </c>
      <c r="I9" s="150" t="n">
        <v>41.6834</v>
      </c>
      <c r="J9" s="150" t="n">
        <v>6822.5</v>
      </c>
      <c r="K9" s="150" t="n">
        <v>71.12</v>
      </c>
      <c r="L9" s="150" t="n">
        <v>267</v>
      </c>
      <c r="M9" s="0" t="n">
        <v>0</v>
      </c>
    </row>
    <row r="10" customFormat="false" ht="15.75" hidden="false" customHeight="false" outlineLevel="0" collapsed="false">
      <c r="A10" s="0" t="s">
        <v>492</v>
      </c>
      <c r="B10" s="150" t="n">
        <v>14947.4368</v>
      </c>
      <c r="C10" s="150" t="n">
        <v>38.8011</v>
      </c>
      <c r="D10" s="150" t="n">
        <v>40.8105</v>
      </c>
      <c r="E10" s="150" t="n">
        <v>41.6087</v>
      </c>
      <c r="F10" s="150" t="n">
        <v>17744.8904</v>
      </c>
      <c r="G10" s="150" t="n">
        <v>39.1076</v>
      </c>
      <c r="H10" s="150" t="n">
        <v>40.6736</v>
      </c>
      <c r="I10" s="150" t="n">
        <v>41.6834</v>
      </c>
      <c r="J10" s="150" t="n">
        <v>6395.69</v>
      </c>
      <c r="K10" s="150" t="n">
        <v>68.78</v>
      </c>
      <c r="L10" s="150" t="n">
        <v>262</v>
      </c>
      <c r="M10" s="0" t="n">
        <v>0</v>
      </c>
    </row>
    <row r="11" customFormat="false" ht="15.75" hidden="false" customHeight="false" outlineLevel="0" collapsed="false">
      <c r="A11" s="0" t="s">
        <v>493</v>
      </c>
      <c r="B11" s="150" t="n">
        <v>6692.0888</v>
      </c>
      <c r="C11" s="150" t="n">
        <v>37.5459</v>
      </c>
      <c r="D11" s="150" t="n">
        <v>39.7769</v>
      </c>
      <c r="E11" s="150" t="n">
        <v>40.6764</v>
      </c>
      <c r="F11" s="150" t="n">
        <v>17744.8904</v>
      </c>
      <c r="G11" s="150" t="n">
        <v>39.1076</v>
      </c>
      <c r="H11" s="150" t="n">
        <v>40.6736</v>
      </c>
      <c r="I11" s="150" t="n">
        <v>41.6834</v>
      </c>
      <c r="J11" s="150" t="n">
        <v>6059.21</v>
      </c>
      <c r="K11" s="150" t="n">
        <v>65.01</v>
      </c>
      <c r="L11" s="150" t="n">
        <v>269</v>
      </c>
      <c r="M11" s="0" t="n">
        <v>0</v>
      </c>
    </row>
    <row r="12" customFormat="false" ht="15.75" hidden="false" customHeight="false" outlineLevel="0" collapsed="false">
      <c r="A12" s="0" t="s">
        <v>494</v>
      </c>
      <c r="B12" s="150" t="n">
        <v>2246.1632</v>
      </c>
      <c r="C12" s="150" t="n">
        <v>36.6946</v>
      </c>
      <c r="D12" s="150" t="n">
        <v>39.4327</v>
      </c>
      <c r="E12" s="150" t="n">
        <v>40.3726</v>
      </c>
      <c r="F12" s="150" t="n">
        <v>17744.8904</v>
      </c>
      <c r="G12" s="150" t="n">
        <v>39.1076</v>
      </c>
      <c r="H12" s="150" t="n">
        <v>40.6736</v>
      </c>
      <c r="I12" s="150" t="n">
        <v>41.6834</v>
      </c>
      <c r="J12" s="150" t="n">
        <v>5699.44</v>
      </c>
      <c r="K12" s="150" t="n">
        <v>61.13</v>
      </c>
      <c r="L12" s="150" t="n">
        <v>271</v>
      </c>
      <c r="M12" s="0" t="n">
        <v>0</v>
      </c>
    </row>
    <row r="13" customFormat="false" ht="15.75" hidden="false" customHeight="false" outlineLevel="0" collapsed="false">
      <c r="A13" s="0" t="s">
        <v>495</v>
      </c>
      <c r="B13" s="150" t="n">
        <v>14510.9128</v>
      </c>
      <c r="C13" s="150" t="n">
        <v>37.7008</v>
      </c>
      <c r="D13" s="150" t="n">
        <v>39.8706</v>
      </c>
      <c r="E13" s="150" t="n">
        <v>40.7094</v>
      </c>
      <c r="F13" s="150" t="n">
        <v>10955.756</v>
      </c>
      <c r="G13" s="150" t="n">
        <v>36.3015</v>
      </c>
      <c r="H13" s="150" t="n">
        <v>39.0511</v>
      </c>
      <c r="I13" s="150" t="n">
        <v>40.5317</v>
      </c>
      <c r="J13" s="150" t="n">
        <v>5932.97</v>
      </c>
      <c r="K13" s="150" t="n">
        <v>63.97</v>
      </c>
      <c r="L13" s="150" t="n">
        <v>269</v>
      </c>
      <c r="M13" s="0" t="n">
        <v>0</v>
      </c>
    </row>
    <row r="14" customFormat="false" ht="15.75" hidden="false" customHeight="false" outlineLevel="0" collapsed="false">
      <c r="A14" s="0" t="s">
        <v>496</v>
      </c>
      <c r="B14" s="150" t="n">
        <v>8453.3264</v>
      </c>
      <c r="C14" s="150" t="n">
        <v>36.3867</v>
      </c>
      <c r="D14" s="150" t="n">
        <v>39.3213</v>
      </c>
      <c r="E14" s="150" t="n">
        <v>40.2718</v>
      </c>
      <c r="F14" s="150" t="n">
        <v>10955.756</v>
      </c>
      <c r="G14" s="150" t="n">
        <v>36.3015</v>
      </c>
      <c r="H14" s="150" t="n">
        <v>39.0511</v>
      </c>
      <c r="I14" s="150" t="n">
        <v>40.5317</v>
      </c>
      <c r="J14" s="150" t="n">
        <v>5637.99</v>
      </c>
      <c r="K14" s="150" t="n">
        <v>62.74</v>
      </c>
      <c r="L14" s="150" t="n">
        <v>268</v>
      </c>
      <c r="M14" s="0" t="n">
        <v>0</v>
      </c>
    </row>
    <row r="15" customFormat="false" ht="15.75" hidden="false" customHeight="false" outlineLevel="0" collapsed="false">
      <c r="A15" s="0" t="s">
        <v>497</v>
      </c>
      <c r="B15" s="150" t="n">
        <v>3039.972</v>
      </c>
      <c r="C15" s="150" t="n">
        <v>35.1722</v>
      </c>
      <c r="D15" s="150" t="n">
        <v>38.4152</v>
      </c>
      <c r="E15" s="150" t="n">
        <v>39.6011</v>
      </c>
      <c r="F15" s="150" t="n">
        <v>10955.756</v>
      </c>
      <c r="G15" s="150" t="n">
        <v>36.3015</v>
      </c>
      <c r="H15" s="150" t="n">
        <v>39.0511</v>
      </c>
      <c r="I15" s="150" t="n">
        <v>40.5317</v>
      </c>
      <c r="J15" s="150" t="n">
        <v>5365.68</v>
      </c>
      <c r="K15" s="150" t="n">
        <v>59.34</v>
      </c>
      <c r="L15" s="150" t="n">
        <v>269</v>
      </c>
      <c r="M15" s="0" t="n">
        <v>0</v>
      </c>
    </row>
    <row r="16" customFormat="false" ht="15.75" hidden="false" customHeight="false" outlineLevel="0" collapsed="false">
      <c r="A16" s="0" t="s">
        <v>498</v>
      </c>
      <c r="B16" s="150" t="n">
        <v>535.2128</v>
      </c>
      <c r="C16" s="150" t="n">
        <v>34.5044</v>
      </c>
      <c r="D16" s="150" t="n">
        <v>38.0114</v>
      </c>
      <c r="E16" s="150" t="n">
        <v>39.2773</v>
      </c>
      <c r="F16" s="150" t="n">
        <v>10955.756</v>
      </c>
      <c r="G16" s="150" t="n">
        <v>36.3015</v>
      </c>
      <c r="H16" s="150" t="n">
        <v>39.0511</v>
      </c>
      <c r="I16" s="150" t="n">
        <v>40.5317</v>
      </c>
      <c r="J16" s="150" t="n">
        <v>5132.55</v>
      </c>
      <c r="K16" s="150" t="n">
        <v>55.75</v>
      </c>
      <c r="L16" s="150" t="n">
        <v>258</v>
      </c>
      <c r="M16" s="0" t="n">
        <v>0</v>
      </c>
    </row>
    <row r="17" customFormat="false" ht="15.75" hidden="false" customHeight="false" outlineLevel="0" collapsed="false">
      <c r="A17" s="0" t="s">
        <v>499</v>
      </c>
      <c r="B17" s="150" t="n">
        <v>48285.5368</v>
      </c>
      <c r="C17" s="150" t="n">
        <v>39.2008</v>
      </c>
      <c r="D17" s="150" t="n">
        <v>40.5034</v>
      </c>
      <c r="E17" s="150" t="n">
        <v>43.0792</v>
      </c>
      <c r="F17" s="150" t="n">
        <v>30995.224</v>
      </c>
      <c r="G17" s="150" t="n">
        <v>39.678</v>
      </c>
      <c r="H17" s="150" t="n">
        <v>41.1941</v>
      </c>
      <c r="I17" s="150" t="n">
        <v>42.6131</v>
      </c>
      <c r="J17" s="150" t="n">
        <v>14186.53</v>
      </c>
      <c r="K17" s="150" t="n">
        <v>145</v>
      </c>
      <c r="L17" s="150" t="n">
        <v>268</v>
      </c>
      <c r="M17" s="0" t="n">
        <v>0</v>
      </c>
    </row>
    <row r="18" customFormat="false" ht="15.75" hidden="false" customHeight="false" outlineLevel="0" collapsed="false">
      <c r="A18" s="0" t="s">
        <v>500</v>
      </c>
      <c r="B18" s="150" t="n">
        <v>27393.6072</v>
      </c>
      <c r="C18" s="150" t="n">
        <v>38.1207</v>
      </c>
      <c r="D18" s="150" t="n">
        <v>39.5653</v>
      </c>
      <c r="E18" s="150" t="n">
        <v>42.1421</v>
      </c>
      <c r="F18" s="150" t="n">
        <v>30995.224</v>
      </c>
      <c r="G18" s="150" t="n">
        <v>39.678</v>
      </c>
      <c r="H18" s="150" t="n">
        <v>41.1941</v>
      </c>
      <c r="I18" s="150" t="n">
        <v>42.6131</v>
      </c>
      <c r="J18" s="150" t="n">
        <v>13105.8</v>
      </c>
      <c r="K18" s="150" t="n">
        <v>140.99</v>
      </c>
      <c r="L18" s="150" t="n">
        <v>269</v>
      </c>
      <c r="M18" s="0" t="n">
        <v>0</v>
      </c>
    </row>
    <row r="19" customFormat="false" ht="15.75" hidden="false" customHeight="false" outlineLevel="0" collapsed="false">
      <c r="A19" s="0" t="s">
        <v>501</v>
      </c>
      <c r="B19" s="150" t="n">
        <v>12785.1672</v>
      </c>
      <c r="C19" s="150" t="n">
        <v>37.1803</v>
      </c>
      <c r="D19" s="150" t="n">
        <v>38.9835</v>
      </c>
      <c r="E19" s="150" t="n">
        <v>41.3398</v>
      </c>
      <c r="F19" s="150" t="n">
        <v>30995.224</v>
      </c>
      <c r="G19" s="150" t="n">
        <v>39.678</v>
      </c>
      <c r="H19" s="150" t="n">
        <v>41.1941</v>
      </c>
      <c r="I19" s="150" t="n">
        <v>42.6131</v>
      </c>
      <c r="J19" s="150" t="n">
        <v>12248.35</v>
      </c>
      <c r="K19" s="150" t="n">
        <v>128.18</v>
      </c>
      <c r="L19" s="150" t="n">
        <v>269</v>
      </c>
      <c r="M19" s="0" t="n">
        <v>0</v>
      </c>
    </row>
    <row r="20" customFormat="false" ht="15.75" hidden="false" customHeight="false" outlineLevel="0" collapsed="false">
      <c r="A20" s="0" t="s">
        <v>502</v>
      </c>
      <c r="B20" s="150" t="n">
        <v>5097.9368</v>
      </c>
      <c r="C20" s="150" t="n">
        <v>36.5221</v>
      </c>
      <c r="D20" s="150" t="n">
        <v>38.7896</v>
      </c>
      <c r="E20" s="150" t="n">
        <v>41.0301</v>
      </c>
      <c r="F20" s="150" t="n">
        <v>30995.224</v>
      </c>
      <c r="G20" s="150" t="n">
        <v>39.678</v>
      </c>
      <c r="H20" s="150" t="n">
        <v>41.1941</v>
      </c>
      <c r="I20" s="150" t="n">
        <v>42.6131</v>
      </c>
      <c r="J20" s="150" t="n">
        <v>11711.98</v>
      </c>
      <c r="K20" s="150" t="n">
        <v>124.59</v>
      </c>
      <c r="L20" s="150" t="n">
        <v>270</v>
      </c>
      <c r="M20" s="0" t="n">
        <v>0</v>
      </c>
    </row>
    <row r="21" customFormat="false" ht="15.75" hidden="false" customHeight="false" outlineLevel="0" collapsed="false">
      <c r="A21" s="0" t="s">
        <v>503</v>
      </c>
      <c r="B21" s="150" t="n">
        <v>25175.9216</v>
      </c>
      <c r="C21" s="150" t="n">
        <v>37.2925</v>
      </c>
      <c r="D21" s="150" t="n">
        <v>38.9988</v>
      </c>
      <c r="E21" s="150" t="n">
        <v>41.3212</v>
      </c>
      <c r="F21" s="150" t="n">
        <v>20091.6104</v>
      </c>
      <c r="G21" s="150" t="n">
        <v>37.0855</v>
      </c>
      <c r="H21" s="150" t="n">
        <v>40.0138</v>
      </c>
      <c r="I21" s="150" t="n">
        <v>41.0346</v>
      </c>
      <c r="J21" s="150" t="n">
        <v>12195.1</v>
      </c>
      <c r="K21" s="150" t="n">
        <v>133.57</v>
      </c>
      <c r="L21" s="150" t="n">
        <v>269</v>
      </c>
      <c r="M21" s="0" t="n">
        <v>0</v>
      </c>
    </row>
    <row r="22" customFormat="false" ht="15.75" hidden="false" customHeight="false" outlineLevel="0" collapsed="false">
      <c r="A22" s="0" t="s">
        <v>504</v>
      </c>
      <c r="B22" s="150" t="n">
        <v>14984.252</v>
      </c>
      <c r="C22" s="150" t="n">
        <v>36.3062</v>
      </c>
      <c r="D22" s="150" t="n">
        <v>38.6929</v>
      </c>
      <c r="E22" s="150" t="n">
        <v>40.8453</v>
      </c>
      <c r="F22" s="150" t="n">
        <v>20091.6104</v>
      </c>
      <c r="G22" s="150" t="n">
        <v>37.0855</v>
      </c>
      <c r="H22" s="150" t="n">
        <v>40.0138</v>
      </c>
      <c r="I22" s="150" t="n">
        <v>41.0346</v>
      </c>
      <c r="J22" s="150" t="n">
        <v>11501.27</v>
      </c>
      <c r="K22" s="150" t="n">
        <v>129.61</v>
      </c>
      <c r="L22" s="150" t="n">
        <v>267</v>
      </c>
      <c r="M22" s="0" t="n">
        <v>0</v>
      </c>
    </row>
    <row r="23" customFormat="false" ht="15.75" hidden="false" customHeight="false" outlineLevel="0" collapsed="false">
      <c r="A23" s="0" t="s">
        <v>505</v>
      </c>
      <c r="B23" s="150" t="n">
        <v>5961.9368</v>
      </c>
      <c r="C23" s="150" t="n">
        <v>35.3362</v>
      </c>
      <c r="D23" s="150" t="n">
        <v>38.1865</v>
      </c>
      <c r="E23" s="150" t="n">
        <v>40.06</v>
      </c>
      <c r="F23" s="150" t="n">
        <v>20091.6104</v>
      </c>
      <c r="G23" s="150" t="n">
        <v>37.0855</v>
      </c>
      <c r="H23" s="150" t="n">
        <v>40.0138</v>
      </c>
      <c r="I23" s="150" t="n">
        <v>41.0346</v>
      </c>
      <c r="J23" s="150" t="n">
        <v>10925.66</v>
      </c>
      <c r="K23" s="150" t="n">
        <v>119.16</v>
      </c>
      <c r="L23" s="150" t="n">
        <v>271</v>
      </c>
      <c r="M23" s="0" t="n">
        <v>0</v>
      </c>
    </row>
    <row r="24" customFormat="false" ht="15.75" hidden="false" customHeight="false" outlineLevel="0" collapsed="false">
      <c r="A24" s="0" t="s">
        <v>506</v>
      </c>
      <c r="B24" s="150" t="n">
        <v>1638.38</v>
      </c>
      <c r="C24" s="150" t="n">
        <v>34.7613</v>
      </c>
      <c r="D24" s="150" t="n">
        <v>37.9119</v>
      </c>
      <c r="E24" s="150" t="n">
        <v>39.6433</v>
      </c>
      <c r="F24" s="150" t="n">
        <v>20091.6104</v>
      </c>
      <c r="G24" s="150" t="n">
        <v>37.0855</v>
      </c>
      <c r="H24" s="150" t="n">
        <v>40.0138</v>
      </c>
      <c r="I24" s="150" t="n">
        <v>41.0346</v>
      </c>
      <c r="J24" s="150" t="n">
        <v>10486.84</v>
      </c>
      <c r="K24" s="150" t="n">
        <v>113.12</v>
      </c>
      <c r="L24" s="150" t="n">
        <v>268</v>
      </c>
      <c r="M24" s="0" t="n">
        <v>0</v>
      </c>
    </row>
    <row r="25" customFormat="false" ht="15.75" hidden="false" customHeight="false" outlineLevel="0" collapsed="false">
      <c r="A25" s="0" t="s">
        <v>507</v>
      </c>
      <c r="B25" s="150" t="n">
        <v>34755.9752</v>
      </c>
      <c r="C25" s="150" t="n">
        <v>39.9</v>
      </c>
      <c r="D25" s="150" t="n">
        <v>43.6818</v>
      </c>
      <c r="E25" s="150" t="n">
        <v>44.9339</v>
      </c>
      <c r="F25" s="150" t="n">
        <v>17591.3424</v>
      </c>
      <c r="G25" s="150" t="n">
        <v>40.9137</v>
      </c>
      <c r="H25" s="150" t="n">
        <v>44.1811</v>
      </c>
      <c r="I25" s="150" t="n">
        <v>44.1986</v>
      </c>
      <c r="J25" s="150" t="n">
        <v>12933.32</v>
      </c>
      <c r="K25" s="150" t="n">
        <v>132.24</v>
      </c>
      <c r="L25" s="150" t="n">
        <v>271</v>
      </c>
      <c r="M25" s="0" t="n">
        <v>0</v>
      </c>
    </row>
    <row r="26" customFormat="false" ht="15.75" hidden="false" customHeight="false" outlineLevel="0" collapsed="false">
      <c r="A26" s="0" t="s">
        <v>508</v>
      </c>
      <c r="B26" s="150" t="n">
        <v>19658.2416</v>
      </c>
      <c r="C26" s="150" t="n">
        <v>38.9153</v>
      </c>
      <c r="D26" s="150" t="n">
        <v>43.023</v>
      </c>
      <c r="E26" s="150" t="n">
        <v>43.9706</v>
      </c>
      <c r="F26" s="150" t="n">
        <v>17591.3424</v>
      </c>
      <c r="G26" s="150" t="n">
        <v>40.9137</v>
      </c>
      <c r="H26" s="150" t="n">
        <v>44.1811</v>
      </c>
      <c r="I26" s="150" t="n">
        <v>44.1986</v>
      </c>
      <c r="J26" s="150" t="n">
        <v>12049.11</v>
      </c>
      <c r="K26" s="150" t="n">
        <v>125.46</v>
      </c>
      <c r="L26" s="150" t="n">
        <v>269</v>
      </c>
      <c r="M26" s="0" t="n">
        <v>0</v>
      </c>
    </row>
    <row r="27" customFormat="false" ht="15.75" hidden="false" customHeight="false" outlineLevel="0" collapsed="false">
      <c r="A27" s="0" t="s">
        <v>509</v>
      </c>
      <c r="B27" s="150" t="n">
        <v>9634.3944</v>
      </c>
      <c r="C27" s="150" t="n">
        <v>38.1258</v>
      </c>
      <c r="D27" s="150" t="n">
        <v>42.4642</v>
      </c>
      <c r="E27" s="150" t="n">
        <v>43.1466</v>
      </c>
      <c r="F27" s="150" t="n">
        <v>17591.3424</v>
      </c>
      <c r="G27" s="150" t="n">
        <v>40.9137</v>
      </c>
      <c r="H27" s="150" t="n">
        <v>44.1811</v>
      </c>
      <c r="I27" s="150" t="n">
        <v>44.1986</v>
      </c>
      <c r="J27" s="150" t="n">
        <v>11261.57</v>
      </c>
      <c r="K27" s="150" t="n">
        <v>120.06</v>
      </c>
      <c r="L27" s="150" t="n">
        <v>269</v>
      </c>
      <c r="M27" s="0" t="n">
        <v>0</v>
      </c>
    </row>
    <row r="28" customFormat="false" ht="15.75" hidden="false" customHeight="false" outlineLevel="0" collapsed="false">
      <c r="A28" s="0" t="s">
        <v>510</v>
      </c>
      <c r="B28" s="150" t="n">
        <v>4896.8016</v>
      </c>
      <c r="C28" s="150" t="n">
        <v>37.6345</v>
      </c>
      <c r="D28" s="150" t="n">
        <v>42.2277</v>
      </c>
      <c r="E28" s="150" t="n">
        <v>42.7838</v>
      </c>
      <c r="F28" s="150" t="n">
        <v>17591.3424</v>
      </c>
      <c r="G28" s="150" t="n">
        <v>40.9137</v>
      </c>
      <c r="H28" s="150" t="n">
        <v>44.1811</v>
      </c>
      <c r="I28" s="150" t="n">
        <v>44.1986</v>
      </c>
      <c r="J28" s="150" t="n">
        <v>10810.79</v>
      </c>
      <c r="K28" s="150" t="n">
        <v>116.24</v>
      </c>
      <c r="L28" s="150" t="n">
        <v>269</v>
      </c>
      <c r="M28" s="0" t="n">
        <v>0</v>
      </c>
    </row>
    <row r="29" customFormat="false" ht="15.75" hidden="false" customHeight="false" outlineLevel="0" collapsed="false">
      <c r="A29" s="0" t="s">
        <v>511</v>
      </c>
      <c r="B29" s="150" t="n">
        <v>16651.5112</v>
      </c>
      <c r="C29" s="150" t="n">
        <v>38.1977</v>
      </c>
      <c r="D29" s="150" t="n">
        <v>42.3926</v>
      </c>
      <c r="E29" s="150" t="n">
        <v>43.0697</v>
      </c>
      <c r="F29" s="150" t="n">
        <v>11373.872</v>
      </c>
      <c r="G29" s="150" t="n">
        <v>38.8331</v>
      </c>
      <c r="H29" s="150" t="n">
        <v>42.8304</v>
      </c>
      <c r="I29" s="150" t="n">
        <v>42.5581</v>
      </c>
      <c r="J29" s="150" t="n">
        <v>11137.16</v>
      </c>
      <c r="K29" s="150" t="n">
        <v>123.41</v>
      </c>
      <c r="L29" s="150" t="n">
        <v>267</v>
      </c>
      <c r="M29" s="0" t="n">
        <v>0</v>
      </c>
    </row>
    <row r="30" customFormat="false" ht="15.75" hidden="false" customHeight="false" outlineLevel="0" collapsed="false">
      <c r="A30" s="0" t="s">
        <v>512</v>
      </c>
      <c r="B30" s="150" t="n">
        <v>10145.0136</v>
      </c>
      <c r="C30" s="150" t="n">
        <v>37.4336</v>
      </c>
      <c r="D30" s="150" t="n">
        <v>42.0396</v>
      </c>
      <c r="E30" s="150" t="n">
        <v>42.5624</v>
      </c>
      <c r="F30" s="150" t="n">
        <v>11373.872</v>
      </c>
      <c r="G30" s="150" t="n">
        <v>38.8331</v>
      </c>
      <c r="H30" s="150" t="n">
        <v>42.8304</v>
      </c>
      <c r="I30" s="150" t="n">
        <v>42.5581</v>
      </c>
      <c r="J30" s="150" t="n">
        <v>10650.4</v>
      </c>
      <c r="K30" s="150" t="n">
        <v>118.63</v>
      </c>
      <c r="L30" s="150" t="n">
        <v>268</v>
      </c>
      <c r="M30" s="0" t="n">
        <v>0</v>
      </c>
    </row>
    <row r="31" customFormat="false" ht="15.75" hidden="false" customHeight="false" outlineLevel="0" collapsed="false">
      <c r="A31" s="0" t="s">
        <v>513</v>
      </c>
      <c r="B31" s="150" t="n">
        <v>4822.5304</v>
      </c>
      <c r="C31" s="150" t="n">
        <v>36.7034</v>
      </c>
      <c r="D31" s="150" t="n">
        <v>41.4424</v>
      </c>
      <c r="E31" s="150" t="n">
        <v>41.7201</v>
      </c>
      <c r="F31" s="150" t="n">
        <v>11373.872</v>
      </c>
      <c r="G31" s="150" t="n">
        <v>38.8331</v>
      </c>
      <c r="H31" s="150" t="n">
        <v>42.8304</v>
      </c>
      <c r="I31" s="150" t="n">
        <v>42.5581</v>
      </c>
      <c r="J31" s="150" t="n">
        <v>10193.73</v>
      </c>
      <c r="K31" s="150" t="n">
        <v>111.63</v>
      </c>
      <c r="L31" s="150" t="n">
        <v>267</v>
      </c>
      <c r="M31" s="0" t="n">
        <v>0</v>
      </c>
    </row>
    <row r="32" customFormat="false" ht="15.75" hidden="false" customHeight="false" outlineLevel="0" collapsed="false">
      <c r="A32" s="0" t="s">
        <v>514</v>
      </c>
      <c r="B32" s="150" t="n">
        <v>2153.9288</v>
      </c>
      <c r="C32" s="150" t="n">
        <v>36.2389</v>
      </c>
      <c r="D32" s="150" t="n">
        <v>41.0452</v>
      </c>
      <c r="E32" s="150" t="n">
        <v>41.1491</v>
      </c>
      <c r="F32" s="150" t="n">
        <v>11373.872</v>
      </c>
      <c r="G32" s="150" t="n">
        <v>38.8331</v>
      </c>
      <c r="H32" s="150" t="n">
        <v>42.8304</v>
      </c>
      <c r="I32" s="150" t="n">
        <v>42.5581</v>
      </c>
      <c r="J32" s="150" t="n">
        <v>9845.74</v>
      </c>
      <c r="K32" s="150" t="n">
        <v>105.23</v>
      </c>
      <c r="L32" s="150" t="n">
        <v>268</v>
      </c>
      <c r="M32" s="0" t="n">
        <v>0</v>
      </c>
    </row>
    <row r="33" customFormat="false" ht="15.75" hidden="false" customHeight="false" outlineLevel="0" collapsed="false">
      <c r="A33" s="0" t="s">
        <v>515</v>
      </c>
      <c r="B33" s="150" t="n">
        <v>105773.9544</v>
      </c>
      <c r="C33" s="150" t="n">
        <v>39.9097</v>
      </c>
      <c r="D33" s="150" t="n">
        <v>41.6803</v>
      </c>
      <c r="E33" s="150" t="n">
        <v>43.6052</v>
      </c>
      <c r="F33" s="150" t="n">
        <v>42291.2216</v>
      </c>
      <c r="G33" s="150" t="n">
        <v>38.9827</v>
      </c>
      <c r="H33" s="150" t="n">
        <v>42.198</v>
      </c>
      <c r="I33" s="150" t="n">
        <v>44.2803</v>
      </c>
      <c r="J33" s="150" t="n">
        <v>18388.69</v>
      </c>
      <c r="K33" s="150" t="n">
        <v>203.73</v>
      </c>
      <c r="L33" s="150" t="n">
        <v>272</v>
      </c>
      <c r="M33" s="0" t="n">
        <v>0</v>
      </c>
    </row>
    <row r="34" customFormat="false" ht="15.75" hidden="false" customHeight="false" outlineLevel="0" collapsed="false">
      <c r="A34" s="0" t="s">
        <v>516</v>
      </c>
      <c r="B34" s="150" t="n">
        <v>62480.4728</v>
      </c>
      <c r="C34" s="150" t="n">
        <v>37.6935</v>
      </c>
      <c r="D34" s="150" t="n">
        <v>40.8747</v>
      </c>
      <c r="E34" s="150" t="n">
        <v>42.9984</v>
      </c>
      <c r="F34" s="150" t="n">
        <v>42291.2216</v>
      </c>
      <c r="G34" s="150" t="n">
        <v>38.9827</v>
      </c>
      <c r="H34" s="150" t="n">
        <v>42.198</v>
      </c>
      <c r="I34" s="150" t="n">
        <v>44.2803</v>
      </c>
      <c r="J34" s="150" t="n">
        <v>16939.19</v>
      </c>
      <c r="K34" s="150" t="n">
        <v>180.11</v>
      </c>
      <c r="L34" s="150" t="n">
        <v>271</v>
      </c>
      <c r="M34" s="0" t="n">
        <v>0</v>
      </c>
    </row>
    <row r="35" customFormat="false" ht="15.75" hidden="false" customHeight="false" outlineLevel="0" collapsed="false">
      <c r="A35" s="0" t="s">
        <v>517</v>
      </c>
      <c r="B35" s="150" t="n">
        <v>33073.4592</v>
      </c>
      <c r="C35" s="150" t="n">
        <v>36.2214</v>
      </c>
      <c r="D35" s="150" t="n">
        <v>40.2291</v>
      </c>
      <c r="E35" s="150" t="n">
        <v>42.5475</v>
      </c>
      <c r="F35" s="150" t="n">
        <v>42291.2216</v>
      </c>
      <c r="G35" s="150" t="n">
        <v>38.9827</v>
      </c>
      <c r="H35" s="150" t="n">
        <v>42.198</v>
      </c>
      <c r="I35" s="150" t="n">
        <v>44.2803</v>
      </c>
      <c r="J35" s="150" t="n">
        <v>15784.28</v>
      </c>
      <c r="K35" s="150" t="n">
        <v>164.93</v>
      </c>
      <c r="L35" s="150" t="n">
        <v>266</v>
      </c>
      <c r="M35" s="0" t="n">
        <v>0</v>
      </c>
    </row>
    <row r="36" customFormat="false" ht="15.75" hidden="false" customHeight="false" outlineLevel="0" collapsed="false">
      <c r="A36" s="0" t="s">
        <v>518</v>
      </c>
      <c r="B36" s="150" t="n">
        <v>17015.916</v>
      </c>
      <c r="C36" s="150" t="n">
        <v>35.2825</v>
      </c>
      <c r="D36" s="150" t="n">
        <v>39.9866</v>
      </c>
      <c r="E36" s="150" t="n">
        <v>42.4112</v>
      </c>
      <c r="F36" s="150" t="n">
        <v>42291.2216</v>
      </c>
      <c r="G36" s="150" t="n">
        <v>38.9827</v>
      </c>
      <c r="H36" s="150" t="n">
        <v>42.198</v>
      </c>
      <c r="I36" s="150" t="n">
        <v>44.2803</v>
      </c>
      <c r="J36" s="150" t="n">
        <v>14888.32</v>
      </c>
      <c r="K36" s="150" t="n">
        <v>156.96</v>
      </c>
      <c r="L36" s="150" t="n">
        <v>268</v>
      </c>
      <c r="M36" s="0" t="n">
        <v>0</v>
      </c>
    </row>
    <row r="37" customFormat="false" ht="15.75" hidden="false" customHeight="false" outlineLevel="0" collapsed="false">
      <c r="A37" s="0" t="s">
        <v>519</v>
      </c>
      <c r="B37" s="150" t="n">
        <v>47720.268</v>
      </c>
      <c r="C37" s="150" t="n">
        <v>36.3534</v>
      </c>
      <c r="D37" s="150" t="n">
        <v>40.2149</v>
      </c>
      <c r="E37" s="150" t="n">
        <v>42.4549</v>
      </c>
      <c r="F37" s="150" t="n">
        <v>27971.6592</v>
      </c>
      <c r="G37" s="150" t="n">
        <v>36.4037</v>
      </c>
      <c r="H37" s="150" t="n">
        <v>40.8358</v>
      </c>
      <c r="I37" s="150" t="n">
        <v>43.057</v>
      </c>
      <c r="J37" s="150" t="n">
        <v>15565.51</v>
      </c>
      <c r="K37" s="150" t="n">
        <v>174.02</v>
      </c>
      <c r="L37" s="150" t="n">
        <v>269</v>
      </c>
      <c r="M37" s="0" t="n">
        <v>0</v>
      </c>
    </row>
    <row r="38" customFormat="false" ht="15.75" hidden="false" customHeight="false" outlineLevel="0" collapsed="false">
      <c r="A38" s="0" t="s">
        <v>520</v>
      </c>
      <c r="B38" s="150" t="n">
        <v>29768.5448</v>
      </c>
      <c r="C38" s="150" t="n">
        <v>35.1991</v>
      </c>
      <c r="D38" s="150" t="n">
        <v>39.8383</v>
      </c>
      <c r="E38" s="150" t="n">
        <v>42.1764</v>
      </c>
      <c r="F38" s="150" t="n">
        <v>27971.6592</v>
      </c>
      <c r="G38" s="150" t="n">
        <v>36.4037</v>
      </c>
      <c r="H38" s="150" t="n">
        <v>40.8358</v>
      </c>
      <c r="I38" s="150" t="n">
        <v>43.057</v>
      </c>
      <c r="J38" s="150" t="n">
        <v>14717.29</v>
      </c>
      <c r="K38" s="150" t="n">
        <v>163.85</v>
      </c>
      <c r="L38" s="150" t="n">
        <v>268</v>
      </c>
      <c r="M38" s="0" t="n">
        <v>0</v>
      </c>
    </row>
    <row r="39" customFormat="false" ht="15.75" hidden="false" customHeight="false" outlineLevel="0" collapsed="false">
      <c r="A39" s="0" t="s">
        <v>521</v>
      </c>
      <c r="B39" s="150" t="n">
        <v>15160.7768</v>
      </c>
      <c r="C39" s="150" t="n">
        <v>34.1423</v>
      </c>
      <c r="D39" s="150" t="n">
        <v>39.2149</v>
      </c>
      <c r="E39" s="150" t="n">
        <v>41.7266</v>
      </c>
      <c r="F39" s="150" t="n">
        <v>27971.6592</v>
      </c>
      <c r="G39" s="150" t="n">
        <v>36.4037</v>
      </c>
      <c r="H39" s="150" t="n">
        <v>40.8358</v>
      </c>
      <c r="I39" s="150" t="n">
        <v>43.057</v>
      </c>
      <c r="J39" s="150" t="n">
        <v>13841.63</v>
      </c>
      <c r="K39" s="150" t="n">
        <v>152.89</v>
      </c>
      <c r="L39" s="150" t="n">
        <v>268</v>
      </c>
      <c r="M39" s="0" t="n">
        <v>0</v>
      </c>
    </row>
    <row r="40" customFormat="false" ht="15.75" hidden="false" customHeight="false" outlineLevel="0" collapsed="false">
      <c r="A40" s="0" t="s">
        <v>522</v>
      </c>
      <c r="B40" s="150" t="n">
        <v>7089.6168</v>
      </c>
      <c r="C40" s="150" t="n">
        <v>33.4343</v>
      </c>
      <c r="D40" s="150" t="n">
        <v>38.8707</v>
      </c>
      <c r="E40" s="150" t="n">
        <v>41.4953</v>
      </c>
      <c r="F40" s="150" t="n">
        <v>27971.6592</v>
      </c>
      <c r="G40" s="150" t="n">
        <v>36.4037</v>
      </c>
      <c r="H40" s="150" t="n">
        <v>40.8358</v>
      </c>
      <c r="I40" s="150" t="n">
        <v>43.057</v>
      </c>
      <c r="J40" s="150" t="n">
        <v>13299.36</v>
      </c>
      <c r="K40" s="150" t="n">
        <v>144.59</v>
      </c>
      <c r="L40" s="150" t="n">
        <v>266</v>
      </c>
      <c r="M40" s="0" t="n">
        <v>0</v>
      </c>
    </row>
    <row r="41" customFormat="false" ht="15.75" hidden="false" customHeight="false" outlineLevel="0" collapsed="false">
      <c r="A41" s="0" t="s">
        <v>523</v>
      </c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0" t="n">
        <v>0</v>
      </c>
    </row>
    <row r="42" customFormat="false" ht="15.75" hidden="false" customHeight="false" outlineLevel="0" collapsed="false">
      <c r="A42" s="0" t="s">
        <v>524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0" t="n">
        <v>0</v>
      </c>
    </row>
    <row r="43" customFormat="false" ht="15.75" hidden="false" customHeight="false" outlineLevel="0" collapsed="false">
      <c r="A43" s="0" t="s">
        <v>525</v>
      </c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0" t="n">
        <v>0</v>
      </c>
    </row>
    <row r="44" customFormat="false" ht="15.75" hidden="false" customHeight="false" outlineLevel="0" collapsed="false">
      <c r="A44" s="0" t="s">
        <v>526</v>
      </c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0" t="n">
        <v>0</v>
      </c>
    </row>
    <row r="45" customFormat="false" ht="15.75" hidden="false" customHeight="false" outlineLevel="0" collapsed="false">
      <c r="A45" s="0" t="s">
        <v>527</v>
      </c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0" t="n">
        <v>0</v>
      </c>
    </row>
    <row r="46" customFormat="false" ht="15.75" hidden="false" customHeight="false" outlineLevel="0" collapsed="false">
      <c r="A46" s="0" t="s">
        <v>528</v>
      </c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0" t="n">
        <v>0</v>
      </c>
    </row>
    <row r="47" customFormat="false" ht="15.75" hidden="false" customHeight="false" outlineLevel="0" collapsed="false">
      <c r="A47" s="0" t="s">
        <v>529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0" t="n">
        <v>0</v>
      </c>
    </row>
    <row r="48" customFormat="false" ht="15.75" hidden="false" customHeight="false" outlineLevel="0" collapsed="false">
      <c r="A48" s="0" t="s">
        <v>530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0" t="n">
        <v>0</v>
      </c>
    </row>
    <row r="49" customFormat="false" ht="15.75" hidden="false" customHeight="false" outlineLevel="0" collapsed="false">
      <c r="A49" s="0" t="s">
        <v>531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0" t="n">
        <v>0</v>
      </c>
    </row>
    <row r="50" customFormat="false" ht="15.75" hidden="false" customHeight="false" outlineLevel="0" collapsed="false">
      <c r="A50" s="0" t="s">
        <v>532</v>
      </c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0" t="n">
        <v>0</v>
      </c>
    </row>
    <row r="51" customFormat="false" ht="15.75" hidden="false" customHeight="false" outlineLevel="0" collapsed="false">
      <c r="A51" s="0" t="s">
        <v>533</v>
      </c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0" t="n">
        <v>0</v>
      </c>
    </row>
    <row r="52" customFormat="false" ht="15.75" hidden="false" customHeight="false" outlineLevel="0" collapsed="false">
      <c r="A52" s="0" t="s">
        <v>534</v>
      </c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0" t="n">
        <v>0</v>
      </c>
    </row>
    <row r="53" customFormat="false" ht="15.75" hidden="false" customHeight="false" outlineLevel="0" collapsed="false">
      <c r="A53" s="0" t="s">
        <v>535</v>
      </c>
      <c r="B53" s="150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0" t="n">
        <v>0</v>
      </c>
    </row>
    <row r="54" customFormat="false" ht="15.75" hidden="false" customHeight="false" outlineLevel="0" collapsed="false">
      <c r="A54" s="0" t="s">
        <v>536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0" t="n">
        <v>0</v>
      </c>
    </row>
    <row r="55" customFormat="false" ht="15.75" hidden="false" customHeight="false" outlineLevel="0" collapsed="false">
      <c r="A55" s="0" t="s">
        <v>537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0" t="n">
        <v>0</v>
      </c>
    </row>
    <row r="56" customFormat="false" ht="15.75" hidden="false" customHeight="false" outlineLevel="0" collapsed="false">
      <c r="A56" s="0" t="s">
        <v>538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0" t="n">
        <v>0</v>
      </c>
    </row>
    <row r="57" customFormat="false" ht="15.75" hidden="false" customHeight="false" outlineLevel="0" collapsed="false">
      <c r="A57" s="0" t="s">
        <v>539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0" t="n">
        <v>0</v>
      </c>
    </row>
    <row r="58" customFormat="false" ht="15.75" hidden="false" customHeight="false" outlineLevel="0" collapsed="false">
      <c r="A58" s="0" t="s">
        <v>540</v>
      </c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0" t="n">
        <v>0</v>
      </c>
    </row>
    <row r="59" customFormat="false" ht="15.75" hidden="false" customHeight="false" outlineLevel="0" collapsed="false">
      <c r="A59" s="0" t="s">
        <v>541</v>
      </c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0" t="n">
        <v>0</v>
      </c>
    </row>
    <row r="60" customFormat="false" ht="15.75" hidden="false" customHeight="false" outlineLevel="0" collapsed="false">
      <c r="A60" s="0" t="s">
        <v>542</v>
      </c>
      <c r="B60" s="150"/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0" t="n">
        <v>0</v>
      </c>
    </row>
    <row r="61" customFormat="false" ht="15.75" hidden="false" customHeight="false" outlineLevel="0" collapsed="false">
      <c r="A61" s="0" t="s">
        <v>543</v>
      </c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0" t="n">
        <v>0</v>
      </c>
    </row>
    <row r="62" customFormat="false" ht="15.75" hidden="false" customHeight="false" outlineLevel="0" collapsed="false">
      <c r="A62" s="0" t="s">
        <v>544</v>
      </c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0" t="n">
        <v>0</v>
      </c>
    </row>
    <row r="63" customFormat="false" ht="15.75" hidden="false" customHeight="false" outlineLevel="0" collapsed="false">
      <c r="A63" s="0" t="s">
        <v>545</v>
      </c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0" t="n">
        <v>0</v>
      </c>
    </row>
    <row r="64" customFormat="false" ht="15.75" hidden="false" customHeight="false" outlineLevel="0" collapsed="false">
      <c r="A64" s="0" t="s">
        <v>546</v>
      </c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0" t="n">
        <v>0</v>
      </c>
    </row>
    <row r="65" customFormat="false" ht="15.75" hidden="false" customHeight="false" outlineLevel="0" collapsed="false">
      <c r="A65" s="0" t="s">
        <v>547</v>
      </c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0" t="n">
        <v>0</v>
      </c>
    </row>
    <row r="66" customFormat="false" ht="15.75" hidden="false" customHeight="false" outlineLevel="0" collapsed="false">
      <c r="A66" s="0" t="s">
        <v>548</v>
      </c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0" t="n">
        <v>0</v>
      </c>
    </row>
    <row r="67" customFormat="false" ht="15.75" hidden="false" customHeight="false" outlineLevel="0" collapsed="false">
      <c r="A67" s="0" t="s">
        <v>549</v>
      </c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0" t="n">
        <v>0</v>
      </c>
    </row>
    <row r="68" customFormat="false" ht="15.75" hidden="false" customHeight="false" outlineLevel="0" collapsed="false">
      <c r="A68" s="0" t="s">
        <v>550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0" t="n">
        <v>0</v>
      </c>
    </row>
    <row r="69" customFormat="false" ht="15.75" hidden="false" customHeight="false" outlineLevel="0" collapsed="false">
      <c r="A69" s="0" t="s">
        <v>551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0" t="n">
        <v>0</v>
      </c>
    </row>
    <row r="70" customFormat="false" ht="15.75" hidden="false" customHeight="false" outlineLevel="0" collapsed="false">
      <c r="A70" s="0" t="s">
        <v>552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0" t="n">
        <v>0</v>
      </c>
    </row>
    <row r="71" customFormat="false" ht="15.75" hidden="false" customHeight="false" outlineLevel="0" collapsed="false">
      <c r="A71" s="0" t="s">
        <v>553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0" t="n">
        <v>0</v>
      </c>
    </row>
    <row r="72" customFormat="false" ht="15.75" hidden="false" customHeight="false" outlineLevel="0" collapsed="false">
      <c r="A72" s="0" t="s">
        <v>554</v>
      </c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0" t="n">
        <v>0</v>
      </c>
    </row>
    <row r="73" customFormat="false" ht="15.75" hidden="false" customHeight="false" outlineLevel="0" collapsed="false">
      <c r="A73" s="0" t="s">
        <v>555</v>
      </c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0" t="n">
        <v>0</v>
      </c>
    </row>
    <row r="74" customFormat="false" ht="15.75" hidden="false" customHeight="false" outlineLevel="0" collapsed="false">
      <c r="A74" s="0" t="s">
        <v>556</v>
      </c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0" t="n">
        <v>0</v>
      </c>
    </row>
    <row r="75" customFormat="false" ht="15.75" hidden="false" customHeight="false" outlineLevel="0" collapsed="false">
      <c r="A75" s="0" t="s">
        <v>557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0" t="n">
        <v>0</v>
      </c>
    </row>
    <row r="76" customFormat="false" ht="15.75" hidden="false" customHeight="false" outlineLevel="0" collapsed="false">
      <c r="A76" s="0" t="s">
        <v>558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0" t="n">
        <v>0</v>
      </c>
    </row>
    <row r="77" customFormat="false" ht="15.75" hidden="false" customHeight="false" outlineLevel="0" collapsed="false">
      <c r="A77" s="0" t="s">
        <v>559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0" t="n">
        <v>0</v>
      </c>
    </row>
    <row r="78" customFormat="false" ht="15.75" hidden="false" customHeight="false" outlineLevel="0" collapsed="false">
      <c r="A78" s="0" t="s">
        <v>560</v>
      </c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0" t="n">
        <v>0</v>
      </c>
    </row>
    <row r="79" customFormat="false" ht="15.75" hidden="false" customHeight="false" outlineLevel="0" collapsed="false">
      <c r="A79" s="0" t="s">
        <v>561</v>
      </c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0" t="n">
        <v>0</v>
      </c>
    </row>
    <row r="80" customFormat="false" ht="15.75" hidden="false" customHeight="false" outlineLevel="0" collapsed="false">
      <c r="A80" s="0" t="s">
        <v>562</v>
      </c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0" t="n">
        <v>0</v>
      </c>
    </row>
    <row r="81" customFormat="false" ht="15.75" hidden="false" customHeight="false" outlineLevel="0" collapsed="false">
      <c r="A81" s="0" t="s">
        <v>563</v>
      </c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0" t="n">
        <v>0</v>
      </c>
    </row>
    <row r="82" customFormat="false" ht="15.75" hidden="false" customHeight="false" outlineLevel="0" collapsed="false">
      <c r="A82" s="0" t="s">
        <v>564</v>
      </c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0" t="n">
        <v>0</v>
      </c>
    </row>
    <row r="83" customFormat="false" ht="15.75" hidden="false" customHeight="false" outlineLevel="0" collapsed="false">
      <c r="A83" s="0" t="s">
        <v>565</v>
      </c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0" t="n">
        <v>0</v>
      </c>
    </row>
    <row r="84" customFormat="false" ht="15.75" hidden="false" customHeight="false" outlineLevel="0" collapsed="false">
      <c r="A84" s="0" t="s">
        <v>566</v>
      </c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0" t="n">
        <v>0</v>
      </c>
    </row>
    <row r="85" customFormat="false" ht="15.75" hidden="false" customHeight="false" outlineLevel="0" collapsed="false">
      <c r="A85" s="0" t="s">
        <v>567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0" t="n">
        <v>0</v>
      </c>
    </row>
    <row r="86" customFormat="false" ht="15.75" hidden="false" customHeight="false" outlineLevel="0" collapsed="false">
      <c r="A86" s="0" t="s">
        <v>568</v>
      </c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50"/>
      <c r="M86" s="0" t="n">
        <v>0</v>
      </c>
    </row>
    <row r="87" customFormat="false" ht="15.75" hidden="false" customHeight="false" outlineLevel="0" collapsed="false">
      <c r="A87" s="0" t="s">
        <v>569</v>
      </c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0" t="n">
        <v>0</v>
      </c>
    </row>
    <row r="88" customFormat="false" ht="15.75" hidden="false" customHeight="false" outlineLevel="0" collapsed="false">
      <c r="A88" s="0" t="s">
        <v>570</v>
      </c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0"/>
      <c r="M88" s="0" t="n">
        <v>0</v>
      </c>
    </row>
    <row r="89" customFormat="false" ht="15.75" hidden="false" customHeight="false" outlineLevel="0" collapsed="false">
      <c r="A89" s="0" t="s">
        <v>57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0" t="n">
        <v>0</v>
      </c>
    </row>
    <row r="90" customFormat="false" ht="15.75" hidden="false" customHeight="false" outlineLevel="0" collapsed="false">
      <c r="A90" s="0" t="s">
        <v>57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0" t="n">
        <v>0</v>
      </c>
    </row>
    <row r="91" customFormat="false" ht="15.75" hidden="false" customHeight="false" outlineLevel="0" collapsed="false">
      <c r="A91" s="0" t="s">
        <v>573</v>
      </c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0"/>
      <c r="M91" s="0" t="n">
        <v>0</v>
      </c>
    </row>
    <row r="92" customFormat="false" ht="15.75" hidden="false" customHeight="false" outlineLevel="0" collapsed="false">
      <c r="A92" s="0" t="s">
        <v>574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0" t="n">
        <v>0</v>
      </c>
    </row>
    <row r="93" customFormat="false" ht="15.75" hidden="false" customHeight="false" outlineLevel="0" collapsed="false">
      <c r="A93" s="0" t="s">
        <v>575</v>
      </c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0" t="n">
        <v>0</v>
      </c>
    </row>
    <row r="94" customFormat="false" ht="15.75" hidden="false" customHeight="false" outlineLevel="0" collapsed="false">
      <c r="A94" s="0" t="s">
        <v>576</v>
      </c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0" t="n">
        <v>0</v>
      </c>
    </row>
    <row r="95" customFormat="false" ht="15.75" hidden="false" customHeight="false" outlineLevel="0" collapsed="false">
      <c r="A95" s="0" t="s">
        <v>577</v>
      </c>
      <c r="B95" s="150"/>
      <c r="C95" s="150"/>
      <c r="D95" s="150"/>
      <c r="E95" s="150"/>
      <c r="F95" s="150"/>
      <c r="G95" s="150"/>
      <c r="H95" s="150"/>
      <c r="I95" s="150"/>
      <c r="J95" s="150"/>
      <c r="K95" s="150"/>
      <c r="L95" s="150"/>
      <c r="M95" s="0" t="n">
        <v>0</v>
      </c>
    </row>
    <row r="96" customFormat="false" ht="15.75" hidden="false" customHeight="false" outlineLevel="0" collapsed="false">
      <c r="A96" s="0" t="s">
        <v>578</v>
      </c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0" t="n">
        <v>0</v>
      </c>
    </row>
    <row r="97" customFormat="false" ht="15.75" hidden="false" customHeight="false" outlineLevel="0" collapsed="false">
      <c r="A97" s="0" t="s">
        <v>579</v>
      </c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0" t="n">
        <v>0</v>
      </c>
    </row>
    <row r="98" customFormat="false" ht="15.75" hidden="false" customHeight="false" outlineLevel="0" collapsed="false">
      <c r="A98" s="0" t="s">
        <v>580</v>
      </c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  <c r="M98" s="0" t="n">
        <v>0</v>
      </c>
    </row>
    <row r="99" customFormat="false" ht="15.75" hidden="false" customHeight="false" outlineLevel="0" collapsed="false">
      <c r="A99" s="0" t="s">
        <v>581</v>
      </c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150"/>
      <c r="M99" s="0" t="n">
        <v>0</v>
      </c>
    </row>
    <row r="100" customFormat="false" ht="15.75" hidden="false" customHeight="false" outlineLevel="0" collapsed="false">
      <c r="A100" s="0" t="s">
        <v>582</v>
      </c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0" t="n">
        <v>0</v>
      </c>
    </row>
    <row r="101" customFormat="false" ht="15.75" hidden="false" customHeight="false" outlineLevel="0" collapsed="false">
      <c r="A101" s="0" t="s">
        <v>583</v>
      </c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  <c r="M101" s="0" t="n">
        <v>0</v>
      </c>
    </row>
    <row r="102" customFormat="false" ht="15.75" hidden="false" customHeight="false" outlineLevel="0" collapsed="false">
      <c r="A102" s="0" t="s">
        <v>584</v>
      </c>
      <c r="B102" s="150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0" t="n">
        <v>0</v>
      </c>
    </row>
    <row r="103" customFormat="false" ht="15.75" hidden="false" customHeight="false" outlineLevel="0" collapsed="false">
      <c r="A103" s="0" t="s">
        <v>585</v>
      </c>
      <c r="B103" s="150"/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0" t="n">
        <v>0</v>
      </c>
    </row>
    <row r="104" customFormat="false" ht="15.75" hidden="false" customHeight="false" outlineLevel="0" collapsed="false">
      <c r="A104" s="0" t="s">
        <v>586</v>
      </c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  <c r="M104" s="0" t="n">
        <v>0</v>
      </c>
    </row>
    <row r="105" customFormat="false" ht="15.75" hidden="false" customHeight="false" outlineLevel="0" collapsed="false">
      <c r="A105" s="0" t="s">
        <v>587</v>
      </c>
      <c r="B105" s="150"/>
      <c r="C105" s="150"/>
      <c r="D105" s="150"/>
      <c r="E105" s="150"/>
      <c r="F105" s="150"/>
      <c r="G105" s="150"/>
      <c r="H105" s="150"/>
      <c r="I105" s="150"/>
      <c r="J105" s="150"/>
      <c r="K105" s="150"/>
      <c r="L105" s="150"/>
      <c r="M105" s="0" t="n">
        <v>0</v>
      </c>
    </row>
    <row r="106" customFormat="false" ht="15.75" hidden="false" customHeight="false" outlineLevel="0" collapsed="false">
      <c r="A106" s="0" t="s">
        <v>588</v>
      </c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0" t="n">
        <v>0</v>
      </c>
    </row>
    <row r="107" customFormat="false" ht="15.75" hidden="false" customHeight="false" outlineLevel="0" collapsed="false">
      <c r="A107" s="0" t="s">
        <v>589</v>
      </c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0" t="n">
        <v>0</v>
      </c>
    </row>
    <row r="108" customFormat="false" ht="15.75" hidden="false" customHeight="false" outlineLevel="0" collapsed="false">
      <c r="A108" s="0" t="s">
        <v>590</v>
      </c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0" t="n">
        <v>0</v>
      </c>
    </row>
    <row r="109" customFormat="false" ht="15.75" hidden="false" customHeight="false" outlineLevel="0" collapsed="false">
      <c r="A109" s="0" t="s">
        <v>591</v>
      </c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0" t="n">
        <v>0</v>
      </c>
    </row>
    <row r="110" customFormat="false" ht="15.75" hidden="false" customHeight="false" outlineLevel="0" collapsed="false">
      <c r="A110" s="0" t="s">
        <v>592</v>
      </c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0" t="n">
        <v>0</v>
      </c>
    </row>
    <row r="111" customFormat="false" ht="15.75" hidden="false" customHeight="false" outlineLevel="0" collapsed="false">
      <c r="A111" s="0" t="s">
        <v>593</v>
      </c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  <c r="L111" s="150"/>
      <c r="M111" s="0" t="n">
        <v>0</v>
      </c>
    </row>
    <row r="112" customFormat="false" ht="15.75" hidden="false" customHeight="false" outlineLevel="0" collapsed="false">
      <c r="A112" s="0" t="s">
        <v>594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0" t="n">
        <v>0</v>
      </c>
    </row>
    <row r="113" customFormat="false" ht="15.75" hidden="false" customHeight="false" outlineLevel="0" collapsed="false">
      <c r="A113" s="0" t="s">
        <v>595</v>
      </c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0" t="n">
        <v>0</v>
      </c>
    </row>
    <row r="114" customFormat="false" ht="15.75" hidden="false" customHeight="false" outlineLevel="0" collapsed="false">
      <c r="A114" s="0" t="s">
        <v>596</v>
      </c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0" t="n">
        <v>0</v>
      </c>
    </row>
    <row r="115" customFormat="false" ht="15.75" hidden="false" customHeight="false" outlineLevel="0" collapsed="false">
      <c r="A115" s="0" t="s">
        <v>597</v>
      </c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  <c r="L115" s="150"/>
      <c r="M115" s="0" t="n">
        <v>0</v>
      </c>
    </row>
    <row r="116" customFormat="false" ht="15.75" hidden="false" customHeight="false" outlineLevel="0" collapsed="false">
      <c r="A116" s="0" t="s">
        <v>598</v>
      </c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0" t="n">
        <v>0</v>
      </c>
    </row>
    <row r="117" customFormat="false" ht="15.75" hidden="false" customHeight="false" outlineLevel="0" collapsed="false">
      <c r="A117" s="0" t="s">
        <v>599</v>
      </c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0" t="n">
        <v>0</v>
      </c>
    </row>
    <row r="118" customFormat="false" ht="15.75" hidden="false" customHeight="false" outlineLevel="0" collapsed="false">
      <c r="A118" s="0" t="s">
        <v>600</v>
      </c>
      <c r="B118" s="150"/>
      <c r="C118" s="150"/>
      <c r="D118" s="150"/>
      <c r="E118" s="150"/>
      <c r="F118" s="150"/>
      <c r="G118" s="150"/>
      <c r="H118" s="150"/>
      <c r="I118" s="150"/>
      <c r="J118" s="150"/>
      <c r="K118" s="150"/>
      <c r="L118" s="150"/>
      <c r="M118" s="0" t="n">
        <v>0</v>
      </c>
    </row>
    <row r="119" customFormat="false" ht="15.75" hidden="false" customHeight="false" outlineLevel="0" collapsed="false">
      <c r="A119" s="0" t="s">
        <v>601</v>
      </c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0" t="n">
        <v>0</v>
      </c>
    </row>
    <row r="120" customFormat="false" ht="15.75" hidden="false" customHeight="false" outlineLevel="0" collapsed="false">
      <c r="A120" s="0" t="s">
        <v>602</v>
      </c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0" t="n">
        <v>0</v>
      </c>
    </row>
    <row r="121" customFormat="false" ht="15.75" hidden="false" customHeight="false" outlineLevel="0" collapsed="false">
      <c r="A121" s="0" t="s">
        <v>603</v>
      </c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0" t="n">
        <v>0</v>
      </c>
    </row>
    <row r="122" customFormat="false" ht="15.75" hidden="false" customHeight="false" outlineLevel="0" collapsed="false">
      <c r="A122" s="0" t="s">
        <v>604</v>
      </c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0" t="n">
        <v>0</v>
      </c>
    </row>
    <row r="123" customFormat="false" ht="15.75" hidden="false" customHeight="false" outlineLevel="0" collapsed="false">
      <c r="A123" s="0" t="s">
        <v>605</v>
      </c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0" t="n">
        <v>0</v>
      </c>
    </row>
    <row r="124" customFormat="false" ht="15.75" hidden="false" customHeight="false" outlineLevel="0" collapsed="false">
      <c r="A124" s="0" t="s">
        <v>606</v>
      </c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0" t="n">
        <v>0</v>
      </c>
    </row>
    <row r="125" customFormat="false" ht="15.75" hidden="false" customHeight="false" outlineLevel="0" collapsed="false">
      <c r="A125" s="0" t="s">
        <v>607</v>
      </c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0" t="n">
        <v>0</v>
      </c>
    </row>
    <row r="126" customFormat="false" ht="15.75" hidden="false" customHeight="false" outlineLevel="0" collapsed="false">
      <c r="A126" s="0" t="s">
        <v>608</v>
      </c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0" t="n">
        <v>0</v>
      </c>
    </row>
    <row r="127" customFormat="false" ht="15.75" hidden="false" customHeight="false" outlineLevel="0" collapsed="false">
      <c r="A127" s="0" t="s">
        <v>609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0" t="n">
        <v>0</v>
      </c>
    </row>
    <row r="128" customFormat="false" ht="15.75" hidden="false" customHeight="false" outlineLevel="0" collapsed="false">
      <c r="A128" s="0" t="s">
        <v>610</v>
      </c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0" t="n">
        <v>0</v>
      </c>
    </row>
    <row r="129" customFormat="false" ht="15.75" hidden="false" customHeight="false" outlineLevel="0" collapsed="false">
      <c r="A129" s="0" t="s">
        <v>61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0" t="n">
        <v>0</v>
      </c>
    </row>
    <row r="130" customFormat="false" ht="15.75" hidden="false" customHeight="false" outlineLevel="0" collapsed="false">
      <c r="A130" s="0" t="s">
        <v>612</v>
      </c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  <c r="M130" s="0" t="n">
        <v>0</v>
      </c>
    </row>
    <row r="131" customFormat="false" ht="15.75" hidden="false" customHeight="false" outlineLevel="0" collapsed="false">
      <c r="A131" s="0" t="s">
        <v>613</v>
      </c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0" t="n">
        <v>0</v>
      </c>
    </row>
    <row r="132" customFormat="false" ht="15.75" hidden="false" customHeight="false" outlineLevel="0" collapsed="false">
      <c r="A132" s="0" t="s">
        <v>614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0" t="n">
        <v>0</v>
      </c>
    </row>
    <row r="133" customFormat="false" ht="15.75" hidden="false" customHeight="false" outlineLevel="0" collapsed="false">
      <c r="A133" s="0" t="s">
        <v>615</v>
      </c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  <c r="M133" s="0" t="n">
        <v>0</v>
      </c>
    </row>
    <row r="134" customFormat="false" ht="15.75" hidden="false" customHeight="false" outlineLevel="0" collapsed="false">
      <c r="A134" s="0" t="s">
        <v>616</v>
      </c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0" t="n">
        <v>0</v>
      </c>
    </row>
    <row r="135" customFormat="false" ht="15.75" hidden="false" customHeight="false" outlineLevel="0" collapsed="false">
      <c r="A135" s="0" t="s">
        <v>61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0" t="n">
        <v>0</v>
      </c>
    </row>
    <row r="136" customFormat="false" ht="15.75" hidden="false" customHeight="false" outlineLevel="0" collapsed="false">
      <c r="A136" s="0" t="s">
        <v>618</v>
      </c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0" t="n">
        <v>0</v>
      </c>
    </row>
    <row r="137" customFormat="false" ht="15.75" hidden="false" customHeight="false" outlineLevel="0" collapsed="false">
      <c r="A137" s="0" t="s">
        <v>619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0" t="n">
        <v>0</v>
      </c>
    </row>
    <row r="138" customFormat="false" ht="15.75" hidden="false" customHeight="false" outlineLevel="0" collapsed="false">
      <c r="A138" s="0" t="s">
        <v>620</v>
      </c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0" t="n">
        <v>0</v>
      </c>
    </row>
    <row r="139" customFormat="false" ht="15.75" hidden="false" customHeight="false" outlineLevel="0" collapsed="false">
      <c r="A139" s="0" t="s">
        <v>62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0" t="n">
        <v>0</v>
      </c>
    </row>
    <row r="140" customFormat="false" ht="15.75" hidden="false" customHeight="false" outlineLevel="0" collapsed="false">
      <c r="A140" s="0" t="s">
        <v>622</v>
      </c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0" t="n">
        <v>0</v>
      </c>
    </row>
    <row r="141" customFormat="false" ht="15.75" hidden="false" customHeight="false" outlineLevel="0" collapsed="false">
      <c r="A141" s="0" t="s">
        <v>623</v>
      </c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0" t="n">
        <v>0</v>
      </c>
    </row>
    <row r="142" customFormat="false" ht="15.75" hidden="false" customHeight="false" outlineLevel="0" collapsed="false">
      <c r="A142" s="0" t="s">
        <v>624</v>
      </c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0" t="n">
        <v>0</v>
      </c>
    </row>
    <row r="143" customFormat="false" ht="15.75" hidden="false" customHeight="false" outlineLevel="0" collapsed="false">
      <c r="A143" s="0" t="s">
        <v>625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0" t="n">
        <v>0</v>
      </c>
    </row>
    <row r="144" customFormat="false" ht="15.75" hidden="false" customHeight="false" outlineLevel="0" collapsed="false">
      <c r="A144" s="0" t="s">
        <v>626</v>
      </c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0" t="n">
        <v>0</v>
      </c>
    </row>
    <row r="145" customFormat="false" ht="15.75" hidden="false" customHeight="false" outlineLevel="0" collapsed="false">
      <c r="A145" s="0" t="s">
        <v>627</v>
      </c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0" t="n">
        <v>0</v>
      </c>
    </row>
    <row r="146" customFormat="false" ht="15.75" hidden="false" customHeight="false" outlineLevel="0" collapsed="false">
      <c r="A146" s="0" t="s">
        <v>628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0" t="n">
        <v>0</v>
      </c>
    </row>
    <row r="147" customFormat="false" ht="15.75" hidden="false" customHeight="false" outlineLevel="0" collapsed="false">
      <c r="A147" s="0" t="s">
        <v>629</v>
      </c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0" t="n">
        <v>0</v>
      </c>
    </row>
    <row r="148" customFormat="false" ht="15.75" hidden="false" customHeight="false" outlineLevel="0" collapsed="false">
      <c r="A148" s="0" t="s">
        <v>630</v>
      </c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0" t="n">
        <v>0</v>
      </c>
    </row>
    <row r="149" customFormat="false" ht="15.75" hidden="false" customHeight="false" outlineLevel="0" collapsed="false">
      <c r="A149" s="0" t="s">
        <v>631</v>
      </c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0" t="n">
        <v>0</v>
      </c>
    </row>
    <row r="150" customFormat="false" ht="15.75" hidden="false" customHeight="false" outlineLevel="0" collapsed="false">
      <c r="A150" s="0" t="s">
        <v>632</v>
      </c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0" t="n">
        <v>0</v>
      </c>
    </row>
    <row r="151" customFormat="false" ht="15.75" hidden="false" customHeight="false" outlineLevel="0" collapsed="false">
      <c r="A151" s="0" t="s">
        <v>633</v>
      </c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0" t="n">
        <v>0</v>
      </c>
    </row>
    <row r="152" customFormat="false" ht="15.75" hidden="false" customHeight="false" outlineLevel="0" collapsed="false">
      <c r="A152" s="0" t="s">
        <v>634</v>
      </c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0" t="n">
        <v>0</v>
      </c>
    </row>
    <row r="153" customFormat="false" ht="15.75" hidden="false" customHeight="false" outlineLevel="0" collapsed="false">
      <c r="A153" s="0" t="s">
        <v>635</v>
      </c>
      <c r="B153" s="150" t="n">
        <v>3018.4496</v>
      </c>
      <c r="C153" s="150" t="n">
        <v>40.7376</v>
      </c>
      <c r="D153" s="150" t="n">
        <v>42.4721</v>
      </c>
      <c r="E153" s="150" t="n">
        <v>43.7296</v>
      </c>
      <c r="F153" s="150" t="n">
        <v>1717.2872</v>
      </c>
      <c r="G153" s="150" t="n">
        <v>39.8314</v>
      </c>
      <c r="H153" s="150" t="n">
        <v>41.6224</v>
      </c>
      <c r="I153" s="150" t="n">
        <v>42.66</v>
      </c>
      <c r="J153" s="150" t="n">
        <v>21286.36</v>
      </c>
      <c r="K153" s="150" t="n">
        <v>41.33</v>
      </c>
      <c r="L153" s="150" t="n">
        <v>776</v>
      </c>
      <c r="M153" s="0" t="n">
        <v>0</v>
      </c>
    </row>
    <row r="154" customFormat="false" ht="15.75" hidden="false" customHeight="false" outlineLevel="0" collapsed="false">
      <c r="A154" s="0" t="s">
        <v>636</v>
      </c>
      <c r="B154" s="150" t="n">
        <v>1534.1392</v>
      </c>
      <c r="C154" s="150" t="n">
        <v>39.7493</v>
      </c>
      <c r="D154" s="150" t="n">
        <v>41.6663</v>
      </c>
      <c r="E154" s="150" t="n">
        <v>42.8074</v>
      </c>
      <c r="F154" s="150" t="n">
        <v>1717.2872</v>
      </c>
      <c r="G154" s="150" t="n">
        <v>39.8314</v>
      </c>
      <c r="H154" s="150" t="n">
        <v>41.6224</v>
      </c>
      <c r="I154" s="150" t="n">
        <v>42.66</v>
      </c>
      <c r="J154" s="150" t="n">
        <v>21328.69</v>
      </c>
      <c r="K154" s="150" t="n">
        <v>41.42</v>
      </c>
      <c r="L154" s="150" t="n">
        <v>780</v>
      </c>
      <c r="M154" s="0" t="n">
        <v>0</v>
      </c>
    </row>
    <row r="155" customFormat="false" ht="15.75" hidden="false" customHeight="false" outlineLevel="0" collapsed="false">
      <c r="A155" s="0" t="s">
        <v>637</v>
      </c>
      <c r="B155" s="150" t="n">
        <v>456.7224</v>
      </c>
      <c r="C155" s="150" t="n">
        <v>38.8054</v>
      </c>
      <c r="D155" s="150" t="n">
        <v>41.1114</v>
      </c>
      <c r="E155" s="150" t="n">
        <v>42.2154</v>
      </c>
      <c r="F155" s="150" t="n">
        <v>1717.2872</v>
      </c>
      <c r="G155" s="150" t="n">
        <v>39.8314</v>
      </c>
      <c r="H155" s="150" t="n">
        <v>41.6224</v>
      </c>
      <c r="I155" s="150" t="n">
        <v>42.66</v>
      </c>
      <c r="J155" s="150" t="n">
        <v>21991.88</v>
      </c>
      <c r="K155" s="150" t="n">
        <v>41.86</v>
      </c>
      <c r="L155" s="150" t="n">
        <v>778</v>
      </c>
      <c r="M155" s="0" t="n">
        <v>0</v>
      </c>
    </row>
    <row r="156" customFormat="false" ht="15.75" hidden="false" customHeight="false" outlineLevel="0" collapsed="false">
      <c r="A156" s="0" t="s">
        <v>638</v>
      </c>
      <c r="B156" s="150" t="n">
        <v>101.6504</v>
      </c>
      <c r="C156" s="150" t="n">
        <v>38.439</v>
      </c>
      <c r="D156" s="150" t="n">
        <v>40.8875</v>
      </c>
      <c r="E156" s="150" t="n">
        <v>41.9891</v>
      </c>
      <c r="F156" s="150" t="n">
        <v>1717.2872</v>
      </c>
      <c r="G156" s="150" t="n">
        <v>39.8314</v>
      </c>
      <c r="H156" s="150" t="n">
        <v>41.6224</v>
      </c>
      <c r="I156" s="150" t="n">
        <v>42.66</v>
      </c>
      <c r="J156" s="150" t="n">
        <v>22382.46</v>
      </c>
      <c r="K156" s="150" t="n">
        <v>44</v>
      </c>
      <c r="L156" s="150" t="n">
        <v>780</v>
      </c>
      <c r="M156" s="0" t="n">
        <v>0</v>
      </c>
    </row>
    <row r="157" customFormat="false" ht="15.75" hidden="false" customHeight="false" outlineLevel="0" collapsed="false">
      <c r="A157" s="0" t="s">
        <v>639</v>
      </c>
      <c r="B157" s="150" t="n">
        <v>1640.328</v>
      </c>
      <c r="C157" s="150" t="n">
        <v>38.9701</v>
      </c>
      <c r="D157" s="150" t="n">
        <v>41.1505</v>
      </c>
      <c r="E157" s="150" t="n">
        <v>42.2566</v>
      </c>
      <c r="F157" s="150" t="n">
        <v>941.8664</v>
      </c>
      <c r="G157" s="150" t="n">
        <v>37.2905</v>
      </c>
      <c r="H157" s="150" t="n">
        <v>40.5541</v>
      </c>
      <c r="I157" s="150" t="n">
        <v>41.7563</v>
      </c>
      <c r="J157" s="150" t="n">
        <v>18188.51</v>
      </c>
      <c r="K157" s="150" t="n">
        <v>38.94</v>
      </c>
      <c r="L157" s="150" t="n">
        <v>777</v>
      </c>
      <c r="M157" s="0" t="n">
        <v>0</v>
      </c>
    </row>
    <row r="158" customFormat="false" ht="15.75" hidden="false" customHeight="false" outlineLevel="0" collapsed="false">
      <c r="A158" s="0" t="s">
        <v>640</v>
      </c>
      <c r="B158" s="150" t="n">
        <v>879.2688</v>
      </c>
      <c r="C158" s="150" t="n">
        <v>37.8222</v>
      </c>
      <c r="D158" s="150" t="n">
        <v>40.6531</v>
      </c>
      <c r="E158" s="150" t="n">
        <v>41.7922</v>
      </c>
      <c r="F158" s="150" t="n">
        <v>941.8664</v>
      </c>
      <c r="G158" s="150" t="n">
        <v>37.2905</v>
      </c>
      <c r="H158" s="150" t="n">
        <v>40.5541</v>
      </c>
      <c r="I158" s="150" t="n">
        <v>41.7563</v>
      </c>
      <c r="J158" s="150" t="n">
        <v>18139.89</v>
      </c>
      <c r="K158" s="150" t="n">
        <v>38.31</v>
      </c>
      <c r="L158" s="150" t="n">
        <v>777</v>
      </c>
      <c r="M158" s="0" t="n">
        <v>0</v>
      </c>
    </row>
    <row r="159" customFormat="false" ht="15.75" hidden="false" customHeight="false" outlineLevel="0" collapsed="false">
      <c r="A159" s="0" t="s">
        <v>641</v>
      </c>
      <c r="B159" s="150" t="n">
        <v>246.9984</v>
      </c>
      <c r="C159" s="150" t="n">
        <v>36.75</v>
      </c>
      <c r="D159" s="150" t="n">
        <v>40.1124</v>
      </c>
      <c r="E159" s="150" t="n">
        <v>41.2998</v>
      </c>
      <c r="F159" s="150" t="n">
        <v>941.8664</v>
      </c>
      <c r="G159" s="150" t="n">
        <v>37.2905</v>
      </c>
      <c r="H159" s="150" t="n">
        <v>40.5541</v>
      </c>
      <c r="I159" s="150" t="n">
        <v>41.7563</v>
      </c>
      <c r="J159" s="150" t="n">
        <v>19140.02</v>
      </c>
      <c r="K159" s="150" t="n">
        <v>37.15</v>
      </c>
      <c r="L159" s="150" t="n">
        <v>776</v>
      </c>
      <c r="M159" s="0" t="n">
        <v>0</v>
      </c>
    </row>
    <row r="160" customFormat="false" ht="15.75" hidden="false" customHeight="false" outlineLevel="0" collapsed="false">
      <c r="A160" s="0" t="s">
        <v>642</v>
      </c>
      <c r="B160" s="150" t="n">
        <v>48.2992</v>
      </c>
      <c r="C160" s="150" t="n">
        <v>36.3786</v>
      </c>
      <c r="D160" s="150" t="n">
        <v>39.957</v>
      </c>
      <c r="E160" s="150" t="n">
        <v>41.1623</v>
      </c>
      <c r="F160" s="150" t="n">
        <v>941.8664</v>
      </c>
      <c r="G160" s="150" t="n">
        <v>37.2905</v>
      </c>
      <c r="H160" s="150" t="n">
        <v>40.5541</v>
      </c>
      <c r="I160" s="150" t="n">
        <v>41.7563</v>
      </c>
      <c r="J160" s="150" t="n">
        <v>19341.75</v>
      </c>
      <c r="K160" s="150" t="n">
        <v>42.07</v>
      </c>
      <c r="L160" s="150" t="n">
        <v>778</v>
      </c>
      <c r="M160" s="0" t="n">
        <v>0</v>
      </c>
    </row>
    <row r="161" customFormat="false" ht="15.75" hidden="false" customHeight="false" outlineLevel="0" collapsed="false">
      <c r="A161" s="0" t="s">
        <v>643</v>
      </c>
      <c r="B161" s="150" t="n">
        <v>5184.0024</v>
      </c>
      <c r="C161" s="150" t="n">
        <v>38.662</v>
      </c>
      <c r="D161" s="150" t="n">
        <v>40.9734</v>
      </c>
      <c r="E161" s="150" t="n">
        <v>41.9819</v>
      </c>
      <c r="F161" s="150" t="n">
        <v>2013.0152</v>
      </c>
      <c r="G161" s="150" t="n">
        <v>37.2392</v>
      </c>
      <c r="H161" s="150" t="n">
        <v>39.7857</v>
      </c>
      <c r="I161" s="150" t="n">
        <v>41.1722</v>
      </c>
      <c r="J161" s="150" t="n">
        <v>17786.76</v>
      </c>
      <c r="K161" s="150" t="n">
        <v>44.75</v>
      </c>
      <c r="L161" s="150" t="n">
        <v>778</v>
      </c>
      <c r="M161" s="0" t="n">
        <v>0</v>
      </c>
    </row>
    <row r="162" customFormat="false" ht="15.75" hidden="false" customHeight="false" outlineLevel="0" collapsed="false">
      <c r="A162" s="0" t="s">
        <v>644</v>
      </c>
      <c r="B162" s="150" t="n">
        <v>3100.1128</v>
      </c>
      <c r="C162" s="150" t="n">
        <v>37.4476</v>
      </c>
      <c r="D162" s="150" t="n">
        <v>40.032</v>
      </c>
      <c r="E162" s="150" t="n">
        <v>41.0107</v>
      </c>
      <c r="F162" s="150" t="n">
        <v>2013.0152</v>
      </c>
      <c r="G162" s="150" t="n">
        <v>37.2392</v>
      </c>
      <c r="H162" s="150" t="n">
        <v>39.7857</v>
      </c>
      <c r="I162" s="150" t="n">
        <v>41.1722</v>
      </c>
      <c r="J162" s="150" t="n">
        <v>16574.09</v>
      </c>
      <c r="K162" s="150" t="n">
        <v>42.63</v>
      </c>
      <c r="L162" s="150" t="n">
        <v>777</v>
      </c>
      <c r="M162" s="0" t="n">
        <v>0</v>
      </c>
    </row>
    <row r="163" customFormat="false" ht="15.75" hidden="false" customHeight="false" outlineLevel="0" collapsed="false">
      <c r="A163" s="0" t="s">
        <v>645</v>
      </c>
      <c r="B163" s="150" t="n">
        <v>1402.2272</v>
      </c>
      <c r="C163" s="150" t="n">
        <v>36.21</v>
      </c>
      <c r="D163" s="150" t="n">
        <v>39.1075</v>
      </c>
      <c r="E163" s="150" t="n">
        <v>40.1833</v>
      </c>
      <c r="F163" s="150" t="n">
        <v>2013.0152</v>
      </c>
      <c r="G163" s="150" t="n">
        <v>37.2392</v>
      </c>
      <c r="H163" s="150" t="n">
        <v>39.7857</v>
      </c>
      <c r="I163" s="150" t="n">
        <v>41.1722</v>
      </c>
      <c r="J163" s="150" t="n">
        <v>16170.51</v>
      </c>
      <c r="K163" s="150" t="n">
        <v>37.91</v>
      </c>
      <c r="L163" s="150" t="n">
        <v>776</v>
      </c>
      <c r="M163" s="0" t="n">
        <v>0</v>
      </c>
    </row>
    <row r="164" customFormat="false" ht="15.75" hidden="false" customHeight="false" outlineLevel="0" collapsed="false">
      <c r="A164" s="0" t="s">
        <v>646</v>
      </c>
      <c r="B164" s="150" t="n">
        <v>459.3496</v>
      </c>
      <c r="C164" s="150" t="n">
        <v>35.3667</v>
      </c>
      <c r="D164" s="150" t="n">
        <v>38.6953</v>
      </c>
      <c r="E164" s="150" t="n">
        <v>39.8481</v>
      </c>
      <c r="F164" s="150" t="n">
        <v>2013.0152</v>
      </c>
      <c r="G164" s="150" t="n">
        <v>37.2392</v>
      </c>
      <c r="H164" s="150" t="n">
        <v>39.7857</v>
      </c>
      <c r="I164" s="150" t="n">
        <v>41.1722</v>
      </c>
      <c r="J164" s="150" t="n">
        <v>16387.91</v>
      </c>
      <c r="K164" s="150" t="n">
        <v>39.89</v>
      </c>
      <c r="L164" s="150" t="n">
        <v>776</v>
      </c>
      <c r="M164" s="0" t="n">
        <v>0</v>
      </c>
    </row>
    <row r="165" customFormat="false" ht="15.75" hidden="false" customHeight="false" outlineLevel="0" collapsed="false">
      <c r="A165" s="0" t="s">
        <v>647</v>
      </c>
      <c r="B165" s="150" t="n">
        <v>2438.8768</v>
      </c>
      <c r="C165" s="150" t="n">
        <v>36.3679</v>
      </c>
      <c r="D165" s="150" t="n">
        <v>39.2839</v>
      </c>
      <c r="E165" s="150" t="n">
        <v>40.314</v>
      </c>
      <c r="F165" s="150" t="n">
        <v>1018.5832</v>
      </c>
      <c r="G165" s="150" t="n">
        <v>34.6683</v>
      </c>
      <c r="H165" s="150" t="n">
        <v>38.4711</v>
      </c>
      <c r="I165" s="150" t="n">
        <v>40.193</v>
      </c>
      <c r="J165" s="150" t="n">
        <v>14868.71</v>
      </c>
      <c r="K165" s="150" t="n">
        <v>37.57</v>
      </c>
      <c r="L165" s="150" t="n">
        <v>778</v>
      </c>
      <c r="M165" s="0" t="n">
        <v>0</v>
      </c>
    </row>
    <row r="166" customFormat="false" ht="15.75" hidden="false" customHeight="false" outlineLevel="0" collapsed="false">
      <c r="A166" s="0" t="s">
        <v>648</v>
      </c>
      <c r="B166" s="150" t="n">
        <v>1476.2768</v>
      </c>
      <c r="C166" s="150" t="n">
        <v>35.1906</v>
      </c>
      <c r="D166" s="150" t="n">
        <v>38.7817</v>
      </c>
      <c r="E166" s="150" t="n">
        <v>39.8792</v>
      </c>
      <c r="F166" s="150" t="n">
        <v>1018.5832</v>
      </c>
      <c r="G166" s="150" t="n">
        <v>34.6683</v>
      </c>
      <c r="H166" s="150" t="n">
        <v>38.4711</v>
      </c>
      <c r="I166" s="150" t="n">
        <v>40.193</v>
      </c>
      <c r="J166" s="150" t="n">
        <v>14074.24</v>
      </c>
      <c r="K166" s="150" t="n">
        <v>36.68</v>
      </c>
      <c r="L166" s="150" t="n">
        <v>778</v>
      </c>
      <c r="M166" s="0" t="n">
        <v>0</v>
      </c>
    </row>
    <row r="167" customFormat="false" ht="15.75" hidden="false" customHeight="false" outlineLevel="0" collapsed="false">
      <c r="A167" s="0" t="s">
        <v>649</v>
      </c>
      <c r="B167" s="150" t="n">
        <v>616.128</v>
      </c>
      <c r="C167" s="150" t="n">
        <v>34.0038</v>
      </c>
      <c r="D167" s="150" t="n">
        <v>37.8855</v>
      </c>
      <c r="E167" s="150" t="n">
        <v>39.2095</v>
      </c>
      <c r="F167" s="150" t="n">
        <v>1018.5832</v>
      </c>
      <c r="G167" s="150" t="n">
        <v>34.6683</v>
      </c>
      <c r="H167" s="150" t="n">
        <v>38.4711</v>
      </c>
      <c r="I167" s="150" t="n">
        <v>40.193</v>
      </c>
      <c r="J167" s="150" t="n">
        <v>13936.68</v>
      </c>
      <c r="K167" s="150" t="n">
        <v>37.59</v>
      </c>
      <c r="L167" s="150" t="n">
        <v>776</v>
      </c>
      <c r="M167" s="0" t="n">
        <v>0</v>
      </c>
    </row>
    <row r="168" customFormat="false" ht="15.75" hidden="false" customHeight="false" outlineLevel="0" collapsed="false">
      <c r="A168" s="0" t="s">
        <v>650</v>
      </c>
      <c r="B168" s="150" t="n">
        <v>136.3432</v>
      </c>
      <c r="C168" s="150" t="n">
        <v>33.2686</v>
      </c>
      <c r="D168" s="150" t="n">
        <v>37.5517</v>
      </c>
      <c r="E168" s="150" t="n">
        <v>38.999</v>
      </c>
      <c r="F168" s="150" t="n">
        <v>1018.5832</v>
      </c>
      <c r="G168" s="150" t="n">
        <v>34.6683</v>
      </c>
      <c r="H168" s="150" t="n">
        <v>38.4711</v>
      </c>
      <c r="I168" s="150" t="n">
        <v>40.193</v>
      </c>
      <c r="J168" s="150" t="n">
        <v>14713.56</v>
      </c>
      <c r="K168" s="150" t="n">
        <v>40.12</v>
      </c>
      <c r="L168" s="150" t="n">
        <v>776</v>
      </c>
      <c r="M168" s="0" t="n">
        <v>0</v>
      </c>
    </row>
    <row r="169" customFormat="false" ht="15.75" hidden="false" customHeight="false" outlineLevel="0" collapsed="false">
      <c r="A169" s="0" t="s">
        <v>651</v>
      </c>
      <c r="B169" s="150" t="n">
        <v>10723.0568</v>
      </c>
      <c r="C169" s="150" t="n">
        <v>37.7588</v>
      </c>
      <c r="D169" s="150" t="n">
        <v>39.4624</v>
      </c>
      <c r="E169" s="150" t="n">
        <v>42.408</v>
      </c>
      <c r="F169" s="150" t="n">
        <v>3835.3264</v>
      </c>
      <c r="G169" s="150" t="n">
        <v>37.9265</v>
      </c>
      <c r="H169" s="150" t="n">
        <v>40.4891</v>
      </c>
      <c r="I169" s="150" t="n">
        <v>41.8171</v>
      </c>
      <c r="J169" s="150" t="n">
        <v>38416.31</v>
      </c>
      <c r="K169" s="150" t="n">
        <v>81.39</v>
      </c>
      <c r="L169" s="150" t="n">
        <v>780</v>
      </c>
      <c r="M169" s="0" t="n">
        <v>0</v>
      </c>
    </row>
    <row r="170" customFormat="false" ht="15.75" hidden="false" customHeight="false" outlineLevel="0" collapsed="false">
      <c r="A170" s="0" t="s">
        <v>652</v>
      </c>
      <c r="B170" s="150" t="n">
        <v>5367.5616</v>
      </c>
      <c r="C170" s="150" t="n">
        <v>36.9561</v>
      </c>
      <c r="D170" s="150" t="n">
        <v>38.9887</v>
      </c>
      <c r="E170" s="150" t="n">
        <v>41.5537</v>
      </c>
      <c r="F170" s="150" t="n">
        <v>3835.3264</v>
      </c>
      <c r="G170" s="150" t="n">
        <v>37.9265</v>
      </c>
      <c r="H170" s="150" t="n">
        <v>40.4891</v>
      </c>
      <c r="I170" s="150" t="n">
        <v>41.8171</v>
      </c>
      <c r="J170" s="150" t="n">
        <v>35920.43</v>
      </c>
      <c r="K170" s="150" t="n">
        <v>80.01</v>
      </c>
      <c r="L170" s="150" t="n">
        <v>778</v>
      </c>
      <c r="M170" s="0" t="n">
        <v>0</v>
      </c>
    </row>
    <row r="171" customFormat="false" ht="15.75" hidden="false" customHeight="false" outlineLevel="0" collapsed="false">
      <c r="A171" s="0" t="s">
        <v>653</v>
      </c>
      <c r="B171" s="150" t="n">
        <v>2185.6984</v>
      </c>
      <c r="C171" s="150" t="n">
        <v>36.0901</v>
      </c>
      <c r="D171" s="150" t="n">
        <v>38.561</v>
      </c>
      <c r="E171" s="150" t="n">
        <v>40.8066</v>
      </c>
      <c r="F171" s="150" t="n">
        <v>3835.3264</v>
      </c>
      <c r="G171" s="150" t="n">
        <v>37.9265</v>
      </c>
      <c r="H171" s="150" t="n">
        <v>40.4891</v>
      </c>
      <c r="I171" s="150" t="n">
        <v>41.8171</v>
      </c>
      <c r="J171" s="150" t="n">
        <v>34532.63</v>
      </c>
      <c r="K171" s="150" t="n">
        <v>76.64</v>
      </c>
      <c r="L171" s="150" t="n">
        <v>777</v>
      </c>
      <c r="M171" s="0" t="n">
        <v>0</v>
      </c>
    </row>
    <row r="172" customFormat="false" ht="15.75" hidden="false" customHeight="false" outlineLevel="0" collapsed="false">
      <c r="A172" s="0" t="s">
        <v>654</v>
      </c>
      <c r="B172" s="150" t="n">
        <v>896.392</v>
      </c>
      <c r="C172" s="150" t="n">
        <v>35.5173</v>
      </c>
      <c r="D172" s="150" t="n">
        <v>38.3512</v>
      </c>
      <c r="E172" s="150" t="n">
        <v>40.4559</v>
      </c>
      <c r="F172" s="150" t="n">
        <v>3835.3264</v>
      </c>
      <c r="G172" s="150" t="n">
        <v>37.9265</v>
      </c>
      <c r="H172" s="150" t="n">
        <v>40.4891</v>
      </c>
      <c r="I172" s="150" t="n">
        <v>41.8171</v>
      </c>
      <c r="J172" s="150" t="n">
        <v>34130.33</v>
      </c>
      <c r="K172" s="150" t="n">
        <v>76.51</v>
      </c>
      <c r="L172" s="150" t="n">
        <v>776</v>
      </c>
      <c r="M172" s="0" t="n">
        <v>0</v>
      </c>
    </row>
    <row r="173" customFormat="false" ht="15.75" hidden="false" customHeight="false" outlineLevel="0" collapsed="false">
      <c r="A173" s="0" t="s">
        <v>655</v>
      </c>
      <c r="B173" s="150" t="n">
        <v>4295.756</v>
      </c>
      <c r="C173" s="150" t="n">
        <v>36.194</v>
      </c>
      <c r="D173" s="150" t="n">
        <v>38.5923</v>
      </c>
      <c r="E173" s="150" t="n">
        <v>40.8836</v>
      </c>
      <c r="F173" s="150" t="n">
        <v>2085.9856</v>
      </c>
      <c r="G173" s="150" t="n">
        <v>35.5154</v>
      </c>
      <c r="H173" s="150" t="n">
        <v>39.429</v>
      </c>
      <c r="I173" s="150" t="n">
        <v>40.3687</v>
      </c>
      <c r="J173" s="150" t="n">
        <v>31931.89</v>
      </c>
      <c r="K173" s="150" t="n">
        <v>74.76</v>
      </c>
      <c r="L173" s="150" t="n">
        <v>780</v>
      </c>
      <c r="M173" s="0" t="n">
        <v>0</v>
      </c>
    </row>
    <row r="174" customFormat="false" ht="15.75" hidden="false" customHeight="false" outlineLevel="0" collapsed="false">
      <c r="A174" s="0" t="s">
        <v>656</v>
      </c>
      <c r="B174" s="150" t="n">
        <v>2500.0416</v>
      </c>
      <c r="C174" s="150" t="n">
        <v>35.2687</v>
      </c>
      <c r="D174" s="150" t="n">
        <v>38.2715</v>
      </c>
      <c r="E174" s="150" t="n">
        <v>40.3315</v>
      </c>
      <c r="F174" s="150" t="n">
        <v>2085.9856</v>
      </c>
      <c r="G174" s="150" t="n">
        <v>35.5154</v>
      </c>
      <c r="H174" s="150" t="n">
        <v>39.429</v>
      </c>
      <c r="I174" s="150" t="n">
        <v>40.3687</v>
      </c>
      <c r="J174" s="150" t="n">
        <v>30696.32</v>
      </c>
      <c r="K174" s="150" t="n">
        <v>71.79</v>
      </c>
      <c r="L174" s="150" t="n">
        <v>777</v>
      </c>
      <c r="M174" s="0" t="n">
        <v>0</v>
      </c>
    </row>
    <row r="175" customFormat="false" ht="15.75" hidden="false" customHeight="false" outlineLevel="0" collapsed="false">
      <c r="A175" s="0" t="s">
        <v>657</v>
      </c>
      <c r="B175" s="150" t="n">
        <v>1029.2656</v>
      </c>
      <c r="C175" s="150" t="n">
        <v>34.3145</v>
      </c>
      <c r="D175" s="150" t="n">
        <v>37.7921</v>
      </c>
      <c r="E175" s="150" t="n">
        <v>39.553</v>
      </c>
      <c r="F175" s="150" t="n">
        <v>2085.9856</v>
      </c>
      <c r="G175" s="150" t="n">
        <v>35.5154</v>
      </c>
      <c r="H175" s="150" t="n">
        <v>39.429</v>
      </c>
      <c r="I175" s="150" t="n">
        <v>40.3687</v>
      </c>
      <c r="J175" s="150" t="n">
        <v>30306.1</v>
      </c>
      <c r="K175" s="150" t="n">
        <v>68.9</v>
      </c>
      <c r="L175" s="150" t="n">
        <v>777</v>
      </c>
      <c r="M175" s="0" t="n">
        <v>0</v>
      </c>
    </row>
    <row r="176" customFormat="false" ht="15.75" hidden="false" customHeight="false" outlineLevel="0" collapsed="false">
      <c r="A176" s="0" t="s">
        <v>658</v>
      </c>
      <c r="B176" s="150" t="n">
        <v>370.8152</v>
      </c>
      <c r="C176" s="150" t="n">
        <v>33.7413</v>
      </c>
      <c r="D176" s="150" t="n">
        <v>37.5912</v>
      </c>
      <c r="E176" s="150" t="n">
        <v>39.2288</v>
      </c>
      <c r="F176" s="150" t="n">
        <v>2085.9856</v>
      </c>
      <c r="G176" s="150" t="n">
        <v>35.5154</v>
      </c>
      <c r="H176" s="150" t="n">
        <v>39.429</v>
      </c>
      <c r="I176" s="150" t="n">
        <v>40.3687</v>
      </c>
      <c r="J176" s="150" t="n">
        <v>30321.17</v>
      </c>
      <c r="K176" s="150" t="n">
        <v>71.5</v>
      </c>
      <c r="L176" s="150" t="n">
        <v>779</v>
      </c>
      <c r="M176" s="0" t="n">
        <v>0</v>
      </c>
    </row>
    <row r="177" customFormat="false" ht="15.75" hidden="false" customHeight="false" outlineLevel="0" collapsed="false">
      <c r="A177" s="0" t="s">
        <v>659</v>
      </c>
      <c r="B177" s="150" t="n">
        <v>10592.1632</v>
      </c>
      <c r="C177" s="150" t="n">
        <v>38.469</v>
      </c>
      <c r="D177" s="150" t="n">
        <v>42.8349</v>
      </c>
      <c r="E177" s="150" t="n">
        <v>43.6126</v>
      </c>
      <c r="F177" s="150" t="n">
        <v>4404.672</v>
      </c>
      <c r="G177" s="150" t="n">
        <v>39.1112</v>
      </c>
      <c r="H177" s="150" t="n">
        <v>43.1517</v>
      </c>
      <c r="I177" s="150" t="n">
        <v>42.7005</v>
      </c>
      <c r="J177" s="150" t="n">
        <v>49232.82</v>
      </c>
      <c r="K177" s="150" t="n">
        <v>91.87</v>
      </c>
      <c r="L177" s="150" t="n">
        <v>777</v>
      </c>
      <c r="M177" s="0" t="n">
        <v>0</v>
      </c>
    </row>
    <row r="178" customFormat="false" ht="15.75" hidden="false" customHeight="false" outlineLevel="0" collapsed="false">
      <c r="A178" s="0" t="s">
        <v>660</v>
      </c>
      <c r="B178" s="150" t="n">
        <v>5555.2456</v>
      </c>
      <c r="C178" s="150" t="n">
        <v>37.6604</v>
      </c>
      <c r="D178" s="150" t="n">
        <v>42.1387</v>
      </c>
      <c r="E178" s="150" t="n">
        <v>42.554</v>
      </c>
      <c r="F178" s="150" t="n">
        <v>4404.672</v>
      </c>
      <c r="G178" s="150" t="n">
        <v>39.1112</v>
      </c>
      <c r="H178" s="150" t="n">
        <v>43.1517</v>
      </c>
      <c r="I178" s="150" t="n">
        <v>42.7005</v>
      </c>
      <c r="J178" s="150" t="n">
        <v>46663.02</v>
      </c>
      <c r="K178" s="150" t="n">
        <v>86.99</v>
      </c>
      <c r="L178" s="150" t="n">
        <v>777</v>
      </c>
      <c r="M178" s="0" t="n">
        <v>0</v>
      </c>
    </row>
    <row r="179" customFormat="false" ht="15.75" hidden="false" customHeight="false" outlineLevel="0" collapsed="false">
      <c r="A179" s="0" t="s">
        <v>661</v>
      </c>
      <c r="B179" s="150" t="n">
        <v>2440.1032</v>
      </c>
      <c r="C179" s="150" t="n">
        <v>36.8887</v>
      </c>
      <c r="D179" s="150" t="n">
        <v>41.6046</v>
      </c>
      <c r="E179" s="150" t="n">
        <v>41.7801</v>
      </c>
      <c r="F179" s="150" t="n">
        <v>4404.672</v>
      </c>
      <c r="G179" s="150" t="n">
        <v>39.1112</v>
      </c>
      <c r="H179" s="150" t="n">
        <v>43.1517</v>
      </c>
      <c r="I179" s="150" t="n">
        <v>42.7005</v>
      </c>
      <c r="J179" s="150" t="n">
        <v>45364.46</v>
      </c>
      <c r="K179" s="150" t="n">
        <v>86.02</v>
      </c>
      <c r="L179" s="150" t="n">
        <v>777</v>
      </c>
      <c r="M179" s="0" t="n">
        <v>0</v>
      </c>
    </row>
    <row r="180" customFormat="false" ht="15.75" hidden="false" customHeight="false" outlineLevel="0" collapsed="false">
      <c r="A180" s="0" t="s">
        <v>662</v>
      </c>
      <c r="B180" s="150" t="n">
        <v>1162.388</v>
      </c>
      <c r="C180" s="150" t="n">
        <v>36.4159</v>
      </c>
      <c r="D180" s="150" t="n">
        <v>41.3756</v>
      </c>
      <c r="E180" s="150" t="n">
        <v>41.4131</v>
      </c>
      <c r="F180" s="150" t="n">
        <v>4404.672</v>
      </c>
      <c r="G180" s="150" t="n">
        <v>39.1112</v>
      </c>
      <c r="H180" s="150" t="n">
        <v>43.1517</v>
      </c>
      <c r="I180" s="150" t="n">
        <v>42.7005</v>
      </c>
      <c r="J180" s="150" t="n">
        <v>45151.17</v>
      </c>
      <c r="K180" s="150" t="n">
        <v>86.26</v>
      </c>
      <c r="L180" s="150" t="n">
        <v>777</v>
      </c>
      <c r="M180" s="0" t="n">
        <v>0</v>
      </c>
    </row>
    <row r="181" customFormat="false" ht="15.75" hidden="false" customHeight="false" outlineLevel="0" collapsed="false">
      <c r="A181" s="0" t="s">
        <v>663</v>
      </c>
      <c r="B181" s="150" t="n">
        <v>4802.5496</v>
      </c>
      <c r="C181" s="150" t="n">
        <v>36.9685</v>
      </c>
      <c r="D181" s="150" t="n">
        <v>41.6423</v>
      </c>
      <c r="E181" s="150" t="n">
        <v>41.8821</v>
      </c>
      <c r="F181" s="150" t="n">
        <v>2466.292</v>
      </c>
      <c r="G181" s="150" t="n">
        <v>36.7767</v>
      </c>
      <c r="H181" s="150" t="n">
        <v>41.8584</v>
      </c>
      <c r="I181" s="150" t="n">
        <v>41.0478</v>
      </c>
      <c r="J181" s="150" t="n">
        <v>41265.45</v>
      </c>
      <c r="K181" s="150" t="n">
        <v>82.7</v>
      </c>
      <c r="L181" s="150" t="n">
        <v>780</v>
      </c>
      <c r="M181" s="0" t="n">
        <v>0</v>
      </c>
    </row>
    <row r="182" customFormat="false" ht="15.75" hidden="false" customHeight="false" outlineLevel="0" collapsed="false">
      <c r="A182" s="0" t="s">
        <v>664</v>
      </c>
      <c r="B182" s="150" t="n">
        <v>2666.6888</v>
      </c>
      <c r="C182" s="150" t="n">
        <v>36.0808</v>
      </c>
      <c r="D182" s="150" t="n">
        <v>41.1406</v>
      </c>
      <c r="E182" s="150" t="n">
        <v>41.1059</v>
      </c>
      <c r="F182" s="150" t="n">
        <v>2466.292</v>
      </c>
      <c r="G182" s="150" t="n">
        <v>36.7767</v>
      </c>
      <c r="H182" s="150" t="n">
        <v>41.8584</v>
      </c>
      <c r="I182" s="150" t="n">
        <v>41.0478</v>
      </c>
      <c r="J182" s="150" t="n">
        <v>39678.54</v>
      </c>
      <c r="K182" s="150" t="n">
        <v>79.26</v>
      </c>
      <c r="L182" s="150" t="n">
        <v>777</v>
      </c>
      <c r="M182" s="0" t="n">
        <v>0</v>
      </c>
    </row>
    <row r="183" customFormat="false" ht="15.75" hidden="false" customHeight="false" outlineLevel="0" collapsed="false">
      <c r="A183" s="0" t="s">
        <v>665</v>
      </c>
      <c r="B183" s="150" t="n">
        <v>1089.1264</v>
      </c>
      <c r="C183" s="150" t="n">
        <v>35.2253</v>
      </c>
      <c r="D183" s="150" t="n">
        <v>40.5764</v>
      </c>
      <c r="E183" s="150" t="n">
        <v>40.3321</v>
      </c>
      <c r="F183" s="150" t="n">
        <v>2466.292</v>
      </c>
      <c r="G183" s="150" t="n">
        <v>36.7767</v>
      </c>
      <c r="H183" s="150" t="n">
        <v>41.8584</v>
      </c>
      <c r="I183" s="150" t="n">
        <v>41.0478</v>
      </c>
      <c r="J183" s="150" t="n">
        <v>39388.75</v>
      </c>
      <c r="K183" s="150" t="n">
        <v>77.07</v>
      </c>
      <c r="L183" s="150" t="n">
        <v>778</v>
      </c>
      <c r="M183" s="0" t="n">
        <v>0</v>
      </c>
    </row>
    <row r="184" customFormat="false" ht="15.75" hidden="false" customHeight="false" outlineLevel="0" collapsed="false">
      <c r="A184" s="0" t="s">
        <v>666</v>
      </c>
      <c r="B184" s="150" t="n">
        <v>485.416</v>
      </c>
      <c r="C184" s="150" t="n">
        <v>34.7746</v>
      </c>
      <c r="D184" s="150" t="n">
        <v>40.3902</v>
      </c>
      <c r="E184" s="150" t="n">
        <v>40.0521</v>
      </c>
      <c r="F184" s="150" t="n">
        <v>2466.292</v>
      </c>
      <c r="G184" s="150" t="n">
        <v>36.7767</v>
      </c>
      <c r="H184" s="150" t="n">
        <v>41.8584</v>
      </c>
      <c r="I184" s="150" t="n">
        <v>41.0478</v>
      </c>
      <c r="J184" s="150" t="n">
        <v>39457.33</v>
      </c>
      <c r="K184" s="150" t="n">
        <v>82.28</v>
      </c>
      <c r="L184" s="150" t="n">
        <v>778</v>
      </c>
      <c r="M184" s="0" t="n">
        <v>0</v>
      </c>
    </row>
    <row r="185" customFormat="false" ht="15.75" hidden="false" customHeight="false" outlineLevel="0" collapsed="false">
      <c r="A185" s="0" t="s">
        <v>667</v>
      </c>
      <c r="B185" s="150" t="n">
        <v>28929.5304</v>
      </c>
      <c r="C185" s="150" t="n">
        <v>36.4964</v>
      </c>
      <c r="D185" s="150" t="n">
        <v>41.0239</v>
      </c>
      <c r="E185" s="150" t="n">
        <v>43.248</v>
      </c>
      <c r="F185" s="150" t="n">
        <v>3512.7008</v>
      </c>
      <c r="G185" s="150" t="n">
        <v>37.2678</v>
      </c>
      <c r="H185" s="150" t="n">
        <v>41.7315</v>
      </c>
      <c r="I185" s="150" t="n">
        <v>44.0226</v>
      </c>
      <c r="J185" s="150" t="n">
        <v>46579.76</v>
      </c>
      <c r="K185" s="150" t="n">
        <v>117.89</v>
      </c>
      <c r="L185" s="150" t="n">
        <v>777</v>
      </c>
      <c r="M185" s="0" t="n">
        <v>0</v>
      </c>
    </row>
    <row r="186" customFormat="false" ht="15.75" hidden="false" customHeight="false" outlineLevel="0" collapsed="false">
      <c r="A186" s="0" t="s">
        <v>668</v>
      </c>
      <c r="B186" s="150" t="n">
        <v>12906.2288</v>
      </c>
      <c r="C186" s="150" t="n">
        <v>35.4673</v>
      </c>
      <c r="D186" s="150" t="n">
        <v>40.5195</v>
      </c>
      <c r="E186" s="150" t="n">
        <v>42.8356</v>
      </c>
      <c r="F186" s="150" t="n">
        <v>3512.7008</v>
      </c>
      <c r="G186" s="150" t="n">
        <v>37.2678</v>
      </c>
      <c r="H186" s="150" t="n">
        <v>41.7315</v>
      </c>
      <c r="I186" s="150" t="n">
        <v>44.0226</v>
      </c>
      <c r="J186" s="150" t="n">
        <v>39590.62</v>
      </c>
      <c r="K186" s="150" t="n">
        <v>105.53</v>
      </c>
      <c r="L186" s="150" t="n">
        <v>780</v>
      </c>
      <c r="M186" s="0" t="n">
        <v>0</v>
      </c>
    </row>
    <row r="187" customFormat="false" ht="15.75" hidden="false" customHeight="false" outlineLevel="0" collapsed="false">
      <c r="A187" s="0" t="s">
        <v>669</v>
      </c>
      <c r="B187" s="150" t="n">
        <v>5614.6136</v>
      </c>
      <c r="C187" s="150" t="n">
        <v>34.7684</v>
      </c>
      <c r="D187" s="150" t="n">
        <v>39.9507</v>
      </c>
      <c r="E187" s="150" t="n">
        <v>42.4108</v>
      </c>
      <c r="F187" s="150" t="n">
        <v>3512.7008</v>
      </c>
      <c r="G187" s="150" t="n">
        <v>37.2678</v>
      </c>
      <c r="H187" s="150" t="n">
        <v>41.7315</v>
      </c>
      <c r="I187" s="150" t="n">
        <v>44.0226</v>
      </c>
      <c r="J187" s="150" t="n">
        <v>35225.91</v>
      </c>
      <c r="K187" s="150" t="n">
        <v>95.4</v>
      </c>
      <c r="L187" s="150" t="n">
        <v>777</v>
      </c>
      <c r="M187" s="0" t="n">
        <v>0</v>
      </c>
    </row>
    <row r="188" customFormat="false" ht="15.75" hidden="false" customHeight="false" outlineLevel="0" collapsed="false">
      <c r="A188" s="0" t="s">
        <v>670</v>
      </c>
      <c r="B188" s="150" t="n">
        <v>2524.7592</v>
      </c>
      <c r="C188" s="150" t="n">
        <v>34.2055</v>
      </c>
      <c r="D188" s="150" t="n">
        <v>39.6506</v>
      </c>
      <c r="E188" s="150" t="n">
        <v>42.2112</v>
      </c>
      <c r="F188" s="150" t="n">
        <v>3512.7008</v>
      </c>
      <c r="G188" s="150" t="n">
        <v>37.2678</v>
      </c>
      <c r="H188" s="150" t="n">
        <v>41.7315</v>
      </c>
      <c r="I188" s="150" t="n">
        <v>44.0226</v>
      </c>
      <c r="J188" s="150" t="n">
        <v>33980.42</v>
      </c>
      <c r="K188" s="150" t="n">
        <v>92.82</v>
      </c>
      <c r="L188" s="150" t="n">
        <v>780</v>
      </c>
      <c r="M188" s="0" t="n">
        <v>0</v>
      </c>
    </row>
    <row r="189" customFormat="false" ht="15.75" hidden="false" customHeight="false" outlineLevel="0" collapsed="false">
      <c r="A189" s="0" t="s">
        <v>671</v>
      </c>
      <c r="B189" s="150" t="n">
        <v>6622.5648</v>
      </c>
      <c r="C189" s="150" t="n">
        <v>34.8023</v>
      </c>
      <c r="D189" s="150" t="n">
        <v>40.0197</v>
      </c>
      <c r="E189" s="150" t="n">
        <v>42.4508</v>
      </c>
      <c r="F189" s="150" t="n">
        <v>1513.9872</v>
      </c>
      <c r="G189" s="150" t="n">
        <v>35.1091</v>
      </c>
      <c r="H189" s="150" t="n">
        <v>40.6003</v>
      </c>
      <c r="I189" s="150" t="n">
        <v>43.0686</v>
      </c>
      <c r="J189" s="150" t="n">
        <v>33131.68</v>
      </c>
      <c r="K189" s="150" t="n">
        <v>91.71</v>
      </c>
      <c r="L189" s="150" t="n">
        <v>777</v>
      </c>
      <c r="M189" s="0" t="n">
        <v>0</v>
      </c>
    </row>
    <row r="190" customFormat="false" ht="15.75" hidden="false" customHeight="false" outlineLevel="0" collapsed="false">
      <c r="A190" s="0" t="s">
        <v>672</v>
      </c>
      <c r="B190" s="150" t="n">
        <v>3425.7656</v>
      </c>
      <c r="C190" s="150" t="n">
        <v>34.1329</v>
      </c>
      <c r="D190" s="150" t="n">
        <v>39.6549</v>
      </c>
      <c r="E190" s="150" t="n">
        <v>42.174</v>
      </c>
      <c r="F190" s="150" t="n">
        <v>1513.9872</v>
      </c>
      <c r="G190" s="150" t="n">
        <v>35.1091</v>
      </c>
      <c r="H190" s="150" t="n">
        <v>40.6003</v>
      </c>
      <c r="I190" s="150" t="n">
        <v>43.0686</v>
      </c>
      <c r="J190" s="150" t="n">
        <v>30486.21</v>
      </c>
      <c r="K190" s="150" t="n">
        <v>88.21</v>
      </c>
      <c r="L190" s="150" t="n">
        <v>780</v>
      </c>
      <c r="M190" s="0" t="n">
        <v>0</v>
      </c>
    </row>
    <row r="191" customFormat="false" ht="15.75" hidden="false" customHeight="false" outlineLevel="0" collapsed="false">
      <c r="A191" s="0" t="s">
        <v>673</v>
      </c>
      <c r="B191" s="150" t="n">
        <v>1675.4784</v>
      </c>
      <c r="C191" s="150" t="n">
        <v>33.3748</v>
      </c>
      <c r="D191" s="150" t="n">
        <v>39.0137</v>
      </c>
      <c r="E191" s="150" t="n">
        <v>41.6693</v>
      </c>
      <c r="F191" s="150" t="n">
        <v>1513.9872</v>
      </c>
      <c r="G191" s="150" t="n">
        <v>35.1091</v>
      </c>
      <c r="H191" s="150" t="n">
        <v>40.6003</v>
      </c>
      <c r="I191" s="150" t="n">
        <v>43.0686</v>
      </c>
      <c r="J191" s="150" t="n">
        <v>28985.75</v>
      </c>
      <c r="K191" s="150" t="n">
        <v>82.5</v>
      </c>
      <c r="L191" s="150" t="n">
        <v>776</v>
      </c>
      <c r="M191" s="0" t="n">
        <v>0</v>
      </c>
    </row>
    <row r="192" customFormat="false" ht="15.75" hidden="false" customHeight="false" outlineLevel="0" collapsed="false">
      <c r="A192" s="0" t="s">
        <v>674</v>
      </c>
      <c r="B192" s="150" t="n">
        <v>777.6456</v>
      </c>
      <c r="C192" s="150" t="n">
        <v>32.6913</v>
      </c>
      <c r="D192" s="150" t="n">
        <v>38.7412</v>
      </c>
      <c r="E192" s="150" t="n">
        <v>41.4831</v>
      </c>
      <c r="F192" s="150" t="n">
        <v>1513.9872</v>
      </c>
      <c r="G192" s="150" t="n">
        <v>35.1091</v>
      </c>
      <c r="H192" s="150" t="n">
        <v>40.6003</v>
      </c>
      <c r="I192" s="150" t="n">
        <v>43.0686</v>
      </c>
      <c r="J192" s="150" t="n">
        <v>29250.83</v>
      </c>
      <c r="K192" s="150" t="n">
        <v>80.03</v>
      </c>
      <c r="L192" s="150" t="n">
        <v>780</v>
      </c>
      <c r="M192" s="0" t="n">
        <v>0</v>
      </c>
    </row>
    <row r="193" customFormat="false" ht="15.75" hidden="false" customHeight="false" outlineLevel="0" collapsed="false">
      <c r="A193" s="0" t="s">
        <v>675</v>
      </c>
      <c r="B193" s="150"/>
      <c r="C193" s="150"/>
      <c r="D193" s="150"/>
      <c r="E193" s="150"/>
      <c r="F193" s="150"/>
      <c r="G193" s="150"/>
      <c r="H193" s="150"/>
      <c r="I193" s="150"/>
      <c r="J193" s="150"/>
      <c r="K193" s="150"/>
      <c r="L193" s="150"/>
      <c r="M193" s="0" t="n">
        <v>0</v>
      </c>
    </row>
    <row r="194" customFormat="false" ht="15.75" hidden="false" customHeight="false" outlineLevel="0" collapsed="false">
      <c r="A194" s="0" t="s">
        <v>676</v>
      </c>
      <c r="B194" s="150"/>
      <c r="C194" s="150"/>
      <c r="D194" s="150"/>
      <c r="E194" s="150"/>
      <c r="F194" s="150"/>
      <c r="G194" s="150"/>
      <c r="H194" s="150"/>
      <c r="I194" s="150"/>
      <c r="J194" s="150"/>
      <c r="K194" s="150"/>
      <c r="L194" s="150"/>
      <c r="M194" s="0" t="n">
        <v>0</v>
      </c>
    </row>
    <row r="195" customFormat="false" ht="15.75" hidden="false" customHeight="false" outlineLevel="0" collapsed="false">
      <c r="A195" s="0" t="s">
        <v>677</v>
      </c>
      <c r="B195" s="150"/>
      <c r="C195" s="150"/>
      <c r="D195" s="150"/>
      <c r="E195" s="150"/>
      <c r="F195" s="150"/>
      <c r="G195" s="150"/>
      <c r="H195" s="150"/>
      <c r="I195" s="150"/>
      <c r="J195" s="150"/>
      <c r="K195" s="150"/>
      <c r="L195" s="150"/>
      <c r="M195" s="0" t="n">
        <v>0</v>
      </c>
    </row>
    <row r="196" customFormat="false" ht="15.75" hidden="false" customHeight="false" outlineLevel="0" collapsed="false">
      <c r="A196" s="0" t="s">
        <v>678</v>
      </c>
      <c r="B196" s="150"/>
      <c r="C196" s="150"/>
      <c r="D196" s="150"/>
      <c r="E196" s="150"/>
      <c r="F196" s="150"/>
      <c r="G196" s="150"/>
      <c r="H196" s="150"/>
      <c r="I196" s="150"/>
      <c r="J196" s="150"/>
      <c r="K196" s="150"/>
      <c r="L196" s="150"/>
      <c r="M196" s="0" t="n">
        <v>0</v>
      </c>
    </row>
    <row r="197" customFormat="false" ht="15.75" hidden="false" customHeight="false" outlineLevel="0" collapsed="false">
      <c r="A197" s="0" t="s">
        <v>679</v>
      </c>
      <c r="B197" s="150"/>
      <c r="C197" s="150"/>
      <c r="D197" s="150"/>
      <c r="E197" s="150"/>
      <c r="F197" s="150"/>
      <c r="G197" s="150"/>
      <c r="H197" s="150"/>
      <c r="I197" s="150"/>
      <c r="J197" s="150"/>
      <c r="K197" s="150"/>
      <c r="L197" s="150"/>
      <c r="M197" s="0" t="n">
        <v>0</v>
      </c>
    </row>
    <row r="198" customFormat="false" ht="15.75" hidden="false" customHeight="false" outlineLevel="0" collapsed="false">
      <c r="A198" s="0" t="s">
        <v>680</v>
      </c>
      <c r="B198" s="150"/>
      <c r="C198" s="150"/>
      <c r="D198" s="150"/>
      <c r="E198" s="150"/>
      <c r="F198" s="150"/>
      <c r="G198" s="150"/>
      <c r="H198" s="150"/>
      <c r="I198" s="150"/>
      <c r="J198" s="150"/>
      <c r="K198" s="150"/>
      <c r="L198" s="150"/>
      <c r="M198" s="0" t="n">
        <v>0</v>
      </c>
    </row>
    <row r="199" customFormat="false" ht="15.75" hidden="false" customHeight="false" outlineLevel="0" collapsed="false">
      <c r="A199" s="0" t="s">
        <v>681</v>
      </c>
      <c r="B199" s="150"/>
      <c r="C199" s="150"/>
      <c r="D199" s="150"/>
      <c r="E199" s="150"/>
      <c r="F199" s="150"/>
      <c r="G199" s="150"/>
      <c r="H199" s="150"/>
      <c r="I199" s="150"/>
      <c r="J199" s="150"/>
      <c r="K199" s="150"/>
      <c r="L199" s="150"/>
      <c r="M199" s="0" t="n">
        <v>0</v>
      </c>
    </row>
    <row r="200" customFormat="false" ht="15.75" hidden="false" customHeight="false" outlineLevel="0" collapsed="false">
      <c r="A200" s="0" t="s">
        <v>682</v>
      </c>
      <c r="B200" s="150"/>
      <c r="C200" s="150"/>
      <c r="D200" s="150"/>
      <c r="E200" s="150"/>
      <c r="F200" s="150"/>
      <c r="G200" s="150"/>
      <c r="H200" s="150"/>
      <c r="I200" s="150"/>
      <c r="J200" s="150"/>
      <c r="K200" s="150"/>
      <c r="L200" s="150"/>
      <c r="M200" s="0" t="n">
        <v>0</v>
      </c>
    </row>
    <row r="201" customFormat="false" ht="15.75" hidden="false" customHeight="false" outlineLevel="0" collapsed="false">
      <c r="A201" s="0" t="s">
        <v>683</v>
      </c>
      <c r="B201" s="150"/>
      <c r="C201" s="150"/>
      <c r="D201" s="150"/>
      <c r="E201" s="150"/>
      <c r="F201" s="150"/>
      <c r="G201" s="150"/>
      <c r="H201" s="150"/>
      <c r="I201" s="150"/>
      <c r="J201" s="150"/>
      <c r="K201" s="150"/>
      <c r="L201" s="150"/>
      <c r="M201" s="0" t="n">
        <v>0</v>
      </c>
    </row>
    <row r="202" customFormat="false" ht="15.75" hidden="false" customHeight="false" outlineLevel="0" collapsed="false">
      <c r="A202" s="0" t="s">
        <v>684</v>
      </c>
      <c r="B202" s="150"/>
      <c r="C202" s="150"/>
      <c r="D202" s="150"/>
      <c r="E202" s="150"/>
      <c r="F202" s="150"/>
      <c r="G202" s="150"/>
      <c r="H202" s="150"/>
      <c r="I202" s="150"/>
      <c r="J202" s="150"/>
      <c r="K202" s="150"/>
      <c r="L202" s="150"/>
      <c r="M202" s="0" t="n">
        <v>0</v>
      </c>
    </row>
    <row r="203" customFormat="false" ht="15.75" hidden="false" customHeight="false" outlineLevel="0" collapsed="false">
      <c r="A203" s="0" t="s">
        <v>685</v>
      </c>
      <c r="B203" s="150"/>
      <c r="C203" s="150"/>
      <c r="D203" s="150"/>
      <c r="E203" s="150"/>
      <c r="F203" s="150"/>
      <c r="G203" s="150"/>
      <c r="H203" s="150"/>
      <c r="I203" s="150"/>
      <c r="J203" s="150"/>
      <c r="K203" s="150"/>
      <c r="L203" s="150"/>
      <c r="M203" s="0" t="n">
        <v>0</v>
      </c>
    </row>
    <row r="204" customFormat="false" ht="15.75" hidden="false" customHeight="false" outlineLevel="0" collapsed="false">
      <c r="A204" s="0" t="s">
        <v>686</v>
      </c>
      <c r="B204" s="150"/>
      <c r="C204" s="150"/>
      <c r="D204" s="150"/>
      <c r="E204" s="150"/>
      <c r="F204" s="150"/>
      <c r="G204" s="150"/>
      <c r="H204" s="150"/>
      <c r="I204" s="150"/>
      <c r="J204" s="150"/>
      <c r="K204" s="150"/>
      <c r="L204" s="150"/>
      <c r="M204" s="0" t="n">
        <v>0</v>
      </c>
    </row>
    <row r="205" customFormat="false" ht="15.75" hidden="false" customHeight="false" outlineLevel="0" collapsed="false">
      <c r="A205" s="0" t="s">
        <v>687</v>
      </c>
      <c r="B205" s="150"/>
      <c r="C205" s="150"/>
      <c r="D205" s="150"/>
      <c r="E205" s="150"/>
      <c r="F205" s="150"/>
      <c r="G205" s="150"/>
      <c r="H205" s="150"/>
      <c r="I205" s="150"/>
      <c r="J205" s="150"/>
      <c r="K205" s="150"/>
      <c r="L205" s="150"/>
      <c r="M205" s="0" t="n">
        <v>0</v>
      </c>
    </row>
    <row r="206" customFormat="false" ht="15.75" hidden="false" customHeight="false" outlineLevel="0" collapsed="false">
      <c r="A206" s="0" t="s">
        <v>688</v>
      </c>
      <c r="B206" s="150"/>
      <c r="C206" s="150"/>
      <c r="D206" s="150"/>
      <c r="E206" s="150"/>
      <c r="F206" s="150"/>
      <c r="G206" s="150"/>
      <c r="H206" s="150"/>
      <c r="I206" s="150"/>
      <c r="J206" s="150"/>
      <c r="K206" s="150"/>
      <c r="L206" s="150"/>
      <c r="M206" s="0" t="n">
        <v>0</v>
      </c>
    </row>
    <row r="207" customFormat="false" ht="15.75" hidden="false" customHeight="false" outlineLevel="0" collapsed="false">
      <c r="A207" s="0" t="s">
        <v>689</v>
      </c>
      <c r="B207" s="150"/>
      <c r="C207" s="150"/>
      <c r="D207" s="150"/>
      <c r="E207" s="150"/>
      <c r="F207" s="150"/>
      <c r="G207" s="150"/>
      <c r="H207" s="150"/>
      <c r="I207" s="150"/>
      <c r="J207" s="150"/>
      <c r="K207" s="150"/>
      <c r="L207" s="150"/>
      <c r="M207" s="0" t="n">
        <v>0</v>
      </c>
    </row>
    <row r="208" customFormat="false" ht="15.75" hidden="false" customHeight="false" outlineLevel="0" collapsed="false">
      <c r="A208" s="0" t="s">
        <v>690</v>
      </c>
      <c r="B208" s="150"/>
      <c r="C208" s="150"/>
      <c r="D208" s="150"/>
      <c r="E208" s="150"/>
      <c r="F208" s="150"/>
      <c r="G208" s="150"/>
      <c r="H208" s="150"/>
      <c r="I208" s="150"/>
      <c r="J208" s="150"/>
      <c r="K208" s="150"/>
      <c r="L208" s="150"/>
      <c r="M208" s="0" t="n">
        <v>0</v>
      </c>
    </row>
    <row r="209" customFormat="false" ht="15.75" hidden="false" customHeight="false" outlineLevel="0" collapsed="false">
      <c r="A209" s="0" t="s">
        <v>691</v>
      </c>
      <c r="B209" s="150"/>
      <c r="C209" s="150"/>
      <c r="D209" s="150"/>
      <c r="E209" s="150"/>
      <c r="F209" s="150"/>
      <c r="G209" s="150"/>
      <c r="H209" s="150"/>
      <c r="I209" s="150"/>
      <c r="J209" s="150"/>
      <c r="K209" s="150"/>
      <c r="L209" s="150"/>
      <c r="M209" s="0" t="n">
        <v>0</v>
      </c>
    </row>
    <row r="210" customFormat="false" ht="15.75" hidden="false" customHeight="false" outlineLevel="0" collapsed="false">
      <c r="A210" s="0" t="s">
        <v>692</v>
      </c>
      <c r="B210" s="150"/>
      <c r="C210" s="150"/>
      <c r="D210" s="150"/>
      <c r="E210" s="150"/>
      <c r="F210" s="150"/>
      <c r="G210" s="150"/>
      <c r="H210" s="150"/>
      <c r="I210" s="150"/>
      <c r="J210" s="150"/>
      <c r="K210" s="150"/>
      <c r="L210" s="150"/>
      <c r="M210" s="0" t="n">
        <v>0</v>
      </c>
    </row>
    <row r="211" customFormat="false" ht="15.75" hidden="false" customHeight="false" outlineLevel="0" collapsed="false">
      <c r="A211" s="0" t="s">
        <v>693</v>
      </c>
      <c r="B211" s="150"/>
      <c r="C211" s="150"/>
      <c r="D211" s="150"/>
      <c r="E211" s="150"/>
      <c r="F211" s="150"/>
      <c r="G211" s="150"/>
      <c r="H211" s="150"/>
      <c r="I211" s="150"/>
      <c r="J211" s="150"/>
      <c r="K211" s="150"/>
      <c r="L211" s="150"/>
      <c r="M211" s="0" t="n">
        <v>0</v>
      </c>
    </row>
    <row r="212" customFormat="false" ht="15.75" hidden="false" customHeight="false" outlineLevel="0" collapsed="false">
      <c r="A212" s="0" t="s">
        <v>694</v>
      </c>
      <c r="B212" s="150"/>
      <c r="C212" s="150"/>
      <c r="D212" s="150"/>
      <c r="E212" s="150"/>
      <c r="F212" s="150"/>
      <c r="G212" s="150"/>
      <c r="H212" s="150"/>
      <c r="I212" s="150"/>
      <c r="J212" s="150"/>
      <c r="K212" s="150"/>
      <c r="L212" s="150"/>
      <c r="M212" s="0" t="n">
        <v>0</v>
      </c>
    </row>
    <row r="213" customFormat="false" ht="15.75" hidden="false" customHeight="false" outlineLevel="0" collapsed="false">
      <c r="A213" s="0" t="s">
        <v>695</v>
      </c>
      <c r="B213" s="150"/>
      <c r="C213" s="150"/>
      <c r="D213" s="150"/>
      <c r="E213" s="150"/>
      <c r="F213" s="150"/>
      <c r="G213" s="150"/>
      <c r="H213" s="150"/>
      <c r="I213" s="150"/>
      <c r="J213" s="150"/>
      <c r="K213" s="150"/>
      <c r="L213" s="150"/>
      <c r="M213" s="0" t="n">
        <v>0</v>
      </c>
    </row>
    <row r="214" customFormat="false" ht="15.75" hidden="false" customHeight="false" outlineLevel="0" collapsed="false">
      <c r="A214" s="0" t="s">
        <v>696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0" t="n">
        <v>0</v>
      </c>
    </row>
    <row r="215" customFormat="false" ht="15.75" hidden="false" customHeight="false" outlineLevel="0" collapsed="false">
      <c r="A215" s="0" t="s">
        <v>697</v>
      </c>
      <c r="B215" s="150"/>
      <c r="C215" s="150"/>
      <c r="D215" s="150"/>
      <c r="E215" s="150"/>
      <c r="F215" s="150"/>
      <c r="G215" s="150"/>
      <c r="H215" s="150"/>
      <c r="I215" s="150"/>
      <c r="J215" s="150"/>
      <c r="K215" s="150"/>
      <c r="L215" s="150"/>
      <c r="M215" s="0" t="n">
        <v>0</v>
      </c>
    </row>
    <row r="216" customFormat="false" ht="15.75" hidden="false" customHeight="false" outlineLevel="0" collapsed="false">
      <c r="A216" s="0" t="s">
        <v>698</v>
      </c>
      <c r="B216" s="150"/>
      <c r="C216" s="150"/>
      <c r="D216" s="150"/>
      <c r="E216" s="150"/>
      <c r="F216" s="150"/>
      <c r="G216" s="150"/>
      <c r="H216" s="150"/>
      <c r="I216" s="150"/>
      <c r="J216" s="150"/>
      <c r="K216" s="150"/>
      <c r="L216" s="150"/>
      <c r="M216" s="0" t="n">
        <v>0</v>
      </c>
    </row>
    <row r="217" customFormat="false" ht="15.75" hidden="false" customHeight="false" outlineLevel="0" collapsed="false">
      <c r="A217" s="0" t="s">
        <v>699</v>
      </c>
      <c r="B217" s="150"/>
      <c r="C217" s="150"/>
      <c r="D217" s="150"/>
      <c r="E217" s="150"/>
      <c r="F217" s="150"/>
      <c r="G217" s="150"/>
      <c r="H217" s="150"/>
      <c r="I217" s="150"/>
      <c r="J217" s="150"/>
      <c r="K217" s="150"/>
      <c r="L217" s="150"/>
      <c r="M217" s="0" t="n">
        <v>0</v>
      </c>
    </row>
    <row r="218" customFormat="false" ht="15.75" hidden="false" customHeight="false" outlineLevel="0" collapsed="false">
      <c r="A218" s="0" t="s">
        <v>700</v>
      </c>
      <c r="B218" s="150"/>
      <c r="C218" s="150"/>
      <c r="D218" s="150"/>
      <c r="E218" s="150"/>
      <c r="F218" s="150"/>
      <c r="G218" s="150"/>
      <c r="H218" s="150"/>
      <c r="I218" s="150"/>
      <c r="J218" s="150"/>
      <c r="K218" s="150"/>
      <c r="L218" s="150"/>
      <c r="M218" s="0" t="n">
        <v>0</v>
      </c>
    </row>
    <row r="219" customFormat="false" ht="15.75" hidden="false" customHeight="false" outlineLevel="0" collapsed="false">
      <c r="A219" s="0" t="s">
        <v>701</v>
      </c>
      <c r="B219" s="150"/>
      <c r="C219" s="150"/>
      <c r="D219" s="150"/>
      <c r="E219" s="150"/>
      <c r="F219" s="150"/>
      <c r="G219" s="150"/>
      <c r="H219" s="150"/>
      <c r="I219" s="150"/>
      <c r="J219" s="150"/>
      <c r="K219" s="150"/>
      <c r="L219" s="150"/>
      <c r="M219" s="0" t="n">
        <v>0</v>
      </c>
    </row>
    <row r="220" customFormat="false" ht="15.75" hidden="false" customHeight="false" outlineLevel="0" collapsed="false">
      <c r="A220" s="0" t="s">
        <v>702</v>
      </c>
      <c r="B220" s="150"/>
      <c r="C220" s="150"/>
      <c r="D220" s="150"/>
      <c r="E220" s="150"/>
      <c r="F220" s="150"/>
      <c r="G220" s="150"/>
      <c r="H220" s="150"/>
      <c r="I220" s="150"/>
      <c r="J220" s="150"/>
      <c r="K220" s="150"/>
      <c r="L220" s="150"/>
      <c r="M220" s="0" t="n">
        <v>0</v>
      </c>
    </row>
    <row r="221" customFormat="false" ht="15.75" hidden="false" customHeight="false" outlineLevel="0" collapsed="false">
      <c r="A221" s="0" t="s">
        <v>703</v>
      </c>
      <c r="B221" s="150"/>
      <c r="C221" s="150"/>
      <c r="D221" s="150"/>
      <c r="E221" s="150"/>
      <c r="F221" s="150"/>
      <c r="G221" s="150"/>
      <c r="H221" s="150"/>
      <c r="I221" s="150"/>
      <c r="J221" s="150"/>
      <c r="K221" s="150"/>
      <c r="L221" s="150"/>
      <c r="M221" s="0" t="n">
        <v>0</v>
      </c>
    </row>
    <row r="222" customFormat="false" ht="15.75" hidden="false" customHeight="false" outlineLevel="0" collapsed="false">
      <c r="A222" s="0" t="s">
        <v>704</v>
      </c>
      <c r="B222" s="150"/>
      <c r="C222" s="150"/>
      <c r="D222" s="150"/>
      <c r="E222" s="150"/>
      <c r="F222" s="150"/>
      <c r="G222" s="150"/>
      <c r="H222" s="150"/>
      <c r="I222" s="150"/>
      <c r="J222" s="150"/>
      <c r="K222" s="150"/>
      <c r="L222" s="150"/>
      <c r="M222" s="0" t="n">
        <v>0</v>
      </c>
    </row>
    <row r="223" customFormat="false" ht="15.75" hidden="false" customHeight="false" outlineLevel="0" collapsed="false">
      <c r="A223" s="0" t="s">
        <v>705</v>
      </c>
      <c r="B223" s="150"/>
      <c r="C223" s="150"/>
      <c r="D223" s="150"/>
      <c r="E223" s="150"/>
      <c r="F223" s="150"/>
      <c r="G223" s="150"/>
      <c r="H223" s="150"/>
      <c r="I223" s="150"/>
      <c r="J223" s="150"/>
      <c r="K223" s="150"/>
      <c r="L223" s="150"/>
      <c r="M223" s="0" t="n">
        <v>0</v>
      </c>
    </row>
    <row r="224" customFormat="false" ht="15.75" hidden="false" customHeight="false" outlineLevel="0" collapsed="false">
      <c r="A224" s="0" t="s">
        <v>706</v>
      </c>
      <c r="B224" s="150"/>
      <c r="C224" s="150"/>
      <c r="D224" s="150"/>
      <c r="E224" s="150"/>
      <c r="F224" s="150"/>
      <c r="G224" s="150"/>
      <c r="H224" s="150"/>
      <c r="I224" s="150"/>
      <c r="J224" s="150"/>
      <c r="K224" s="150"/>
      <c r="L224" s="150"/>
      <c r="M224" s="0" t="n">
        <v>0</v>
      </c>
    </row>
    <row r="225" customFormat="false" ht="15.75" hidden="false" customHeight="false" outlineLevel="0" collapsed="false">
      <c r="A225" s="0" t="s">
        <v>707</v>
      </c>
      <c r="B225" s="150"/>
      <c r="C225" s="150"/>
      <c r="D225" s="150"/>
      <c r="E225" s="150"/>
      <c r="F225" s="150"/>
      <c r="G225" s="150"/>
      <c r="H225" s="150"/>
      <c r="I225" s="150"/>
      <c r="J225" s="150"/>
      <c r="K225" s="150"/>
      <c r="L225" s="150"/>
      <c r="M225" s="0" t="n">
        <v>0</v>
      </c>
    </row>
    <row r="226" customFormat="false" ht="15.75" hidden="false" customHeight="false" outlineLevel="0" collapsed="false">
      <c r="A226" s="0" t="s">
        <v>708</v>
      </c>
      <c r="B226" s="150"/>
      <c r="C226" s="150"/>
      <c r="D226" s="150"/>
      <c r="E226" s="150"/>
      <c r="F226" s="150"/>
      <c r="G226" s="150"/>
      <c r="H226" s="150"/>
      <c r="I226" s="150"/>
      <c r="J226" s="150"/>
      <c r="K226" s="150"/>
      <c r="L226" s="150"/>
      <c r="M226" s="0" t="n">
        <v>0</v>
      </c>
    </row>
    <row r="227" customFormat="false" ht="15.75" hidden="false" customHeight="false" outlineLevel="0" collapsed="false">
      <c r="A227" s="0" t="s">
        <v>709</v>
      </c>
      <c r="B227" s="150"/>
      <c r="C227" s="150"/>
      <c r="D227" s="150"/>
      <c r="E227" s="150"/>
      <c r="F227" s="150"/>
      <c r="G227" s="150"/>
      <c r="H227" s="150"/>
      <c r="I227" s="150"/>
      <c r="J227" s="150"/>
      <c r="K227" s="150"/>
      <c r="L227" s="150"/>
      <c r="M227" s="0" t="n">
        <v>0</v>
      </c>
    </row>
    <row r="228" customFormat="false" ht="15.75" hidden="false" customHeight="false" outlineLevel="0" collapsed="false">
      <c r="A228" s="0" t="s">
        <v>710</v>
      </c>
      <c r="B228" s="150"/>
      <c r="C228" s="150"/>
      <c r="D228" s="150"/>
      <c r="E228" s="150"/>
      <c r="F228" s="150"/>
      <c r="G228" s="150"/>
      <c r="H228" s="150"/>
      <c r="I228" s="150"/>
      <c r="J228" s="150"/>
      <c r="K228" s="150"/>
      <c r="L228" s="150"/>
      <c r="M228" s="0" t="n">
        <v>0</v>
      </c>
    </row>
    <row r="229" customFormat="false" ht="15.75" hidden="false" customHeight="false" outlineLevel="0" collapsed="false">
      <c r="A229" s="0" t="s">
        <v>711</v>
      </c>
      <c r="B229" s="150"/>
      <c r="C229" s="150"/>
      <c r="D229" s="150"/>
      <c r="E229" s="150"/>
      <c r="F229" s="150"/>
      <c r="G229" s="150"/>
      <c r="H229" s="150"/>
      <c r="I229" s="150"/>
      <c r="J229" s="150"/>
      <c r="K229" s="150"/>
      <c r="L229" s="150"/>
      <c r="M229" s="0" t="n">
        <v>0</v>
      </c>
    </row>
    <row r="230" customFormat="false" ht="15.75" hidden="false" customHeight="false" outlineLevel="0" collapsed="false">
      <c r="A230" s="0" t="s">
        <v>712</v>
      </c>
      <c r="B230" s="150"/>
      <c r="C230" s="150"/>
      <c r="D230" s="150"/>
      <c r="E230" s="150"/>
      <c r="F230" s="150"/>
      <c r="G230" s="150"/>
      <c r="H230" s="150"/>
      <c r="I230" s="150"/>
      <c r="J230" s="150"/>
      <c r="K230" s="150"/>
      <c r="L230" s="150"/>
      <c r="M230" s="0" t="n">
        <v>0</v>
      </c>
    </row>
    <row r="231" customFormat="false" ht="15.75" hidden="false" customHeight="false" outlineLevel="0" collapsed="false">
      <c r="A231" s="0" t="s">
        <v>713</v>
      </c>
      <c r="B231" s="150"/>
      <c r="C231" s="150"/>
      <c r="D231" s="150"/>
      <c r="E231" s="150"/>
      <c r="F231" s="150"/>
      <c r="G231" s="150"/>
      <c r="H231" s="150"/>
      <c r="I231" s="150"/>
      <c r="J231" s="150"/>
      <c r="K231" s="150"/>
      <c r="L231" s="150"/>
      <c r="M231" s="0" t="n">
        <v>0</v>
      </c>
    </row>
    <row r="232" customFormat="false" ht="15.75" hidden="false" customHeight="false" outlineLevel="0" collapsed="false">
      <c r="A232" s="0" t="s">
        <v>714</v>
      </c>
      <c r="B232" s="150"/>
      <c r="C232" s="150"/>
      <c r="D232" s="150"/>
      <c r="E232" s="150"/>
      <c r="F232" s="150"/>
      <c r="G232" s="150"/>
      <c r="H232" s="150"/>
      <c r="I232" s="150"/>
      <c r="J232" s="150"/>
      <c r="K232" s="150"/>
      <c r="L232" s="150"/>
      <c r="M232" s="0" t="n">
        <v>0</v>
      </c>
    </row>
    <row r="233" customFormat="false" ht="15.75" hidden="false" customHeight="false" outlineLevel="0" collapsed="false">
      <c r="A233" s="0" t="s">
        <v>715</v>
      </c>
      <c r="B233" s="150"/>
      <c r="C233" s="150"/>
      <c r="D233" s="150"/>
      <c r="E233" s="150"/>
      <c r="F233" s="150"/>
      <c r="G233" s="150"/>
      <c r="H233" s="150"/>
      <c r="I233" s="150"/>
      <c r="J233" s="150"/>
      <c r="K233" s="150"/>
      <c r="L233" s="150"/>
      <c r="M233" s="0" t="n">
        <v>0</v>
      </c>
    </row>
    <row r="234" customFormat="false" ht="15.75" hidden="false" customHeight="false" outlineLevel="0" collapsed="false">
      <c r="A234" s="0" t="s">
        <v>716</v>
      </c>
      <c r="B234" s="150"/>
      <c r="C234" s="150"/>
      <c r="D234" s="150"/>
      <c r="E234" s="150"/>
      <c r="F234" s="150"/>
      <c r="G234" s="150"/>
      <c r="H234" s="150"/>
      <c r="I234" s="150"/>
      <c r="J234" s="150"/>
      <c r="K234" s="150"/>
      <c r="L234" s="150"/>
      <c r="M234" s="0" t="n">
        <v>0</v>
      </c>
    </row>
    <row r="235" customFormat="false" ht="15.75" hidden="false" customHeight="false" outlineLevel="0" collapsed="false">
      <c r="A235" s="0" t="s">
        <v>717</v>
      </c>
      <c r="B235" s="150"/>
      <c r="C235" s="150"/>
      <c r="D235" s="150"/>
      <c r="E235" s="150"/>
      <c r="F235" s="150"/>
      <c r="G235" s="150"/>
      <c r="H235" s="150"/>
      <c r="I235" s="150"/>
      <c r="J235" s="150"/>
      <c r="K235" s="150"/>
      <c r="L235" s="150"/>
      <c r="M235" s="0" t="n">
        <v>0</v>
      </c>
    </row>
    <row r="236" customFormat="false" ht="15.75" hidden="false" customHeight="false" outlineLevel="0" collapsed="false">
      <c r="A236" s="0" t="s">
        <v>718</v>
      </c>
      <c r="B236" s="150"/>
      <c r="C236" s="150"/>
      <c r="D236" s="150"/>
      <c r="E236" s="150"/>
      <c r="F236" s="150"/>
      <c r="G236" s="150"/>
      <c r="H236" s="150"/>
      <c r="I236" s="150"/>
      <c r="J236" s="150"/>
      <c r="K236" s="150"/>
      <c r="L236" s="150"/>
      <c r="M236" s="0" t="n">
        <v>0</v>
      </c>
    </row>
    <row r="237" customFormat="false" ht="15.75" hidden="false" customHeight="false" outlineLevel="0" collapsed="false">
      <c r="A237" s="0" t="s">
        <v>719</v>
      </c>
      <c r="B237" s="150"/>
      <c r="C237" s="150"/>
      <c r="D237" s="150"/>
      <c r="E237" s="150"/>
      <c r="F237" s="150"/>
      <c r="G237" s="150"/>
      <c r="H237" s="150"/>
      <c r="I237" s="150"/>
      <c r="J237" s="150"/>
      <c r="K237" s="150"/>
      <c r="L237" s="150"/>
      <c r="M237" s="0" t="n">
        <v>0</v>
      </c>
    </row>
    <row r="238" customFormat="false" ht="15.75" hidden="false" customHeight="false" outlineLevel="0" collapsed="false">
      <c r="A238" s="0" t="s">
        <v>720</v>
      </c>
      <c r="B238" s="150"/>
      <c r="C238" s="150"/>
      <c r="D238" s="150"/>
      <c r="E238" s="150"/>
      <c r="F238" s="150"/>
      <c r="G238" s="150"/>
      <c r="H238" s="150"/>
      <c r="I238" s="150"/>
      <c r="J238" s="150"/>
      <c r="K238" s="150"/>
      <c r="L238" s="150"/>
      <c r="M238" s="0" t="n">
        <v>0</v>
      </c>
    </row>
    <row r="239" customFormat="false" ht="15.75" hidden="false" customHeight="false" outlineLevel="0" collapsed="false">
      <c r="A239" s="0" t="s">
        <v>721</v>
      </c>
      <c r="B239" s="150"/>
      <c r="C239" s="150"/>
      <c r="D239" s="150"/>
      <c r="E239" s="150"/>
      <c r="F239" s="150"/>
      <c r="G239" s="150"/>
      <c r="H239" s="150"/>
      <c r="I239" s="150"/>
      <c r="J239" s="150"/>
      <c r="K239" s="150"/>
      <c r="L239" s="150"/>
      <c r="M239" s="0" t="n">
        <v>0</v>
      </c>
    </row>
    <row r="240" customFormat="false" ht="15.75" hidden="false" customHeight="false" outlineLevel="0" collapsed="false">
      <c r="A240" s="0" t="s">
        <v>722</v>
      </c>
      <c r="B240" s="150"/>
      <c r="C240" s="150"/>
      <c r="D240" s="150"/>
      <c r="E240" s="150"/>
      <c r="F240" s="150"/>
      <c r="G240" s="150"/>
      <c r="H240" s="150"/>
      <c r="I240" s="150"/>
      <c r="J240" s="150"/>
      <c r="K240" s="150"/>
      <c r="L240" s="150"/>
      <c r="M240" s="0" t="n">
        <v>0</v>
      </c>
    </row>
    <row r="241" customFormat="false" ht="15.75" hidden="false" customHeight="false" outlineLevel="0" collapsed="false">
      <c r="A241" s="0" t="s">
        <v>723</v>
      </c>
      <c r="B241" s="150"/>
      <c r="C241" s="150"/>
      <c r="D241" s="150"/>
      <c r="E241" s="150"/>
      <c r="F241" s="150"/>
      <c r="G241" s="150"/>
      <c r="H241" s="150"/>
      <c r="I241" s="150"/>
      <c r="J241" s="150"/>
      <c r="K241" s="150"/>
      <c r="L241" s="150"/>
      <c r="M241" s="0" t="n">
        <v>0</v>
      </c>
    </row>
    <row r="242" customFormat="false" ht="15.75" hidden="false" customHeight="false" outlineLevel="0" collapsed="false">
      <c r="A242" s="0" t="s">
        <v>724</v>
      </c>
      <c r="B242" s="150"/>
      <c r="C242" s="150"/>
      <c r="D242" s="150"/>
      <c r="E242" s="150"/>
      <c r="F242" s="150"/>
      <c r="G242" s="150"/>
      <c r="H242" s="150"/>
      <c r="I242" s="150"/>
      <c r="J242" s="150"/>
      <c r="K242" s="150"/>
      <c r="L242" s="150"/>
      <c r="M242" s="0" t="n">
        <v>0</v>
      </c>
    </row>
    <row r="243" customFormat="false" ht="15.75" hidden="false" customHeight="false" outlineLevel="0" collapsed="false">
      <c r="A243" s="0" t="s">
        <v>725</v>
      </c>
      <c r="B243" s="150"/>
      <c r="C243" s="150"/>
      <c r="D243" s="150"/>
      <c r="E243" s="150"/>
      <c r="F243" s="150"/>
      <c r="G243" s="150"/>
      <c r="H243" s="150"/>
      <c r="I243" s="150"/>
      <c r="J243" s="150"/>
      <c r="K243" s="150"/>
      <c r="L243" s="150"/>
      <c r="M243" s="0" t="n">
        <v>0</v>
      </c>
    </row>
    <row r="244" customFormat="false" ht="15.75" hidden="false" customHeight="false" outlineLevel="0" collapsed="false">
      <c r="A244" s="0" t="s">
        <v>726</v>
      </c>
      <c r="B244" s="150"/>
      <c r="C244" s="150"/>
      <c r="D244" s="150"/>
      <c r="E244" s="150"/>
      <c r="F244" s="150"/>
      <c r="G244" s="150"/>
      <c r="H244" s="150"/>
      <c r="I244" s="150"/>
      <c r="J244" s="150"/>
      <c r="K244" s="150"/>
      <c r="L244" s="150"/>
      <c r="M244" s="0" t="n">
        <v>0</v>
      </c>
    </row>
    <row r="245" customFormat="false" ht="15.75" hidden="false" customHeight="false" outlineLevel="0" collapsed="false">
      <c r="A245" s="0" t="s">
        <v>727</v>
      </c>
      <c r="B245" s="150"/>
      <c r="C245" s="150"/>
      <c r="D245" s="150"/>
      <c r="E245" s="150"/>
      <c r="F245" s="150"/>
      <c r="G245" s="150"/>
      <c r="H245" s="150"/>
      <c r="I245" s="150"/>
      <c r="J245" s="150"/>
      <c r="K245" s="150"/>
      <c r="L245" s="150"/>
      <c r="M245" s="0" t="n">
        <v>0</v>
      </c>
    </row>
    <row r="246" customFormat="false" ht="15.75" hidden="false" customHeight="false" outlineLevel="0" collapsed="false">
      <c r="A246" s="0" t="s">
        <v>728</v>
      </c>
      <c r="B246" s="150"/>
      <c r="C246" s="150"/>
      <c r="D246" s="150"/>
      <c r="E246" s="150"/>
      <c r="F246" s="150"/>
      <c r="G246" s="150"/>
      <c r="H246" s="150"/>
      <c r="I246" s="150"/>
      <c r="J246" s="150"/>
      <c r="K246" s="150"/>
      <c r="L246" s="150"/>
      <c r="M246" s="0" t="n">
        <v>0</v>
      </c>
    </row>
    <row r="247" customFormat="false" ht="15.75" hidden="false" customHeight="false" outlineLevel="0" collapsed="false">
      <c r="A247" s="0" t="s">
        <v>729</v>
      </c>
      <c r="B247" s="150"/>
      <c r="C247" s="150"/>
      <c r="D247" s="150"/>
      <c r="E247" s="150"/>
      <c r="F247" s="150"/>
      <c r="G247" s="150"/>
      <c r="H247" s="150"/>
      <c r="I247" s="150"/>
      <c r="J247" s="150"/>
      <c r="K247" s="150"/>
      <c r="L247" s="150"/>
      <c r="M247" s="0" t="n">
        <v>0</v>
      </c>
    </row>
    <row r="248" customFormat="false" ht="15.75" hidden="false" customHeight="false" outlineLevel="0" collapsed="false">
      <c r="A248" s="0" t="s">
        <v>730</v>
      </c>
      <c r="B248" s="150"/>
      <c r="C248" s="150"/>
      <c r="D248" s="150"/>
      <c r="E248" s="150"/>
      <c r="F248" s="150"/>
      <c r="G248" s="150"/>
      <c r="H248" s="150"/>
      <c r="I248" s="150"/>
      <c r="J248" s="150"/>
      <c r="K248" s="150"/>
      <c r="L248" s="150"/>
      <c r="M248" s="0" t="n">
        <v>0</v>
      </c>
    </row>
    <row r="249" customFormat="false" ht="15.75" hidden="false" customHeight="false" outlineLevel="0" collapsed="false">
      <c r="A249" s="0" t="s">
        <v>731</v>
      </c>
      <c r="B249" s="150"/>
      <c r="C249" s="150"/>
      <c r="D249" s="150"/>
      <c r="E249" s="150"/>
      <c r="F249" s="150"/>
      <c r="G249" s="150"/>
      <c r="H249" s="150"/>
      <c r="I249" s="150"/>
      <c r="J249" s="150"/>
      <c r="K249" s="150"/>
      <c r="L249" s="150"/>
      <c r="M249" s="0" t="n">
        <v>0</v>
      </c>
    </row>
    <row r="250" customFormat="false" ht="15.75" hidden="false" customHeight="false" outlineLevel="0" collapsed="false">
      <c r="A250" s="0" t="s">
        <v>732</v>
      </c>
      <c r="B250" s="150"/>
      <c r="C250" s="150"/>
      <c r="D250" s="150"/>
      <c r="E250" s="150"/>
      <c r="F250" s="150"/>
      <c r="G250" s="150"/>
      <c r="H250" s="150"/>
      <c r="I250" s="150"/>
      <c r="J250" s="150"/>
      <c r="K250" s="150"/>
      <c r="L250" s="150"/>
      <c r="M250" s="0" t="n">
        <v>0</v>
      </c>
    </row>
    <row r="251" customFormat="false" ht="15.75" hidden="false" customHeight="false" outlineLevel="0" collapsed="false">
      <c r="A251" s="0" t="s">
        <v>733</v>
      </c>
      <c r="B251" s="150"/>
      <c r="C251" s="150"/>
      <c r="D251" s="150"/>
      <c r="E251" s="150"/>
      <c r="F251" s="150"/>
      <c r="G251" s="150"/>
      <c r="H251" s="150"/>
      <c r="I251" s="150"/>
      <c r="J251" s="150"/>
      <c r="K251" s="150"/>
      <c r="L251" s="150"/>
      <c r="M251" s="0" t="n">
        <v>0</v>
      </c>
    </row>
    <row r="252" customFormat="false" ht="15.75" hidden="false" customHeight="false" outlineLevel="0" collapsed="false">
      <c r="A252" s="0" t="s">
        <v>734</v>
      </c>
      <c r="B252" s="150"/>
      <c r="C252" s="150"/>
      <c r="D252" s="150"/>
      <c r="E252" s="150"/>
      <c r="F252" s="150"/>
      <c r="G252" s="150"/>
      <c r="H252" s="150"/>
      <c r="I252" s="150"/>
      <c r="J252" s="150"/>
      <c r="K252" s="150"/>
      <c r="L252" s="150"/>
      <c r="M252" s="0" t="n">
        <v>0</v>
      </c>
    </row>
    <row r="253" customFormat="false" ht="15.75" hidden="false" customHeight="false" outlineLevel="0" collapsed="false">
      <c r="A253" s="0" t="s">
        <v>735</v>
      </c>
      <c r="B253" s="150"/>
      <c r="C253" s="150"/>
      <c r="D253" s="150"/>
      <c r="E253" s="150"/>
      <c r="F253" s="150"/>
      <c r="G253" s="150"/>
      <c r="H253" s="150"/>
      <c r="I253" s="150"/>
      <c r="J253" s="150"/>
      <c r="K253" s="150"/>
      <c r="L253" s="150"/>
      <c r="M253" s="0" t="n">
        <v>0</v>
      </c>
    </row>
    <row r="254" customFormat="false" ht="15.75" hidden="false" customHeight="false" outlineLevel="0" collapsed="false">
      <c r="A254" s="0" t="s">
        <v>736</v>
      </c>
      <c r="B254" s="150"/>
      <c r="C254" s="150"/>
      <c r="D254" s="150"/>
      <c r="E254" s="150"/>
      <c r="F254" s="150"/>
      <c r="G254" s="150"/>
      <c r="H254" s="150"/>
      <c r="I254" s="150"/>
      <c r="J254" s="150"/>
      <c r="K254" s="150"/>
      <c r="L254" s="150"/>
      <c r="M254" s="0" t="n">
        <v>0</v>
      </c>
    </row>
    <row r="255" customFormat="false" ht="15.75" hidden="false" customHeight="false" outlineLevel="0" collapsed="false">
      <c r="A255" s="0" t="s">
        <v>737</v>
      </c>
      <c r="B255" s="150"/>
      <c r="C255" s="150"/>
      <c r="D255" s="150"/>
      <c r="E255" s="150"/>
      <c r="F255" s="150"/>
      <c r="G255" s="150"/>
      <c r="H255" s="150"/>
      <c r="I255" s="150"/>
      <c r="J255" s="150"/>
      <c r="K255" s="150"/>
      <c r="L255" s="150"/>
      <c r="M255" s="0" t="n">
        <v>0</v>
      </c>
    </row>
    <row r="256" customFormat="false" ht="15.75" hidden="false" customHeight="false" outlineLevel="0" collapsed="false">
      <c r="A256" s="0" t="s">
        <v>738</v>
      </c>
      <c r="B256" s="150"/>
      <c r="C256" s="150"/>
      <c r="D256" s="150"/>
      <c r="E256" s="150"/>
      <c r="F256" s="150"/>
      <c r="G256" s="150"/>
      <c r="H256" s="150"/>
      <c r="I256" s="150"/>
      <c r="J256" s="150"/>
      <c r="K256" s="150"/>
      <c r="L256" s="150"/>
      <c r="M256" s="0" t="n">
        <v>0</v>
      </c>
    </row>
    <row r="257" customFormat="false" ht="15.75" hidden="false" customHeight="false" outlineLevel="0" collapsed="false">
      <c r="A257" s="0" t="s">
        <v>739</v>
      </c>
      <c r="B257" s="150"/>
      <c r="C257" s="150"/>
      <c r="D257" s="150"/>
      <c r="E257" s="150"/>
      <c r="F257" s="150"/>
      <c r="G257" s="150"/>
      <c r="H257" s="150"/>
      <c r="I257" s="150"/>
      <c r="J257" s="150"/>
      <c r="K257" s="150"/>
      <c r="L257" s="150"/>
      <c r="M257" s="0" t="n">
        <v>0</v>
      </c>
    </row>
    <row r="258" customFormat="false" ht="15.75" hidden="false" customHeight="false" outlineLevel="0" collapsed="false">
      <c r="A258" s="0" t="s">
        <v>740</v>
      </c>
      <c r="B258" s="150"/>
      <c r="C258" s="150"/>
      <c r="D258" s="150"/>
      <c r="E258" s="150"/>
      <c r="F258" s="150"/>
      <c r="G258" s="150"/>
      <c r="H258" s="150"/>
      <c r="I258" s="150"/>
      <c r="J258" s="150"/>
      <c r="K258" s="150"/>
      <c r="L258" s="150"/>
      <c r="M258" s="0" t="n">
        <v>0</v>
      </c>
    </row>
    <row r="259" customFormat="false" ht="15.75" hidden="false" customHeight="false" outlineLevel="0" collapsed="false">
      <c r="A259" s="0" t="s">
        <v>741</v>
      </c>
      <c r="B259" s="150"/>
      <c r="C259" s="150"/>
      <c r="D259" s="150"/>
      <c r="E259" s="150"/>
      <c r="F259" s="150"/>
      <c r="G259" s="150"/>
      <c r="H259" s="150"/>
      <c r="I259" s="150"/>
      <c r="J259" s="150"/>
      <c r="K259" s="150"/>
      <c r="L259" s="150"/>
      <c r="M259" s="0" t="n">
        <v>0</v>
      </c>
    </row>
    <row r="260" customFormat="false" ht="15.75" hidden="false" customHeight="false" outlineLevel="0" collapsed="false">
      <c r="A260" s="0" t="s">
        <v>742</v>
      </c>
      <c r="B260" s="150"/>
      <c r="C260" s="150"/>
      <c r="D260" s="150"/>
      <c r="E260" s="150"/>
      <c r="F260" s="150"/>
      <c r="G260" s="150"/>
      <c r="H260" s="150"/>
      <c r="I260" s="150"/>
      <c r="J260" s="150"/>
      <c r="K260" s="150"/>
      <c r="L260" s="150"/>
      <c r="M260" s="0" t="n">
        <v>0</v>
      </c>
    </row>
    <row r="261" customFormat="false" ht="15.75" hidden="false" customHeight="false" outlineLevel="0" collapsed="false">
      <c r="A261" s="0" t="s">
        <v>743</v>
      </c>
      <c r="B261" s="150"/>
      <c r="C261" s="150"/>
      <c r="D261" s="150"/>
      <c r="E261" s="150"/>
      <c r="F261" s="150"/>
      <c r="G261" s="150"/>
      <c r="H261" s="150"/>
      <c r="I261" s="150"/>
      <c r="J261" s="150"/>
      <c r="K261" s="150"/>
      <c r="L261" s="150"/>
      <c r="M261" s="0" t="n">
        <v>0</v>
      </c>
    </row>
    <row r="262" customFormat="false" ht="15.75" hidden="false" customHeight="false" outlineLevel="0" collapsed="false">
      <c r="A262" s="0" t="s">
        <v>744</v>
      </c>
      <c r="B262" s="150"/>
      <c r="C262" s="150"/>
      <c r="D262" s="150"/>
      <c r="E262" s="150"/>
      <c r="F262" s="150"/>
      <c r="G262" s="150"/>
      <c r="H262" s="150"/>
      <c r="I262" s="150"/>
      <c r="J262" s="150"/>
      <c r="K262" s="150"/>
      <c r="L262" s="150"/>
      <c r="M262" s="0" t="n">
        <v>0</v>
      </c>
    </row>
    <row r="263" customFormat="false" ht="15.75" hidden="false" customHeight="false" outlineLevel="0" collapsed="false">
      <c r="A263" s="0" t="s">
        <v>745</v>
      </c>
      <c r="B263" s="150"/>
      <c r="C263" s="150"/>
      <c r="D263" s="150"/>
      <c r="E263" s="150"/>
      <c r="F263" s="150"/>
      <c r="G263" s="150"/>
      <c r="H263" s="150"/>
      <c r="I263" s="150"/>
      <c r="J263" s="150"/>
      <c r="K263" s="150"/>
      <c r="L263" s="150"/>
      <c r="M263" s="0" t="n">
        <v>0</v>
      </c>
    </row>
    <row r="264" customFormat="false" ht="15.75" hidden="false" customHeight="false" outlineLevel="0" collapsed="false">
      <c r="A264" s="0" t="s">
        <v>746</v>
      </c>
      <c r="B264" s="150"/>
      <c r="C264" s="150"/>
      <c r="D264" s="150"/>
      <c r="E264" s="150"/>
      <c r="F264" s="150"/>
      <c r="G264" s="150"/>
      <c r="H264" s="150"/>
      <c r="I264" s="150"/>
      <c r="J264" s="150"/>
      <c r="K264" s="150"/>
      <c r="L264" s="150"/>
      <c r="M264" s="0" t="n">
        <v>0</v>
      </c>
    </row>
    <row r="265" customFormat="false" ht="15.75" hidden="false" customHeight="false" outlineLevel="0" collapsed="false">
      <c r="A265" s="0" t="s">
        <v>747</v>
      </c>
      <c r="B265" s="150"/>
      <c r="C265" s="150"/>
      <c r="D265" s="150"/>
      <c r="E265" s="150"/>
      <c r="F265" s="150"/>
      <c r="G265" s="150"/>
      <c r="H265" s="150"/>
      <c r="I265" s="150"/>
      <c r="J265" s="150"/>
      <c r="K265" s="150"/>
      <c r="L265" s="150"/>
      <c r="M265" s="0" t="n">
        <v>0</v>
      </c>
    </row>
    <row r="266" customFormat="false" ht="15.75" hidden="false" customHeight="false" outlineLevel="0" collapsed="false">
      <c r="A266" s="0" t="s">
        <v>748</v>
      </c>
      <c r="B266" s="150"/>
      <c r="C266" s="150"/>
      <c r="D266" s="150"/>
      <c r="E266" s="150"/>
      <c r="F266" s="150"/>
      <c r="G266" s="150"/>
      <c r="H266" s="150"/>
      <c r="I266" s="150"/>
      <c r="J266" s="150"/>
      <c r="K266" s="150"/>
      <c r="L266" s="150"/>
      <c r="M266" s="0" t="n">
        <v>0</v>
      </c>
    </row>
    <row r="267" customFormat="false" ht="15.75" hidden="false" customHeight="false" outlineLevel="0" collapsed="false">
      <c r="A267" s="0" t="s">
        <v>749</v>
      </c>
      <c r="B267" s="150"/>
      <c r="C267" s="150"/>
      <c r="D267" s="150"/>
      <c r="E267" s="150"/>
      <c r="F267" s="150"/>
      <c r="G267" s="150"/>
      <c r="H267" s="150"/>
      <c r="I267" s="150"/>
      <c r="J267" s="150"/>
      <c r="K267" s="150"/>
      <c r="L267" s="150"/>
      <c r="M267" s="0" t="n">
        <v>0</v>
      </c>
    </row>
    <row r="268" customFormat="false" ht="15.75" hidden="false" customHeight="false" outlineLevel="0" collapsed="false">
      <c r="A268" s="0" t="s">
        <v>750</v>
      </c>
      <c r="B268" s="150"/>
      <c r="C268" s="150"/>
      <c r="D268" s="150"/>
      <c r="E268" s="150"/>
      <c r="F268" s="150"/>
      <c r="G268" s="150"/>
      <c r="H268" s="150"/>
      <c r="I268" s="150"/>
      <c r="J268" s="150"/>
      <c r="K268" s="150"/>
      <c r="L268" s="150"/>
      <c r="M268" s="0" t="n">
        <v>0</v>
      </c>
    </row>
    <row r="269" customFormat="false" ht="15.75" hidden="false" customHeight="false" outlineLevel="0" collapsed="false">
      <c r="A269" s="0" t="s">
        <v>751</v>
      </c>
      <c r="B269" s="150"/>
      <c r="C269" s="150"/>
      <c r="D269" s="150"/>
      <c r="E269" s="150"/>
      <c r="F269" s="150"/>
      <c r="G269" s="150"/>
      <c r="H269" s="150"/>
      <c r="I269" s="150"/>
      <c r="J269" s="150"/>
      <c r="K269" s="150"/>
      <c r="L269" s="150"/>
      <c r="M269" s="0" t="n">
        <v>0</v>
      </c>
    </row>
    <row r="270" customFormat="false" ht="15.75" hidden="false" customHeight="false" outlineLevel="0" collapsed="false">
      <c r="A270" s="0" t="s">
        <v>752</v>
      </c>
      <c r="B270" s="150"/>
      <c r="C270" s="150"/>
      <c r="D270" s="150"/>
      <c r="E270" s="150"/>
      <c r="F270" s="150"/>
      <c r="G270" s="150"/>
      <c r="H270" s="150"/>
      <c r="I270" s="150"/>
      <c r="J270" s="150"/>
      <c r="K270" s="150"/>
      <c r="L270" s="150"/>
      <c r="M270" s="0" t="n">
        <v>0</v>
      </c>
    </row>
    <row r="271" customFormat="false" ht="15.75" hidden="false" customHeight="false" outlineLevel="0" collapsed="false">
      <c r="A271" s="0" t="s">
        <v>753</v>
      </c>
      <c r="B271" s="150"/>
      <c r="C271" s="150"/>
      <c r="D271" s="150"/>
      <c r="E271" s="150"/>
      <c r="F271" s="150"/>
      <c r="G271" s="150"/>
      <c r="H271" s="150"/>
      <c r="I271" s="150"/>
      <c r="J271" s="150"/>
      <c r="K271" s="150"/>
      <c r="L271" s="150"/>
      <c r="M271" s="0" t="n">
        <v>0</v>
      </c>
    </row>
    <row r="272" customFormat="false" ht="15.75" hidden="false" customHeight="false" outlineLevel="0" collapsed="false">
      <c r="A272" s="0" t="s">
        <v>754</v>
      </c>
      <c r="B272" s="150"/>
      <c r="C272" s="150"/>
      <c r="D272" s="150"/>
      <c r="E272" s="150"/>
      <c r="F272" s="150"/>
      <c r="G272" s="150"/>
      <c r="H272" s="150"/>
      <c r="I272" s="150"/>
      <c r="J272" s="150"/>
      <c r="K272" s="150"/>
      <c r="L272" s="150"/>
      <c r="M272" s="0" t="n">
        <v>0</v>
      </c>
    </row>
    <row r="273" customFormat="false" ht="15.75" hidden="false" customHeight="false" outlineLevel="0" collapsed="false">
      <c r="A273" s="0" t="s">
        <v>755</v>
      </c>
      <c r="B273" s="150"/>
      <c r="C273" s="150"/>
      <c r="D273" s="150"/>
      <c r="E273" s="150"/>
      <c r="F273" s="150"/>
      <c r="G273" s="150"/>
      <c r="H273" s="150"/>
      <c r="I273" s="150"/>
      <c r="J273" s="150"/>
      <c r="K273" s="150"/>
      <c r="L273" s="150"/>
      <c r="M273" s="0" t="n">
        <v>0</v>
      </c>
    </row>
    <row r="274" customFormat="false" ht="15.75" hidden="false" customHeight="false" outlineLevel="0" collapsed="false">
      <c r="A274" s="0" t="s">
        <v>756</v>
      </c>
      <c r="B274" s="150"/>
      <c r="C274" s="150"/>
      <c r="D274" s="150"/>
      <c r="E274" s="150"/>
      <c r="F274" s="150"/>
      <c r="G274" s="150"/>
      <c r="H274" s="150"/>
      <c r="I274" s="150"/>
      <c r="J274" s="150"/>
      <c r="K274" s="150"/>
      <c r="L274" s="150"/>
      <c r="M274" s="0" t="n">
        <v>0</v>
      </c>
    </row>
    <row r="275" customFormat="false" ht="15.75" hidden="false" customHeight="false" outlineLevel="0" collapsed="false">
      <c r="A275" s="0" t="s">
        <v>757</v>
      </c>
      <c r="B275" s="150"/>
      <c r="C275" s="150"/>
      <c r="D275" s="150"/>
      <c r="E275" s="150"/>
      <c r="F275" s="150"/>
      <c r="G275" s="150"/>
      <c r="H275" s="150"/>
      <c r="I275" s="150"/>
      <c r="J275" s="150"/>
      <c r="K275" s="150"/>
      <c r="L275" s="150"/>
      <c r="M275" s="0" t="n">
        <v>0</v>
      </c>
    </row>
    <row r="276" customFormat="false" ht="15.75" hidden="false" customHeight="false" outlineLevel="0" collapsed="false">
      <c r="A276" s="0" t="s">
        <v>758</v>
      </c>
      <c r="B276" s="150"/>
      <c r="C276" s="150"/>
      <c r="D276" s="150"/>
      <c r="E276" s="150"/>
      <c r="F276" s="150"/>
      <c r="G276" s="150"/>
      <c r="H276" s="150"/>
      <c r="I276" s="150"/>
      <c r="J276" s="150"/>
      <c r="K276" s="150"/>
      <c r="L276" s="150"/>
      <c r="M276" s="0" t="n">
        <v>0</v>
      </c>
    </row>
    <row r="277" customFormat="false" ht="15.75" hidden="false" customHeight="false" outlineLevel="0" collapsed="false">
      <c r="A277" s="0" t="s">
        <v>759</v>
      </c>
      <c r="B277" s="150"/>
      <c r="C277" s="150"/>
      <c r="D277" s="150"/>
      <c r="E277" s="150"/>
      <c r="F277" s="150"/>
      <c r="G277" s="150"/>
      <c r="H277" s="150"/>
      <c r="I277" s="150"/>
      <c r="J277" s="150"/>
      <c r="K277" s="150"/>
      <c r="L277" s="150"/>
      <c r="M277" s="0" t="n">
        <v>0</v>
      </c>
    </row>
    <row r="278" customFormat="false" ht="15.75" hidden="false" customHeight="false" outlineLevel="0" collapsed="false">
      <c r="A278" s="0" t="s">
        <v>760</v>
      </c>
      <c r="B278" s="150"/>
      <c r="C278" s="150"/>
      <c r="D278" s="150"/>
      <c r="E278" s="150"/>
      <c r="F278" s="150"/>
      <c r="G278" s="150"/>
      <c r="H278" s="150"/>
      <c r="I278" s="150"/>
      <c r="J278" s="150"/>
      <c r="K278" s="150"/>
      <c r="L278" s="150"/>
      <c r="M278" s="0" t="n">
        <v>0</v>
      </c>
    </row>
    <row r="279" customFormat="false" ht="15.75" hidden="false" customHeight="false" outlineLevel="0" collapsed="false">
      <c r="A279" s="0" t="s">
        <v>761</v>
      </c>
      <c r="B279" s="150"/>
      <c r="C279" s="150"/>
      <c r="D279" s="150"/>
      <c r="E279" s="150"/>
      <c r="F279" s="150"/>
      <c r="G279" s="150"/>
      <c r="H279" s="150"/>
      <c r="I279" s="150"/>
      <c r="J279" s="150"/>
      <c r="K279" s="150"/>
      <c r="L279" s="150"/>
      <c r="M279" s="0" t="n">
        <v>0</v>
      </c>
    </row>
    <row r="280" customFormat="false" ht="15.75" hidden="false" customHeight="false" outlineLevel="0" collapsed="false">
      <c r="A280" s="0" t="s">
        <v>762</v>
      </c>
      <c r="B280" s="150"/>
      <c r="C280" s="150"/>
      <c r="D280" s="150"/>
      <c r="E280" s="150"/>
      <c r="F280" s="150"/>
      <c r="G280" s="150"/>
      <c r="H280" s="150"/>
      <c r="I280" s="150"/>
      <c r="J280" s="150"/>
      <c r="K280" s="150"/>
      <c r="L280" s="150"/>
      <c r="M280" s="0" t="n">
        <v>0</v>
      </c>
    </row>
    <row r="281" customFormat="false" ht="15.75" hidden="false" customHeight="false" outlineLevel="0" collapsed="false">
      <c r="A281" s="0" t="s">
        <v>763</v>
      </c>
      <c r="B281" s="150"/>
      <c r="C281" s="150"/>
      <c r="D281" s="150"/>
      <c r="E281" s="150"/>
      <c r="F281" s="150"/>
      <c r="G281" s="150"/>
      <c r="H281" s="150"/>
      <c r="I281" s="150"/>
      <c r="J281" s="150"/>
      <c r="K281" s="150"/>
      <c r="L281" s="150"/>
      <c r="M281" s="0" t="n">
        <v>0</v>
      </c>
    </row>
    <row r="282" customFormat="false" ht="15.75" hidden="false" customHeight="false" outlineLevel="0" collapsed="false">
      <c r="A282" s="0" t="s">
        <v>764</v>
      </c>
      <c r="B282" s="150"/>
      <c r="C282" s="150"/>
      <c r="D282" s="150"/>
      <c r="E282" s="150"/>
      <c r="F282" s="150"/>
      <c r="G282" s="150"/>
      <c r="H282" s="150"/>
      <c r="I282" s="150"/>
      <c r="J282" s="150"/>
      <c r="K282" s="150"/>
      <c r="L282" s="150"/>
      <c r="M282" s="0" t="n">
        <v>0</v>
      </c>
    </row>
    <row r="283" customFormat="false" ht="15.75" hidden="false" customHeight="false" outlineLevel="0" collapsed="false">
      <c r="A283" s="0" t="s">
        <v>765</v>
      </c>
      <c r="B283" s="150"/>
      <c r="C283" s="150"/>
      <c r="D283" s="150"/>
      <c r="E283" s="150"/>
      <c r="F283" s="150"/>
      <c r="G283" s="150"/>
      <c r="H283" s="150"/>
      <c r="I283" s="150"/>
      <c r="J283" s="150"/>
      <c r="K283" s="150"/>
      <c r="L283" s="150"/>
      <c r="M283" s="0" t="n">
        <v>0</v>
      </c>
    </row>
    <row r="284" customFormat="false" ht="15.75" hidden="false" customHeight="false" outlineLevel="0" collapsed="false">
      <c r="A284" s="0" t="s">
        <v>766</v>
      </c>
      <c r="B284" s="150"/>
      <c r="C284" s="150"/>
      <c r="D284" s="150"/>
      <c r="E284" s="150"/>
      <c r="F284" s="150"/>
      <c r="G284" s="150"/>
      <c r="H284" s="150"/>
      <c r="I284" s="150"/>
      <c r="J284" s="150"/>
      <c r="K284" s="150"/>
      <c r="L284" s="150"/>
      <c r="M284" s="0" t="n">
        <v>0</v>
      </c>
    </row>
    <row r="285" customFormat="false" ht="15.75" hidden="false" customHeight="false" outlineLevel="0" collapsed="false">
      <c r="A285" s="0" t="s">
        <v>767</v>
      </c>
      <c r="B285" s="150"/>
      <c r="C285" s="150"/>
      <c r="D285" s="150"/>
      <c r="E285" s="150"/>
      <c r="F285" s="150"/>
      <c r="G285" s="150"/>
      <c r="H285" s="150"/>
      <c r="I285" s="150"/>
      <c r="J285" s="150"/>
      <c r="K285" s="150"/>
      <c r="L285" s="150"/>
      <c r="M285" s="0" t="n">
        <v>0</v>
      </c>
    </row>
    <row r="286" customFormat="false" ht="15.75" hidden="false" customHeight="false" outlineLevel="0" collapsed="false">
      <c r="A286" s="0" t="s">
        <v>768</v>
      </c>
      <c r="B286" s="150"/>
      <c r="C286" s="150"/>
      <c r="D286" s="150"/>
      <c r="E286" s="150"/>
      <c r="F286" s="150"/>
      <c r="G286" s="150"/>
      <c r="H286" s="150"/>
      <c r="I286" s="150"/>
      <c r="J286" s="150"/>
      <c r="K286" s="150"/>
      <c r="L286" s="150"/>
      <c r="M286" s="0" t="n">
        <v>0</v>
      </c>
    </row>
    <row r="287" customFormat="false" ht="15.75" hidden="false" customHeight="false" outlineLevel="0" collapsed="false">
      <c r="A287" s="0" t="s">
        <v>769</v>
      </c>
      <c r="B287" s="150"/>
      <c r="C287" s="150"/>
      <c r="D287" s="150"/>
      <c r="E287" s="150"/>
      <c r="F287" s="150"/>
      <c r="G287" s="150"/>
      <c r="H287" s="150"/>
      <c r="I287" s="150"/>
      <c r="J287" s="150"/>
      <c r="K287" s="150"/>
      <c r="L287" s="150"/>
      <c r="M287" s="0" t="n">
        <v>0</v>
      </c>
    </row>
    <row r="288" customFormat="false" ht="15.75" hidden="false" customHeight="false" outlineLevel="0" collapsed="false">
      <c r="A288" s="0" t="s">
        <v>770</v>
      </c>
      <c r="B288" s="150"/>
      <c r="C288" s="150"/>
      <c r="D288" s="150"/>
      <c r="E288" s="150"/>
      <c r="F288" s="150"/>
      <c r="G288" s="150"/>
      <c r="H288" s="150"/>
      <c r="I288" s="150"/>
      <c r="J288" s="150"/>
      <c r="K288" s="150"/>
      <c r="L288" s="150"/>
      <c r="M288" s="0" t="n">
        <v>0</v>
      </c>
    </row>
    <row r="289" customFormat="false" ht="15.75" hidden="false" customHeight="false" outlineLevel="0" collapsed="false">
      <c r="A289" s="0" t="s">
        <v>771</v>
      </c>
      <c r="B289" s="150"/>
      <c r="C289" s="150"/>
      <c r="D289" s="150"/>
      <c r="E289" s="150"/>
      <c r="F289" s="150"/>
      <c r="G289" s="150"/>
      <c r="H289" s="150"/>
      <c r="I289" s="150"/>
      <c r="J289" s="150"/>
      <c r="K289" s="150"/>
      <c r="L289" s="150"/>
      <c r="M289" s="0" t="n">
        <v>0</v>
      </c>
    </row>
    <row r="290" customFormat="false" ht="15.75" hidden="false" customHeight="false" outlineLevel="0" collapsed="false">
      <c r="A290" s="0" t="s">
        <v>772</v>
      </c>
      <c r="B290" s="150"/>
      <c r="C290" s="150"/>
      <c r="D290" s="150"/>
      <c r="E290" s="150"/>
      <c r="F290" s="150"/>
      <c r="G290" s="150"/>
      <c r="H290" s="150"/>
      <c r="I290" s="150"/>
      <c r="J290" s="150"/>
      <c r="K290" s="150"/>
      <c r="L290" s="150"/>
      <c r="M290" s="0" t="n">
        <v>0</v>
      </c>
    </row>
    <row r="291" customFormat="false" ht="15.75" hidden="false" customHeight="false" outlineLevel="0" collapsed="false">
      <c r="A291" s="0" t="s">
        <v>773</v>
      </c>
      <c r="B291" s="150"/>
      <c r="C291" s="150"/>
      <c r="D291" s="150"/>
      <c r="E291" s="150"/>
      <c r="F291" s="150"/>
      <c r="G291" s="150"/>
      <c r="H291" s="150"/>
      <c r="I291" s="150"/>
      <c r="J291" s="150"/>
      <c r="K291" s="150"/>
      <c r="L291" s="150"/>
      <c r="M291" s="0" t="n">
        <v>0</v>
      </c>
    </row>
    <row r="292" customFormat="false" ht="15.75" hidden="false" customHeight="false" outlineLevel="0" collapsed="false">
      <c r="A292" s="0" t="s">
        <v>774</v>
      </c>
      <c r="B292" s="150"/>
      <c r="C292" s="150"/>
      <c r="D292" s="150"/>
      <c r="E292" s="150"/>
      <c r="F292" s="150"/>
      <c r="G292" s="150"/>
      <c r="H292" s="150"/>
      <c r="I292" s="150"/>
      <c r="J292" s="150"/>
      <c r="K292" s="150"/>
      <c r="L292" s="150"/>
      <c r="M292" s="0" t="n">
        <v>0</v>
      </c>
    </row>
    <row r="293" customFormat="false" ht="15.75" hidden="false" customHeight="false" outlineLevel="0" collapsed="false">
      <c r="A293" s="0" t="s">
        <v>775</v>
      </c>
      <c r="B293" s="150"/>
      <c r="C293" s="150"/>
      <c r="D293" s="150"/>
      <c r="E293" s="150"/>
      <c r="F293" s="150"/>
      <c r="G293" s="150"/>
      <c r="H293" s="150"/>
      <c r="I293" s="150"/>
      <c r="J293" s="150"/>
      <c r="K293" s="150"/>
      <c r="L293" s="150"/>
      <c r="M293" s="0" t="n">
        <v>0</v>
      </c>
    </row>
    <row r="294" customFormat="false" ht="15.75" hidden="false" customHeight="false" outlineLevel="0" collapsed="false">
      <c r="A294" s="0" t="s">
        <v>776</v>
      </c>
      <c r="B294" s="150"/>
      <c r="C294" s="150"/>
      <c r="D294" s="150"/>
      <c r="E294" s="150"/>
      <c r="F294" s="150"/>
      <c r="G294" s="150"/>
      <c r="H294" s="150"/>
      <c r="I294" s="150"/>
      <c r="J294" s="150"/>
      <c r="K294" s="150"/>
      <c r="L294" s="150"/>
      <c r="M294" s="0" t="n">
        <v>0</v>
      </c>
    </row>
    <row r="295" customFormat="false" ht="15.75" hidden="false" customHeight="false" outlineLevel="0" collapsed="false">
      <c r="A295" s="0" t="s">
        <v>777</v>
      </c>
      <c r="B295" s="150"/>
      <c r="C295" s="150"/>
      <c r="D295" s="150"/>
      <c r="E295" s="150"/>
      <c r="F295" s="150"/>
      <c r="G295" s="150"/>
      <c r="H295" s="150"/>
      <c r="I295" s="150"/>
      <c r="J295" s="150"/>
      <c r="K295" s="150"/>
      <c r="L295" s="150"/>
      <c r="M295" s="0" t="n">
        <v>0</v>
      </c>
    </row>
    <row r="296" customFormat="false" ht="15.75" hidden="false" customHeight="false" outlineLevel="0" collapsed="false">
      <c r="A296" s="0" t="s">
        <v>778</v>
      </c>
      <c r="B296" s="150"/>
      <c r="C296" s="150"/>
      <c r="D296" s="150"/>
      <c r="E296" s="150"/>
      <c r="F296" s="150"/>
      <c r="G296" s="150"/>
      <c r="H296" s="150"/>
      <c r="I296" s="150"/>
      <c r="J296" s="150"/>
      <c r="K296" s="150"/>
      <c r="L296" s="150"/>
      <c r="M296" s="0" t="n">
        <v>0</v>
      </c>
    </row>
    <row r="297" customFormat="false" ht="15.75" hidden="false" customHeight="false" outlineLevel="0" collapsed="false">
      <c r="A297" s="0" t="s">
        <v>779</v>
      </c>
      <c r="B297" s="150"/>
      <c r="C297" s="150"/>
      <c r="D297" s="150"/>
      <c r="E297" s="150"/>
      <c r="F297" s="150"/>
      <c r="G297" s="150"/>
      <c r="H297" s="150"/>
      <c r="I297" s="150"/>
      <c r="J297" s="150"/>
      <c r="K297" s="150"/>
      <c r="L297" s="150"/>
      <c r="M297" s="0" t="n">
        <v>0</v>
      </c>
    </row>
    <row r="298" customFormat="false" ht="15.75" hidden="false" customHeight="false" outlineLevel="0" collapsed="false">
      <c r="A298" s="0" t="s">
        <v>780</v>
      </c>
      <c r="B298" s="150"/>
      <c r="C298" s="150"/>
      <c r="D298" s="150"/>
      <c r="E298" s="150"/>
      <c r="F298" s="150"/>
      <c r="G298" s="150"/>
      <c r="H298" s="150"/>
      <c r="I298" s="150"/>
      <c r="J298" s="150"/>
      <c r="K298" s="150"/>
      <c r="L298" s="150"/>
      <c r="M298" s="0" t="n">
        <v>0</v>
      </c>
    </row>
    <row r="299" customFormat="false" ht="15.75" hidden="false" customHeight="false" outlineLevel="0" collapsed="false">
      <c r="A299" s="0" t="s">
        <v>781</v>
      </c>
      <c r="B299" s="150"/>
      <c r="C299" s="150"/>
      <c r="D299" s="150"/>
      <c r="E299" s="150"/>
      <c r="F299" s="150"/>
      <c r="G299" s="150"/>
      <c r="H299" s="150"/>
      <c r="I299" s="150"/>
      <c r="J299" s="150"/>
      <c r="K299" s="150"/>
      <c r="L299" s="150"/>
      <c r="M299" s="0" t="n">
        <v>0</v>
      </c>
    </row>
    <row r="300" customFormat="false" ht="15.75" hidden="false" customHeight="false" outlineLevel="0" collapsed="false">
      <c r="A300" s="0" t="s">
        <v>782</v>
      </c>
      <c r="B300" s="150"/>
      <c r="C300" s="150"/>
      <c r="D300" s="150"/>
      <c r="E300" s="150"/>
      <c r="F300" s="150"/>
      <c r="G300" s="150"/>
      <c r="H300" s="150"/>
      <c r="I300" s="150"/>
      <c r="J300" s="150"/>
      <c r="K300" s="150"/>
      <c r="L300" s="150"/>
      <c r="M300" s="0" t="n">
        <v>0</v>
      </c>
    </row>
    <row r="301" customFormat="false" ht="15.75" hidden="false" customHeight="false" outlineLevel="0" collapsed="false">
      <c r="A301" s="0" t="s">
        <v>783</v>
      </c>
      <c r="B301" s="150"/>
      <c r="C301" s="150"/>
      <c r="D301" s="150"/>
      <c r="E301" s="150"/>
      <c r="F301" s="150"/>
      <c r="G301" s="150"/>
      <c r="H301" s="150"/>
      <c r="I301" s="150"/>
      <c r="J301" s="150"/>
      <c r="K301" s="150"/>
      <c r="L301" s="150"/>
      <c r="M301" s="0" t="n">
        <v>0</v>
      </c>
    </row>
    <row r="302" customFormat="false" ht="15.75" hidden="false" customHeight="false" outlineLevel="0" collapsed="false">
      <c r="A302" s="0" t="s">
        <v>784</v>
      </c>
      <c r="B302" s="150"/>
      <c r="C302" s="150"/>
      <c r="D302" s="150"/>
      <c r="E302" s="150"/>
      <c r="F302" s="150"/>
      <c r="G302" s="150"/>
      <c r="H302" s="150"/>
      <c r="I302" s="150"/>
      <c r="J302" s="150"/>
      <c r="K302" s="150"/>
      <c r="L302" s="150"/>
      <c r="M302" s="0" t="n">
        <v>0</v>
      </c>
    </row>
    <row r="303" customFormat="false" ht="15.75" hidden="false" customHeight="false" outlineLevel="0" collapsed="false">
      <c r="A303" s="0" t="s">
        <v>785</v>
      </c>
      <c r="B303" s="150"/>
      <c r="C303" s="150"/>
      <c r="D303" s="150"/>
      <c r="E303" s="150"/>
      <c r="F303" s="150"/>
      <c r="G303" s="150"/>
      <c r="H303" s="150"/>
      <c r="I303" s="150"/>
      <c r="J303" s="150"/>
      <c r="K303" s="150"/>
      <c r="L303" s="150"/>
      <c r="M303" s="0" t="n">
        <v>0</v>
      </c>
    </row>
    <row r="304" customFormat="false" ht="15.75" hidden="false" customHeight="false" outlineLevel="0" collapsed="false">
      <c r="A304" s="0" t="s">
        <v>786</v>
      </c>
      <c r="B304" s="150"/>
      <c r="C304" s="150"/>
      <c r="D304" s="150"/>
      <c r="E304" s="150"/>
      <c r="F304" s="150"/>
      <c r="G304" s="150"/>
      <c r="H304" s="150"/>
      <c r="I304" s="150"/>
      <c r="J304" s="150"/>
      <c r="K304" s="150"/>
      <c r="L304" s="150"/>
      <c r="M304" s="0" t="n">
        <v>0</v>
      </c>
    </row>
    <row r="305" customFormat="false" ht="15.75" hidden="false" customHeight="false" outlineLevel="0" collapsed="false">
      <c r="A305" s="0" t="s">
        <v>787</v>
      </c>
      <c r="B305" s="150" t="n">
        <v>2270.3368</v>
      </c>
      <c r="C305" s="150" t="n">
        <v>40.7978</v>
      </c>
      <c r="D305" s="150" t="n">
        <v>42.7198</v>
      </c>
      <c r="E305" s="150" t="n">
        <v>44.1165</v>
      </c>
      <c r="F305" s="150" t="n">
        <v>1505.2592</v>
      </c>
      <c r="G305" s="150" t="n">
        <v>40.1905</v>
      </c>
      <c r="H305" s="150" t="n">
        <v>42.2925</v>
      </c>
      <c r="I305" s="150" t="n">
        <v>43.3069</v>
      </c>
      <c r="J305" s="150" t="n">
        <v>17846.54</v>
      </c>
      <c r="K305" s="150" t="n">
        <v>44.13</v>
      </c>
      <c r="L305" s="150" t="n">
        <v>1096</v>
      </c>
      <c r="M305" s="0" t="n">
        <v>0</v>
      </c>
    </row>
    <row r="306" customFormat="false" ht="15.75" hidden="false" customHeight="false" outlineLevel="0" collapsed="false">
      <c r="A306" s="0" t="s">
        <v>788</v>
      </c>
      <c r="B306" s="150" t="n">
        <v>1123.6816</v>
      </c>
      <c r="C306" s="150" t="n">
        <v>39.8468</v>
      </c>
      <c r="D306" s="150" t="n">
        <v>42.0206</v>
      </c>
      <c r="E306" s="150" t="n">
        <v>43.2495</v>
      </c>
      <c r="F306" s="150" t="n">
        <v>1505.2592</v>
      </c>
      <c r="G306" s="150" t="n">
        <v>40.1905</v>
      </c>
      <c r="H306" s="150" t="n">
        <v>42.2925</v>
      </c>
      <c r="I306" s="150" t="n">
        <v>43.3069</v>
      </c>
      <c r="J306" s="150" t="n">
        <v>18022.56</v>
      </c>
      <c r="K306" s="150" t="n">
        <v>39.39</v>
      </c>
      <c r="L306" s="150" t="n">
        <v>1093</v>
      </c>
      <c r="M306" s="0" t="n">
        <v>0</v>
      </c>
    </row>
    <row r="307" customFormat="false" ht="15.75" hidden="false" customHeight="false" outlineLevel="0" collapsed="false">
      <c r="A307" s="0" t="s">
        <v>789</v>
      </c>
      <c r="B307" s="150" t="n">
        <v>341.5904</v>
      </c>
      <c r="C307" s="150" t="n">
        <v>38.9684</v>
      </c>
      <c r="D307" s="150" t="n">
        <v>41.5614</v>
      </c>
      <c r="E307" s="150" t="n">
        <v>42.7144</v>
      </c>
      <c r="F307" s="150" t="n">
        <v>1505.2592</v>
      </c>
      <c r="G307" s="150" t="n">
        <v>40.1905</v>
      </c>
      <c r="H307" s="150" t="n">
        <v>42.2925</v>
      </c>
      <c r="I307" s="150" t="n">
        <v>43.3069</v>
      </c>
      <c r="J307" s="150" t="n">
        <v>19096.69</v>
      </c>
      <c r="K307" s="150" t="n">
        <v>41.28</v>
      </c>
      <c r="L307" s="150" t="n">
        <v>1094</v>
      </c>
      <c r="M307" s="0" t="n">
        <v>0</v>
      </c>
    </row>
    <row r="308" customFormat="false" ht="15.75" hidden="false" customHeight="false" outlineLevel="0" collapsed="false">
      <c r="A308" s="0" t="s">
        <v>790</v>
      </c>
      <c r="B308" s="150" t="n">
        <v>86.1688</v>
      </c>
      <c r="C308" s="150" t="n">
        <v>38.6567</v>
      </c>
      <c r="D308" s="150" t="n">
        <v>41.3939</v>
      </c>
      <c r="E308" s="150" t="n">
        <v>42.5196</v>
      </c>
      <c r="F308" s="150" t="n">
        <v>1505.2592</v>
      </c>
      <c r="G308" s="150" t="n">
        <v>40.1905</v>
      </c>
      <c r="H308" s="150" t="n">
        <v>42.2925</v>
      </c>
      <c r="I308" s="150" t="n">
        <v>43.3069</v>
      </c>
      <c r="J308" s="150" t="n">
        <v>18965.42</v>
      </c>
      <c r="K308" s="150" t="n">
        <v>40.89</v>
      </c>
      <c r="L308" s="150" t="n">
        <v>1094</v>
      </c>
      <c r="M308" s="0" t="n">
        <v>0</v>
      </c>
    </row>
    <row r="309" customFormat="false" ht="15.75" hidden="false" customHeight="false" outlineLevel="0" collapsed="false">
      <c r="A309" s="0" t="s">
        <v>791</v>
      </c>
      <c r="B309" s="150" t="n">
        <v>1212.8664</v>
      </c>
      <c r="C309" s="150" t="n">
        <v>39.135</v>
      </c>
      <c r="D309" s="150" t="n">
        <v>41.5831</v>
      </c>
      <c r="E309" s="150" t="n">
        <v>42.7361</v>
      </c>
      <c r="F309" s="150" t="n">
        <v>847.9032</v>
      </c>
      <c r="G309" s="150" t="n">
        <v>37.8334</v>
      </c>
      <c r="H309" s="150" t="n">
        <v>41.2726</v>
      </c>
      <c r="I309" s="150" t="n">
        <v>42.348</v>
      </c>
      <c r="J309" s="150" t="n">
        <v>15774.7</v>
      </c>
      <c r="K309" s="150" t="n">
        <v>41.28</v>
      </c>
      <c r="L309" s="150" t="n">
        <v>1094</v>
      </c>
      <c r="M309" s="0" t="n">
        <v>0</v>
      </c>
    </row>
    <row r="310" customFormat="false" ht="15.75" hidden="false" customHeight="false" outlineLevel="0" collapsed="false">
      <c r="A310" s="0" t="s">
        <v>792</v>
      </c>
      <c r="B310" s="150" t="n">
        <v>626.148</v>
      </c>
      <c r="C310" s="150" t="n">
        <v>38.0259</v>
      </c>
      <c r="D310" s="150" t="n">
        <v>41.1096</v>
      </c>
      <c r="E310" s="150" t="n">
        <v>42.2644</v>
      </c>
      <c r="F310" s="150" t="n">
        <v>847.9032</v>
      </c>
      <c r="G310" s="150" t="n">
        <v>37.8334</v>
      </c>
      <c r="H310" s="150" t="n">
        <v>41.2726</v>
      </c>
      <c r="I310" s="150" t="n">
        <v>42.348</v>
      </c>
      <c r="J310" s="150" t="n">
        <v>16030.4</v>
      </c>
      <c r="K310" s="150" t="n">
        <v>37.77</v>
      </c>
      <c r="L310" s="150" t="n">
        <v>1092</v>
      </c>
      <c r="M310" s="0" t="n">
        <v>0</v>
      </c>
    </row>
    <row r="311" customFormat="false" ht="15.75" hidden="false" customHeight="false" outlineLevel="0" collapsed="false">
      <c r="A311" s="0" t="s">
        <v>793</v>
      </c>
      <c r="B311" s="150" t="n">
        <v>176.1944</v>
      </c>
      <c r="C311" s="150" t="n">
        <v>37.0501</v>
      </c>
      <c r="D311" s="150" t="n">
        <v>40.6498</v>
      </c>
      <c r="E311" s="150" t="n">
        <v>41.782</v>
      </c>
      <c r="F311" s="150" t="n">
        <v>847.9032</v>
      </c>
      <c r="G311" s="150" t="n">
        <v>37.8334</v>
      </c>
      <c r="H311" s="150" t="n">
        <v>41.2726</v>
      </c>
      <c r="I311" s="150" t="n">
        <v>42.348</v>
      </c>
      <c r="J311" s="150" t="n">
        <v>16987.68</v>
      </c>
      <c r="K311" s="150" t="n">
        <v>38.6</v>
      </c>
      <c r="L311" s="150" t="n">
        <v>1092</v>
      </c>
      <c r="M311" s="0" t="n">
        <v>0</v>
      </c>
    </row>
    <row r="312" customFormat="false" ht="15.75" hidden="false" customHeight="false" outlineLevel="0" collapsed="false">
      <c r="A312" s="0" t="s">
        <v>794</v>
      </c>
      <c r="B312" s="150" t="n">
        <v>34.0432</v>
      </c>
      <c r="C312" s="150" t="n">
        <v>36.766</v>
      </c>
      <c r="D312" s="150" t="n">
        <v>40.5172</v>
      </c>
      <c r="E312" s="150" t="n">
        <v>41.633</v>
      </c>
      <c r="F312" s="150" t="n">
        <v>847.9032</v>
      </c>
      <c r="G312" s="150" t="n">
        <v>37.8334</v>
      </c>
      <c r="H312" s="150" t="n">
        <v>41.2726</v>
      </c>
      <c r="I312" s="150" t="n">
        <v>42.348</v>
      </c>
      <c r="J312" s="150" t="n">
        <v>16731.23</v>
      </c>
      <c r="K312" s="150" t="n">
        <v>40.11</v>
      </c>
      <c r="L312" s="150" t="n">
        <v>1094</v>
      </c>
      <c r="M312" s="0" t="n">
        <v>0</v>
      </c>
    </row>
    <row r="313" customFormat="false" ht="15.75" hidden="false" customHeight="false" outlineLevel="0" collapsed="false">
      <c r="A313" s="0" t="s">
        <v>795</v>
      </c>
      <c r="B313" s="150" t="n">
        <v>4167.4776</v>
      </c>
      <c r="C313" s="150" t="n">
        <v>38.9677</v>
      </c>
      <c r="D313" s="150" t="n">
        <v>41.4877</v>
      </c>
      <c r="E313" s="150" t="n">
        <v>42.6595</v>
      </c>
      <c r="F313" s="150" t="n">
        <v>2028.1624</v>
      </c>
      <c r="G313" s="150" t="n">
        <v>38.0429</v>
      </c>
      <c r="H313" s="150" t="n">
        <v>40.6583</v>
      </c>
      <c r="I313" s="150" t="n">
        <v>41.9101</v>
      </c>
      <c r="J313" s="150" t="n">
        <v>15319.48</v>
      </c>
      <c r="K313" s="150" t="n">
        <v>42.68</v>
      </c>
      <c r="L313" s="150" t="n">
        <v>1095</v>
      </c>
      <c r="M313" s="0" t="n">
        <v>0</v>
      </c>
    </row>
    <row r="314" customFormat="false" ht="15.75" hidden="false" customHeight="false" outlineLevel="0" collapsed="false">
      <c r="A314" s="0" t="s">
        <v>796</v>
      </c>
      <c r="B314" s="150" t="n">
        <v>2417.2776</v>
      </c>
      <c r="C314" s="150" t="n">
        <v>37.8336</v>
      </c>
      <c r="D314" s="150" t="n">
        <v>40.5768</v>
      </c>
      <c r="E314" s="150" t="n">
        <v>41.6323</v>
      </c>
      <c r="F314" s="150" t="n">
        <v>2028.1624</v>
      </c>
      <c r="G314" s="150" t="n">
        <v>38.0429</v>
      </c>
      <c r="H314" s="150" t="n">
        <v>40.6583</v>
      </c>
      <c r="I314" s="150" t="n">
        <v>41.9101</v>
      </c>
      <c r="J314" s="150" t="n">
        <v>14730.41</v>
      </c>
      <c r="K314" s="150" t="n">
        <v>40.71</v>
      </c>
      <c r="L314" s="150" t="n">
        <v>1093</v>
      </c>
      <c r="M314" s="0" t="n">
        <v>0</v>
      </c>
    </row>
    <row r="315" customFormat="false" ht="15.75" hidden="false" customHeight="false" outlineLevel="0" collapsed="false">
      <c r="A315" s="0" t="s">
        <v>797</v>
      </c>
      <c r="B315" s="150" t="n">
        <v>1090.0136</v>
      </c>
      <c r="C315" s="150" t="n">
        <v>36.6942</v>
      </c>
      <c r="D315" s="150" t="n">
        <v>39.7529</v>
      </c>
      <c r="E315" s="150" t="n">
        <v>40.8007</v>
      </c>
      <c r="F315" s="150" t="n">
        <v>2028.1624</v>
      </c>
      <c r="G315" s="150" t="n">
        <v>38.0429</v>
      </c>
      <c r="H315" s="150" t="n">
        <v>40.6583</v>
      </c>
      <c r="I315" s="150" t="n">
        <v>41.9101</v>
      </c>
      <c r="J315" s="150" t="n">
        <v>14639.39</v>
      </c>
      <c r="K315" s="150" t="n">
        <v>42.02</v>
      </c>
      <c r="L315" s="150" t="n">
        <v>1092</v>
      </c>
      <c r="M315" s="0" t="n">
        <v>0</v>
      </c>
    </row>
    <row r="316" customFormat="false" ht="15.75" hidden="false" customHeight="false" outlineLevel="0" collapsed="false">
      <c r="A316" s="0" t="s">
        <v>798</v>
      </c>
      <c r="B316" s="150" t="n">
        <v>398.8072</v>
      </c>
      <c r="C316" s="150" t="n">
        <v>35.9344</v>
      </c>
      <c r="D316" s="150" t="n">
        <v>39.386</v>
      </c>
      <c r="E316" s="150" t="n">
        <v>40.4487</v>
      </c>
      <c r="F316" s="150" t="n">
        <v>2028.1624</v>
      </c>
      <c r="G316" s="150" t="n">
        <v>38.0429</v>
      </c>
      <c r="H316" s="150" t="n">
        <v>40.6583</v>
      </c>
      <c r="I316" s="150" t="n">
        <v>41.9101</v>
      </c>
      <c r="J316" s="150" t="n">
        <v>14640.2</v>
      </c>
      <c r="K316" s="150" t="n">
        <v>39.67</v>
      </c>
      <c r="L316" s="150" t="n">
        <v>1094</v>
      </c>
      <c r="M316" s="0" t="n">
        <v>0</v>
      </c>
    </row>
    <row r="317" customFormat="false" ht="15.75" hidden="false" customHeight="false" outlineLevel="0" collapsed="false">
      <c r="A317" s="0" t="s">
        <v>799</v>
      </c>
      <c r="B317" s="150" t="n">
        <v>2072.5736</v>
      </c>
      <c r="C317" s="150" t="n">
        <v>36.8766</v>
      </c>
      <c r="D317" s="150" t="n">
        <v>39.9033</v>
      </c>
      <c r="E317" s="150" t="n">
        <v>40.9171</v>
      </c>
      <c r="F317" s="150" t="n">
        <v>1125.592</v>
      </c>
      <c r="G317" s="150" t="n">
        <v>35.5905</v>
      </c>
      <c r="H317" s="150" t="n">
        <v>39.3457</v>
      </c>
      <c r="I317" s="150" t="n">
        <v>40.8241</v>
      </c>
      <c r="J317" s="150" t="n">
        <v>13490.08</v>
      </c>
      <c r="K317" s="150" t="n">
        <v>39.57</v>
      </c>
      <c r="L317" s="150" t="n">
        <v>1094</v>
      </c>
      <c r="M317" s="0" t="n">
        <v>0</v>
      </c>
    </row>
    <row r="318" customFormat="false" ht="15.75" hidden="false" customHeight="false" outlineLevel="0" collapsed="false">
      <c r="A318" s="0" t="s">
        <v>800</v>
      </c>
      <c r="B318" s="150" t="n">
        <v>1209.08</v>
      </c>
      <c r="C318" s="150" t="n">
        <v>35.7184</v>
      </c>
      <c r="D318" s="150" t="n">
        <v>39.3767</v>
      </c>
      <c r="E318" s="150" t="n">
        <v>40.428</v>
      </c>
      <c r="F318" s="150" t="n">
        <v>1125.592</v>
      </c>
      <c r="G318" s="150" t="n">
        <v>35.5905</v>
      </c>
      <c r="H318" s="150" t="n">
        <v>39.3457</v>
      </c>
      <c r="I318" s="150" t="n">
        <v>40.8241</v>
      </c>
      <c r="J318" s="150" t="n">
        <v>13154.53</v>
      </c>
      <c r="K318" s="150" t="n">
        <v>37.39</v>
      </c>
      <c r="L318" s="150" t="n">
        <v>1092</v>
      </c>
      <c r="M318" s="0" t="n">
        <v>0</v>
      </c>
    </row>
    <row r="319" customFormat="false" ht="15.75" hidden="false" customHeight="false" outlineLevel="0" collapsed="false">
      <c r="A319" s="0" t="s">
        <v>801</v>
      </c>
      <c r="B319" s="150" t="n">
        <v>480.8296</v>
      </c>
      <c r="C319" s="150" t="n">
        <v>34.5846</v>
      </c>
      <c r="D319" s="150" t="n">
        <v>38.5624</v>
      </c>
      <c r="E319" s="150" t="n">
        <v>39.7403</v>
      </c>
      <c r="F319" s="150" t="n">
        <v>1125.592</v>
      </c>
      <c r="G319" s="150" t="n">
        <v>35.5905</v>
      </c>
      <c r="H319" s="150" t="n">
        <v>39.3457</v>
      </c>
      <c r="I319" s="150" t="n">
        <v>40.8241</v>
      </c>
      <c r="J319" s="150" t="n">
        <v>13273.38</v>
      </c>
      <c r="K319" s="150" t="n">
        <v>37.04</v>
      </c>
      <c r="L319" s="150" t="n">
        <v>1093</v>
      </c>
      <c r="M319" s="0" t="n">
        <v>0</v>
      </c>
    </row>
    <row r="320" customFormat="false" ht="15.75" hidden="false" customHeight="false" outlineLevel="0" collapsed="false">
      <c r="A320" s="0" t="s">
        <v>802</v>
      </c>
      <c r="B320" s="150" t="n">
        <v>120.9088</v>
      </c>
      <c r="C320" s="150" t="n">
        <v>33.9369</v>
      </c>
      <c r="D320" s="150" t="n">
        <v>38.2215</v>
      </c>
      <c r="E320" s="150" t="n">
        <v>39.4569</v>
      </c>
      <c r="F320" s="150" t="n">
        <v>1125.592</v>
      </c>
      <c r="G320" s="150" t="n">
        <v>35.5905</v>
      </c>
      <c r="H320" s="150" t="n">
        <v>39.3457</v>
      </c>
      <c r="I320" s="150" t="n">
        <v>40.8241</v>
      </c>
      <c r="J320" s="150" t="n">
        <v>13685.75</v>
      </c>
      <c r="K320" s="150" t="n">
        <v>39.67</v>
      </c>
      <c r="L320" s="150" t="n">
        <v>1094</v>
      </c>
      <c r="M320" s="0" t="n">
        <v>0</v>
      </c>
    </row>
    <row r="321" customFormat="false" ht="15.75" hidden="false" customHeight="false" outlineLevel="0" collapsed="false">
      <c r="A321" s="0" t="s">
        <v>803</v>
      </c>
      <c r="B321" s="150" t="n">
        <v>8251.1704</v>
      </c>
      <c r="C321" s="150" t="n">
        <v>37.7703</v>
      </c>
      <c r="D321" s="150" t="n">
        <v>39.5513</v>
      </c>
      <c r="E321" s="150" t="n">
        <v>42.6465</v>
      </c>
      <c r="F321" s="150" t="n">
        <v>3564.7832</v>
      </c>
      <c r="G321" s="150" t="n">
        <v>38.3927</v>
      </c>
      <c r="H321" s="150" t="n">
        <v>40.8749</v>
      </c>
      <c r="I321" s="150" t="n">
        <v>42.4324</v>
      </c>
      <c r="J321" s="150" t="n">
        <v>35669.85</v>
      </c>
      <c r="K321" s="150" t="n">
        <v>84.75</v>
      </c>
      <c r="L321" s="150" t="n">
        <v>1093</v>
      </c>
      <c r="M321" s="0" t="n">
        <v>0</v>
      </c>
    </row>
    <row r="322" customFormat="false" ht="15.75" hidden="false" customHeight="false" outlineLevel="0" collapsed="false">
      <c r="A322" s="0" t="s">
        <v>804</v>
      </c>
      <c r="B322" s="150" t="n">
        <v>4310.6872</v>
      </c>
      <c r="C322" s="150" t="n">
        <v>37.0558</v>
      </c>
      <c r="D322" s="150" t="n">
        <v>39.127</v>
      </c>
      <c r="E322" s="150" t="n">
        <v>41.8829</v>
      </c>
      <c r="F322" s="150" t="n">
        <v>3564.7832</v>
      </c>
      <c r="G322" s="150" t="n">
        <v>38.3927</v>
      </c>
      <c r="H322" s="150" t="n">
        <v>40.8749</v>
      </c>
      <c r="I322" s="150" t="n">
        <v>42.4324</v>
      </c>
      <c r="J322" s="150" t="n">
        <v>33607.57</v>
      </c>
      <c r="K322" s="150" t="n">
        <v>81.19</v>
      </c>
      <c r="L322" s="150" t="n">
        <v>1096</v>
      </c>
      <c r="M322" s="0" t="n">
        <v>0</v>
      </c>
    </row>
    <row r="323" customFormat="false" ht="15.75" hidden="false" customHeight="false" outlineLevel="0" collapsed="false">
      <c r="A323" s="0" t="s">
        <v>805</v>
      </c>
      <c r="B323" s="150" t="n">
        <v>1863.048</v>
      </c>
      <c r="C323" s="150" t="n">
        <v>36.2804</v>
      </c>
      <c r="D323" s="150" t="n">
        <v>38.77</v>
      </c>
      <c r="E323" s="150" t="n">
        <v>41.2298</v>
      </c>
      <c r="F323" s="150" t="n">
        <v>3564.7832</v>
      </c>
      <c r="G323" s="150" t="n">
        <v>38.3927</v>
      </c>
      <c r="H323" s="150" t="n">
        <v>40.8749</v>
      </c>
      <c r="I323" s="150" t="n">
        <v>42.4324</v>
      </c>
      <c r="J323" s="150" t="n">
        <v>33182.65</v>
      </c>
      <c r="K323" s="150" t="n">
        <v>83.26</v>
      </c>
      <c r="L323" s="150" t="n">
        <v>1096</v>
      </c>
      <c r="M323" s="0" t="n">
        <v>0</v>
      </c>
    </row>
    <row r="324" customFormat="false" ht="15.75" hidden="false" customHeight="false" outlineLevel="0" collapsed="false">
      <c r="A324" s="0" t="s">
        <v>806</v>
      </c>
      <c r="B324" s="150" t="n">
        <v>794.176</v>
      </c>
      <c r="C324" s="150" t="n">
        <v>35.7701</v>
      </c>
      <c r="D324" s="150" t="n">
        <v>38.6007</v>
      </c>
      <c r="E324" s="150" t="n">
        <v>40.9143</v>
      </c>
      <c r="F324" s="150" t="n">
        <v>3564.7832</v>
      </c>
      <c r="G324" s="150" t="n">
        <v>38.3927</v>
      </c>
      <c r="H324" s="150" t="n">
        <v>40.8749</v>
      </c>
      <c r="I324" s="150" t="n">
        <v>42.4324</v>
      </c>
      <c r="J324" s="150" t="n">
        <v>32886.53</v>
      </c>
      <c r="K324" s="150" t="n">
        <v>80.35</v>
      </c>
      <c r="L324" s="150" t="n">
        <v>1094</v>
      </c>
      <c r="M324" s="0" t="n">
        <v>0</v>
      </c>
    </row>
    <row r="325" customFormat="false" ht="15.75" hidden="false" customHeight="false" outlineLevel="0" collapsed="false">
      <c r="A325" s="0" t="s">
        <v>807</v>
      </c>
      <c r="B325" s="150" t="n">
        <v>3578.1304</v>
      </c>
      <c r="C325" s="150" t="n">
        <v>36.401</v>
      </c>
      <c r="D325" s="150" t="n">
        <v>38.7789</v>
      </c>
      <c r="E325" s="150" t="n">
        <v>41.2616</v>
      </c>
      <c r="F325" s="150" t="n">
        <v>2052.696</v>
      </c>
      <c r="G325" s="150" t="n">
        <v>36.1328</v>
      </c>
      <c r="H325" s="150" t="n">
        <v>39.8951</v>
      </c>
      <c r="I325" s="150" t="n">
        <v>41.0262</v>
      </c>
      <c r="J325" s="150" t="n">
        <v>30773.65</v>
      </c>
      <c r="K325" s="150" t="n">
        <v>79.22</v>
      </c>
      <c r="L325" s="150" t="n">
        <v>1095</v>
      </c>
      <c r="M325" s="0" t="n">
        <v>0</v>
      </c>
    </row>
    <row r="326" customFormat="false" ht="15.75" hidden="false" customHeight="false" outlineLevel="0" collapsed="false">
      <c r="A326" s="0" t="s">
        <v>808</v>
      </c>
      <c r="B326" s="150" t="n">
        <v>2050.8968</v>
      </c>
      <c r="C326" s="150" t="n">
        <v>35.5243</v>
      </c>
      <c r="D326" s="150" t="n">
        <v>38.4871</v>
      </c>
      <c r="E326" s="150" t="n">
        <v>40.7352</v>
      </c>
      <c r="F326" s="150" t="n">
        <v>2052.696</v>
      </c>
      <c r="G326" s="150" t="n">
        <v>36.1328</v>
      </c>
      <c r="H326" s="150" t="n">
        <v>39.8951</v>
      </c>
      <c r="I326" s="150" t="n">
        <v>41.0262</v>
      </c>
      <c r="J326" s="150" t="n">
        <v>29853.01</v>
      </c>
      <c r="K326" s="150" t="n">
        <v>73.79</v>
      </c>
      <c r="L326" s="150" t="n">
        <v>1092</v>
      </c>
      <c r="M326" s="0" t="n">
        <v>0</v>
      </c>
    </row>
    <row r="327" customFormat="false" ht="15.75" hidden="false" customHeight="false" outlineLevel="0" collapsed="false">
      <c r="A327" s="0" t="s">
        <v>809</v>
      </c>
      <c r="B327" s="150" t="n">
        <v>854.0136</v>
      </c>
      <c r="C327" s="150" t="n">
        <v>34.6259</v>
      </c>
      <c r="D327" s="150" t="n">
        <v>38.0833</v>
      </c>
      <c r="E327" s="150" t="n">
        <v>40.0314</v>
      </c>
      <c r="F327" s="150" t="n">
        <v>2052.696</v>
      </c>
      <c r="G327" s="150" t="n">
        <v>36.1328</v>
      </c>
      <c r="H327" s="150" t="n">
        <v>39.8951</v>
      </c>
      <c r="I327" s="150" t="n">
        <v>41.0262</v>
      </c>
      <c r="J327" s="150" t="n">
        <v>30161.97</v>
      </c>
      <c r="K327" s="150" t="n">
        <v>76.9</v>
      </c>
      <c r="L327" s="150" t="n">
        <v>1096</v>
      </c>
      <c r="M327" s="0" t="n">
        <v>0</v>
      </c>
    </row>
    <row r="328" customFormat="false" ht="15.75" hidden="false" customHeight="false" outlineLevel="0" collapsed="false">
      <c r="A328" s="0" t="s">
        <v>810</v>
      </c>
      <c r="B328" s="150" t="n">
        <v>312.168</v>
      </c>
      <c r="C328" s="150" t="n">
        <v>34.1234</v>
      </c>
      <c r="D328" s="150" t="n">
        <v>37.8822</v>
      </c>
      <c r="E328" s="150" t="n">
        <v>39.6871</v>
      </c>
      <c r="F328" s="150" t="n">
        <v>2052.696</v>
      </c>
      <c r="G328" s="150" t="n">
        <v>36.1328</v>
      </c>
      <c r="H328" s="150" t="n">
        <v>39.8951</v>
      </c>
      <c r="I328" s="150" t="n">
        <v>41.0262</v>
      </c>
      <c r="J328" s="150" t="n">
        <v>30210.54</v>
      </c>
      <c r="K328" s="150" t="n">
        <v>80.3</v>
      </c>
      <c r="L328" s="150" t="n">
        <v>1092</v>
      </c>
      <c r="M328" s="0" t="n">
        <v>0</v>
      </c>
    </row>
    <row r="329" customFormat="false" ht="15.75" hidden="false" customHeight="false" outlineLevel="0" collapsed="false">
      <c r="A329" s="0" t="s">
        <v>811</v>
      </c>
      <c r="B329" s="150" t="n">
        <v>8079.8352</v>
      </c>
      <c r="C329" s="150" t="n">
        <v>38.3935</v>
      </c>
      <c r="D329" s="150" t="n">
        <v>43.026</v>
      </c>
      <c r="E329" s="150" t="n">
        <v>43.7805</v>
      </c>
      <c r="F329" s="150" t="n">
        <v>3697.0768</v>
      </c>
      <c r="G329" s="150" t="n">
        <v>39.2903</v>
      </c>
      <c r="H329" s="150" t="n">
        <v>43.7288</v>
      </c>
      <c r="I329" s="150" t="n">
        <v>43.2452</v>
      </c>
      <c r="J329" s="150" t="n">
        <v>43052.4</v>
      </c>
      <c r="K329" s="150" t="n">
        <v>94.19</v>
      </c>
      <c r="L329" s="150" t="n">
        <v>1093</v>
      </c>
      <c r="M329" s="0" t="n">
        <v>0</v>
      </c>
    </row>
    <row r="330" customFormat="false" ht="15.75" hidden="false" customHeight="false" outlineLevel="0" collapsed="false">
      <c r="A330" s="0" t="s">
        <v>812</v>
      </c>
      <c r="B330" s="150" t="n">
        <v>4195.6344</v>
      </c>
      <c r="C330" s="150" t="n">
        <v>37.6461</v>
      </c>
      <c r="D330" s="150" t="n">
        <v>42.4427</v>
      </c>
      <c r="E330" s="150" t="n">
        <v>42.8579</v>
      </c>
      <c r="F330" s="150" t="n">
        <v>3697.0768</v>
      </c>
      <c r="G330" s="150" t="n">
        <v>39.2903</v>
      </c>
      <c r="H330" s="150" t="n">
        <v>43.7288</v>
      </c>
      <c r="I330" s="150" t="n">
        <v>43.2452</v>
      </c>
      <c r="J330" s="150" t="n">
        <v>41392.85</v>
      </c>
      <c r="K330" s="150" t="n">
        <v>83.9</v>
      </c>
      <c r="L330" s="150" t="n">
        <v>1091</v>
      </c>
      <c r="M330" s="0" t="n">
        <v>0</v>
      </c>
    </row>
    <row r="331" customFormat="false" ht="15.75" hidden="false" customHeight="false" outlineLevel="0" collapsed="false">
      <c r="A331" s="0" t="s">
        <v>813</v>
      </c>
      <c r="B331" s="150" t="n">
        <v>1835.576</v>
      </c>
      <c r="C331" s="150" t="n">
        <v>36.9234</v>
      </c>
      <c r="D331" s="150" t="n">
        <v>41.9971</v>
      </c>
      <c r="E331" s="150" t="n">
        <v>42.155</v>
      </c>
      <c r="F331" s="150" t="n">
        <v>3697.0768</v>
      </c>
      <c r="G331" s="150" t="n">
        <v>39.2903</v>
      </c>
      <c r="H331" s="150" t="n">
        <v>43.7288</v>
      </c>
      <c r="I331" s="150" t="n">
        <v>43.2452</v>
      </c>
      <c r="J331" s="150" t="n">
        <v>41093.5</v>
      </c>
      <c r="K331" s="150" t="n">
        <v>90.29</v>
      </c>
      <c r="L331" s="150" t="n">
        <v>1094</v>
      </c>
      <c r="M331" s="0" t="n">
        <v>0</v>
      </c>
    </row>
    <row r="332" customFormat="false" ht="15.75" hidden="false" customHeight="false" outlineLevel="0" collapsed="false">
      <c r="A332" s="0" t="s">
        <v>814</v>
      </c>
      <c r="B332" s="150" t="n">
        <v>867.9784</v>
      </c>
      <c r="C332" s="150" t="n">
        <v>36.4981</v>
      </c>
      <c r="D332" s="150" t="n">
        <v>41.7995</v>
      </c>
      <c r="E332" s="150" t="n">
        <v>41.8362</v>
      </c>
      <c r="F332" s="150" t="n">
        <v>3697.0768</v>
      </c>
      <c r="G332" s="150" t="n">
        <v>39.2903</v>
      </c>
      <c r="H332" s="150" t="n">
        <v>43.7288</v>
      </c>
      <c r="I332" s="150" t="n">
        <v>43.2452</v>
      </c>
      <c r="J332" s="150" t="n">
        <v>41411.06</v>
      </c>
      <c r="K332" s="150" t="n">
        <v>91.88</v>
      </c>
      <c r="L332" s="150" t="n">
        <v>1092</v>
      </c>
      <c r="M332" s="0" t="n">
        <v>0</v>
      </c>
    </row>
    <row r="333" customFormat="false" ht="15.75" hidden="false" customHeight="false" outlineLevel="0" collapsed="false">
      <c r="A333" s="0" t="s">
        <v>815</v>
      </c>
      <c r="B333" s="150" t="n">
        <v>3706.3384</v>
      </c>
      <c r="C333" s="150" t="n">
        <v>37.0268</v>
      </c>
      <c r="D333" s="150" t="n">
        <v>41.9729</v>
      </c>
      <c r="E333" s="150" t="n">
        <v>42.2204</v>
      </c>
      <c r="F333" s="150" t="n">
        <v>2118.892</v>
      </c>
      <c r="G333" s="150" t="n">
        <v>37.0835</v>
      </c>
      <c r="H333" s="150" t="n">
        <v>42.4951</v>
      </c>
      <c r="I333" s="150" t="n">
        <v>41.6139</v>
      </c>
      <c r="J333" s="150" t="n">
        <v>37599.41</v>
      </c>
      <c r="K333" s="150" t="n">
        <v>87.77</v>
      </c>
      <c r="L333" s="150" t="n">
        <v>1093</v>
      </c>
      <c r="M333" s="0" t="n">
        <v>0</v>
      </c>
    </row>
    <row r="334" customFormat="false" ht="15.75" hidden="false" customHeight="false" outlineLevel="0" collapsed="false">
      <c r="A334" s="0" t="s">
        <v>816</v>
      </c>
      <c r="B334" s="150" t="n">
        <v>2009.9912</v>
      </c>
      <c r="C334" s="150" t="n">
        <v>36.1629</v>
      </c>
      <c r="D334" s="150" t="n">
        <v>41.5119</v>
      </c>
      <c r="E334" s="150" t="n">
        <v>41.4317</v>
      </c>
      <c r="F334" s="150" t="n">
        <v>2118.892</v>
      </c>
      <c r="G334" s="150" t="n">
        <v>37.0835</v>
      </c>
      <c r="H334" s="150" t="n">
        <v>42.4951</v>
      </c>
      <c r="I334" s="150" t="n">
        <v>41.6139</v>
      </c>
      <c r="J334" s="150" t="n">
        <v>36924.94</v>
      </c>
      <c r="K334" s="150" t="n">
        <v>83.7</v>
      </c>
      <c r="L334" s="150" t="n">
        <v>1094</v>
      </c>
      <c r="M334" s="0" t="n">
        <v>0</v>
      </c>
    </row>
    <row r="335" customFormat="false" ht="15.75" hidden="false" customHeight="false" outlineLevel="0" collapsed="false">
      <c r="A335" s="0" t="s">
        <v>817</v>
      </c>
      <c r="B335" s="150" t="n">
        <v>816.6784</v>
      </c>
      <c r="C335" s="150" t="n">
        <v>35.3455</v>
      </c>
      <c r="D335" s="150" t="n">
        <v>41.0433</v>
      </c>
      <c r="E335" s="150" t="n">
        <v>40.7377</v>
      </c>
      <c r="F335" s="150" t="n">
        <v>2118.892</v>
      </c>
      <c r="G335" s="150" t="n">
        <v>37.0835</v>
      </c>
      <c r="H335" s="150" t="n">
        <v>42.4951</v>
      </c>
      <c r="I335" s="150" t="n">
        <v>41.6139</v>
      </c>
      <c r="J335" s="150" t="n">
        <v>37374.95</v>
      </c>
      <c r="K335" s="150" t="n">
        <v>83.39</v>
      </c>
      <c r="L335" s="150" t="n">
        <v>1092</v>
      </c>
      <c r="M335" s="0" t="n">
        <v>0</v>
      </c>
    </row>
    <row r="336" customFormat="false" ht="15.75" hidden="false" customHeight="false" outlineLevel="0" collapsed="false">
      <c r="A336" s="0" t="s">
        <v>818</v>
      </c>
      <c r="B336" s="150" t="n">
        <v>377.4848</v>
      </c>
      <c r="C336" s="150" t="n">
        <v>34.9584</v>
      </c>
      <c r="D336" s="150" t="n">
        <v>40.8456</v>
      </c>
      <c r="E336" s="150" t="n">
        <v>40.4779</v>
      </c>
      <c r="F336" s="150" t="n">
        <v>2118.892</v>
      </c>
      <c r="G336" s="150" t="n">
        <v>37.0835</v>
      </c>
      <c r="H336" s="150" t="n">
        <v>42.4951</v>
      </c>
      <c r="I336" s="150" t="n">
        <v>41.6139</v>
      </c>
      <c r="J336" s="150" t="n">
        <v>37342.7</v>
      </c>
      <c r="K336" s="150" t="n">
        <v>84.34</v>
      </c>
      <c r="L336" s="150" t="n">
        <v>1094</v>
      </c>
      <c r="M336" s="0" t="n">
        <v>0</v>
      </c>
    </row>
    <row r="337" customFormat="false" ht="15.75" hidden="false" customHeight="false" outlineLevel="0" collapsed="false">
      <c r="A337" s="0" t="s">
        <v>819</v>
      </c>
      <c r="B337" s="150" t="n">
        <v>18040.0824</v>
      </c>
      <c r="C337" s="150" t="n">
        <v>36.2946</v>
      </c>
      <c r="D337" s="150" t="n">
        <v>41.3841</v>
      </c>
      <c r="E337" s="150" t="n">
        <v>43.6096</v>
      </c>
      <c r="F337" s="150" t="n">
        <v>2791.7152</v>
      </c>
      <c r="G337" s="150" t="n">
        <v>37.7838</v>
      </c>
      <c r="H337" s="150" t="n">
        <v>42.4051</v>
      </c>
      <c r="I337" s="150" t="n">
        <v>44.622</v>
      </c>
      <c r="J337" s="150" t="n">
        <v>42684.5</v>
      </c>
      <c r="K337" s="150" t="n">
        <v>111.94</v>
      </c>
      <c r="L337" s="150" t="n">
        <v>1098</v>
      </c>
      <c r="M337" s="0" t="n">
        <v>0</v>
      </c>
    </row>
    <row r="338" customFormat="false" ht="15.75" hidden="false" customHeight="false" outlineLevel="0" collapsed="false">
      <c r="A338" s="0" t="s">
        <v>820</v>
      </c>
      <c r="B338" s="150" t="n">
        <v>8486.1192</v>
      </c>
      <c r="C338" s="150" t="n">
        <v>35.5443</v>
      </c>
      <c r="D338" s="150" t="n">
        <v>40.8528</v>
      </c>
      <c r="E338" s="150" t="n">
        <v>43.159</v>
      </c>
      <c r="F338" s="150" t="n">
        <v>2791.7152</v>
      </c>
      <c r="G338" s="150" t="n">
        <v>37.7838</v>
      </c>
      <c r="H338" s="150" t="n">
        <v>42.4051</v>
      </c>
      <c r="I338" s="150" t="n">
        <v>44.622</v>
      </c>
      <c r="J338" s="150" t="n">
        <v>37808.63</v>
      </c>
      <c r="K338" s="150" t="n">
        <v>99.45</v>
      </c>
      <c r="L338" s="150" t="n">
        <v>1093</v>
      </c>
      <c r="M338" s="0" t="n">
        <v>0</v>
      </c>
    </row>
    <row r="339" customFormat="false" ht="15.75" hidden="false" customHeight="false" outlineLevel="0" collapsed="false">
      <c r="A339" s="0" t="s">
        <v>821</v>
      </c>
      <c r="B339" s="150" t="n">
        <v>3952.6368</v>
      </c>
      <c r="C339" s="150" t="n">
        <v>34.9732</v>
      </c>
      <c r="D339" s="150" t="n">
        <v>40.3597</v>
      </c>
      <c r="E339" s="150" t="n">
        <v>42.7844</v>
      </c>
      <c r="F339" s="150" t="n">
        <v>2791.7152</v>
      </c>
      <c r="G339" s="150" t="n">
        <v>37.7838</v>
      </c>
      <c r="H339" s="150" t="n">
        <v>42.4051</v>
      </c>
      <c r="I339" s="150" t="n">
        <v>44.622</v>
      </c>
      <c r="J339" s="150" t="n">
        <v>35055.51</v>
      </c>
      <c r="K339" s="150" t="n">
        <v>91.39</v>
      </c>
      <c r="L339" s="150" t="n">
        <v>1095</v>
      </c>
      <c r="M339" s="0" t="n">
        <v>0</v>
      </c>
    </row>
    <row r="340" customFormat="false" ht="15.75" hidden="false" customHeight="false" outlineLevel="0" collapsed="false">
      <c r="A340" s="0" t="s">
        <v>822</v>
      </c>
      <c r="B340" s="150" t="n">
        <v>1888.408</v>
      </c>
      <c r="C340" s="150" t="n">
        <v>34.4864</v>
      </c>
      <c r="D340" s="150" t="n">
        <v>40.1241</v>
      </c>
      <c r="E340" s="150" t="n">
        <v>42.6328</v>
      </c>
      <c r="F340" s="150" t="n">
        <v>2791.7152</v>
      </c>
      <c r="G340" s="150" t="n">
        <v>37.7838</v>
      </c>
      <c r="H340" s="150" t="n">
        <v>42.4051</v>
      </c>
      <c r="I340" s="150" t="n">
        <v>44.622</v>
      </c>
      <c r="J340" s="150" t="n">
        <v>34394.56</v>
      </c>
      <c r="K340" s="150" t="n">
        <v>91.7</v>
      </c>
      <c r="L340" s="150" t="n">
        <v>1093</v>
      </c>
      <c r="M340" s="0" t="n">
        <v>0</v>
      </c>
    </row>
    <row r="341" customFormat="false" ht="15.75" hidden="false" customHeight="false" outlineLevel="0" collapsed="false">
      <c r="A341" s="0" t="s">
        <v>823</v>
      </c>
      <c r="B341" s="150" t="n">
        <v>4834.0824</v>
      </c>
      <c r="C341" s="150" t="n">
        <v>35.0107</v>
      </c>
      <c r="D341" s="150" t="n">
        <v>40.386</v>
      </c>
      <c r="E341" s="150" t="n">
        <v>42.7478</v>
      </c>
      <c r="F341" s="150" t="n">
        <v>1416.4072</v>
      </c>
      <c r="G341" s="150" t="n">
        <v>35.8599</v>
      </c>
      <c r="H341" s="150" t="n">
        <v>41.2543</v>
      </c>
      <c r="I341" s="150" t="n">
        <v>43.5875</v>
      </c>
      <c r="J341" s="150" t="n">
        <v>33549.45</v>
      </c>
      <c r="K341" s="150" t="n">
        <v>94.49</v>
      </c>
      <c r="L341" s="150" t="n">
        <v>1095</v>
      </c>
      <c r="M341" s="0" t="n">
        <v>0</v>
      </c>
    </row>
    <row r="342" customFormat="false" ht="15.75" hidden="false" customHeight="false" outlineLevel="0" collapsed="false">
      <c r="A342" s="0" t="s">
        <v>824</v>
      </c>
      <c r="B342" s="150" t="n">
        <v>2663.4392</v>
      </c>
      <c r="C342" s="150" t="n">
        <v>34.4348</v>
      </c>
      <c r="D342" s="150" t="n">
        <v>40.0754</v>
      </c>
      <c r="E342" s="150" t="n">
        <v>42.4998</v>
      </c>
      <c r="F342" s="150" t="n">
        <v>1416.4072</v>
      </c>
      <c r="G342" s="150" t="n">
        <v>35.8599</v>
      </c>
      <c r="H342" s="150" t="n">
        <v>41.2543</v>
      </c>
      <c r="I342" s="150" t="n">
        <v>43.5875</v>
      </c>
      <c r="J342" s="150" t="n">
        <v>31923.23</v>
      </c>
      <c r="K342" s="150" t="n">
        <v>87.37</v>
      </c>
      <c r="L342" s="150" t="n">
        <v>1094</v>
      </c>
      <c r="M342" s="0" t="n">
        <v>0</v>
      </c>
    </row>
    <row r="343" customFormat="false" ht="15.75" hidden="false" customHeight="false" outlineLevel="0" collapsed="false">
      <c r="A343" s="0" t="s">
        <v>825</v>
      </c>
      <c r="B343" s="150" t="n">
        <v>1355.0552</v>
      </c>
      <c r="C343" s="150" t="n">
        <v>33.7444</v>
      </c>
      <c r="D343" s="150" t="n">
        <v>39.485</v>
      </c>
      <c r="E343" s="150" t="n">
        <v>42.0538</v>
      </c>
      <c r="F343" s="150" t="n">
        <v>1416.4072</v>
      </c>
      <c r="G343" s="150" t="n">
        <v>35.8599</v>
      </c>
      <c r="H343" s="150" t="n">
        <v>41.2543</v>
      </c>
      <c r="I343" s="150" t="n">
        <v>43.5875</v>
      </c>
      <c r="J343" s="150" t="n">
        <v>31156.83</v>
      </c>
      <c r="K343" s="150" t="n">
        <v>85.3</v>
      </c>
      <c r="L343" s="150" t="n">
        <v>1096</v>
      </c>
      <c r="M343" s="0" t="n">
        <v>0</v>
      </c>
    </row>
    <row r="344" customFormat="false" ht="15.75" hidden="false" customHeight="false" outlineLevel="0" collapsed="false">
      <c r="A344" s="0" t="s">
        <v>826</v>
      </c>
      <c r="B344" s="150" t="n">
        <v>647.4872</v>
      </c>
      <c r="C344" s="150" t="n">
        <v>33.1218</v>
      </c>
      <c r="D344" s="150" t="n">
        <v>39.1792</v>
      </c>
      <c r="E344" s="150" t="n">
        <v>41.848</v>
      </c>
      <c r="F344" s="150" t="n">
        <v>1416.4072</v>
      </c>
      <c r="G344" s="150" t="n">
        <v>35.8599</v>
      </c>
      <c r="H344" s="150" t="n">
        <v>41.2543</v>
      </c>
      <c r="I344" s="150" t="n">
        <v>43.5875</v>
      </c>
      <c r="J344" s="150" t="n">
        <v>31758.62</v>
      </c>
      <c r="K344" s="150" t="n">
        <v>89.34</v>
      </c>
      <c r="L344" s="150" t="n">
        <v>1092</v>
      </c>
      <c r="M344" s="0" t="n">
        <v>0</v>
      </c>
    </row>
    <row r="345" customFormat="false" ht="15.75" hidden="false" customHeight="false" outlineLevel="0" collapsed="false">
      <c r="A345" s="0" t="s">
        <v>827</v>
      </c>
      <c r="B345" s="150"/>
      <c r="C345" s="150"/>
      <c r="D345" s="150"/>
      <c r="E345" s="150"/>
      <c r="F345" s="150"/>
      <c r="G345" s="150"/>
      <c r="H345" s="150"/>
      <c r="I345" s="150"/>
      <c r="J345" s="150"/>
      <c r="K345" s="150"/>
      <c r="L345" s="150"/>
      <c r="M345" s="0" t="n">
        <v>0</v>
      </c>
    </row>
    <row r="346" customFormat="false" ht="15.75" hidden="false" customHeight="false" outlineLevel="0" collapsed="false">
      <c r="A346" s="0" t="s">
        <v>828</v>
      </c>
      <c r="B346" s="150"/>
      <c r="C346" s="150"/>
      <c r="D346" s="150"/>
      <c r="E346" s="150"/>
      <c r="F346" s="150"/>
      <c r="G346" s="150"/>
      <c r="H346" s="150"/>
      <c r="I346" s="150"/>
      <c r="J346" s="150"/>
      <c r="K346" s="150"/>
      <c r="L346" s="150"/>
      <c r="M346" s="0" t="n">
        <v>0</v>
      </c>
    </row>
    <row r="347" customFormat="false" ht="15.75" hidden="false" customHeight="false" outlineLevel="0" collapsed="false">
      <c r="A347" s="0" t="s">
        <v>829</v>
      </c>
      <c r="B347" s="150"/>
      <c r="C347" s="150"/>
      <c r="D347" s="150"/>
      <c r="E347" s="150"/>
      <c r="F347" s="150"/>
      <c r="G347" s="150"/>
      <c r="H347" s="150"/>
      <c r="I347" s="150"/>
      <c r="J347" s="150"/>
      <c r="K347" s="150"/>
      <c r="L347" s="150"/>
      <c r="M347" s="0" t="n">
        <v>0</v>
      </c>
    </row>
    <row r="348" customFormat="false" ht="15.75" hidden="false" customHeight="false" outlineLevel="0" collapsed="false">
      <c r="A348" s="0" t="s">
        <v>830</v>
      </c>
      <c r="B348" s="150"/>
      <c r="C348" s="150"/>
      <c r="D348" s="150"/>
      <c r="E348" s="150"/>
      <c r="F348" s="150"/>
      <c r="G348" s="150"/>
      <c r="H348" s="150"/>
      <c r="I348" s="150"/>
      <c r="J348" s="150"/>
      <c r="K348" s="150"/>
      <c r="L348" s="150"/>
      <c r="M348" s="0" t="n">
        <v>0</v>
      </c>
    </row>
    <row r="349" customFormat="false" ht="15.75" hidden="false" customHeight="false" outlineLevel="0" collapsed="false">
      <c r="A349" s="0" t="s">
        <v>831</v>
      </c>
      <c r="B349" s="150"/>
      <c r="C349" s="150"/>
      <c r="D349" s="150"/>
      <c r="E349" s="150"/>
      <c r="F349" s="150"/>
      <c r="G349" s="150"/>
      <c r="H349" s="150"/>
      <c r="I349" s="150"/>
      <c r="J349" s="150"/>
      <c r="K349" s="150"/>
      <c r="L349" s="150"/>
      <c r="M349" s="0" t="n">
        <v>0</v>
      </c>
    </row>
    <row r="350" customFormat="false" ht="15.75" hidden="false" customHeight="false" outlineLevel="0" collapsed="false">
      <c r="A350" s="0" t="s">
        <v>832</v>
      </c>
      <c r="B350" s="150"/>
      <c r="C350" s="150"/>
      <c r="D350" s="150"/>
      <c r="E350" s="150"/>
      <c r="F350" s="150"/>
      <c r="G350" s="150"/>
      <c r="H350" s="150"/>
      <c r="I350" s="150"/>
      <c r="J350" s="150"/>
      <c r="K350" s="150"/>
      <c r="L350" s="150"/>
      <c r="M350" s="0" t="n">
        <v>0</v>
      </c>
    </row>
    <row r="351" customFormat="false" ht="15.75" hidden="false" customHeight="false" outlineLevel="0" collapsed="false">
      <c r="A351" s="0" t="s">
        <v>833</v>
      </c>
      <c r="B351" s="150"/>
      <c r="C351" s="150"/>
      <c r="D351" s="150"/>
      <c r="E351" s="150"/>
      <c r="F351" s="150"/>
      <c r="G351" s="150"/>
      <c r="H351" s="150"/>
      <c r="I351" s="150"/>
      <c r="J351" s="150"/>
      <c r="K351" s="150"/>
      <c r="L351" s="150"/>
      <c r="M351" s="0" t="n">
        <v>0</v>
      </c>
    </row>
    <row r="352" customFormat="false" ht="15.75" hidden="false" customHeight="false" outlineLevel="0" collapsed="false">
      <c r="A352" s="0" t="s">
        <v>834</v>
      </c>
      <c r="B352" s="150"/>
      <c r="C352" s="150"/>
      <c r="D352" s="150"/>
      <c r="E352" s="150"/>
      <c r="F352" s="150"/>
      <c r="G352" s="150"/>
      <c r="H352" s="150"/>
      <c r="I352" s="150"/>
      <c r="J352" s="150"/>
      <c r="K352" s="150"/>
      <c r="L352" s="150"/>
      <c r="M352" s="0" t="n">
        <v>0</v>
      </c>
    </row>
    <row r="353" customFormat="false" ht="15.75" hidden="false" customHeight="false" outlineLevel="0" collapsed="false">
      <c r="A353" s="0" t="s">
        <v>835</v>
      </c>
      <c r="B353" s="150"/>
      <c r="C353" s="150"/>
      <c r="D353" s="150"/>
      <c r="E353" s="150"/>
      <c r="F353" s="150"/>
      <c r="G353" s="150"/>
      <c r="H353" s="150"/>
      <c r="I353" s="150"/>
      <c r="J353" s="150"/>
      <c r="K353" s="150"/>
      <c r="L353" s="150"/>
      <c r="M353" s="0" t="n">
        <v>0</v>
      </c>
    </row>
    <row r="354" customFormat="false" ht="15.75" hidden="false" customHeight="false" outlineLevel="0" collapsed="false">
      <c r="A354" s="0" t="s">
        <v>836</v>
      </c>
      <c r="B354" s="150"/>
      <c r="C354" s="150"/>
      <c r="D354" s="150"/>
      <c r="E354" s="150"/>
      <c r="F354" s="150"/>
      <c r="G354" s="150"/>
      <c r="H354" s="150"/>
      <c r="I354" s="150"/>
      <c r="J354" s="150"/>
      <c r="K354" s="150"/>
      <c r="L354" s="150"/>
      <c r="M354" s="0" t="n">
        <v>0</v>
      </c>
    </row>
    <row r="355" customFormat="false" ht="15.75" hidden="false" customHeight="false" outlineLevel="0" collapsed="false">
      <c r="A355" s="0" t="s">
        <v>837</v>
      </c>
      <c r="B355" s="150"/>
      <c r="C355" s="150"/>
      <c r="D355" s="150"/>
      <c r="E355" s="150"/>
      <c r="F355" s="150"/>
      <c r="G355" s="150"/>
      <c r="H355" s="150"/>
      <c r="I355" s="150"/>
      <c r="J355" s="150"/>
      <c r="K355" s="150"/>
      <c r="L355" s="150"/>
      <c r="M355" s="0" t="n">
        <v>0</v>
      </c>
    </row>
    <row r="356" customFormat="false" ht="15.75" hidden="false" customHeight="false" outlineLevel="0" collapsed="false">
      <c r="A356" s="0" t="s">
        <v>838</v>
      </c>
      <c r="B356" s="150"/>
      <c r="C356" s="150"/>
      <c r="D356" s="150"/>
      <c r="E356" s="150"/>
      <c r="F356" s="150"/>
      <c r="G356" s="150"/>
      <c r="H356" s="150"/>
      <c r="I356" s="150"/>
      <c r="J356" s="150"/>
      <c r="K356" s="150"/>
      <c r="L356" s="150"/>
      <c r="M356" s="0" t="n">
        <v>0</v>
      </c>
    </row>
    <row r="357" customFormat="false" ht="15.75" hidden="false" customHeight="false" outlineLevel="0" collapsed="false">
      <c r="A357" s="0" t="s">
        <v>839</v>
      </c>
      <c r="B357" s="150"/>
      <c r="C357" s="150"/>
      <c r="D357" s="150"/>
      <c r="E357" s="150"/>
      <c r="F357" s="150"/>
      <c r="G357" s="150"/>
      <c r="H357" s="150"/>
      <c r="I357" s="150"/>
      <c r="J357" s="150"/>
      <c r="K357" s="150"/>
      <c r="L357" s="150"/>
      <c r="M357" s="0" t="n">
        <v>0</v>
      </c>
    </row>
    <row r="358" customFormat="false" ht="15.75" hidden="false" customHeight="false" outlineLevel="0" collapsed="false">
      <c r="A358" s="0" t="s">
        <v>840</v>
      </c>
      <c r="B358" s="150"/>
      <c r="C358" s="150"/>
      <c r="D358" s="150"/>
      <c r="E358" s="150"/>
      <c r="F358" s="150"/>
      <c r="G358" s="150"/>
      <c r="H358" s="150"/>
      <c r="I358" s="150"/>
      <c r="J358" s="150"/>
      <c r="K358" s="150"/>
      <c r="L358" s="150"/>
      <c r="M358" s="0" t="n">
        <v>0</v>
      </c>
    </row>
    <row r="359" customFormat="false" ht="15.75" hidden="false" customHeight="false" outlineLevel="0" collapsed="false">
      <c r="A359" s="0" t="s">
        <v>841</v>
      </c>
      <c r="B359" s="150"/>
      <c r="C359" s="150"/>
      <c r="D359" s="150"/>
      <c r="E359" s="150"/>
      <c r="F359" s="150"/>
      <c r="G359" s="150"/>
      <c r="H359" s="150"/>
      <c r="I359" s="150"/>
      <c r="J359" s="150"/>
      <c r="K359" s="150"/>
      <c r="L359" s="150"/>
      <c r="M359" s="0" t="n">
        <v>0</v>
      </c>
    </row>
    <row r="360" customFormat="false" ht="15.75" hidden="false" customHeight="false" outlineLevel="0" collapsed="false">
      <c r="A360" s="0" t="s">
        <v>842</v>
      </c>
      <c r="B360" s="150"/>
      <c r="C360" s="150"/>
      <c r="D360" s="150"/>
      <c r="E360" s="150"/>
      <c r="F360" s="150"/>
      <c r="G360" s="150"/>
      <c r="H360" s="150"/>
      <c r="I360" s="150"/>
      <c r="J360" s="150"/>
      <c r="K360" s="150"/>
      <c r="L360" s="150"/>
      <c r="M360" s="0" t="n">
        <v>0</v>
      </c>
    </row>
    <row r="361" customFormat="false" ht="15.75" hidden="false" customHeight="false" outlineLevel="0" collapsed="false">
      <c r="A361" s="0" t="s">
        <v>843</v>
      </c>
      <c r="B361" s="150"/>
      <c r="C361" s="150"/>
      <c r="D361" s="150"/>
      <c r="E361" s="150"/>
      <c r="F361" s="150"/>
      <c r="G361" s="150"/>
      <c r="H361" s="150"/>
      <c r="I361" s="150"/>
      <c r="J361" s="150"/>
      <c r="K361" s="150"/>
      <c r="L361" s="150"/>
      <c r="M361" s="0" t="n">
        <v>0</v>
      </c>
    </row>
    <row r="362" customFormat="false" ht="15.75" hidden="false" customHeight="false" outlineLevel="0" collapsed="false">
      <c r="A362" s="0" t="s">
        <v>844</v>
      </c>
      <c r="B362" s="150"/>
      <c r="C362" s="150"/>
      <c r="D362" s="150"/>
      <c r="E362" s="150"/>
      <c r="F362" s="150"/>
      <c r="G362" s="150"/>
      <c r="H362" s="150"/>
      <c r="I362" s="150"/>
      <c r="J362" s="150"/>
      <c r="K362" s="150"/>
      <c r="L362" s="150"/>
      <c r="M362" s="0" t="n">
        <v>0</v>
      </c>
    </row>
    <row r="363" customFormat="false" ht="15.75" hidden="false" customHeight="false" outlineLevel="0" collapsed="false">
      <c r="A363" s="0" t="s">
        <v>845</v>
      </c>
      <c r="B363" s="150"/>
      <c r="C363" s="150"/>
      <c r="D363" s="150"/>
      <c r="E363" s="150"/>
      <c r="F363" s="150"/>
      <c r="G363" s="150"/>
      <c r="H363" s="150"/>
      <c r="I363" s="150"/>
      <c r="J363" s="150"/>
      <c r="K363" s="150"/>
      <c r="L363" s="150"/>
      <c r="M363" s="0" t="n">
        <v>0</v>
      </c>
    </row>
    <row r="364" customFormat="false" ht="15.75" hidden="false" customHeight="false" outlineLevel="0" collapsed="false">
      <c r="A364" s="0" t="s">
        <v>846</v>
      </c>
      <c r="B364" s="150"/>
      <c r="C364" s="150"/>
      <c r="D364" s="150"/>
      <c r="E364" s="150"/>
      <c r="F364" s="150"/>
      <c r="G364" s="150"/>
      <c r="H364" s="150"/>
      <c r="I364" s="150"/>
      <c r="J364" s="150"/>
      <c r="K364" s="150"/>
      <c r="L364" s="150"/>
      <c r="M364" s="0" t="n">
        <v>0</v>
      </c>
    </row>
    <row r="365" customFormat="false" ht="15.75" hidden="false" customHeight="false" outlineLevel="0" collapsed="false">
      <c r="A365" s="0" t="s">
        <v>847</v>
      </c>
      <c r="B365" s="150"/>
      <c r="C365" s="150"/>
      <c r="D365" s="150"/>
      <c r="E365" s="150"/>
      <c r="F365" s="150"/>
      <c r="G365" s="150"/>
      <c r="H365" s="150"/>
      <c r="I365" s="150"/>
      <c r="J365" s="150"/>
      <c r="K365" s="150"/>
      <c r="L365" s="150"/>
      <c r="M365" s="0" t="n">
        <v>0</v>
      </c>
    </row>
    <row r="366" customFormat="false" ht="15.75" hidden="false" customHeight="false" outlineLevel="0" collapsed="false">
      <c r="A366" s="0" t="s">
        <v>848</v>
      </c>
      <c r="B366" s="150"/>
      <c r="C366" s="150"/>
      <c r="D366" s="150"/>
      <c r="E366" s="150"/>
      <c r="F366" s="150"/>
      <c r="G366" s="150"/>
      <c r="H366" s="150"/>
      <c r="I366" s="150"/>
      <c r="J366" s="150"/>
      <c r="K366" s="150"/>
      <c r="L366" s="150"/>
      <c r="M366" s="0" t="n">
        <v>0</v>
      </c>
    </row>
    <row r="367" customFormat="false" ht="15.75" hidden="false" customHeight="false" outlineLevel="0" collapsed="false">
      <c r="A367" s="0" t="s">
        <v>849</v>
      </c>
      <c r="B367" s="150"/>
      <c r="C367" s="150"/>
      <c r="D367" s="150"/>
      <c r="E367" s="150"/>
      <c r="F367" s="150"/>
      <c r="G367" s="150"/>
      <c r="H367" s="150"/>
      <c r="I367" s="150"/>
      <c r="J367" s="150"/>
      <c r="K367" s="150"/>
      <c r="L367" s="150"/>
      <c r="M367" s="0" t="n">
        <v>0</v>
      </c>
    </row>
    <row r="368" customFormat="false" ht="15.75" hidden="false" customHeight="false" outlineLevel="0" collapsed="false">
      <c r="A368" s="0" t="s">
        <v>850</v>
      </c>
      <c r="B368" s="150"/>
      <c r="C368" s="150"/>
      <c r="D368" s="150"/>
      <c r="E368" s="150"/>
      <c r="F368" s="150"/>
      <c r="G368" s="150"/>
      <c r="H368" s="150"/>
      <c r="I368" s="150"/>
      <c r="J368" s="150"/>
      <c r="K368" s="150"/>
      <c r="L368" s="150"/>
      <c r="M368" s="0" t="n">
        <v>0</v>
      </c>
    </row>
    <row r="369" customFormat="false" ht="15.75" hidden="false" customHeight="false" outlineLevel="0" collapsed="false">
      <c r="A369" s="0" t="s">
        <v>851</v>
      </c>
      <c r="B369" s="150"/>
      <c r="C369" s="150"/>
      <c r="D369" s="150"/>
      <c r="E369" s="150"/>
      <c r="F369" s="150"/>
      <c r="G369" s="150"/>
      <c r="H369" s="150"/>
      <c r="I369" s="150"/>
      <c r="J369" s="150"/>
      <c r="K369" s="150"/>
      <c r="L369" s="150"/>
      <c r="M369" s="0" t="n">
        <v>0</v>
      </c>
    </row>
    <row r="370" customFormat="false" ht="15.75" hidden="false" customHeight="false" outlineLevel="0" collapsed="false">
      <c r="A370" s="0" t="s">
        <v>852</v>
      </c>
      <c r="B370" s="150"/>
      <c r="C370" s="150"/>
      <c r="D370" s="150"/>
      <c r="E370" s="150"/>
      <c r="F370" s="150"/>
      <c r="G370" s="150"/>
      <c r="H370" s="150"/>
      <c r="I370" s="150"/>
      <c r="J370" s="150"/>
      <c r="K370" s="150"/>
      <c r="L370" s="150"/>
      <c r="M370" s="0" t="n">
        <v>0</v>
      </c>
    </row>
    <row r="371" customFormat="false" ht="15.75" hidden="false" customHeight="false" outlineLevel="0" collapsed="false">
      <c r="A371" s="0" t="s">
        <v>853</v>
      </c>
      <c r="B371" s="150"/>
      <c r="C371" s="150"/>
      <c r="D371" s="150"/>
      <c r="E371" s="150"/>
      <c r="F371" s="150"/>
      <c r="G371" s="150"/>
      <c r="H371" s="150"/>
      <c r="I371" s="150"/>
      <c r="J371" s="150"/>
      <c r="K371" s="150"/>
      <c r="L371" s="150"/>
      <c r="M371" s="0" t="n">
        <v>0</v>
      </c>
    </row>
    <row r="372" customFormat="false" ht="15.75" hidden="false" customHeight="false" outlineLevel="0" collapsed="false">
      <c r="A372" s="0" t="s">
        <v>854</v>
      </c>
      <c r="B372" s="150"/>
      <c r="C372" s="150"/>
      <c r="D372" s="150"/>
      <c r="E372" s="150"/>
      <c r="F372" s="150"/>
      <c r="G372" s="150"/>
      <c r="H372" s="150"/>
      <c r="I372" s="150"/>
      <c r="J372" s="150"/>
      <c r="K372" s="150"/>
      <c r="L372" s="150"/>
      <c r="M372" s="0" t="n">
        <v>0</v>
      </c>
    </row>
    <row r="373" customFormat="false" ht="15.75" hidden="false" customHeight="false" outlineLevel="0" collapsed="false">
      <c r="A373" s="0" t="s">
        <v>855</v>
      </c>
      <c r="B373" s="150"/>
      <c r="C373" s="150"/>
      <c r="D373" s="150"/>
      <c r="E373" s="150"/>
      <c r="F373" s="150"/>
      <c r="G373" s="150"/>
      <c r="H373" s="150"/>
      <c r="I373" s="150"/>
      <c r="J373" s="150"/>
      <c r="K373" s="150"/>
      <c r="L373" s="150"/>
      <c r="M373" s="0" t="n">
        <v>0</v>
      </c>
    </row>
    <row r="374" customFormat="false" ht="15.75" hidden="false" customHeight="false" outlineLevel="0" collapsed="false">
      <c r="A374" s="0" t="s">
        <v>856</v>
      </c>
      <c r="B374" s="150"/>
      <c r="C374" s="150"/>
      <c r="D374" s="150"/>
      <c r="E374" s="150"/>
      <c r="F374" s="150"/>
      <c r="G374" s="150"/>
      <c r="H374" s="150"/>
      <c r="I374" s="150"/>
      <c r="J374" s="150"/>
      <c r="K374" s="150"/>
      <c r="L374" s="150"/>
      <c r="M374" s="0" t="n">
        <v>0</v>
      </c>
    </row>
    <row r="375" customFormat="false" ht="15.75" hidden="false" customHeight="false" outlineLevel="0" collapsed="false">
      <c r="A375" s="0" t="s">
        <v>857</v>
      </c>
      <c r="B375" s="150"/>
      <c r="C375" s="150"/>
      <c r="D375" s="150"/>
      <c r="E375" s="150"/>
      <c r="F375" s="150"/>
      <c r="G375" s="150"/>
      <c r="H375" s="150"/>
      <c r="I375" s="150"/>
      <c r="J375" s="150"/>
      <c r="K375" s="150"/>
      <c r="L375" s="150"/>
      <c r="M375" s="0" t="n">
        <v>0</v>
      </c>
    </row>
    <row r="376" customFormat="false" ht="15.75" hidden="false" customHeight="false" outlineLevel="0" collapsed="false">
      <c r="A376" s="0" t="s">
        <v>858</v>
      </c>
      <c r="B376" s="150"/>
      <c r="C376" s="150"/>
      <c r="D376" s="150"/>
      <c r="E376" s="150"/>
      <c r="F376" s="150"/>
      <c r="G376" s="150"/>
      <c r="H376" s="150"/>
      <c r="I376" s="150"/>
      <c r="J376" s="150"/>
      <c r="K376" s="150"/>
      <c r="L376" s="150"/>
      <c r="M376" s="0" t="n">
        <v>0</v>
      </c>
    </row>
    <row r="377" customFormat="false" ht="15.75" hidden="false" customHeight="false" outlineLevel="0" collapsed="false">
      <c r="A377" s="0" t="s">
        <v>859</v>
      </c>
      <c r="B377" s="150"/>
      <c r="C377" s="150"/>
      <c r="D377" s="150"/>
      <c r="E377" s="150"/>
      <c r="F377" s="150"/>
      <c r="G377" s="150"/>
      <c r="H377" s="150"/>
      <c r="I377" s="150"/>
      <c r="J377" s="150"/>
      <c r="K377" s="150"/>
      <c r="L377" s="150"/>
      <c r="M377" s="0" t="n">
        <v>0</v>
      </c>
    </row>
    <row r="378" customFormat="false" ht="15.75" hidden="false" customHeight="false" outlineLevel="0" collapsed="false">
      <c r="A378" s="0" t="s">
        <v>860</v>
      </c>
      <c r="B378" s="150"/>
      <c r="C378" s="150"/>
      <c r="D378" s="150"/>
      <c r="E378" s="150"/>
      <c r="F378" s="150"/>
      <c r="G378" s="150"/>
      <c r="H378" s="150"/>
      <c r="I378" s="150"/>
      <c r="J378" s="150"/>
      <c r="K378" s="150"/>
      <c r="L378" s="150"/>
      <c r="M378" s="0" t="n">
        <v>0</v>
      </c>
    </row>
    <row r="379" customFormat="false" ht="15.75" hidden="false" customHeight="false" outlineLevel="0" collapsed="false">
      <c r="A379" s="0" t="s">
        <v>861</v>
      </c>
      <c r="B379" s="150"/>
      <c r="C379" s="150"/>
      <c r="D379" s="150"/>
      <c r="E379" s="150"/>
      <c r="F379" s="150"/>
      <c r="G379" s="150"/>
      <c r="H379" s="150"/>
      <c r="I379" s="150"/>
      <c r="J379" s="150"/>
      <c r="K379" s="150"/>
      <c r="L379" s="150"/>
      <c r="M379" s="0" t="n">
        <v>0</v>
      </c>
    </row>
    <row r="380" customFormat="false" ht="15.75" hidden="false" customHeight="false" outlineLevel="0" collapsed="false">
      <c r="A380" s="0" t="s">
        <v>862</v>
      </c>
      <c r="B380" s="150"/>
      <c r="C380" s="150"/>
      <c r="D380" s="150"/>
      <c r="E380" s="150"/>
      <c r="F380" s="150"/>
      <c r="G380" s="150"/>
      <c r="H380" s="150"/>
      <c r="I380" s="150"/>
      <c r="J380" s="150"/>
      <c r="K380" s="150"/>
      <c r="L380" s="150"/>
      <c r="M380" s="0" t="n">
        <v>0</v>
      </c>
    </row>
    <row r="381" customFormat="false" ht="15.75" hidden="false" customHeight="false" outlineLevel="0" collapsed="false">
      <c r="A381" s="0" t="s">
        <v>863</v>
      </c>
      <c r="B381" s="150"/>
      <c r="C381" s="150"/>
      <c r="D381" s="150"/>
      <c r="E381" s="150"/>
      <c r="F381" s="150"/>
      <c r="G381" s="150"/>
      <c r="H381" s="150"/>
      <c r="I381" s="150"/>
      <c r="J381" s="150"/>
      <c r="K381" s="150"/>
      <c r="L381" s="150"/>
      <c r="M381" s="0" t="n">
        <v>0</v>
      </c>
    </row>
    <row r="382" customFormat="false" ht="15.75" hidden="false" customHeight="false" outlineLevel="0" collapsed="false">
      <c r="A382" s="0" t="s">
        <v>864</v>
      </c>
      <c r="B382" s="150"/>
      <c r="C382" s="150"/>
      <c r="D382" s="150"/>
      <c r="E382" s="150"/>
      <c r="F382" s="150"/>
      <c r="G382" s="150"/>
      <c r="H382" s="150"/>
      <c r="I382" s="150"/>
      <c r="J382" s="150"/>
      <c r="K382" s="150"/>
      <c r="L382" s="150"/>
      <c r="M382" s="0" t="n">
        <v>0</v>
      </c>
    </row>
    <row r="383" customFormat="false" ht="15.75" hidden="false" customHeight="false" outlineLevel="0" collapsed="false">
      <c r="A383" s="0" t="s">
        <v>865</v>
      </c>
      <c r="B383" s="150"/>
      <c r="C383" s="150"/>
      <c r="D383" s="150"/>
      <c r="E383" s="150"/>
      <c r="F383" s="150"/>
      <c r="G383" s="150"/>
      <c r="H383" s="150"/>
      <c r="I383" s="150"/>
      <c r="J383" s="150"/>
      <c r="K383" s="150"/>
      <c r="L383" s="150"/>
      <c r="M383" s="0" t="n">
        <v>0</v>
      </c>
    </row>
    <row r="384" customFormat="false" ht="15.75" hidden="false" customHeight="false" outlineLevel="0" collapsed="false">
      <c r="A384" s="0" t="s">
        <v>866</v>
      </c>
      <c r="B384" s="150"/>
      <c r="C384" s="150"/>
      <c r="D384" s="150"/>
      <c r="E384" s="150"/>
      <c r="F384" s="150"/>
      <c r="G384" s="150"/>
      <c r="H384" s="150"/>
      <c r="I384" s="150"/>
      <c r="J384" s="150"/>
      <c r="K384" s="150"/>
      <c r="L384" s="150"/>
      <c r="M384" s="0" t="n">
        <v>0</v>
      </c>
    </row>
    <row r="385" customFormat="false" ht="15.75" hidden="false" customHeight="false" outlineLevel="0" collapsed="false">
      <c r="A385" s="0" t="s">
        <v>867</v>
      </c>
      <c r="B385" s="150"/>
      <c r="C385" s="150"/>
      <c r="D385" s="150"/>
      <c r="E385" s="150"/>
      <c r="F385" s="150"/>
      <c r="G385" s="150"/>
      <c r="H385" s="150"/>
      <c r="I385" s="150"/>
      <c r="J385" s="150"/>
      <c r="K385" s="150"/>
      <c r="L385" s="150"/>
      <c r="M385" s="0" t="n">
        <v>0</v>
      </c>
    </row>
    <row r="386" customFormat="false" ht="15.75" hidden="false" customHeight="false" outlineLevel="0" collapsed="false">
      <c r="A386" s="0" t="s">
        <v>868</v>
      </c>
      <c r="B386" s="150"/>
      <c r="C386" s="150"/>
      <c r="D386" s="150"/>
      <c r="E386" s="150"/>
      <c r="F386" s="150"/>
      <c r="G386" s="150"/>
      <c r="H386" s="150"/>
      <c r="I386" s="150"/>
      <c r="J386" s="150"/>
      <c r="K386" s="150"/>
      <c r="L386" s="150"/>
      <c r="M386" s="0" t="n">
        <v>0</v>
      </c>
    </row>
    <row r="387" customFormat="false" ht="15.75" hidden="false" customHeight="false" outlineLevel="0" collapsed="false">
      <c r="A387" s="0" t="s">
        <v>869</v>
      </c>
      <c r="B387" s="150"/>
      <c r="C387" s="150"/>
      <c r="D387" s="150"/>
      <c r="E387" s="150"/>
      <c r="F387" s="150"/>
      <c r="G387" s="150"/>
      <c r="H387" s="150"/>
      <c r="I387" s="150"/>
      <c r="J387" s="150"/>
      <c r="K387" s="150"/>
      <c r="L387" s="150"/>
      <c r="M387" s="0" t="n">
        <v>0</v>
      </c>
    </row>
    <row r="388" customFormat="false" ht="15.75" hidden="false" customHeight="false" outlineLevel="0" collapsed="false">
      <c r="A388" s="0" t="s">
        <v>870</v>
      </c>
      <c r="B388" s="150"/>
      <c r="C388" s="150"/>
      <c r="D388" s="150"/>
      <c r="E388" s="150"/>
      <c r="F388" s="150"/>
      <c r="G388" s="150"/>
      <c r="H388" s="150"/>
      <c r="I388" s="150"/>
      <c r="J388" s="150"/>
      <c r="K388" s="150"/>
      <c r="L388" s="150"/>
      <c r="M388" s="0" t="n">
        <v>0</v>
      </c>
    </row>
    <row r="389" customFormat="false" ht="15.75" hidden="false" customHeight="false" outlineLevel="0" collapsed="false">
      <c r="A389" s="0" t="s">
        <v>871</v>
      </c>
      <c r="B389" s="150"/>
      <c r="C389" s="150"/>
      <c r="D389" s="150"/>
      <c r="E389" s="150"/>
      <c r="F389" s="150"/>
      <c r="G389" s="150"/>
      <c r="H389" s="150"/>
      <c r="I389" s="150"/>
      <c r="J389" s="150"/>
      <c r="K389" s="150"/>
      <c r="L389" s="150"/>
      <c r="M389" s="0" t="n">
        <v>0</v>
      </c>
    </row>
    <row r="390" customFormat="false" ht="15.75" hidden="false" customHeight="false" outlineLevel="0" collapsed="false">
      <c r="A390" s="0" t="s">
        <v>872</v>
      </c>
      <c r="B390" s="150"/>
      <c r="C390" s="150"/>
      <c r="D390" s="150"/>
      <c r="E390" s="150"/>
      <c r="F390" s="150"/>
      <c r="G390" s="150"/>
      <c r="H390" s="150"/>
      <c r="I390" s="150"/>
      <c r="J390" s="150"/>
      <c r="K390" s="150"/>
      <c r="L390" s="150"/>
      <c r="M390" s="0" t="n">
        <v>0</v>
      </c>
    </row>
    <row r="391" customFormat="false" ht="15.75" hidden="false" customHeight="false" outlineLevel="0" collapsed="false">
      <c r="A391" s="0" t="s">
        <v>873</v>
      </c>
      <c r="B391" s="150"/>
      <c r="C391" s="150"/>
      <c r="D391" s="150"/>
      <c r="E391" s="150"/>
      <c r="F391" s="150"/>
      <c r="G391" s="150"/>
      <c r="H391" s="150"/>
      <c r="I391" s="150"/>
      <c r="J391" s="150"/>
      <c r="K391" s="150"/>
      <c r="L391" s="150"/>
      <c r="M391" s="0" t="n">
        <v>0</v>
      </c>
    </row>
    <row r="392" customFormat="false" ht="15.75" hidden="false" customHeight="false" outlineLevel="0" collapsed="false">
      <c r="A392" s="0" t="s">
        <v>874</v>
      </c>
      <c r="B392" s="150"/>
      <c r="C392" s="150"/>
      <c r="D392" s="150"/>
      <c r="E392" s="150"/>
      <c r="F392" s="150"/>
      <c r="G392" s="150"/>
      <c r="H392" s="150"/>
      <c r="I392" s="150"/>
      <c r="J392" s="150"/>
      <c r="K392" s="150"/>
      <c r="L392" s="150"/>
      <c r="M392" s="0" t="n">
        <v>0</v>
      </c>
    </row>
    <row r="393" customFormat="false" ht="15.75" hidden="false" customHeight="false" outlineLevel="0" collapsed="false">
      <c r="A393" s="0" t="s">
        <v>875</v>
      </c>
      <c r="B393" s="150"/>
      <c r="C393" s="150"/>
      <c r="D393" s="150"/>
      <c r="E393" s="150"/>
      <c r="F393" s="150"/>
      <c r="G393" s="150"/>
      <c r="H393" s="150"/>
      <c r="I393" s="150"/>
      <c r="J393" s="150"/>
      <c r="K393" s="150"/>
      <c r="L393" s="150"/>
      <c r="M393" s="0" t="n">
        <v>0</v>
      </c>
    </row>
    <row r="394" customFormat="false" ht="15.75" hidden="false" customHeight="false" outlineLevel="0" collapsed="false">
      <c r="A394" s="0" t="s">
        <v>876</v>
      </c>
      <c r="B394" s="150"/>
      <c r="C394" s="150"/>
      <c r="D394" s="150"/>
      <c r="E394" s="150"/>
      <c r="F394" s="150"/>
      <c r="G394" s="150"/>
      <c r="H394" s="150"/>
      <c r="I394" s="150"/>
      <c r="J394" s="150"/>
      <c r="K394" s="150"/>
      <c r="L394" s="150"/>
      <c r="M394" s="0" t="n">
        <v>0</v>
      </c>
    </row>
    <row r="395" customFormat="false" ht="15.75" hidden="false" customHeight="false" outlineLevel="0" collapsed="false">
      <c r="A395" s="0" t="s">
        <v>877</v>
      </c>
      <c r="B395" s="150"/>
      <c r="C395" s="150"/>
      <c r="D395" s="150"/>
      <c r="E395" s="150"/>
      <c r="F395" s="150"/>
      <c r="G395" s="150"/>
      <c r="H395" s="150"/>
      <c r="I395" s="150"/>
      <c r="J395" s="150"/>
      <c r="K395" s="150"/>
      <c r="L395" s="150"/>
      <c r="M395" s="0" t="n">
        <v>0</v>
      </c>
    </row>
    <row r="396" customFormat="false" ht="15.75" hidden="false" customHeight="false" outlineLevel="0" collapsed="false">
      <c r="A396" s="0" t="s">
        <v>878</v>
      </c>
      <c r="B396" s="150"/>
      <c r="C396" s="150"/>
      <c r="D396" s="150"/>
      <c r="E396" s="150"/>
      <c r="F396" s="150"/>
      <c r="G396" s="150"/>
      <c r="H396" s="150"/>
      <c r="I396" s="150"/>
      <c r="J396" s="150"/>
      <c r="K396" s="150"/>
      <c r="L396" s="150"/>
      <c r="M396" s="0" t="n">
        <v>0</v>
      </c>
    </row>
    <row r="397" customFormat="false" ht="15.75" hidden="false" customHeight="false" outlineLevel="0" collapsed="false">
      <c r="A397" s="0" t="s">
        <v>879</v>
      </c>
      <c r="B397" s="150"/>
      <c r="C397" s="150"/>
      <c r="D397" s="150"/>
      <c r="E397" s="150"/>
      <c r="F397" s="150"/>
      <c r="G397" s="150"/>
      <c r="H397" s="150"/>
      <c r="I397" s="150"/>
      <c r="J397" s="150"/>
      <c r="K397" s="150"/>
      <c r="L397" s="150"/>
      <c r="M397" s="0" t="n">
        <v>0</v>
      </c>
    </row>
    <row r="398" customFormat="false" ht="15.75" hidden="false" customHeight="false" outlineLevel="0" collapsed="false">
      <c r="A398" s="0" t="s">
        <v>880</v>
      </c>
      <c r="B398" s="150"/>
      <c r="C398" s="150"/>
      <c r="D398" s="150"/>
      <c r="E398" s="150"/>
      <c r="F398" s="150"/>
      <c r="G398" s="150"/>
      <c r="H398" s="150"/>
      <c r="I398" s="150"/>
      <c r="J398" s="150"/>
      <c r="K398" s="150"/>
      <c r="L398" s="150"/>
      <c r="M398" s="0" t="n">
        <v>0</v>
      </c>
    </row>
    <row r="399" customFormat="false" ht="15.75" hidden="false" customHeight="false" outlineLevel="0" collapsed="false">
      <c r="A399" s="0" t="s">
        <v>881</v>
      </c>
      <c r="B399" s="150"/>
      <c r="C399" s="150"/>
      <c r="D399" s="150"/>
      <c r="E399" s="150"/>
      <c r="F399" s="150"/>
      <c r="G399" s="150"/>
      <c r="H399" s="150"/>
      <c r="I399" s="150"/>
      <c r="J399" s="150"/>
      <c r="K399" s="150"/>
      <c r="L399" s="150"/>
      <c r="M399" s="0" t="n">
        <v>0</v>
      </c>
    </row>
    <row r="400" customFormat="false" ht="15.75" hidden="false" customHeight="false" outlineLevel="0" collapsed="false">
      <c r="A400" s="0" t="s">
        <v>882</v>
      </c>
      <c r="B400" s="150"/>
      <c r="C400" s="150"/>
      <c r="D400" s="150"/>
      <c r="E400" s="150"/>
      <c r="F400" s="150"/>
      <c r="G400" s="150"/>
      <c r="H400" s="150"/>
      <c r="I400" s="150"/>
      <c r="J400" s="150"/>
      <c r="K400" s="150"/>
      <c r="L400" s="150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2" t="s">
        <v>24</v>
      </c>
      <c r="B2" s="42" t="s">
        <v>30</v>
      </c>
      <c r="C2" s="42" t="s">
        <v>31</v>
      </c>
      <c r="AA2" s="0"/>
      <c r="AC2" s="0" t="n">
        <f aca="false">VLOOKUP(C2,W3:X4,2,FALSE())</f>
        <v>5</v>
      </c>
      <c r="AD2" s="43" t="s">
        <v>32</v>
      </c>
      <c r="AE2" s="43" t="s">
        <v>33</v>
      </c>
      <c r="AF2" s="43" t="s">
        <v>34</v>
      </c>
      <c r="AG2" s="43" t="s">
        <v>35</v>
      </c>
      <c r="AH2" s="43" t="n">
        <f aca="false">VLOOKUP(C2,W3:Z4,3,FALSE())</f>
        <v>10</v>
      </c>
      <c r="AI2" s="43" t="s">
        <v>32</v>
      </c>
      <c r="AJ2" s="43" t="s">
        <v>33</v>
      </c>
      <c r="AK2" s="43" t="s">
        <v>34</v>
      </c>
      <c r="AL2" s="43" t="s">
        <v>35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2</v>
      </c>
      <c r="AA3" s="0" t="s">
        <v>37</v>
      </c>
      <c r="AB3" s="0" t="n">
        <v>4</v>
      </c>
      <c r="AC3" s="0" t="n">
        <f aca="false">VLOOKUP(B2,AA3:AB60,2,FALSE())</f>
        <v>2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1</v>
      </c>
      <c r="X4" s="0" t="n">
        <v>5</v>
      </c>
      <c r="Y4" s="0" t="n">
        <v>10</v>
      </c>
      <c r="Z4" s="0" t="s">
        <v>3</v>
      </c>
      <c r="AA4" s="0" t="s">
        <v>38</v>
      </c>
      <c r="AB4" s="0" t="n">
        <f aca="false">AB3+4</f>
        <v>8</v>
      </c>
      <c r="AC4" s="0" t="n">
        <f aca="false">AC3+1</f>
        <v>2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21</v>
      </c>
      <c r="AA5" s="0" t="s">
        <v>39</v>
      </c>
      <c r="AB5" s="0" t="n">
        <f aca="false">AB4+4</f>
        <v>12</v>
      </c>
      <c r="AC5" s="0" t="n">
        <f aca="false">AC4+1</f>
        <v>2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22</v>
      </c>
      <c r="AA6" s="0" t="s">
        <v>40</v>
      </c>
      <c r="AB6" s="0" t="n">
        <f aca="false">AB5+4</f>
        <v>16</v>
      </c>
      <c r="AC6" s="0" t="n">
        <f aca="false">AC5+1</f>
        <v>2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23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4</v>
      </c>
      <c r="AA8" s="0" t="s">
        <v>30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5</v>
      </c>
      <c r="AA9" s="0" t="s">
        <v>4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6</v>
      </c>
      <c r="AA10" s="0" t="s">
        <v>43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4</v>
      </c>
      <c r="AB11" s="0" t="n">
        <f aca="false">AB10+4</f>
        <v>36</v>
      </c>
      <c r="AC11" s="43"/>
      <c r="AD11" s="43" t="s">
        <v>45</v>
      </c>
      <c r="AE11" s="43" t="s">
        <v>46</v>
      </c>
      <c r="AF11" s="43" t="s">
        <v>47</v>
      </c>
      <c r="AG11" s="43" t="s">
        <v>48</v>
      </c>
    </row>
    <row r="12" customFormat="false" ht="15.75" hidden="false" customHeight="false" outlineLevel="0" collapsed="false">
      <c r="AA12" s="0" t="s">
        <v>49</v>
      </c>
      <c r="AB12" s="0" t="n">
        <f aca="false">AB11+4</f>
        <v>40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0" t="s">
        <v>50</v>
      </c>
      <c r="AB13" s="0" t="n">
        <f aca="false">AB12+4</f>
        <v>44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0" t="s">
        <v>51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2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9"/>
    </row>
    <row r="18" customFormat="false" ht="15.75" hidden="false" customHeight="false" outlineLevel="0" collapsed="false">
      <c r="AA18" s="9"/>
    </row>
    <row r="19" customFormat="false" ht="15.75" hidden="false" customHeight="false" outlineLevel="0" collapsed="false">
      <c r="AA19" s="9"/>
    </row>
    <row r="20" customFormat="false" ht="15.75" hidden="false" customHeight="false" outlineLevel="0" collapsed="false">
      <c r="AA20" s="9"/>
    </row>
    <row r="21" customFormat="false" ht="15.75" hidden="false" customHeight="false" outlineLevel="0" collapsed="false">
      <c r="AA21" s="9"/>
    </row>
    <row r="22" customFormat="false" ht="15.75" hidden="false" customHeight="false" outlineLevel="0" collapsed="false">
      <c r="AA22" s="9"/>
    </row>
    <row r="23" customFormat="false" ht="15.75" hidden="false" customHeight="false" outlineLevel="0" collapsed="false">
      <c r="AA23" s="9"/>
    </row>
    <row r="24" customFormat="false" ht="15.75" hidden="false" customHeight="false" outlineLevel="0" collapsed="false">
      <c r="AA24" s="9"/>
    </row>
    <row r="25" customFormat="false" ht="15.75" hidden="false" customHeight="false" outlineLevel="0" collapsed="false">
      <c r="AA25" s="9"/>
    </row>
    <row r="26" customFormat="false" ht="15.75" hidden="false" customHeight="false" outlineLevel="0" collapsed="false">
      <c r="AA26" s="9"/>
    </row>
    <row r="27" customFormat="false" ht="15.75" hidden="false" customHeight="false" outlineLevel="0" collapsed="false">
      <c r="AA27" s="9"/>
    </row>
    <row r="28" customFormat="false" ht="15.75" hidden="false" customHeight="false" outlineLevel="0" collapsed="false">
      <c r="AA28" s="9"/>
    </row>
    <row r="29" customFormat="false" ht="15.75" hidden="false" customHeight="false" outlineLevel="0" collapsed="false">
      <c r="AA29" s="9"/>
    </row>
    <row r="30" customFormat="false" ht="15.75" hidden="false" customHeight="false" outlineLevel="0" collapsed="false">
      <c r="AA30" s="9"/>
    </row>
    <row r="31" customFormat="false" ht="15.75" hidden="false" customHeight="false" outlineLevel="0" collapsed="false">
      <c r="AA31" s="9"/>
    </row>
    <row r="32" customFormat="false" ht="15.75" hidden="false" customHeight="false" outlineLevel="0" collapsed="false">
      <c r="AA32" s="9"/>
    </row>
    <row r="33" customFormat="false" ht="15.75" hidden="false" customHeight="false" outlineLevel="0" collapsed="false">
      <c r="AA33" s="9"/>
    </row>
    <row r="34" customFormat="false" ht="15.75" hidden="false" customHeight="false" outlineLevel="0" collapsed="false">
      <c r="AA34" s="9"/>
    </row>
    <row r="35" customFormat="false" ht="15.75" hidden="false" customHeight="false" outlineLevel="0" collapsed="false">
      <c r="AA35" s="9"/>
    </row>
    <row r="36" customFormat="false" ht="15.75" hidden="false" customHeight="false" outlineLevel="0" collapsed="false">
      <c r="AA36" s="9"/>
    </row>
    <row r="37" customFormat="false" ht="15.75" hidden="false" customHeight="false" outlineLevel="0" collapsed="false">
      <c r="AA37" s="9"/>
    </row>
    <row r="38" customFormat="false" ht="15.75" hidden="false" customHeight="false" outlineLevel="0" collapsed="false">
      <c r="AA38" s="9"/>
    </row>
    <row r="39" customFormat="false" ht="15.75" hidden="false" customHeight="false" outlineLevel="0" collapsed="false">
      <c r="AA39" s="9"/>
    </row>
    <row r="40" customFormat="false" ht="15.75" hidden="false" customHeight="false" outlineLevel="0" collapsed="false">
      <c r="AA40" s="9"/>
    </row>
    <row r="41" customFormat="false" ht="15.75" hidden="false" customHeight="false" outlineLevel="0" collapsed="false">
      <c r="AA41" s="9"/>
    </row>
    <row r="42" customFormat="false" ht="15.75" hidden="false" customHeight="false" outlineLevel="0" collapsed="false">
      <c r="AA42" s="9"/>
    </row>
    <row r="43" customFormat="false" ht="15.75" hidden="false" customHeight="false" outlineLevel="0" collapsed="false">
      <c r="AA43" s="9"/>
    </row>
    <row r="44" customFormat="false" ht="15.75" hidden="false" customHeight="false" outlineLevel="0" collapsed="false">
      <c r="AA44" s="9"/>
    </row>
    <row r="45" customFormat="false" ht="15.75" hidden="false" customHeight="false" outlineLevel="0" collapsed="false">
      <c r="AA45" s="9"/>
    </row>
    <row r="46" customFormat="false" ht="15.75" hidden="false" customHeight="false" outlineLevel="0" collapsed="false">
      <c r="AA46" s="9"/>
    </row>
    <row r="47" customFormat="false" ht="15.75" hidden="false" customHeight="false" outlineLevel="0" collapsed="false">
      <c r="AA47" s="9"/>
    </row>
    <row r="48" customFormat="false" ht="15.75" hidden="false" customHeight="false" outlineLevel="0" collapsed="false">
      <c r="AA48" s="9"/>
    </row>
    <row r="49" customFormat="false" ht="15.75" hidden="false" customHeight="false" outlineLevel="0" collapsed="false">
      <c r="AA49" s="9"/>
    </row>
    <row r="50" customFormat="false" ht="15.75" hidden="false" customHeight="false" outlineLevel="0" collapsed="false">
      <c r="AA50" s="9"/>
    </row>
    <row r="51" customFormat="false" ht="15.75" hidden="false" customHeight="false" outlineLevel="0" collapsed="false">
      <c r="AA51" s="9"/>
    </row>
    <row r="52" customFormat="false" ht="15.75" hidden="false" customHeight="false" outlineLevel="0" collapsed="false">
      <c r="AA52" s="9"/>
    </row>
    <row r="53" customFormat="false" ht="15.75" hidden="false" customHeight="false" outlineLevel="0" collapsed="false">
      <c r="AA53" s="9"/>
    </row>
    <row r="54" customFormat="false" ht="15.75" hidden="false" customHeight="false" outlineLevel="0" collapsed="false">
      <c r="AA54" s="9"/>
    </row>
    <row r="55" customFormat="false" ht="15.75" hidden="false" customHeight="false" outlineLevel="0" collapsed="false">
      <c r="AA55" s="9"/>
    </row>
    <row r="56" customFormat="false" ht="15.75" hidden="false" customHeight="false" outlineLevel="0" collapsed="false">
      <c r="AA56" s="9"/>
    </row>
    <row r="57" customFormat="false" ht="15.75" hidden="false" customHeight="false" outlineLevel="0" collapsed="false">
      <c r="AA57" s="9"/>
    </row>
    <row r="58" customFormat="false" ht="15.75" hidden="false" customHeight="false" outlineLevel="0" collapsed="false">
      <c r="AA58" s="9"/>
    </row>
    <row r="59" customFormat="false" ht="15.75" hidden="false" customHeight="false" outlineLevel="0" collapsed="false">
      <c r="AA59" s="9"/>
    </row>
    <row r="60" customFormat="false" ht="15.75" hidden="false" customHeight="false" outlineLevel="0" collapsed="false">
      <c r="AA60" s="9"/>
    </row>
    <row r="61" customFormat="false" ht="15.75" hidden="false" customHeight="false" outlineLevel="0" collapsed="false">
      <c r="AA61" s="9"/>
    </row>
    <row r="62" customFormat="false" ht="15.75" hidden="false" customHeight="false" outlineLevel="0" collapsed="false">
      <c r="AA62" s="9"/>
    </row>
    <row r="63" customFormat="false" ht="15.75" hidden="false" customHeight="false" outlineLevel="0" collapsed="false">
      <c r="AA63" s="9"/>
    </row>
    <row r="64" customFormat="false" ht="15.75" hidden="false" customHeight="false" outlineLevel="0" collapsed="false">
      <c r="AA64" s="9"/>
    </row>
    <row r="65" customFormat="false" ht="15.75" hidden="false" customHeight="false" outlineLevel="0" collapsed="false">
      <c r="AA65" s="9"/>
    </row>
    <row r="66" customFormat="false" ht="15.75" hidden="false" customHeight="false" outlineLevel="0" collapsed="false">
      <c r="AA66" s="9"/>
    </row>
    <row r="67" customFormat="false" ht="15.75" hidden="false" customHeight="false" outlineLevel="0" collapsed="false">
      <c r="AA67" s="9"/>
    </row>
    <row r="68" customFormat="false" ht="15.75" hidden="false" customHeight="false" outlineLevel="0" collapsed="false">
      <c r="AA68" s="9"/>
    </row>
    <row r="69" customFormat="false" ht="15.75" hidden="false" customHeight="false" outlineLevel="0" collapsed="false">
      <c r="AA69" s="9"/>
    </row>
    <row r="70" customFormat="false" ht="15.75" hidden="false" customHeight="false" outlineLevel="0" collapsed="false">
      <c r="AA70" s="9"/>
    </row>
    <row r="71" customFormat="false" ht="15.75" hidden="false" customHeight="false" outlineLevel="0" collapsed="false">
      <c r="AA71" s="9"/>
    </row>
    <row r="72" customFormat="false" ht="15.75" hidden="false" customHeight="false" outlineLevel="0" collapsed="false">
      <c r="AA72" s="9"/>
    </row>
    <row r="73" customFormat="false" ht="15.75" hidden="false" customHeight="false" outlineLevel="0" collapsed="false">
      <c r="AA73" s="9"/>
    </row>
    <row r="74" customFormat="false" ht="15.75" hidden="false" customHeight="false" outlineLevel="0" collapsed="false">
      <c r="AA74" s="9"/>
    </row>
    <row r="75" customFormat="false" ht="15.75" hidden="false" customHeight="false" outlineLevel="0" collapsed="false">
      <c r="AA75" s="9"/>
    </row>
    <row r="76" customFormat="false" ht="15.75" hidden="false" customHeight="false" outlineLevel="0" collapsed="false">
      <c r="AA76" s="9"/>
    </row>
    <row r="77" customFormat="false" ht="15.75" hidden="false" customHeight="false" outlineLevel="0" collapsed="false">
      <c r="AA77" s="9"/>
    </row>
    <row r="78" customFormat="false" ht="15.75" hidden="false" customHeight="false" outlineLevel="0" collapsed="false">
      <c r="AA78" s="9"/>
    </row>
    <row r="79" customFormat="false" ht="15.75" hidden="false" customHeight="false" outlineLevel="0" collapsed="false">
      <c r="AA79" s="9"/>
    </row>
    <row r="80" customFormat="false" ht="15.75" hidden="false" customHeight="false" outlineLevel="0" collapsed="false">
      <c r="AA80" s="9"/>
    </row>
    <row r="81" customFormat="false" ht="15.75" hidden="false" customHeight="false" outlineLevel="0" collapsed="false">
      <c r="AA81" s="9"/>
    </row>
    <row r="82" customFormat="false" ht="15.75" hidden="false" customHeight="false" outlineLevel="0" collapsed="false">
      <c r="AA82" s="9"/>
    </row>
    <row r="83" customFormat="false" ht="15.75" hidden="false" customHeight="false" outlineLevel="0" collapsed="false">
      <c r="AA83" s="9"/>
    </row>
    <row r="84" customFormat="false" ht="15.75" hidden="false" customHeight="false" outlineLevel="0" collapsed="false">
      <c r="AA84" s="9"/>
    </row>
    <row r="85" customFormat="false" ht="15.75" hidden="false" customHeight="false" outlineLevel="0" collapsed="false">
      <c r="AA85" s="9"/>
    </row>
    <row r="86" customFormat="false" ht="15.75" hidden="false" customHeight="false" outlineLevel="0" collapsed="false">
      <c r="AA86" s="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2" activeCellId="0" sqref="J2:M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true" hidden="false" outlineLevel="0" max="52" min="52" style="1" width="3.25"/>
    <col collapsed="false" customWidth="true" hidden="false" outlineLevel="0" max="53" min="53" style="30" width="9.99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7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8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0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7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8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0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7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8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0" width="9.99"/>
    <col collapsed="false" customWidth="true" hidden="false" outlineLevel="0" max="132" min="132" style="1" width="10.74"/>
    <col collapsed="false" customWidth="true" hidden="false" outlineLevel="0" max="135" min="133" style="1" width="7.75"/>
    <col collapsed="false" customWidth="true" hidden="false" outlineLevel="0" max="136" min="136" style="1" width="3.11"/>
    <col collapsed="false" customWidth="true" hidden="false" outlineLevel="0" max="142" min="137" style="1" width="7.75"/>
    <col collapsed="false" customWidth="true" hidden="false" outlineLevel="0" max="143" min="143" style="1" width="10.74"/>
    <col collapsed="false" customWidth="true" hidden="false" outlineLevel="0" max="150" min="144" style="1" width="7.75"/>
    <col collapsed="false" customWidth="false" hidden="false" outlineLevel="0" max="151" min="151" style="1" width="10.87"/>
    <col collapsed="false" customWidth="true" hidden="false" outlineLevel="0" max="153" min="152" style="1" width="2.75"/>
    <col collapsed="false" customWidth="true" hidden="false" outlineLevel="0" max="156" min="154" style="1" width="7.75"/>
    <col collapsed="false" customWidth="false" hidden="false" outlineLevel="0" max="257" min="157" style="1" width="10.87"/>
  </cols>
  <sheetData>
    <row r="1" customFormat="false" ht="13.5" hidden="false" customHeight="true" outlineLevel="0" collapsed="false">
      <c r="B1" s="49"/>
      <c r="C1" s="50"/>
      <c r="D1" s="50"/>
      <c r="E1" s="51" t="str">
        <f aca="false">CONCATENATE(Summary!$M3,Summary!$N3)</f>
        <v>Reference:</v>
      </c>
      <c r="F1" s="51"/>
      <c r="G1" s="51"/>
      <c r="H1" s="51"/>
      <c r="J1" s="51" t="str">
        <f aca="false">CONCATENATE(Summary!$M4,Summary!$N4)</f>
        <v>Tested:</v>
      </c>
      <c r="K1" s="51"/>
      <c r="L1" s="51"/>
      <c r="M1" s="51"/>
      <c r="V1" s="51" t="str">
        <f aca="false">CONCATENATE(Summary!$M3,Summary!$N3)</f>
        <v>Reference:</v>
      </c>
      <c r="W1" s="51"/>
      <c r="X1" s="51"/>
      <c r="Y1" s="51"/>
      <c r="Z1" s="51"/>
      <c r="AA1" s="51"/>
      <c r="AB1" s="51"/>
      <c r="AC1" s="51"/>
      <c r="AD1" s="51"/>
      <c r="AF1" s="51" t="str">
        <f aca="false">CONCATENATE(Summary!$M4,Summary!$N4)</f>
        <v>Tested:</v>
      </c>
      <c r="AG1" s="51"/>
      <c r="AH1" s="51"/>
      <c r="AI1" s="51"/>
      <c r="AJ1" s="51"/>
      <c r="AK1" s="51"/>
      <c r="AL1" s="51"/>
      <c r="AM1" s="51"/>
      <c r="AN1" s="51"/>
      <c r="AQ1" s="9"/>
      <c r="BB1" s="51" t="str">
        <f aca="false">CONCATENATE(Summary!$M4,Summary!O2)</f>
        <v>Tested:TEST 4.2 7 bit</v>
      </c>
      <c r="BC1" s="51"/>
      <c r="BD1" s="51"/>
      <c r="BE1" s="51"/>
      <c r="BM1" s="51" t="str">
        <f aca="false">CONCATENATE(Summary!$M4,Summary!O2)</f>
        <v>Tested:TEST 4.2 7 bit</v>
      </c>
      <c r="BN1" s="51"/>
      <c r="BO1" s="51"/>
      <c r="BP1" s="51"/>
      <c r="BQ1" s="51"/>
      <c r="BR1" s="51"/>
      <c r="BS1" s="51"/>
      <c r="BT1" s="51"/>
      <c r="BU1" s="51"/>
      <c r="BX1" s="9"/>
      <c r="CB1" s="51" t="str">
        <f aca="false">CONCATENATE(Summary!$M4,Summary!AO2)</f>
        <v>Tested:TEST 4.3</v>
      </c>
      <c r="CC1" s="51"/>
      <c r="CD1" s="51"/>
      <c r="CE1" s="51"/>
      <c r="CM1" s="51" t="str">
        <f aca="false">CONCATENATE(Summary!$M4,Summary!AO2)</f>
        <v>Tested:TEST 4.3</v>
      </c>
      <c r="CN1" s="51"/>
      <c r="CO1" s="51"/>
      <c r="CP1" s="51"/>
      <c r="CQ1" s="51"/>
      <c r="CR1" s="51"/>
      <c r="CS1" s="51"/>
      <c r="CT1" s="51"/>
      <c r="CU1" s="51"/>
      <c r="CX1" s="9"/>
      <c r="DB1" s="51" t="str">
        <f aca="false">CONCATENATE(Summary!$M4,Summary!BO2)</f>
        <v>Tested:TEST 4.4</v>
      </c>
      <c r="DC1" s="51"/>
      <c r="DD1" s="51"/>
      <c r="DE1" s="51"/>
      <c r="DM1" s="51" t="str">
        <f aca="false">CONCATENATE(Summary!$M4,Summary!BO2)</f>
        <v>Tested:TEST 4.4</v>
      </c>
      <c r="DN1" s="51"/>
      <c r="DO1" s="51"/>
      <c r="DP1" s="51"/>
      <c r="DQ1" s="51"/>
      <c r="DR1" s="51"/>
      <c r="DS1" s="51"/>
      <c r="DT1" s="51"/>
      <c r="DU1" s="51"/>
      <c r="DX1" s="9"/>
      <c r="EB1" s="51" t="str">
        <f aca="false">CONCATENATE(Summary!$M4,Summary!CO2)</f>
        <v>Tested:TEST 4.5</v>
      </c>
      <c r="EC1" s="51"/>
      <c r="ED1" s="51"/>
      <c r="EE1" s="51"/>
      <c r="EM1" s="51" t="str">
        <f aca="false">CONCATENATE(Summary!$M4,Summary!CO2)</f>
        <v>Tested:TEST 4.5</v>
      </c>
      <c r="EN1" s="51"/>
      <c r="EO1" s="51"/>
      <c r="EP1" s="51"/>
      <c r="EQ1" s="51"/>
      <c r="ER1" s="51"/>
      <c r="ES1" s="51"/>
      <c r="ET1" s="51"/>
      <c r="EU1" s="51"/>
      <c r="EX1" s="9"/>
      <c r="FA1" s="30"/>
    </row>
    <row r="2" customFormat="false" ht="12.75" hidden="false" customHeight="false" outlineLevel="0" collapsed="false">
      <c r="B2" s="52"/>
      <c r="C2" s="9"/>
      <c r="D2" s="9"/>
      <c r="E2" s="53" t="s">
        <v>54</v>
      </c>
      <c r="F2" s="53"/>
      <c r="G2" s="53"/>
      <c r="H2" s="53"/>
      <c r="I2" s="30"/>
      <c r="J2" s="53" t="s">
        <v>54</v>
      </c>
      <c r="K2" s="53"/>
      <c r="L2" s="53"/>
      <c r="M2" s="53"/>
      <c r="N2" s="30"/>
      <c r="O2" s="54" t="s">
        <v>55</v>
      </c>
      <c r="P2" s="54"/>
      <c r="Q2" s="54"/>
      <c r="R2" s="54" t="s">
        <v>56</v>
      </c>
      <c r="S2" s="54"/>
      <c r="T2" s="54"/>
      <c r="U2" s="30"/>
      <c r="V2" s="51" t="s">
        <v>57</v>
      </c>
      <c r="W2" s="51"/>
      <c r="X2" s="51"/>
      <c r="Y2" s="51"/>
      <c r="Z2" s="55" t="s">
        <v>58</v>
      </c>
      <c r="AA2" s="55"/>
      <c r="AB2" s="55"/>
      <c r="AC2" s="55"/>
      <c r="AD2" s="54" t="s">
        <v>59</v>
      </c>
      <c r="AE2" s="30"/>
      <c r="AF2" s="51" t="s">
        <v>57</v>
      </c>
      <c r="AG2" s="51"/>
      <c r="AH2" s="51"/>
      <c r="AI2" s="51"/>
      <c r="AJ2" s="56" t="s">
        <v>60</v>
      </c>
      <c r="AK2" s="56"/>
      <c r="AL2" s="56"/>
      <c r="AM2" s="56"/>
      <c r="AN2" s="54" t="s">
        <v>59</v>
      </c>
      <c r="AO2" s="30"/>
      <c r="AP2" s="30"/>
      <c r="AQ2" s="54" t="s">
        <v>61</v>
      </c>
      <c r="AR2" s="54"/>
      <c r="AS2" s="54" t="s">
        <v>62</v>
      </c>
      <c r="AT2" s="30"/>
      <c r="AW2" s="30"/>
      <c r="BB2" s="53" t="s">
        <v>54</v>
      </c>
      <c r="BC2" s="53"/>
      <c r="BD2" s="53"/>
      <c r="BE2" s="53"/>
      <c r="BF2" s="30"/>
      <c r="BG2" s="54" t="s">
        <v>55</v>
      </c>
      <c r="BH2" s="54"/>
      <c r="BI2" s="54"/>
      <c r="BJ2" s="54" t="s">
        <v>56</v>
      </c>
      <c r="BK2" s="54"/>
      <c r="BL2" s="54"/>
      <c r="BM2" s="51" t="s">
        <v>57</v>
      </c>
      <c r="BN2" s="51"/>
      <c r="BO2" s="51"/>
      <c r="BP2" s="51"/>
      <c r="BQ2" s="56" t="s">
        <v>60</v>
      </c>
      <c r="BR2" s="56"/>
      <c r="BS2" s="56"/>
      <c r="BT2" s="56"/>
      <c r="BU2" s="54" t="s">
        <v>59</v>
      </c>
      <c r="BV2" s="30"/>
      <c r="BW2" s="30"/>
      <c r="BX2" s="54" t="s">
        <v>61</v>
      </c>
      <c r="BY2" s="54"/>
      <c r="BZ2" s="54" t="s">
        <v>62</v>
      </c>
      <c r="CB2" s="53" t="s">
        <v>54</v>
      </c>
      <c r="CC2" s="53"/>
      <c r="CD2" s="53"/>
      <c r="CE2" s="53"/>
      <c r="CF2" s="30"/>
      <c r="CG2" s="54" t="s">
        <v>55</v>
      </c>
      <c r="CH2" s="54"/>
      <c r="CI2" s="54"/>
      <c r="CJ2" s="54" t="s">
        <v>56</v>
      </c>
      <c r="CK2" s="54"/>
      <c r="CL2" s="54"/>
      <c r="CM2" s="51" t="s">
        <v>57</v>
      </c>
      <c r="CN2" s="51"/>
      <c r="CO2" s="51"/>
      <c r="CP2" s="51"/>
      <c r="CQ2" s="56" t="s">
        <v>60</v>
      </c>
      <c r="CR2" s="56"/>
      <c r="CS2" s="56"/>
      <c r="CT2" s="56"/>
      <c r="CU2" s="54" t="s">
        <v>59</v>
      </c>
      <c r="CV2" s="30"/>
      <c r="CW2" s="30"/>
      <c r="CX2" s="54" t="s">
        <v>61</v>
      </c>
      <c r="CY2" s="54"/>
      <c r="CZ2" s="54" t="s">
        <v>62</v>
      </c>
      <c r="DB2" s="53" t="s">
        <v>54</v>
      </c>
      <c r="DC2" s="53"/>
      <c r="DD2" s="53"/>
      <c r="DE2" s="53"/>
      <c r="DF2" s="30"/>
      <c r="DG2" s="54" t="s">
        <v>55</v>
      </c>
      <c r="DH2" s="54"/>
      <c r="DI2" s="54"/>
      <c r="DJ2" s="54" t="s">
        <v>56</v>
      </c>
      <c r="DK2" s="54"/>
      <c r="DL2" s="54"/>
      <c r="DM2" s="51" t="s">
        <v>57</v>
      </c>
      <c r="DN2" s="51"/>
      <c r="DO2" s="51"/>
      <c r="DP2" s="51"/>
      <c r="DQ2" s="56" t="s">
        <v>60</v>
      </c>
      <c r="DR2" s="56"/>
      <c r="DS2" s="56"/>
      <c r="DT2" s="56"/>
      <c r="DU2" s="54" t="s">
        <v>59</v>
      </c>
      <c r="DV2" s="30"/>
      <c r="DW2" s="30"/>
      <c r="DX2" s="54" t="s">
        <v>61</v>
      </c>
      <c r="DY2" s="54"/>
      <c r="DZ2" s="54" t="s">
        <v>62</v>
      </c>
      <c r="EB2" s="53" t="s">
        <v>54</v>
      </c>
      <c r="EC2" s="53"/>
      <c r="ED2" s="53"/>
      <c r="EE2" s="53"/>
      <c r="EF2" s="30"/>
      <c r="EG2" s="54" t="s">
        <v>55</v>
      </c>
      <c r="EH2" s="54"/>
      <c r="EI2" s="54"/>
      <c r="EJ2" s="54" t="s">
        <v>56</v>
      </c>
      <c r="EK2" s="54"/>
      <c r="EL2" s="54"/>
      <c r="EM2" s="51" t="s">
        <v>57</v>
      </c>
      <c r="EN2" s="51"/>
      <c r="EO2" s="51"/>
      <c r="EP2" s="51"/>
      <c r="EQ2" s="56" t="s">
        <v>60</v>
      </c>
      <c r="ER2" s="56"/>
      <c r="ES2" s="56"/>
      <c r="ET2" s="56"/>
      <c r="EU2" s="54" t="s">
        <v>59</v>
      </c>
      <c r="EV2" s="30"/>
      <c r="EW2" s="30"/>
      <c r="EX2" s="54" t="s">
        <v>61</v>
      </c>
      <c r="EY2" s="54"/>
      <c r="EZ2" s="54" t="s">
        <v>62</v>
      </c>
      <c r="FA2" s="30"/>
    </row>
    <row r="3" customFormat="false" ht="12.75" hidden="false" customHeight="false" outlineLevel="0" collapsed="false">
      <c r="A3" s="57"/>
      <c r="B3" s="57"/>
      <c r="C3" s="58" t="s">
        <v>63</v>
      </c>
      <c r="D3" s="59" t="s">
        <v>64</v>
      </c>
      <c r="E3" s="26" t="s">
        <v>32</v>
      </c>
      <c r="F3" s="60" t="s">
        <v>33</v>
      </c>
      <c r="G3" s="60" t="s">
        <v>34</v>
      </c>
      <c r="H3" s="61" t="s">
        <v>35</v>
      </c>
      <c r="I3" s="8"/>
      <c r="J3" s="31" t="s">
        <v>65</v>
      </c>
      <c r="K3" s="60" t="s">
        <v>33</v>
      </c>
      <c r="L3" s="60" t="s">
        <v>34</v>
      </c>
      <c r="M3" s="61" t="s">
        <v>35</v>
      </c>
      <c r="N3" s="8"/>
      <c r="O3" s="26" t="s">
        <v>8</v>
      </c>
      <c r="P3" s="60" t="s">
        <v>9</v>
      </c>
      <c r="Q3" s="61" t="s">
        <v>10</v>
      </c>
      <c r="R3" s="31" t="s">
        <v>8</v>
      </c>
      <c r="S3" s="62" t="s">
        <v>9</v>
      </c>
      <c r="T3" s="63" t="s">
        <v>10</v>
      </c>
      <c r="U3" s="8"/>
      <c r="V3" s="31" t="s">
        <v>32</v>
      </c>
      <c r="W3" s="62" t="s">
        <v>33</v>
      </c>
      <c r="X3" s="62" t="s">
        <v>34</v>
      </c>
      <c r="Y3" s="63" t="s">
        <v>35</v>
      </c>
      <c r="Z3" s="62" t="s">
        <v>66</v>
      </c>
      <c r="AA3" s="62" t="s">
        <v>67</v>
      </c>
      <c r="AB3" s="62" t="s">
        <v>68</v>
      </c>
      <c r="AC3" s="63" t="s">
        <v>69</v>
      </c>
      <c r="AD3" s="64" t="s">
        <v>45</v>
      </c>
      <c r="AE3" s="8"/>
      <c r="AF3" s="26" t="s">
        <v>32</v>
      </c>
      <c r="AG3" s="60" t="s">
        <v>33</v>
      </c>
      <c r="AH3" s="60" t="s">
        <v>34</v>
      </c>
      <c r="AI3" s="61" t="s">
        <v>35</v>
      </c>
      <c r="AJ3" s="60" t="s">
        <v>66</v>
      </c>
      <c r="AK3" s="60" t="s">
        <v>67</v>
      </c>
      <c r="AL3" s="60" t="s">
        <v>68</v>
      </c>
      <c r="AM3" s="61" t="s">
        <v>69</v>
      </c>
      <c r="AN3" s="64" t="s">
        <v>45</v>
      </c>
      <c r="AO3" s="8"/>
      <c r="AP3" s="8"/>
      <c r="AQ3" s="26" t="s">
        <v>70</v>
      </c>
      <c r="AR3" s="61" t="s">
        <v>71</v>
      </c>
      <c r="AS3" s="15" t="s">
        <v>70</v>
      </c>
      <c r="AW3" s="8"/>
      <c r="BB3" s="31" t="s">
        <v>65</v>
      </c>
      <c r="BC3" s="60" t="s">
        <v>33</v>
      </c>
      <c r="BD3" s="60" t="s">
        <v>34</v>
      </c>
      <c r="BE3" s="61" t="s">
        <v>35</v>
      </c>
      <c r="BF3" s="8"/>
      <c r="BG3" s="26" t="s">
        <v>8</v>
      </c>
      <c r="BH3" s="60" t="s">
        <v>9</v>
      </c>
      <c r="BI3" s="61" t="s">
        <v>10</v>
      </c>
      <c r="BJ3" s="31" t="s">
        <v>8</v>
      </c>
      <c r="BK3" s="62" t="s">
        <v>9</v>
      </c>
      <c r="BL3" s="63" t="s">
        <v>10</v>
      </c>
      <c r="BM3" s="26" t="s">
        <v>32</v>
      </c>
      <c r="BN3" s="60" t="s">
        <v>33</v>
      </c>
      <c r="BO3" s="60" t="s">
        <v>34</v>
      </c>
      <c r="BP3" s="61" t="s">
        <v>35</v>
      </c>
      <c r="BQ3" s="60" t="s">
        <v>66</v>
      </c>
      <c r="BR3" s="60" t="s">
        <v>67</v>
      </c>
      <c r="BS3" s="60" t="s">
        <v>68</v>
      </c>
      <c r="BT3" s="61" t="s">
        <v>69</v>
      </c>
      <c r="BU3" s="64" t="s">
        <v>45</v>
      </c>
      <c r="BV3" s="8"/>
      <c r="BW3" s="8"/>
      <c r="BX3" s="26" t="s">
        <v>70</v>
      </c>
      <c r="BY3" s="61" t="s">
        <v>71</v>
      </c>
      <c r="BZ3" s="15" t="s">
        <v>70</v>
      </c>
      <c r="CB3" s="31" t="s">
        <v>65</v>
      </c>
      <c r="CC3" s="60" t="s">
        <v>33</v>
      </c>
      <c r="CD3" s="60" t="s">
        <v>34</v>
      </c>
      <c r="CE3" s="61" t="s">
        <v>35</v>
      </c>
      <c r="CF3" s="8"/>
      <c r="CG3" s="26" t="s">
        <v>8</v>
      </c>
      <c r="CH3" s="60" t="s">
        <v>9</v>
      </c>
      <c r="CI3" s="61" t="s">
        <v>10</v>
      </c>
      <c r="CJ3" s="31" t="s">
        <v>8</v>
      </c>
      <c r="CK3" s="62" t="s">
        <v>9</v>
      </c>
      <c r="CL3" s="63" t="s">
        <v>10</v>
      </c>
      <c r="CM3" s="26" t="s">
        <v>32</v>
      </c>
      <c r="CN3" s="60" t="s">
        <v>33</v>
      </c>
      <c r="CO3" s="60" t="s">
        <v>34</v>
      </c>
      <c r="CP3" s="61" t="s">
        <v>35</v>
      </c>
      <c r="CQ3" s="60" t="s">
        <v>66</v>
      </c>
      <c r="CR3" s="60" t="s">
        <v>67</v>
      </c>
      <c r="CS3" s="60" t="s">
        <v>68</v>
      </c>
      <c r="CT3" s="61" t="s">
        <v>69</v>
      </c>
      <c r="CU3" s="64" t="s">
        <v>45</v>
      </c>
      <c r="CV3" s="8"/>
      <c r="CW3" s="8"/>
      <c r="CX3" s="26" t="s">
        <v>70</v>
      </c>
      <c r="CY3" s="61" t="s">
        <v>71</v>
      </c>
      <c r="CZ3" s="15" t="s">
        <v>70</v>
      </c>
      <c r="DB3" s="31" t="s">
        <v>65</v>
      </c>
      <c r="DC3" s="60" t="s">
        <v>33</v>
      </c>
      <c r="DD3" s="60" t="s">
        <v>34</v>
      </c>
      <c r="DE3" s="61" t="s">
        <v>35</v>
      </c>
      <c r="DF3" s="8"/>
      <c r="DG3" s="26" t="s">
        <v>8</v>
      </c>
      <c r="DH3" s="60" t="s">
        <v>9</v>
      </c>
      <c r="DI3" s="61" t="s">
        <v>10</v>
      </c>
      <c r="DJ3" s="31" t="s">
        <v>8</v>
      </c>
      <c r="DK3" s="62" t="s">
        <v>9</v>
      </c>
      <c r="DL3" s="63" t="s">
        <v>10</v>
      </c>
      <c r="DM3" s="26" t="s">
        <v>32</v>
      </c>
      <c r="DN3" s="60" t="s">
        <v>33</v>
      </c>
      <c r="DO3" s="60" t="s">
        <v>34</v>
      </c>
      <c r="DP3" s="61" t="s">
        <v>35</v>
      </c>
      <c r="DQ3" s="60" t="s">
        <v>66</v>
      </c>
      <c r="DR3" s="60" t="s">
        <v>67</v>
      </c>
      <c r="DS3" s="60" t="s">
        <v>68</v>
      </c>
      <c r="DT3" s="61" t="s">
        <v>69</v>
      </c>
      <c r="DU3" s="64" t="s">
        <v>45</v>
      </c>
      <c r="DV3" s="8"/>
      <c r="DW3" s="8"/>
      <c r="DX3" s="26" t="s">
        <v>70</v>
      </c>
      <c r="DY3" s="61" t="s">
        <v>71</v>
      </c>
      <c r="DZ3" s="15" t="s">
        <v>70</v>
      </c>
      <c r="EB3" s="31" t="s">
        <v>65</v>
      </c>
      <c r="EC3" s="60" t="s">
        <v>33</v>
      </c>
      <c r="ED3" s="60" t="s">
        <v>34</v>
      </c>
      <c r="EE3" s="61" t="s">
        <v>35</v>
      </c>
      <c r="EF3" s="8"/>
      <c r="EG3" s="26" t="s">
        <v>8</v>
      </c>
      <c r="EH3" s="60" t="s">
        <v>9</v>
      </c>
      <c r="EI3" s="61" t="s">
        <v>10</v>
      </c>
      <c r="EJ3" s="31" t="s">
        <v>8</v>
      </c>
      <c r="EK3" s="62" t="s">
        <v>9</v>
      </c>
      <c r="EL3" s="63" t="s">
        <v>10</v>
      </c>
      <c r="EM3" s="26" t="s">
        <v>32</v>
      </c>
      <c r="EN3" s="60" t="s">
        <v>33</v>
      </c>
      <c r="EO3" s="60" t="s">
        <v>34</v>
      </c>
      <c r="EP3" s="61" t="s">
        <v>35</v>
      </c>
      <c r="EQ3" s="60" t="s">
        <v>66</v>
      </c>
      <c r="ER3" s="60" t="s">
        <v>67</v>
      </c>
      <c r="ES3" s="60" t="s">
        <v>68</v>
      </c>
      <c r="ET3" s="61" t="s">
        <v>69</v>
      </c>
      <c r="EU3" s="64" t="s">
        <v>45</v>
      </c>
      <c r="EV3" s="8"/>
      <c r="EW3" s="8"/>
      <c r="EX3" s="26" t="s">
        <v>70</v>
      </c>
      <c r="EY3" s="61" t="s">
        <v>71</v>
      </c>
      <c r="EZ3" s="15" t="s">
        <v>70</v>
      </c>
      <c r="FA3" s="30"/>
    </row>
    <row r="4" customFormat="false" ht="12" hidden="false" customHeight="false" outlineLevel="0" collapsed="false">
      <c r="A4" s="65" t="s">
        <v>12</v>
      </c>
      <c r="B4" s="66" t="s">
        <v>72</v>
      </c>
      <c r="C4" s="67" t="n">
        <v>26</v>
      </c>
      <c r="D4" s="9" t="n">
        <v>24</v>
      </c>
      <c r="E4" s="68" t="n">
        <f aca="false">Anchor!B41</f>
        <v>59682.5968</v>
      </c>
      <c r="F4" s="69" t="n">
        <f aca="false">Anchor!C41</f>
        <v>41.8677</v>
      </c>
      <c r="G4" s="69" t="n">
        <f aca="false">Anchor!D41</f>
        <v>41.697</v>
      </c>
      <c r="H4" s="70" t="n">
        <f aca="false">Anchor!E41</f>
        <v>43.5959</v>
      </c>
      <c r="I4" s="71"/>
      <c r="J4" s="68" t="n">
        <f aca="false">Test!B41</f>
        <v>59749.72</v>
      </c>
      <c r="K4" s="69" t="n">
        <f aca="false">Test!C41</f>
        <v>41.8689</v>
      </c>
      <c r="L4" s="69" t="n">
        <f aca="false">Test!D41</f>
        <v>41.6957</v>
      </c>
      <c r="M4" s="70" t="n">
        <f aca="false">Test!E41</f>
        <v>43.5948</v>
      </c>
      <c r="N4" s="71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71"/>
      <c r="V4" s="68" t="n">
        <f aca="false">Anchor!F41</f>
        <v>27814.432</v>
      </c>
      <c r="W4" s="69" t="n">
        <f aca="false">Anchor!G41</f>
        <v>39.2371</v>
      </c>
      <c r="X4" s="69" t="n">
        <f aca="false">Anchor!H41</f>
        <v>40.6394</v>
      </c>
      <c r="Y4" s="69" t="n">
        <f aca="false">Anchor!I41</f>
        <v>42.4424</v>
      </c>
      <c r="Z4" s="68" t="n">
        <f aca="false">Anchor!J41</f>
        <v>7193.68</v>
      </c>
      <c r="AA4" s="69" t="n">
        <f aca="false">Anchor!K41</f>
        <v>77.58</v>
      </c>
      <c r="AB4" s="69" t="n">
        <f aca="false">Anchor!L41</f>
        <v>430</v>
      </c>
      <c r="AC4" s="72" t="n">
        <f aca="false">Z4/3600</f>
        <v>1.99824444444444</v>
      </c>
      <c r="AD4" s="73" t="n">
        <f aca="false">E4+V4</f>
        <v>87497.0288</v>
      </c>
      <c r="AE4" s="71"/>
      <c r="AF4" s="68" t="n">
        <f aca="false">Test!F41</f>
        <v>27814.432</v>
      </c>
      <c r="AG4" s="69" t="n">
        <f aca="false">Test!G41</f>
        <v>39.2371</v>
      </c>
      <c r="AH4" s="69" t="n">
        <f aca="false">Test!H41</f>
        <v>40.6394</v>
      </c>
      <c r="AI4" s="69" t="n">
        <f aca="false">Test!I41</f>
        <v>42.4424</v>
      </c>
      <c r="AJ4" s="68" t="n">
        <f aca="false">Test!J41</f>
        <v>10690.18</v>
      </c>
      <c r="AK4" s="69" t="n">
        <f aca="false">Test!K41</f>
        <v>104.53</v>
      </c>
      <c r="AL4" s="69" t="n">
        <f aca="false">Test!L41</f>
        <v>398</v>
      </c>
      <c r="AM4" s="72" t="n">
        <f aca="false">AJ4/3600</f>
        <v>2.96949444444444</v>
      </c>
      <c r="AN4" s="73" t="n">
        <f aca="false">J4+AF4</f>
        <v>87564.152</v>
      </c>
      <c r="AO4" s="71"/>
      <c r="AP4" s="71"/>
      <c r="AQ4" s="74" t="n">
        <f aca="false">AJ4/Z4</f>
        <v>1.48605164533313</v>
      </c>
      <c r="AR4" s="75" t="n">
        <f aca="false">AK4/AA4</f>
        <v>1.34738334622325</v>
      </c>
      <c r="AS4" s="73" t="n">
        <f aca="false">AL4/AB4</f>
        <v>0.925581395348837</v>
      </c>
      <c r="AU4" s="30"/>
      <c r="AW4" s="71"/>
      <c r="BA4" s="76" t="n">
        <f aca="false">ABS(V4-AF4)+ABS(W4-AG4)+ABS(X4-AH4)+ABS(Y4-AI4)</f>
        <v>0</v>
      </c>
      <c r="BB4" s="68" t="n">
        <f aca="false">Test2!$B41</f>
        <v>60026.1744</v>
      </c>
      <c r="BC4" s="69" t="n">
        <f aca="false">Test2!$C41</f>
        <v>41.8628</v>
      </c>
      <c r="BD4" s="69" t="n">
        <f aca="false">Test2!$D41</f>
        <v>41.6971</v>
      </c>
      <c r="BE4" s="70" t="n">
        <f aca="false">Test2!$E41</f>
        <v>43.5969</v>
      </c>
      <c r="BF4" s="71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68" t="n">
        <f aca="false">Test2!$F41</f>
        <v>27814.432</v>
      </c>
      <c r="BN4" s="69" t="n">
        <f aca="false">Test2!$G41</f>
        <v>39.2371</v>
      </c>
      <c r="BO4" s="69" t="n">
        <f aca="false">Test2!$H41</f>
        <v>40.6394</v>
      </c>
      <c r="BP4" s="69" t="n">
        <f aca="false">Test2!$I41</f>
        <v>42.4424</v>
      </c>
      <c r="BQ4" s="68" t="n">
        <f aca="false">Test2!$J41</f>
        <v>7179.45</v>
      </c>
      <c r="BR4" s="69" t="n">
        <f aca="false">Test2!$K41</f>
        <v>76.84</v>
      </c>
      <c r="BS4" s="69" t="n">
        <f aca="false">Test2!$L41</f>
        <v>423</v>
      </c>
      <c r="BT4" s="72" t="n">
        <f aca="false">BQ4/3600</f>
        <v>1.99429166666667</v>
      </c>
      <c r="BU4" s="73" t="n">
        <f aca="false">BB4+BM4</f>
        <v>87840.6064</v>
      </c>
      <c r="BV4" s="71"/>
      <c r="BW4" s="71"/>
      <c r="BX4" s="74" t="n">
        <f aca="false">BQ4/$Z4</f>
        <v>0.998021874756731</v>
      </c>
      <c r="BY4" s="75" t="n">
        <f aca="false">BR4/$AA4</f>
        <v>0.990461459138953</v>
      </c>
      <c r="BZ4" s="73" t="n">
        <f aca="false">BS4/$AB4</f>
        <v>0.983720930232558</v>
      </c>
      <c r="CA4" s="76" t="n">
        <f aca="false">ABS($V4-BM4)+ABS($W4-BN4)+ABS($X4-BO4)+ABS($Y4-BP4)</f>
        <v>0</v>
      </c>
      <c r="CB4" s="68" t="n">
        <f aca="false">Test3!$B41</f>
        <v>0</v>
      </c>
      <c r="CC4" s="69" t="n">
        <f aca="false">Test3!$C41</f>
        <v>0</v>
      </c>
      <c r="CD4" s="69" t="n">
        <f aca="false">Test3!$D41</f>
        <v>0</v>
      </c>
      <c r="CE4" s="70" t="n">
        <f aca="false">Test3!$E41</f>
        <v>0</v>
      </c>
      <c r="CF4" s="71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68" t="n">
        <f aca="false">Test3!$F41</f>
        <v>0</v>
      </c>
      <c r="CN4" s="69" t="n">
        <f aca="false">Test3!$G41</f>
        <v>0</v>
      </c>
      <c r="CO4" s="69" t="n">
        <f aca="false">Test3!$H41</f>
        <v>0</v>
      </c>
      <c r="CP4" s="69" t="n">
        <f aca="false">Test3!$I41</f>
        <v>0</v>
      </c>
      <c r="CQ4" s="68" t="n">
        <f aca="false">Test3!$J41</f>
        <v>0</v>
      </c>
      <c r="CR4" s="69" t="n">
        <f aca="false">Test3!$K41</f>
        <v>0</v>
      </c>
      <c r="CS4" s="69" t="n">
        <f aca="false">Test3!$L41</f>
        <v>0</v>
      </c>
      <c r="CT4" s="72" t="n">
        <f aca="false">CQ4/3600</f>
        <v>0</v>
      </c>
      <c r="CU4" s="73" t="n">
        <f aca="false">CB4+CM4</f>
        <v>0</v>
      </c>
      <c r="CV4" s="71"/>
      <c r="CW4" s="71"/>
      <c r="CX4" s="74" t="n">
        <f aca="false">CQ4/$Z4</f>
        <v>0</v>
      </c>
      <c r="CY4" s="75" t="n">
        <f aca="false">CR4/$AA4</f>
        <v>0</v>
      </c>
      <c r="CZ4" s="73" t="n">
        <f aca="false">CS4/$AB4</f>
        <v>0</v>
      </c>
      <c r="DA4" s="76" t="n">
        <f aca="false">ABS($V4-CM4)+ABS($W4-CN4)+ABS($X4-CO4)+ABS($Y4-CP4)</f>
        <v>27936.7509</v>
      </c>
      <c r="DB4" s="68" t="n">
        <f aca="false">Test4!$B41</f>
        <v>59759.3984</v>
      </c>
      <c r="DC4" s="69" t="n">
        <f aca="false">Test4!$C41</f>
        <v>41.869</v>
      </c>
      <c r="DD4" s="69" t="n">
        <f aca="false">Test4!$D41</f>
        <v>41.6947</v>
      </c>
      <c r="DE4" s="70" t="n">
        <f aca="false">Test4!$E41</f>
        <v>43.5929</v>
      </c>
      <c r="DF4" s="71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68" t="n">
        <f aca="false">Test4!$F41</f>
        <v>27814.432</v>
      </c>
      <c r="DN4" s="69" t="n">
        <f aca="false">Test4!$G41</f>
        <v>39.2371</v>
      </c>
      <c r="DO4" s="69" t="n">
        <f aca="false">Test4!$H41</f>
        <v>40.6394</v>
      </c>
      <c r="DP4" s="69" t="n">
        <f aca="false">Test4!$I41</f>
        <v>42.4424</v>
      </c>
      <c r="DQ4" s="68" t="n">
        <f aca="false">Test4!$J41</f>
        <v>7142.09</v>
      </c>
      <c r="DR4" s="69" t="n">
        <f aca="false">Test4!$K41</f>
        <v>77.94</v>
      </c>
      <c r="DS4" s="69" t="n">
        <f aca="false">Test4!$L41</f>
        <v>429</v>
      </c>
      <c r="DT4" s="72" t="n">
        <f aca="false">DQ4/3600</f>
        <v>1.98391388888889</v>
      </c>
      <c r="DU4" s="73" t="n">
        <f aca="false">DB4+DM4</f>
        <v>87573.8304</v>
      </c>
      <c r="DV4" s="71"/>
      <c r="DW4" s="71"/>
      <c r="DX4" s="74" t="n">
        <f aca="false">DQ4/$Z4</f>
        <v>0.992828427174965</v>
      </c>
      <c r="DY4" s="75" t="n">
        <f aca="false">DR4/$AA4</f>
        <v>1.0046403712297</v>
      </c>
      <c r="DZ4" s="73" t="n">
        <f aca="false">DS4/$AB4</f>
        <v>0.997674418604651</v>
      </c>
      <c r="EA4" s="76" t="n">
        <f aca="false">ABS($V4-DM4)+ABS($W4-DN4)+ABS($X4-DO4)+ABS($Y4-DP4)</f>
        <v>0</v>
      </c>
      <c r="EB4" s="68" t="n">
        <f aca="false">Test5!$B41</f>
        <v>0</v>
      </c>
      <c r="EC4" s="69" t="n">
        <f aca="false">Test5!$C41</f>
        <v>0</v>
      </c>
      <c r="ED4" s="69" t="n">
        <f aca="false">Test5!$D41</f>
        <v>0</v>
      </c>
      <c r="EE4" s="70" t="n">
        <f aca="false">Test5!$E41</f>
        <v>0</v>
      </c>
      <c r="EF4" s="71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68" t="n">
        <f aca="false">Test5!$F41</f>
        <v>0</v>
      </c>
      <c r="EN4" s="69" t="n">
        <f aca="false">Test5!$G41</f>
        <v>0</v>
      </c>
      <c r="EO4" s="69" t="n">
        <f aca="false">Test5!$H41</f>
        <v>0</v>
      </c>
      <c r="EP4" s="69" t="n">
        <f aca="false">Test5!$I41</f>
        <v>0</v>
      </c>
      <c r="EQ4" s="68" t="n">
        <f aca="false">Test5!$J41</f>
        <v>0</v>
      </c>
      <c r="ER4" s="69" t="n">
        <f aca="false">Test5!$K41</f>
        <v>0</v>
      </c>
      <c r="ES4" s="69" t="n">
        <f aca="false">Test5!$L41</f>
        <v>0</v>
      </c>
      <c r="ET4" s="72" t="n">
        <f aca="false">EQ4/3600</f>
        <v>0</v>
      </c>
      <c r="EU4" s="73" t="n">
        <f aca="false">EB4+EM4</f>
        <v>0</v>
      </c>
      <c r="EV4" s="71"/>
      <c r="EW4" s="71"/>
      <c r="EX4" s="74" t="n">
        <f aca="false">EQ4/$Z4</f>
        <v>0</v>
      </c>
      <c r="EY4" s="75" t="n">
        <f aca="false">ER4/$AA4</f>
        <v>0</v>
      </c>
      <c r="EZ4" s="73" t="n">
        <f aca="false">ES4/$AB4</f>
        <v>0</v>
      </c>
      <c r="FA4" s="76" t="n">
        <f aca="false">ABS($V4-EM4)+ABS($W4-EN4)+ABS($X4-EO4)+ABS($Y4-EP4)</f>
        <v>27936.7509</v>
      </c>
    </row>
    <row r="5" customFormat="false" ht="12" hidden="false" customHeight="false" outlineLevel="0" collapsed="false">
      <c r="A5" s="77" t="s">
        <v>73</v>
      </c>
      <c r="B5" s="78"/>
      <c r="C5" s="47" t="n">
        <v>26</v>
      </c>
      <c r="D5" s="9" t="n">
        <v>26</v>
      </c>
      <c r="E5" s="79" t="n">
        <f aca="false">Anchor!B42</f>
        <v>41004.4272</v>
      </c>
      <c r="F5" s="80" t="n">
        <f aca="false">Anchor!C42</f>
        <v>40.5151</v>
      </c>
      <c r="G5" s="80" t="n">
        <f aca="false">Anchor!D42</f>
        <v>40.5588</v>
      </c>
      <c r="H5" s="81" t="n">
        <f aca="false">Anchor!E42</f>
        <v>42.5479</v>
      </c>
      <c r="I5" s="71"/>
      <c r="J5" s="79" t="n">
        <f aca="false">Test!B42</f>
        <v>41053.5584</v>
      </c>
      <c r="K5" s="80" t="n">
        <f aca="false">Test!C42</f>
        <v>40.5156</v>
      </c>
      <c r="L5" s="80" t="n">
        <f aca="false">Test!D42</f>
        <v>40.5565</v>
      </c>
      <c r="M5" s="81" t="n">
        <f aca="false">Test!E42</f>
        <v>42.5451</v>
      </c>
      <c r="N5" s="71"/>
      <c r="O5" s="52"/>
      <c r="P5" s="9"/>
      <c r="Q5" s="47"/>
      <c r="R5" s="52"/>
      <c r="S5" s="9"/>
      <c r="T5" s="47"/>
      <c r="U5" s="71"/>
      <c r="V5" s="79" t="n">
        <f aca="false">Anchor!F42</f>
        <v>27814.432</v>
      </c>
      <c r="W5" s="80" t="n">
        <f aca="false">Anchor!G42</f>
        <v>39.2371</v>
      </c>
      <c r="X5" s="80" t="n">
        <f aca="false">Anchor!H42</f>
        <v>40.6394</v>
      </c>
      <c r="Y5" s="80" t="n">
        <f aca="false">Anchor!I42</f>
        <v>42.4424</v>
      </c>
      <c r="Z5" s="79" t="n">
        <f aca="false">Anchor!J42</f>
        <v>6797.8</v>
      </c>
      <c r="AA5" s="80" t="n">
        <f aca="false">Anchor!K42</f>
        <v>75.06</v>
      </c>
      <c r="AB5" s="80" t="n">
        <f aca="false">Anchor!L42</f>
        <v>425</v>
      </c>
      <c r="AC5" s="82" t="n">
        <f aca="false">Z5/3600</f>
        <v>1.88827777777778</v>
      </c>
      <c r="AD5" s="83" t="n">
        <f aca="false">E5+V5</f>
        <v>68818.8592</v>
      </c>
      <c r="AE5" s="71"/>
      <c r="AF5" s="79" t="n">
        <f aca="false">Test!F42</f>
        <v>27814.432</v>
      </c>
      <c r="AG5" s="80" t="n">
        <f aca="false">Test!G42</f>
        <v>39.2371</v>
      </c>
      <c r="AH5" s="80" t="n">
        <f aca="false">Test!H42</f>
        <v>40.6394</v>
      </c>
      <c r="AI5" s="80" t="n">
        <f aca="false">Test!I42</f>
        <v>42.4424</v>
      </c>
      <c r="AJ5" s="79" t="n">
        <f aca="false">Test!J42</f>
        <v>10473.77</v>
      </c>
      <c r="AK5" s="80" t="n">
        <f aca="false">Test!K42</f>
        <v>98.26</v>
      </c>
      <c r="AL5" s="80" t="n">
        <f aca="false">Test!L42</f>
        <v>397</v>
      </c>
      <c r="AM5" s="82" t="n">
        <f aca="false">AJ5/3600</f>
        <v>2.90938055555556</v>
      </c>
      <c r="AN5" s="83" t="n">
        <f aca="false">J5+AF5</f>
        <v>68867.9904</v>
      </c>
      <c r="AO5" s="71"/>
      <c r="AP5" s="71"/>
      <c r="AQ5" s="84" t="n">
        <f aca="false">AJ5/Z5</f>
        <v>1.54075877489776</v>
      </c>
      <c r="AR5" s="85" t="n">
        <f aca="false">AK5/AA5</f>
        <v>1.30908606448175</v>
      </c>
      <c r="AS5" s="83" t="n">
        <f aca="false">AL5/AB5</f>
        <v>0.934117647058824</v>
      </c>
      <c r="AU5" s="30"/>
      <c r="AW5" s="71"/>
      <c r="BA5" s="76" t="n">
        <f aca="false">ABS(V5-AF5)+ABS(W5-AG5)+ABS(X5-AH5)+ABS(Y5-AI5)</f>
        <v>0</v>
      </c>
      <c r="BB5" s="79" t="n">
        <f aca="false">Test2!$B42</f>
        <v>41292.3328</v>
      </c>
      <c r="BC5" s="80" t="n">
        <f aca="false">Test2!$C42</f>
        <v>40.5104</v>
      </c>
      <c r="BD5" s="80" t="n">
        <f aca="false">Test2!$D42</f>
        <v>40.5571</v>
      </c>
      <c r="BE5" s="81" t="n">
        <f aca="false">Test2!$E42</f>
        <v>42.5463</v>
      </c>
      <c r="BF5" s="71"/>
      <c r="BG5" s="52"/>
      <c r="BH5" s="9"/>
      <c r="BI5" s="47"/>
      <c r="BJ5" s="52"/>
      <c r="BK5" s="9"/>
      <c r="BL5" s="47"/>
      <c r="BM5" s="79" t="n">
        <f aca="false">Test2!$F42</f>
        <v>27814.432</v>
      </c>
      <c r="BN5" s="80" t="n">
        <f aca="false">Test2!$G42</f>
        <v>39.2371</v>
      </c>
      <c r="BO5" s="80" t="n">
        <f aca="false">Test2!$H42</f>
        <v>40.6394</v>
      </c>
      <c r="BP5" s="80" t="n">
        <f aca="false">Test2!$I42</f>
        <v>42.4424</v>
      </c>
      <c r="BQ5" s="79" t="n">
        <f aca="false">Test2!$J42</f>
        <v>6752.33</v>
      </c>
      <c r="BR5" s="80" t="n">
        <f aca="false">Test2!$K42</f>
        <v>73.94</v>
      </c>
      <c r="BS5" s="80" t="n">
        <f aca="false">Test2!$L42</f>
        <v>429</v>
      </c>
      <c r="BT5" s="82" t="n">
        <f aca="false">BQ5/3600</f>
        <v>1.87564722222222</v>
      </c>
      <c r="BU5" s="83" t="n">
        <f aca="false">BB5+BM5</f>
        <v>69106.7648</v>
      </c>
      <c r="BV5" s="71"/>
      <c r="BW5" s="71"/>
      <c r="BX5" s="84" t="n">
        <f aca="false">BQ5/$Z5</f>
        <v>0.993311071228927</v>
      </c>
      <c r="BY5" s="85" t="n">
        <f aca="false">BR5/$AA5</f>
        <v>0.98507860378364</v>
      </c>
      <c r="BZ5" s="83" t="n">
        <f aca="false">BS5/$AB5</f>
        <v>1.00941176470588</v>
      </c>
      <c r="CA5" s="76" t="n">
        <f aca="false">ABS($V5-BM5)+ABS($W5-BN5)+ABS($X5-BO5)+ABS($Y5-BP5)</f>
        <v>0</v>
      </c>
      <c r="CB5" s="79" t="n">
        <f aca="false">Test3!$B42</f>
        <v>0</v>
      </c>
      <c r="CC5" s="80" t="n">
        <f aca="false">Test3!$C42</f>
        <v>0</v>
      </c>
      <c r="CD5" s="80" t="n">
        <f aca="false">Test3!$D42</f>
        <v>0</v>
      </c>
      <c r="CE5" s="81" t="n">
        <f aca="false">Test3!$E42</f>
        <v>0</v>
      </c>
      <c r="CF5" s="71"/>
      <c r="CG5" s="52"/>
      <c r="CH5" s="9"/>
      <c r="CI5" s="47"/>
      <c r="CJ5" s="52"/>
      <c r="CK5" s="9"/>
      <c r="CL5" s="47"/>
      <c r="CM5" s="79" t="n">
        <f aca="false">Test3!$F42</f>
        <v>0</v>
      </c>
      <c r="CN5" s="80" t="n">
        <f aca="false">Test3!$G42</f>
        <v>0</v>
      </c>
      <c r="CO5" s="80" t="n">
        <f aca="false">Test3!$H42</f>
        <v>0</v>
      </c>
      <c r="CP5" s="80" t="n">
        <f aca="false">Test3!$I42</f>
        <v>0</v>
      </c>
      <c r="CQ5" s="79" t="n">
        <f aca="false">Test3!$J42</f>
        <v>0</v>
      </c>
      <c r="CR5" s="80" t="n">
        <f aca="false">Test3!$K42</f>
        <v>0</v>
      </c>
      <c r="CS5" s="80" t="n">
        <f aca="false">Test3!$L42</f>
        <v>0</v>
      </c>
      <c r="CT5" s="82" t="n">
        <f aca="false">CQ5/3600</f>
        <v>0</v>
      </c>
      <c r="CU5" s="83" t="n">
        <f aca="false">CB5+CM5</f>
        <v>0</v>
      </c>
      <c r="CV5" s="71"/>
      <c r="CW5" s="71"/>
      <c r="CX5" s="84" t="n">
        <f aca="false">CQ5/$Z5</f>
        <v>0</v>
      </c>
      <c r="CY5" s="85" t="n">
        <f aca="false">CR5/$AA5</f>
        <v>0</v>
      </c>
      <c r="CZ5" s="83" t="n">
        <f aca="false">CS5/$AB5</f>
        <v>0</v>
      </c>
      <c r="DA5" s="76" t="n">
        <f aca="false">ABS($V5-CM5)+ABS($W5-CN5)+ABS($X5-CO5)+ABS($Y5-CP5)</f>
        <v>27936.7509</v>
      </c>
      <c r="DB5" s="79" t="n">
        <f aca="false">Test4!$B42</f>
        <v>41065.5408</v>
      </c>
      <c r="DC5" s="80" t="n">
        <f aca="false">Test4!$C42</f>
        <v>40.5154</v>
      </c>
      <c r="DD5" s="80" t="n">
        <f aca="false">Test4!$D42</f>
        <v>40.5572</v>
      </c>
      <c r="DE5" s="81" t="n">
        <f aca="false">Test4!$E42</f>
        <v>42.544</v>
      </c>
      <c r="DF5" s="71"/>
      <c r="DG5" s="52"/>
      <c r="DH5" s="9"/>
      <c r="DI5" s="47"/>
      <c r="DJ5" s="52"/>
      <c r="DK5" s="9"/>
      <c r="DL5" s="47"/>
      <c r="DM5" s="79" t="n">
        <f aca="false">Test4!$F42</f>
        <v>27814.432</v>
      </c>
      <c r="DN5" s="80" t="n">
        <f aca="false">Test4!$G42</f>
        <v>39.2371</v>
      </c>
      <c r="DO5" s="80" t="n">
        <f aca="false">Test4!$H42</f>
        <v>40.6394</v>
      </c>
      <c r="DP5" s="80" t="n">
        <f aca="false">Test4!$I42</f>
        <v>42.4424</v>
      </c>
      <c r="DQ5" s="79" t="n">
        <f aca="false">Test4!$J42</f>
        <v>6781.25</v>
      </c>
      <c r="DR5" s="80" t="n">
        <f aca="false">Test4!$K42</f>
        <v>72.53</v>
      </c>
      <c r="DS5" s="80" t="n">
        <f aca="false">Test4!$L42</f>
        <v>420</v>
      </c>
      <c r="DT5" s="82" t="n">
        <f aca="false">DQ5/3600</f>
        <v>1.88368055555556</v>
      </c>
      <c r="DU5" s="83" t="n">
        <f aca="false">DB5+DM5</f>
        <v>68879.9728</v>
      </c>
      <c r="DV5" s="71"/>
      <c r="DW5" s="71"/>
      <c r="DX5" s="84" t="n">
        <f aca="false">DQ5/$Z5</f>
        <v>0.99756538880226</v>
      </c>
      <c r="DY5" s="85" t="n">
        <f aca="false">DR5/$AA5</f>
        <v>0.966293631761258</v>
      </c>
      <c r="DZ5" s="83" t="n">
        <f aca="false">DS5/$AB5</f>
        <v>0.988235294117647</v>
      </c>
      <c r="EA5" s="76" t="n">
        <f aca="false">ABS($V5-DM5)+ABS($W5-DN5)+ABS($X5-DO5)+ABS($Y5-DP5)</f>
        <v>0</v>
      </c>
      <c r="EB5" s="79" t="n">
        <f aca="false">Test5!$B42</f>
        <v>0</v>
      </c>
      <c r="EC5" s="80" t="n">
        <f aca="false">Test5!$C42</f>
        <v>0</v>
      </c>
      <c r="ED5" s="80" t="n">
        <f aca="false">Test5!$D42</f>
        <v>0</v>
      </c>
      <c r="EE5" s="81" t="n">
        <f aca="false">Test5!$E42</f>
        <v>0</v>
      </c>
      <c r="EF5" s="71"/>
      <c r="EG5" s="52"/>
      <c r="EH5" s="9"/>
      <c r="EI5" s="47"/>
      <c r="EJ5" s="52"/>
      <c r="EK5" s="9"/>
      <c r="EL5" s="47"/>
      <c r="EM5" s="79" t="n">
        <f aca="false">Test5!$F42</f>
        <v>0</v>
      </c>
      <c r="EN5" s="80" t="n">
        <f aca="false">Test5!$G42</f>
        <v>0</v>
      </c>
      <c r="EO5" s="80" t="n">
        <f aca="false">Test5!$H42</f>
        <v>0</v>
      </c>
      <c r="EP5" s="80" t="n">
        <f aca="false">Test5!$I42</f>
        <v>0</v>
      </c>
      <c r="EQ5" s="79" t="n">
        <f aca="false">Test5!$J42</f>
        <v>0</v>
      </c>
      <c r="ER5" s="80" t="n">
        <f aca="false">Test5!$K42</f>
        <v>0</v>
      </c>
      <c r="ES5" s="80" t="n">
        <f aca="false">Test5!$L42</f>
        <v>0</v>
      </c>
      <c r="ET5" s="82" t="n">
        <f aca="false">EQ5/3600</f>
        <v>0</v>
      </c>
      <c r="EU5" s="83" t="n">
        <f aca="false">EB5+EM5</f>
        <v>0</v>
      </c>
      <c r="EV5" s="71"/>
      <c r="EW5" s="71"/>
      <c r="EX5" s="84" t="n">
        <f aca="false">EQ5/$Z5</f>
        <v>0</v>
      </c>
      <c r="EY5" s="85" t="n">
        <f aca="false">ER5/$AA5</f>
        <v>0</v>
      </c>
      <c r="EZ5" s="83" t="n">
        <f aca="false">ES5/$AB5</f>
        <v>0</v>
      </c>
      <c r="FA5" s="76" t="n">
        <f aca="false">ABS($V5-EM5)+ABS($W5-EN5)+ABS($X5-EO5)+ABS($Y5-EP5)</f>
        <v>27936.7509</v>
      </c>
    </row>
    <row r="6" customFormat="false" ht="12" hidden="false" customHeight="false" outlineLevel="0" collapsed="false">
      <c r="A6" s="52"/>
      <c r="B6" s="78"/>
      <c r="C6" s="47" t="n">
        <v>26</v>
      </c>
      <c r="D6" s="9" t="n">
        <v>28</v>
      </c>
      <c r="E6" s="79" t="n">
        <f aca="false">Anchor!B43</f>
        <v>25835.248</v>
      </c>
      <c r="F6" s="80" t="n">
        <f aca="false">Anchor!C43</f>
        <v>39.1783</v>
      </c>
      <c r="G6" s="80" t="n">
        <f aca="false">Anchor!D43</f>
        <v>39.5376</v>
      </c>
      <c r="H6" s="81" t="n">
        <f aca="false">Anchor!E43</f>
        <v>41.6107</v>
      </c>
      <c r="I6" s="71"/>
      <c r="J6" s="79" t="n">
        <f aca="false">Test!B43</f>
        <v>25849.2784</v>
      </c>
      <c r="K6" s="80" t="n">
        <f aca="false">Test!C43</f>
        <v>39.1785</v>
      </c>
      <c r="L6" s="80" t="n">
        <f aca="false">Test!D43</f>
        <v>39.53</v>
      </c>
      <c r="M6" s="81" t="n">
        <f aca="false">Test!E43</f>
        <v>41.5998</v>
      </c>
      <c r="N6" s="71"/>
      <c r="O6" s="52"/>
      <c r="P6" s="9"/>
      <c r="Q6" s="47"/>
      <c r="R6" s="52"/>
      <c r="S6" s="9"/>
      <c r="T6" s="47"/>
      <c r="U6" s="71"/>
      <c r="V6" s="79" t="n">
        <f aca="false">Anchor!F43</f>
        <v>27814.432</v>
      </c>
      <c r="W6" s="80" t="n">
        <f aca="false">Anchor!G43</f>
        <v>39.2371</v>
      </c>
      <c r="X6" s="80" t="n">
        <f aca="false">Anchor!H43</f>
        <v>40.6394</v>
      </c>
      <c r="Y6" s="80" t="n">
        <f aca="false">Anchor!I43</f>
        <v>42.4424</v>
      </c>
      <c r="Z6" s="79" t="n">
        <f aca="false">Anchor!J43</f>
        <v>6491.99</v>
      </c>
      <c r="AA6" s="80" t="n">
        <f aca="false">Anchor!K43</f>
        <v>72.14</v>
      </c>
      <c r="AB6" s="80" t="n">
        <f aca="false">Anchor!L43</f>
        <v>430</v>
      </c>
      <c r="AC6" s="82" t="n">
        <f aca="false">Z6/3600</f>
        <v>1.80333055555556</v>
      </c>
      <c r="AD6" s="83" t="n">
        <f aca="false">E6+V6</f>
        <v>53649.68</v>
      </c>
      <c r="AE6" s="71"/>
      <c r="AF6" s="79" t="n">
        <f aca="false">Test!F43</f>
        <v>27814.432</v>
      </c>
      <c r="AG6" s="80" t="n">
        <f aca="false">Test!G43</f>
        <v>39.2371</v>
      </c>
      <c r="AH6" s="80" t="n">
        <f aca="false">Test!H43</f>
        <v>40.6394</v>
      </c>
      <c r="AI6" s="80" t="n">
        <f aca="false">Test!I43</f>
        <v>42.4424</v>
      </c>
      <c r="AJ6" s="79" t="n">
        <f aca="false">Test!J43</f>
        <v>9560.35</v>
      </c>
      <c r="AK6" s="80" t="n">
        <f aca="false">Test!K43</f>
        <v>90.55</v>
      </c>
      <c r="AL6" s="80" t="n">
        <f aca="false">Test!L43</f>
        <v>397</v>
      </c>
      <c r="AM6" s="82" t="n">
        <f aca="false">AJ6/3600</f>
        <v>2.65565277777778</v>
      </c>
      <c r="AN6" s="83" t="n">
        <f aca="false">J6+AF6</f>
        <v>53663.7104</v>
      </c>
      <c r="AO6" s="71"/>
      <c r="AP6" s="71"/>
      <c r="AQ6" s="84" t="n">
        <f aca="false">AJ6/Z6</f>
        <v>1.47263781983644</v>
      </c>
      <c r="AR6" s="85" t="n">
        <f aca="false">AK6/AA6</f>
        <v>1.2551982256723</v>
      </c>
      <c r="AS6" s="83" t="n">
        <f aca="false">AL6/AB6</f>
        <v>0.923255813953488</v>
      </c>
      <c r="AU6" s="30"/>
      <c r="AW6" s="71"/>
      <c r="BA6" s="76" t="n">
        <f aca="false">ABS(V6-AF6)+ABS(W6-AG6)+ABS(X6-AH6)+ABS(Y6-AI6)</f>
        <v>0</v>
      </c>
      <c r="BB6" s="79" t="n">
        <f aca="false">Test2!$B43</f>
        <v>26102.6608</v>
      </c>
      <c r="BC6" s="80" t="n">
        <f aca="false">Test2!$C43</f>
        <v>39.1787</v>
      </c>
      <c r="BD6" s="80" t="n">
        <f aca="false">Test2!$D43</f>
        <v>39.5296</v>
      </c>
      <c r="BE6" s="81" t="n">
        <f aca="false">Test2!$E43</f>
        <v>41.6007</v>
      </c>
      <c r="BF6" s="71"/>
      <c r="BG6" s="52"/>
      <c r="BH6" s="9"/>
      <c r="BI6" s="47"/>
      <c r="BJ6" s="52"/>
      <c r="BK6" s="9"/>
      <c r="BL6" s="47"/>
      <c r="BM6" s="79" t="n">
        <f aca="false">Test2!$F43</f>
        <v>27814.432</v>
      </c>
      <c r="BN6" s="80" t="n">
        <f aca="false">Test2!$G43</f>
        <v>39.2371</v>
      </c>
      <c r="BO6" s="80" t="n">
        <f aca="false">Test2!$H43</f>
        <v>40.6394</v>
      </c>
      <c r="BP6" s="80" t="n">
        <f aca="false">Test2!$I43</f>
        <v>42.4424</v>
      </c>
      <c r="BQ6" s="79" t="n">
        <f aca="false">Test2!$J43</f>
        <v>6456.78</v>
      </c>
      <c r="BR6" s="80" t="n">
        <f aca="false">Test2!$K43</f>
        <v>71.54</v>
      </c>
      <c r="BS6" s="80" t="n">
        <f aca="false">Test2!$L43</f>
        <v>427</v>
      </c>
      <c r="BT6" s="82" t="n">
        <f aca="false">BQ6/3600</f>
        <v>1.79355</v>
      </c>
      <c r="BU6" s="83" t="n">
        <f aca="false">BB6+BM6</f>
        <v>53917.0928</v>
      </c>
      <c r="BV6" s="71"/>
      <c r="BW6" s="71"/>
      <c r="BX6" s="84" t="n">
        <f aca="false">BQ6/$Z6</f>
        <v>0.994576393370908</v>
      </c>
      <c r="BY6" s="85" t="n">
        <f aca="false">BR6/$AA6</f>
        <v>0.991682838924314</v>
      </c>
      <c r="BZ6" s="83" t="n">
        <f aca="false">BS6/$AB6</f>
        <v>0.993023255813954</v>
      </c>
      <c r="CA6" s="76" t="n">
        <f aca="false">ABS($V6-BM6)+ABS($W6-BN6)+ABS($X6-BO6)+ABS($Y6-BP6)</f>
        <v>0</v>
      </c>
      <c r="CB6" s="79" t="n">
        <f aca="false">Test3!$B43</f>
        <v>0</v>
      </c>
      <c r="CC6" s="80" t="n">
        <f aca="false">Test3!$C43</f>
        <v>0</v>
      </c>
      <c r="CD6" s="80" t="n">
        <f aca="false">Test3!$D43</f>
        <v>0</v>
      </c>
      <c r="CE6" s="81" t="n">
        <f aca="false">Test3!$E43</f>
        <v>0</v>
      </c>
      <c r="CF6" s="71"/>
      <c r="CG6" s="52"/>
      <c r="CH6" s="9"/>
      <c r="CI6" s="47"/>
      <c r="CJ6" s="52"/>
      <c r="CK6" s="9"/>
      <c r="CL6" s="47"/>
      <c r="CM6" s="79" t="n">
        <f aca="false">Test3!$F43</f>
        <v>0</v>
      </c>
      <c r="CN6" s="80" t="n">
        <f aca="false">Test3!$G43</f>
        <v>0</v>
      </c>
      <c r="CO6" s="80" t="n">
        <f aca="false">Test3!$H43</f>
        <v>0</v>
      </c>
      <c r="CP6" s="80" t="n">
        <f aca="false">Test3!$I43</f>
        <v>0</v>
      </c>
      <c r="CQ6" s="79" t="n">
        <f aca="false">Test3!$J43</f>
        <v>0</v>
      </c>
      <c r="CR6" s="80" t="n">
        <f aca="false">Test3!$K43</f>
        <v>0</v>
      </c>
      <c r="CS6" s="80" t="n">
        <f aca="false">Test3!$L43</f>
        <v>0</v>
      </c>
      <c r="CT6" s="82" t="n">
        <f aca="false">CQ6/3600</f>
        <v>0</v>
      </c>
      <c r="CU6" s="83" t="n">
        <f aca="false">CB6+CM6</f>
        <v>0</v>
      </c>
      <c r="CV6" s="71"/>
      <c r="CW6" s="71"/>
      <c r="CX6" s="84" t="n">
        <f aca="false">CQ6/$Z6</f>
        <v>0</v>
      </c>
      <c r="CY6" s="85" t="n">
        <f aca="false">CR6/$AA6</f>
        <v>0</v>
      </c>
      <c r="CZ6" s="83" t="n">
        <f aca="false">CS6/$AB6</f>
        <v>0</v>
      </c>
      <c r="DA6" s="76" t="n">
        <f aca="false">ABS($V6-CM6)+ABS($W6-CN6)+ABS($X6-CO6)+ABS($Y6-CP6)</f>
        <v>27936.7509</v>
      </c>
      <c r="DB6" s="79" t="n">
        <f aca="false">Test4!$B43</f>
        <v>25896.7616</v>
      </c>
      <c r="DC6" s="80" t="n">
        <f aca="false">Test4!$C43</f>
        <v>39.179</v>
      </c>
      <c r="DD6" s="80" t="n">
        <f aca="false">Test4!$D43</f>
        <v>39.5376</v>
      </c>
      <c r="DE6" s="81" t="n">
        <f aca="false">Test4!$E43</f>
        <v>41.6072</v>
      </c>
      <c r="DF6" s="71"/>
      <c r="DG6" s="52"/>
      <c r="DH6" s="9"/>
      <c r="DI6" s="47"/>
      <c r="DJ6" s="52"/>
      <c r="DK6" s="9"/>
      <c r="DL6" s="47"/>
      <c r="DM6" s="79" t="n">
        <f aca="false">Test4!$F43</f>
        <v>27814.432</v>
      </c>
      <c r="DN6" s="80" t="n">
        <f aca="false">Test4!$G43</f>
        <v>39.2371</v>
      </c>
      <c r="DO6" s="80" t="n">
        <f aca="false">Test4!$H43</f>
        <v>40.6394</v>
      </c>
      <c r="DP6" s="80" t="n">
        <f aca="false">Test4!$I43</f>
        <v>42.4424</v>
      </c>
      <c r="DQ6" s="79" t="n">
        <f aca="false">Test4!$J43</f>
        <v>6434.29</v>
      </c>
      <c r="DR6" s="80" t="n">
        <f aca="false">Test4!$K43</f>
        <v>70.13</v>
      </c>
      <c r="DS6" s="80" t="n">
        <f aca="false">Test4!$L43</f>
        <v>423</v>
      </c>
      <c r="DT6" s="82" t="n">
        <f aca="false">DQ6/3600</f>
        <v>1.78730277777778</v>
      </c>
      <c r="DU6" s="83" t="n">
        <f aca="false">DB6+DM6</f>
        <v>53711.1936</v>
      </c>
      <c r="DV6" s="71"/>
      <c r="DW6" s="71"/>
      <c r="DX6" s="84" t="n">
        <f aca="false">DQ6/$Z6</f>
        <v>0.991112124325515</v>
      </c>
      <c r="DY6" s="85" t="n">
        <f aca="false">DR6/$AA6</f>
        <v>0.972137510396451</v>
      </c>
      <c r="DZ6" s="83" t="n">
        <f aca="false">DS6/$AB6</f>
        <v>0.983720930232558</v>
      </c>
      <c r="EA6" s="76" t="n">
        <f aca="false">ABS($V6-DM6)+ABS($W6-DN6)+ABS($X6-DO6)+ABS($Y6-DP6)</f>
        <v>0</v>
      </c>
      <c r="EB6" s="79" t="n">
        <f aca="false">Test5!$B43</f>
        <v>0</v>
      </c>
      <c r="EC6" s="80" t="n">
        <f aca="false">Test5!$C43</f>
        <v>0</v>
      </c>
      <c r="ED6" s="80" t="n">
        <f aca="false">Test5!$D43</f>
        <v>0</v>
      </c>
      <c r="EE6" s="81" t="n">
        <f aca="false">Test5!$E43</f>
        <v>0</v>
      </c>
      <c r="EF6" s="71"/>
      <c r="EG6" s="52"/>
      <c r="EH6" s="9"/>
      <c r="EI6" s="47"/>
      <c r="EJ6" s="52"/>
      <c r="EK6" s="9"/>
      <c r="EL6" s="47"/>
      <c r="EM6" s="79" t="n">
        <f aca="false">Test5!$F43</f>
        <v>0</v>
      </c>
      <c r="EN6" s="80" t="n">
        <f aca="false">Test5!$G43</f>
        <v>0</v>
      </c>
      <c r="EO6" s="80" t="n">
        <f aca="false">Test5!$H43</f>
        <v>0</v>
      </c>
      <c r="EP6" s="80" t="n">
        <f aca="false">Test5!$I43</f>
        <v>0</v>
      </c>
      <c r="EQ6" s="79" t="n">
        <f aca="false">Test5!$J43</f>
        <v>0</v>
      </c>
      <c r="ER6" s="80" t="n">
        <f aca="false">Test5!$K43</f>
        <v>0</v>
      </c>
      <c r="ES6" s="80" t="n">
        <f aca="false">Test5!$L43</f>
        <v>0</v>
      </c>
      <c r="ET6" s="82" t="n">
        <f aca="false">EQ6/3600</f>
        <v>0</v>
      </c>
      <c r="EU6" s="83" t="n">
        <f aca="false">EB6+EM6</f>
        <v>0</v>
      </c>
      <c r="EV6" s="71"/>
      <c r="EW6" s="71"/>
      <c r="EX6" s="84" t="n">
        <f aca="false">EQ6/$Z6</f>
        <v>0</v>
      </c>
      <c r="EY6" s="85" t="n">
        <f aca="false">ER6/$AA6</f>
        <v>0</v>
      </c>
      <c r="EZ6" s="83" t="n">
        <f aca="false">ES6/$AB6</f>
        <v>0</v>
      </c>
      <c r="FA6" s="76" t="n">
        <f aca="false">ABS($V6-EM6)+ABS($W6-EN6)+ABS($X6-EO6)+ABS($Y6-EP6)</f>
        <v>27936.7509</v>
      </c>
    </row>
    <row r="7" customFormat="false" ht="12.75" hidden="false" customHeight="false" outlineLevel="0" collapsed="false">
      <c r="A7" s="52"/>
      <c r="B7" s="78"/>
      <c r="C7" s="86" t="n">
        <v>26</v>
      </c>
      <c r="D7" s="87" t="n">
        <v>30</v>
      </c>
      <c r="E7" s="88" t="n">
        <f aca="false">Anchor!B44</f>
        <v>14232.584</v>
      </c>
      <c r="F7" s="89" t="n">
        <f aca="false">Anchor!C44</f>
        <v>37.855</v>
      </c>
      <c r="G7" s="89" t="n">
        <f aca="false">Anchor!D44</f>
        <v>39.0231</v>
      </c>
      <c r="H7" s="90" t="n">
        <f aca="false">Anchor!E44</f>
        <v>41.1556</v>
      </c>
      <c r="I7" s="71"/>
      <c r="J7" s="88" t="n">
        <f aca="false">Test!B44</f>
        <v>14229.7232</v>
      </c>
      <c r="K7" s="89" t="n">
        <f aca="false">Test!C44</f>
        <v>37.8556</v>
      </c>
      <c r="L7" s="89" t="n">
        <f aca="false">Test!D44</f>
        <v>39.0106</v>
      </c>
      <c r="M7" s="90" t="n">
        <f aca="false">Test!E44</f>
        <v>41.1403</v>
      </c>
      <c r="N7" s="71"/>
      <c r="O7" s="87"/>
      <c r="P7" s="91"/>
      <c r="Q7" s="86"/>
      <c r="R7" s="87"/>
      <c r="S7" s="91"/>
      <c r="T7" s="86"/>
      <c r="U7" s="71"/>
      <c r="V7" s="88" t="n">
        <f aca="false">Anchor!F44</f>
        <v>27814.432</v>
      </c>
      <c r="W7" s="89" t="n">
        <f aca="false">Anchor!G44</f>
        <v>39.2371</v>
      </c>
      <c r="X7" s="89" t="n">
        <f aca="false">Anchor!H44</f>
        <v>40.6394</v>
      </c>
      <c r="Y7" s="89" t="n">
        <f aca="false">Anchor!I44</f>
        <v>42.4424</v>
      </c>
      <c r="Z7" s="88" t="n">
        <f aca="false">Anchor!J44</f>
        <v>6178.13</v>
      </c>
      <c r="AA7" s="89" t="n">
        <f aca="false">Anchor!K44</f>
        <v>67.71</v>
      </c>
      <c r="AB7" s="89" t="n">
        <f aca="false">Anchor!L44</f>
        <v>431</v>
      </c>
      <c r="AC7" s="92" t="n">
        <f aca="false">Z7/3600</f>
        <v>1.71614722222222</v>
      </c>
      <c r="AD7" s="83" t="n">
        <f aca="false">E7+V7</f>
        <v>42047.016</v>
      </c>
      <c r="AE7" s="71"/>
      <c r="AF7" s="88" t="n">
        <f aca="false">Test!F44</f>
        <v>27814.432</v>
      </c>
      <c r="AG7" s="89" t="n">
        <f aca="false">Test!G44</f>
        <v>39.2371</v>
      </c>
      <c r="AH7" s="89" t="n">
        <f aca="false">Test!H44</f>
        <v>40.6394</v>
      </c>
      <c r="AI7" s="89" t="n">
        <f aca="false">Test!I44</f>
        <v>42.4424</v>
      </c>
      <c r="AJ7" s="88" t="n">
        <f aca="false">Test!J44</f>
        <v>6668.01</v>
      </c>
      <c r="AK7" s="89" t="n">
        <f aca="false">Test!K44</f>
        <v>66.7</v>
      </c>
      <c r="AL7" s="89" t="n">
        <f aca="false">Test!L44</f>
        <v>397</v>
      </c>
      <c r="AM7" s="92" t="n">
        <f aca="false">AJ7/3600</f>
        <v>1.852225</v>
      </c>
      <c r="AN7" s="83" t="n">
        <f aca="false">J7+AF7</f>
        <v>42044.1552</v>
      </c>
      <c r="AO7" s="71"/>
      <c r="AP7" s="71"/>
      <c r="AQ7" s="93" t="n">
        <f aca="false">AJ7/Z7</f>
        <v>1.07929260148297</v>
      </c>
      <c r="AR7" s="94" t="n">
        <f aca="false">AK7/AA7</f>
        <v>0.985083444099838</v>
      </c>
      <c r="AS7" s="95" t="n">
        <f aca="false">AL7/AB7</f>
        <v>0.921113689095128</v>
      </c>
      <c r="AU7" s="30"/>
      <c r="AW7" s="71"/>
      <c r="BA7" s="76" t="n">
        <f aca="false">ABS(V7-AF7)+ABS(W7-AG7)+ABS(X7-AH7)+ABS(Y7-AI7)</f>
        <v>0</v>
      </c>
      <c r="BB7" s="88" t="n">
        <f aca="false">Test2!$B44</f>
        <v>14482.304</v>
      </c>
      <c r="BC7" s="89" t="n">
        <f aca="false">Test2!$C44</f>
        <v>37.8542</v>
      </c>
      <c r="BD7" s="89" t="n">
        <f aca="false">Test2!$D44</f>
        <v>39.0099</v>
      </c>
      <c r="BE7" s="90" t="n">
        <f aca="false">Test2!$E44</f>
        <v>41.1402</v>
      </c>
      <c r="BF7" s="71"/>
      <c r="BG7" s="87"/>
      <c r="BH7" s="91"/>
      <c r="BI7" s="86"/>
      <c r="BJ7" s="87"/>
      <c r="BK7" s="91"/>
      <c r="BL7" s="86"/>
      <c r="BM7" s="88" t="n">
        <f aca="false">Test2!$F44</f>
        <v>27814.432</v>
      </c>
      <c r="BN7" s="89" t="n">
        <f aca="false">Test2!$G44</f>
        <v>39.2371</v>
      </c>
      <c r="BO7" s="89" t="n">
        <f aca="false">Test2!$H44</f>
        <v>40.6394</v>
      </c>
      <c r="BP7" s="89" t="n">
        <f aca="false">Test2!$I44</f>
        <v>42.4424</v>
      </c>
      <c r="BQ7" s="88" t="n">
        <f aca="false">Test2!$J44</f>
        <v>6236.4</v>
      </c>
      <c r="BR7" s="89" t="n">
        <f aca="false">Test2!$K44</f>
        <v>68.99</v>
      </c>
      <c r="BS7" s="89" t="n">
        <f aca="false">Test2!$L44</f>
        <v>429</v>
      </c>
      <c r="BT7" s="92" t="n">
        <f aca="false">BQ7/3600</f>
        <v>1.73233333333333</v>
      </c>
      <c r="BU7" s="83" t="n">
        <f aca="false">BB7+BM7</f>
        <v>42296.736</v>
      </c>
      <c r="BV7" s="71"/>
      <c r="BW7" s="71"/>
      <c r="BX7" s="93" t="n">
        <f aca="false">BQ7/$Z7</f>
        <v>1.00943165650448</v>
      </c>
      <c r="BY7" s="94" t="n">
        <f aca="false">BR7/$AA7</f>
        <v>1.01890415005169</v>
      </c>
      <c r="BZ7" s="95" t="n">
        <f aca="false">BS7/$AB7</f>
        <v>0.995359628770302</v>
      </c>
      <c r="CA7" s="76" t="n">
        <f aca="false">ABS($V7-BM7)+ABS($W7-BN7)+ABS($X7-BO7)+ABS($Y7-BP7)</f>
        <v>0</v>
      </c>
      <c r="CB7" s="88" t="n">
        <f aca="false">Test3!$B44</f>
        <v>0</v>
      </c>
      <c r="CC7" s="89" t="n">
        <f aca="false">Test3!$C44</f>
        <v>0</v>
      </c>
      <c r="CD7" s="89" t="n">
        <f aca="false">Test3!$D44</f>
        <v>0</v>
      </c>
      <c r="CE7" s="90" t="n">
        <f aca="false">Test3!$E44</f>
        <v>0</v>
      </c>
      <c r="CF7" s="71"/>
      <c r="CG7" s="87"/>
      <c r="CH7" s="91"/>
      <c r="CI7" s="86"/>
      <c r="CJ7" s="87"/>
      <c r="CK7" s="91"/>
      <c r="CL7" s="86"/>
      <c r="CM7" s="88" t="n">
        <f aca="false">Test3!$F44</f>
        <v>0</v>
      </c>
      <c r="CN7" s="89" t="n">
        <f aca="false">Test3!$G44</f>
        <v>0</v>
      </c>
      <c r="CO7" s="89" t="n">
        <f aca="false">Test3!$H44</f>
        <v>0</v>
      </c>
      <c r="CP7" s="89" t="n">
        <f aca="false">Test3!$I44</f>
        <v>0</v>
      </c>
      <c r="CQ7" s="88" t="n">
        <f aca="false">Test3!$J44</f>
        <v>0</v>
      </c>
      <c r="CR7" s="89" t="n">
        <f aca="false">Test3!$K44</f>
        <v>0</v>
      </c>
      <c r="CS7" s="89" t="n">
        <f aca="false">Test3!$L44</f>
        <v>0</v>
      </c>
      <c r="CT7" s="92" t="n">
        <f aca="false">CQ7/3600</f>
        <v>0</v>
      </c>
      <c r="CU7" s="83" t="n">
        <f aca="false">CB7+CM7</f>
        <v>0</v>
      </c>
      <c r="CV7" s="71"/>
      <c r="CW7" s="71"/>
      <c r="CX7" s="93" t="n">
        <f aca="false">CQ7/$Z7</f>
        <v>0</v>
      </c>
      <c r="CY7" s="94" t="n">
        <f aca="false">CR7/$AA7</f>
        <v>0</v>
      </c>
      <c r="CZ7" s="95" t="n">
        <f aca="false">CS7/$AB7</f>
        <v>0</v>
      </c>
      <c r="DA7" s="76" t="n">
        <f aca="false">ABS($V7-CM7)+ABS($W7-CN7)+ABS($X7-CO7)+ABS($Y7-CP7)</f>
        <v>27936.7509</v>
      </c>
      <c r="DB7" s="88" t="n">
        <f aca="false">Test4!$B44</f>
        <v>14300.3136</v>
      </c>
      <c r="DC7" s="89" t="n">
        <f aca="false">Test4!$C44</f>
        <v>37.8555</v>
      </c>
      <c r="DD7" s="89" t="n">
        <f aca="false">Test4!$D44</f>
        <v>39.0254</v>
      </c>
      <c r="DE7" s="90" t="n">
        <f aca="false">Test4!$E44</f>
        <v>41.1556</v>
      </c>
      <c r="DF7" s="71"/>
      <c r="DG7" s="87"/>
      <c r="DH7" s="91"/>
      <c r="DI7" s="86"/>
      <c r="DJ7" s="87"/>
      <c r="DK7" s="91"/>
      <c r="DL7" s="86"/>
      <c r="DM7" s="88" t="n">
        <f aca="false">Test4!$F44</f>
        <v>27814.432</v>
      </c>
      <c r="DN7" s="89" t="n">
        <f aca="false">Test4!$G44</f>
        <v>39.2371</v>
      </c>
      <c r="DO7" s="89" t="n">
        <f aca="false">Test4!$H44</f>
        <v>40.6394</v>
      </c>
      <c r="DP7" s="89" t="n">
        <f aca="false">Test4!$I44</f>
        <v>42.4424</v>
      </c>
      <c r="DQ7" s="88" t="n">
        <f aca="false">Test4!$J44</f>
        <v>6190.3</v>
      </c>
      <c r="DR7" s="89" t="n">
        <f aca="false">Test4!$K44</f>
        <v>66.24</v>
      </c>
      <c r="DS7" s="89" t="n">
        <f aca="false">Test4!$L44</f>
        <v>424</v>
      </c>
      <c r="DT7" s="92" t="n">
        <f aca="false">DQ7/3600</f>
        <v>1.71952777777778</v>
      </c>
      <c r="DU7" s="83" t="n">
        <f aca="false">DB7+DM7</f>
        <v>42114.7456</v>
      </c>
      <c r="DV7" s="71"/>
      <c r="DW7" s="71"/>
      <c r="DX7" s="93" t="n">
        <f aca="false">DQ7/$Z7</f>
        <v>1.00196985171889</v>
      </c>
      <c r="DY7" s="94" t="n">
        <f aca="false">DR7/$AA7</f>
        <v>0.978289765175011</v>
      </c>
      <c r="DZ7" s="95" t="n">
        <f aca="false">DS7/$AB7</f>
        <v>0.983758700696056</v>
      </c>
      <c r="EA7" s="76" t="n">
        <f aca="false">ABS($V7-DM7)+ABS($W7-DN7)+ABS($X7-DO7)+ABS($Y7-DP7)</f>
        <v>0</v>
      </c>
      <c r="EB7" s="88" t="n">
        <f aca="false">Test5!$B44</f>
        <v>0</v>
      </c>
      <c r="EC7" s="89" t="n">
        <f aca="false">Test5!$C44</f>
        <v>0</v>
      </c>
      <c r="ED7" s="89" t="n">
        <f aca="false">Test5!$D44</f>
        <v>0</v>
      </c>
      <c r="EE7" s="90" t="n">
        <f aca="false">Test5!$E44</f>
        <v>0</v>
      </c>
      <c r="EF7" s="71"/>
      <c r="EG7" s="87"/>
      <c r="EH7" s="91"/>
      <c r="EI7" s="86"/>
      <c r="EJ7" s="87"/>
      <c r="EK7" s="91"/>
      <c r="EL7" s="86"/>
      <c r="EM7" s="88" t="n">
        <f aca="false">Test5!$F44</f>
        <v>0</v>
      </c>
      <c r="EN7" s="89" t="n">
        <f aca="false">Test5!$G44</f>
        <v>0</v>
      </c>
      <c r="EO7" s="89" t="n">
        <f aca="false">Test5!$H44</f>
        <v>0</v>
      </c>
      <c r="EP7" s="89" t="n">
        <f aca="false">Test5!$I44</f>
        <v>0</v>
      </c>
      <c r="EQ7" s="88" t="n">
        <f aca="false">Test5!$J44</f>
        <v>0</v>
      </c>
      <c r="ER7" s="89" t="n">
        <f aca="false">Test5!$K44</f>
        <v>0</v>
      </c>
      <c r="ES7" s="89" t="n">
        <f aca="false">Test5!$L44</f>
        <v>0</v>
      </c>
      <c r="ET7" s="92" t="n">
        <f aca="false">EQ7/3600</f>
        <v>0</v>
      </c>
      <c r="EU7" s="83" t="n">
        <f aca="false">EB7+EM7</f>
        <v>0</v>
      </c>
      <c r="EV7" s="71"/>
      <c r="EW7" s="71"/>
      <c r="EX7" s="93" t="n">
        <f aca="false">EQ7/$Z7</f>
        <v>0</v>
      </c>
      <c r="EY7" s="94" t="n">
        <f aca="false">ER7/$AA7</f>
        <v>0</v>
      </c>
      <c r="EZ7" s="95" t="n">
        <f aca="false">ES7/$AB7</f>
        <v>0</v>
      </c>
      <c r="FA7" s="76" t="n">
        <f aca="false">ABS($V7-EM7)+ABS($W7-EN7)+ABS($X7-EO7)+ABS($Y7-EP7)</f>
        <v>27936.7509</v>
      </c>
    </row>
    <row r="8" customFormat="false" ht="12" hidden="false" customHeight="false" outlineLevel="0" collapsed="false">
      <c r="A8" s="52"/>
      <c r="B8" s="78"/>
      <c r="C8" s="67" t="n">
        <v>30</v>
      </c>
      <c r="D8" s="9" t="n">
        <v>28</v>
      </c>
      <c r="E8" s="68" t="n">
        <f aca="false">Anchor!B45</f>
        <v>36407.2576</v>
      </c>
      <c r="F8" s="69" t="n">
        <f aca="false">Anchor!C45</f>
        <v>39.3574</v>
      </c>
      <c r="G8" s="69" t="n">
        <f aca="false">Anchor!D45</f>
        <v>39.6323</v>
      </c>
      <c r="H8" s="70" t="n">
        <f aca="false">Anchor!E45</f>
        <v>41.6749</v>
      </c>
      <c r="I8" s="71"/>
      <c r="J8" s="68" t="n">
        <f aca="false">Test!B45</f>
        <v>36459.2592</v>
      </c>
      <c r="K8" s="69" t="n">
        <f aca="false">Test!C45</f>
        <v>39.3588</v>
      </c>
      <c r="L8" s="69" t="n">
        <f aca="false">Test!D45</f>
        <v>39.6289</v>
      </c>
      <c r="M8" s="70" t="n">
        <f aca="false">Test!E45</f>
        <v>41.6704</v>
      </c>
      <c r="N8" s="71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71"/>
      <c r="V8" s="68" t="n">
        <f aca="false">Anchor!F45</f>
        <v>18390.1328</v>
      </c>
      <c r="W8" s="69" t="n">
        <f aca="false">Anchor!G45</f>
        <v>36.2892</v>
      </c>
      <c r="X8" s="69" t="n">
        <f aca="false">Anchor!H45</f>
        <v>38.9727</v>
      </c>
      <c r="Y8" s="69" t="n">
        <f aca="false">Anchor!I45</f>
        <v>41.0103</v>
      </c>
      <c r="Z8" s="68" t="n">
        <f aca="false">Anchor!J45</f>
        <v>6430.41</v>
      </c>
      <c r="AA8" s="69" t="n">
        <f aca="false">Anchor!K45</f>
        <v>72.22</v>
      </c>
      <c r="AB8" s="69" t="n">
        <f aca="false">Anchor!L45</f>
        <v>430</v>
      </c>
      <c r="AC8" s="72" t="n">
        <f aca="false">Z8/3600</f>
        <v>1.786225</v>
      </c>
      <c r="AD8" s="73" t="n">
        <f aca="false">E8+V8</f>
        <v>54797.3904</v>
      </c>
      <c r="AE8" s="71"/>
      <c r="AF8" s="68" t="n">
        <f aca="false">Test!F45</f>
        <v>18390.1328</v>
      </c>
      <c r="AG8" s="69" t="n">
        <f aca="false">Test!G45</f>
        <v>36.2892</v>
      </c>
      <c r="AH8" s="69" t="n">
        <f aca="false">Test!H45</f>
        <v>38.9727</v>
      </c>
      <c r="AI8" s="69" t="n">
        <f aca="false">Test!I45</f>
        <v>41.0103</v>
      </c>
      <c r="AJ8" s="68" t="n">
        <f aca="false">Test!J45</f>
        <v>9523.96</v>
      </c>
      <c r="AK8" s="69" t="n">
        <f aca="false">Test!K45</f>
        <v>98.42</v>
      </c>
      <c r="AL8" s="69" t="n">
        <f aca="false">Test!L45</f>
        <v>397</v>
      </c>
      <c r="AM8" s="72" t="n">
        <f aca="false">AJ8/3600</f>
        <v>2.64554444444444</v>
      </c>
      <c r="AN8" s="73" t="n">
        <f aca="false">J8+AF8</f>
        <v>54849.392</v>
      </c>
      <c r="AO8" s="71"/>
      <c r="AP8" s="71"/>
      <c r="AQ8" s="74" t="n">
        <f aca="false">AJ8/Z8</f>
        <v>1.48108129963719</v>
      </c>
      <c r="AR8" s="75" t="n">
        <f aca="false">AK8/AA8</f>
        <v>1.36278039324287</v>
      </c>
      <c r="AS8" s="73" t="n">
        <f aca="false">AL8/AB8</f>
        <v>0.923255813953488</v>
      </c>
      <c r="AU8" s="30"/>
      <c r="AW8" s="71"/>
      <c r="BA8" s="76" t="n">
        <f aca="false">ABS(V8-AF8)+ABS(W8-AG8)+ABS(X8-AH8)+ABS(Y8-AI8)</f>
        <v>0</v>
      </c>
      <c r="BB8" s="68" t="n">
        <f aca="false">Test2!$B45</f>
        <v>36564.2384</v>
      </c>
      <c r="BC8" s="69" t="n">
        <f aca="false">Test2!$C45</f>
        <v>39.352</v>
      </c>
      <c r="BD8" s="69" t="n">
        <f aca="false">Test2!$D45</f>
        <v>39.6297</v>
      </c>
      <c r="BE8" s="70" t="n">
        <f aca="false">Test2!$E45</f>
        <v>41.6708</v>
      </c>
      <c r="BF8" s="71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68" t="n">
        <f aca="false">Test2!$F45</f>
        <v>18390.1328</v>
      </c>
      <c r="BN8" s="69" t="n">
        <f aca="false">Test2!$G45</f>
        <v>36.2892</v>
      </c>
      <c r="BO8" s="69" t="n">
        <f aca="false">Test2!$H45</f>
        <v>38.9727</v>
      </c>
      <c r="BP8" s="69" t="n">
        <f aca="false">Test2!$I45</f>
        <v>41.0103</v>
      </c>
      <c r="BQ8" s="68" t="n">
        <f aca="false">Test2!$J45</f>
        <v>6409.84</v>
      </c>
      <c r="BR8" s="69" t="n">
        <f aca="false">Test2!$K45</f>
        <v>71.59</v>
      </c>
      <c r="BS8" s="69" t="n">
        <f aca="false">Test2!$L45</f>
        <v>423</v>
      </c>
      <c r="BT8" s="72" t="n">
        <f aca="false">BQ8/3600</f>
        <v>1.78051111111111</v>
      </c>
      <c r="BU8" s="73" t="n">
        <f aca="false">BB8+BM8</f>
        <v>54954.3712</v>
      </c>
      <c r="BV8" s="71"/>
      <c r="BW8" s="71"/>
      <c r="BX8" s="74" t="n">
        <f aca="false">BQ8/$Z8</f>
        <v>0.996801137097013</v>
      </c>
      <c r="BY8" s="75" t="n">
        <f aca="false">BR8/$AA8</f>
        <v>0.991276654666297</v>
      </c>
      <c r="BZ8" s="73" t="n">
        <f aca="false">BS8/$AB8</f>
        <v>0.983720930232558</v>
      </c>
      <c r="CA8" s="76" t="n">
        <f aca="false">ABS($V8-BM8)+ABS($W8-BN8)+ABS($X8-BO8)+ABS($Y8-BP8)</f>
        <v>0</v>
      </c>
      <c r="CB8" s="68" t="n">
        <f aca="false">Test3!$B45</f>
        <v>0</v>
      </c>
      <c r="CC8" s="69" t="n">
        <f aca="false">Test3!$C45</f>
        <v>0</v>
      </c>
      <c r="CD8" s="69" t="n">
        <f aca="false">Test3!$D45</f>
        <v>0</v>
      </c>
      <c r="CE8" s="70" t="n">
        <f aca="false">Test3!$E45</f>
        <v>0</v>
      </c>
      <c r="CF8" s="71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68" t="n">
        <f aca="false">Test3!$F45</f>
        <v>0</v>
      </c>
      <c r="CN8" s="69" t="n">
        <f aca="false">Test3!$G45</f>
        <v>0</v>
      </c>
      <c r="CO8" s="69" t="n">
        <f aca="false">Test3!$H45</f>
        <v>0</v>
      </c>
      <c r="CP8" s="69" t="n">
        <f aca="false">Test3!$I45</f>
        <v>0</v>
      </c>
      <c r="CQ8" s="68" t="n">
        <f aca="false">Test3!$J45</f>
        <v>0</v>
      </c>
      <c r="CR8" s="69" t="n">
        <f aca="false">Test3!$K45</f>
        <v>0</v>
      </c>
      <c r="CS8" s="69" t="n">
        <f aca="false">Test3!$L45</f>
        <v>0</v>
      </c>
      <c r="CT8" s="72" t="n">
        <f aca="false">CQ8/3600</f>
        <v>0</v>
      </c>
      <c r="CU8" s="73" t="n">
        <f aca="false">CB8+CM8</f>
        <v>0</v>
      </c>
      <c r="CV8" s="71"/>
      <c r="CW8" s="71"/>
      <c r="CX8" s="74" t="n">
        <f aca="false">CQ8/$Z8</f>
        <v>0</v>
      </c>
      <c r="CY8" s="75" t="n">
        <f aca="false">CR8/$AA8</f>
        <v>0</v>
      </c>
      <c r="CZ8" s="73" t="n">
        <f aca="false">CS8/$AB8</f>
        <v>0</v>
      </c>
      <c r="DA8" s="76" t="n">
        <f aca="false">ABS($V8-CM8)+ABS($W8-CN8)+ABS($X8-CO8)+ABS($Y8-CP8)</f>
        <v>18506.405</v>
      </c>
      <c r="DB8" s="68" t="n">
        <f aca="false">Test4!$B45</f>
        <v>36434.1936</v>
      </c>
      <c r="DC8" s="69" t="n">
        <f aca="false">Test4!$C45</f>
        <v>39.3581</v>
      </c>
      <c r="DD8" s="69" t="n">
        <f aca="false">Test4!$D45</f>
        <v>39.6291</v>
      </c>
      <c r="DE8" s="70" t="n">
        <f aca="false">Test4!$E45</f>
        <v>41.671</v>
      </c>
      <c r="DF8" s="71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68" t="n">
        <f aca="false">Test4!$F45</f>
        <v>18390.1328</v>
      </c>
      <c r="DN8" s="69" t="n">
        <f aca="false">Test4!$G45</f>
        <v>36.2892</v>
      </c>
      <c r="DO8" s="69" t="n">
        <f aca="false">Test4!$H45</f>
        <v>38.9727</v>
      </c>
      <c r="DP8" s="69" t="n">
        <f aca="false">Test4!$I45</f>
        <v>41.0103</v>
      </c>
      <c r="DQ8" s="68" t="n">
        <f aca="false">Test4!$J45</f>
        <v>6378.14</v>
      </c>
      <c r="DR8" s="69" t="n">
        <f aca="false">Test4!$K45</f>
        <v>70.85</v>
      </c>
      <c r="DS8" s="69" t="n">
        <f aca="false">Test4!$L45</f>
        <v>425</v>
      </c>
      <c r="DT8" s="72" t="n">
        <f aca="false">DQ8/3600</f>
        <v>1.77170555555556</v>
      </c>
      <c r="DU8" s="73" t="n">
        <f aca="false">DB8+DM8</f>
        <v>54824.3264</v>
      </c>
      <c r="DV8" s="71"/>
      <c r="DW8" s="71"/>
      <c r="DX8" s="74" t="n">
        <f aca="false">DQ8/$Z8</f>
        <v>0.991871435880449</v>
      </c>
      <c r="DY8" s="75" t="n">
        <f aca="false">DR8/$AA8</f>
        <v>0.981030185544171</v>
      </c>
      <c r="DZ8" s="73" t="n">
        <f aca="false">DS8/$AB8</f>
        <v>0.988372093023256</v>
      </c>
      <c r="EA8" s="76" t="n">
        <f aca="false">ABS($V8-DM8)+ABS($W8-DN8)+ABS($X8-DO8)+ABS($Y8-DP8)</f>
        <v>0</v>
      </c>
      <c r="EB8" s="68" t="n">
        <f aca="false">Test5!$B45</f>
        <v>0</v>
      </c>
      <c r="EC8" s="69" t="n">
        <f aca="false">Test5!$C45</f>
        <v>0</v>
      </c>
      <c r="ED8" s="69" t="n">
        <f aca="false">Test5!$D45</f>
        <v>0</v>
      </c>
      <c r="EE8" s="70" t="n">
        <f aca="false">Test5!$E45</f>
        <v>0</v>
      </c>
      <c r="EF8" s="71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68" t="n">
        <f aca="false">Test5!$F45</f>
        <v>0</v>
      </c>
      <c r="EN8" s="69" t="n">
        <f aca="false">Test5!$G45</f>
        <v>0</v>
      </c>
      <c r="EO8" s="69" t="n">
        <f aca="false">Test5!$H45</f>
        <v>0</v>
      </c>
      <c r="EP8" s="69" t="n">
        <f aca="false">Test5!$I45</f>
        <v>0</v>
      </c>
      <c r="EQ8" s="68" t="n">
        <f aca="false">Test5!$J45</f>
        <v>0</v>
      </c>
      <c r="ER8" s="69" t="n">
        <f aca="false">Test5!$K45</f>
        <v>0</v>
      </c>
      <c r="ES8" s="69" t="n">
        <f aca="false">Test5!$L45</f>
        <v>0</v>
      </c>
      <c r="ET8" s="72" t="n">
        <f aca="false">EQ8/3600</f>
        <v>0</v>
      </c>
      <c r="EU8" s="73" t="n">
        <f aca="false">EB8+EM8</f>
        <v>0</v>
      </c>
      <c r="EV8" s="71"/>
      <c r="EW8" s="71"/>
      <c r="EX8" s="74" t="n">
        <f aca="false">EQ8/$Z8</f>
        <v>0</v>
      </c>
      <c r="EY8" s="75" t="n">
        <f aca="false">ER8/$AA8</f>
        <v>0</v>
      </c>
      <c r="EZ8" s="73" t="n">
        <f aca="false">ES8/$AB8</f>
        <v>0</v>
      </c>
      <c r="FA8" s="76" t="n">
        <f aca="false">ABS($V8-EM8)+ABS($W8-EN8)+ABS($X8-EO8)+ABS($Y8-EP8)</f>
        <v>18506.405</v>
      </c>
    </row>
    <row r="9" customFormat="false" ht="12" hidden="false" customHeight="false" outlineLevel="0" collapsed="false">
      <c r="A9" s="52"/>
      <c r="B9" s="78"/>
      <c r="C9" s="47" t="n">
        <v>30</v>
      </c>
      <c r="D9" s="9" t="n">
        <v>30</v>
      </c>
      <c r="E9" s="79" t="n">
        <f aca="false">Anchor!B46</f>
        <v>25677.528</v>
      </c>
      <c r="F9" s="80" t="n">
        <f aca="false">Anchor!C46</f>
        <v>38.0686</v>
      </c>
      <c r="G9" s="80" t="n">
        <f aca="false">Anchor!D46</f>
        <v>39.1175</v>
      </c>
      <c r="H9" s="81" t="n">
        <f aca="false">Anchor!E46</f>
        <v>41.2052</v>
      </c>
      <c r="I9" s="71"/>
      <c r="J9" s="79" t="n">
        <f aca="false">Test!B46</f>
        <v>25720.0688</v>
      </c>
      <c r="K9" s="80" t="n">
        <f aca="false">Test!C46</f>
        <v>38.0698</v>
      </c>
      <c r="L9" s="80" t="n">
        <f aca="false">Test!D46</f>
        <v>39.1121</v>
      </c>
      <c r="M9" s="81" t="n">
        <f aca="false">Test!E46</f>
        <v>41.1979</v>
      </c>
      <c r="N9" s="71"/>
      <c r="O9" s="52"/>
      <c r="P9" s="9"/>
      <c r="Q9" s="47"/>
      <c r="R9" s="52"/>
      <c r="S9" s="9"/>
      <c r="T9" s="47"/>
      <c r="U9" s="71"/>
      <c r="V9" s="79" t="n">
        <f aca="false">Anchor!F46</f>
        <v>18390.1328</v>
      </c>
      <c r="W9" s="80" t="n">
        <f aca="false">Anchor!G46</f>
        <v>36.2892</v>
      </c>
      <c r="X9" s="80" t="n">
        <f aca="false">Anchor!H46</f>
        <v>38.9727</v>
      </c>
      <c r="Y9" s="80" t="n">
        <f aca="false">Anchor!I46</f>
        <v>41.0103</v>
      </c>
      <c r="Z9" s="79" t="n">
        <f aca="false">Anchor!J46</f>
        <v>6182.87</v>
      </c>
      <c r="AA9" s="80" t="n">
        <f aca="false">Anchor!K46</f>
        <v>69.59</v>
      </c>
      <c r="AB9" s="80" t="n">
        <f aca="false">Anchor!L46</f>
        <v>430</v>
      </c>
      <c r="AC9" s="82" t="n">
        <f aca="false">Z9/3600</f>
        <v>1.71746388888889</v>
      </c>
      <c r="AD9" s="83" t="n">
        <f aca="false">E9+V9</f>
        <v>44067.6608</v>
      </c>
      <c r="AE9" s="71"/>
      <c r="AF9" s="79" t="n">
        <f aca="false">Test!F46</f>
        <v>18390.1328</v>
      </c>
      <c r="AG9" s="80" t="n">
        <f aca="false">Test!G46</f>
        <v>36.2892</v>
      </c>
      <c r="AH9" s="80" t="n">
        <f aca="false">Test!H46</f>
        <v>38.9727</v>
      </c>
      <c r="AI9" s="80" t="n">
        <f aca="false">Test!I46</f>
        <v>41.0103</v>
      </c>
      <c r="AJ9" s="79" t="n">
        <f aca="false">Test!J46</f>
        <v>9106.99</v>
      </c>
      <c r="AK9" s="80" t="n">
        <f aca="false">Test!K46</f>
        <v>87.81</v>
      </c>
      <c r="AL9" s="80" t="n">
        <f aca="false">Test!L46</f>
        <v>397</v>
      </c>
      <c r="AM9" s="82" t="n">
        <f aca="false">AJ9/3600</f>
        <v>2.52971944444444</v>
      </c>
      <c r="AN9" s="83" t="n">
        <f aca="false">J9+AF9</f>
        <v>44110.2016</v>
      </c>
      <c r="AO9" s="71"/>
      <c r="AP9" s="71"/>
      <c r="AQ9" s="84" t="n">
        <f aca="false">AJ9/Z9</f>
        <v>1.47293894259462</v>
      </c>
      <c r="AR9" s="85" t="n">
        <f aca="false">AK9/AA9</f>
        <v>1.26181922690042</v>
      </c>
      <c r="AS9" s="83" t="n">
        <f aca="false">AL9/AB9</f>
        <v>0.923255813953488</v>
      </c>
      <c r="AU9" s="30"/>
      <c r="AW9" s="71"/>
      <c r="BA9" s="76" t="n">
        <f aca="false">ABS(V9-AF9)+ABS(W9-AG9)+ABS(X9-AH9)+ABS(Y9-AI9)</f>
        <v>0</v>
      </c>
      <c r="BB9" s="79" t="n">
        <f aca="false">Test2!$B46</f>
        <v>25821.2128</v>
      </c>
      <c r="BC9" s="80" t="n">
        <f aca="false">Test2!$C46</f>
        <v>38.0656</v>
      </c>
      <c r="BD9" s="80" t="n">
        <f aca="false">Test2!$D46</f>
        <v>39.1131</v>
      </c>
      <c r="BE9" s="81" t="n">
        <f aca="false">Test2!$E46</f>
        <v>41.1994</v>
      </c>
      <c r="BF9" s="71"/>
      <c r="BG9" s="52"/>
      <c r="BH9" s="9"/>
      <c r="BI9" s="47"/>
      <c r="BJ9" s="52"/>
      <c r="BK9" s="9"/>
      <c r="BL9" s="47"/>
      <c r="BM9" s="79" t="n">
        <f aca="false">Test2!$F46</f>
        <v>18390.1328</v>
      </c>
      <c r="BN9" s="80" t="n">
        <f aca="false">Test2!$G46</f>
        <v>36.2892</v>
      </c>
      <c r="BO9" s="80" t="n">
        <f aca="false">Test2!$H46</f>
        <v>38.9727</v>
      </c>
      <c r="BP9" s="80" t="n">
        <f aca="false">Test2!$I46</f>
        <v>41.0103</v>
      </c>
      <c r="BQ9" s="79" t="n">
        <f aca="false">Test2!$J46</f>
        <v>6143.85</v>
      </c>
      <c r="BR9" s="80" t="n">
        <f aca="false">Test2!$K46</f>
        <v>67.55</v>
      </c>
      <c r="BS9" s="80" t="n">
        <f aca="false">Test2!$L46</f>
        <v>424</v>
      </c>
      <c r="BT9" s="82" t="n">
        <f aca="false">BQ9/3600</f>
        <v>1.706625</v>
      </c>
      <c r="BU9" s="83" t="n">
        <f aca="false">BB9+BM9</f>
        <v>44211.3456</v>
      </c>
      <c r="BV9" s="71"/>
      <c r="BW9" s="71"/>
      <c r="BX9" s="84" t="n">
        <f aca="false">BQ9/$Z9</f>
        <v>0.993689014972012</v>
      </c>
      <c r="BY9" s="85" t="n">
        <f aca="false">BR9/$AA9</f>
        <v>0.97068544331082</v>
      </c>
      <c r="BZ9" s="83" t="n">
        <f aca="false">BS9/$AB9</f>
        <v>0.986046511627907</v>
      </c>
      <c r="CA9" s="76" t="n">
        <f aca="false">ABS($V9-BM9)+ABS($W9-BN9)+ABS($X9-BO9)+ABS($Y9-BP9)</f>
        <v>0</v>
      </c>
      <c r="CB9" s="79" t="n">
        <f aca="false">Test3!$B46</f>
        <v>0</v>
      </c>
      <c r="CC9" s="80" t="n">
        <f aca="false">Test3!$C46</f>
        <v>0</v>
      </c>
      <c r="CD9" s="80" t="n">
        <f aca="false">Test3!$D46</f>
        <v>0</v>
      </c>
      <c r="CE9" s="81" t="n">
        <f aca="false">Test3!$E46</f>
        <v>0</v>
      </c>
      <c r="CF9" s="71"/>
      <c r="CG9" s="52"/>
      <c r="CH9" s="9"/>
      <c r="CI9" s="47"/>
      <c r="CJ9" s="52"/>
      <c r="CK9" s="9"/>
      <c r="CL9" s="47"/>
      <c r="CM9" s="79" t="n">
        <f aca="false">Test3!$F46</f>
        <v>0</v>
      </c>
      <c r="CN9" s="80" t="n">
        <f aca="false">Test3!$G46</f>
        <v>0</v>
      </c>
      <c r="CO9" s="80" t="n">
        <f aca="false">Test3!$H46</f>
        <v>0</v>
      </c>
      <c r="CP9" s="80" t="n">
        <f aca="false">Test3!$I46</f>
        <v>0</v>
      </c>
      <c r="CQ9" s="79" t="n">
        <f aca="false">Test3!$J46</f>
        <v>0</v>
      </c>
      <c r="CR9" s="80" t="n">
        <f aca="false">Test3!$K46</f>
        <v>0</v>
      </c>
      <c r="CS9" s="80" t="n">
        <f aca="false">Test3!$L46</f>
        <v>0</v>
      </c>
      <c r="CT9" s="82" t="n">
        <f aca="false">CQ9/3600</f>
        <v>0</v>
      </c>
      <c r="CU9" s="83" t="n">
        <f aca="false">CB9+CM9</f>
        <v>0</v>
      </c>
      <c r="CV9" s="71"/>
      <c r="CW9" s="71"/>
      <c r="CX9" s="84" t="n">
        <f aca="false">CQ9/$Z9</f>
        <v>0</v>
      </c>
      <c r="CY9" s="85" t="n">
        <f aca="false">CR9/$AA9</f>
        <v>0</v>
      </c>
      <c r="CZ9" s="83" t="n">
        <f aca="false">CS9/$AB9</f>
        <v>0</v>
      </c>
      <c r="DA9" s="76" t="n">
        <f aca="false">ABS($V9-CM9)+ABS($W9-CN9)+ABS($X9-CO9)+ABS($Y9-CP9)</f>
        <v>18506.405</v>
      </c>
      <c r="DB9" s="79" t="n">
        <f aca="false">Test4!$B46</f>
        <v>25702.8096</v>
      </c>
      <c r="DC9" s="80" t="n">
        <f aca="false">Test4!$C46</f>
        <v>38.0694</v>
      </c>
      <c r="DD9" s="80" t="n">
        <f aca="false">Test4!$D46</f>
        <v>39.1144</v>
      </c>
      <c r="DE9" s="81" t="n">
        <f aca="false">Test4!$E46</f>
        <v>41.2002</v>
      </c>
      <c r="DF9" s="71"/>
      <c r="DG9" s="52"/>
      <c r="DH9" s="9"/>
      <c r="DI9" s="47"/>
      <c r="DJ9" s="52"/>
      <c r="DK9" s="9"/>
      <c r="DL9" s="47"/>
      <c r="DM9" s="79" t="n">
        <f aca="false">Test4!$F46</f>
        <v>18390.1328</v>
      </c>
      <c r="DN9" s="80" t="n">
        <f aca="false">Test4!$G46</f>
        <v>36.2892</v>
      </c>
      <c r="DO9" s="80" t="n">
        <f aca="false">Test4!$H46</f>
        <v>38.9727</v>
      </c>
      <c r="DP9" s="80" t="n">
        <f aca="false">Test4!$I46</f>
        <v>41.0103</v>
      </c>
      <c r="DQ9" s="79" t="n">
        <f aca="false">Test4!$J46</f>
        <v>6147.38</v>
      </c>
      <c r="DR9" s="80" t="n">
        <f aca="false">Test4!$K46</f>
        <v>67.97</v>
      </c>
      <c r="DS9" s="80" t="n">
        <f aca="false">Test4!$L46</f>
        <v>429</v>
      </c>
      <c r="DT9" s="82" t="n">
        <f aca="false">DQ9/3600</f>
        <v>1.70760555555556</v>
      </c>
      <c r="DU9" s="83" t="n">
        <f aca="false">DB9+DM9</f>
        <v>44092.9424</v>
      </c>
      <c r="DV9" s="71"/>
      <c r="DW9" s="71"/>
      <c r="DX9" s="84" t="n">
        <f aca="false">DQ9/$Z9</f>
        <v>0.99425994724133</v>
      </c>
      <c r="DY9" s="85" t="n">
        <f aca="false">DR9/$AA9</f>
        <v>0.976720793217416</v>
      </c>
      <c r="DZ9" s="83" t="n">
        <f aca="false">DS9/$AB9</f>
        <v>0.997674418604651</v>
      </c>
      <c r="EA9" s="76" t="n">
        <f aca="false">ABS($V9-DM9)+ABS($W9-DN9)+ABS($X9-DO9)+ABS($Y9-DP9)</f>
        <v>0</v>
      </c>
      <c r="EB9" s="79" t="n">
        <f aca="false">Test5!$B46</f>
        <v>0</v>
      </c>
      <c r="EC9" s="80" t="n">
        <f aca="false">Test5!$C46</f>
        <v>0</v>
      </c>
      <c r="ED9" s="80" t="n">
        <f aca="false">Test5!$D46</f>
        <v>0</v>
      </c>
      <c r="EE9" s="81" t="n">
        <f aca="false">Test5!$E46</f>
        <v>0</v>
      </c>
      <c r="EF9" s="71"/>
      <c r="EG9" s="52"/>
      <c r="EH9" s="9"/>
      <c r="EI9" s="47"/>
      <c r="EJ9" s="52"/>
      <c r="EK9" s="9"/>
      <c r="EL9" s="47"/>
      <c r="EM9" s="79" t="n">
        <f aca="false">Test5!$F46</f>
        <v>0</v>
      </c>
      <c r="EN9" s="80" t="n">
        <f aca="false">Test5!$G46</f>
        <v>0</v>
      </c>
      <c r="EO9" s="80" t="n">
        <f aca="false">Test5!$H46</f>
        <v>0</v>
      </c>
      <c r="EP9" s="80" t="n">
        <f aca="false">Test5!$I46</f>
        <v>0</v>
      </c>
      <c r="EQ9" s="79" t="n">
        <f aca="false">Test5!$J46</f>
        <v>0</v>
      </c>
      <c r="ER9" s="80" t="n">
        <f aca="false">Test5!$K46</f>
        <v>0</v>
      </c>
      <c r="ES9" s="80" t="n">
        <f aca="false">Test5!$L46</f>
        <v>0</v>
      </c>
      <c r="ET9" s="82" t="n">
        <f aca="false">EQ9/3600</f>
        <v>0</v>
      </c>
      <c r="EU9" s="83" t="n">
        <f aca="false">EB9+EM9</f>
        <v>0</v>
      </c>
      <c r="EV9" s="71"/>
      <c r="EW9" s="71"/>
      <c r="EX9" s="84" t="n">
        <f aca="false">EQ9/$Z9</f>
        <v>0</v>
      </c>
      <c r="EY9" s="85" t="n">
        <f aca="false">ER9/$AA9</f>
        <v>0</v>
      </c>
      <c r="EZ9" s="83" t="n">
        <f aca="false">ES9/$AB9</f>
        <v>0</v>
      </c>
      <c r="FA9" s="76" t="n">
        <f aca="false">ABS($V9-EM9)+ABS($W9-EN9)+ABS($X9-EO9)+ABS($Y9-EP9)</f>
        <v>18506.405</v>
      </c>
    </row>
    <row r="10" customFormat="false" ht="12" hidden="false" customHeight="false" outlineLevel="0" collapsed="false">
      <c r="A10" s="52"/>
      <c r="B10" s="78"/>
      <c r="C10" s="47" t="n">
        <v>30</v>
      </c>
      <c r="D10" s="9" t="n">
        <v>32</v>
      </c>
      <c r="E10" s="79" t="n">
        <f aca="false">Anchor!B47</f>
        <v>14922.0032</v>
      </c>
      <c r="F10" s="80" t="n">
        <f aca="false">Anchor!C47</f>
        <v>36.6656</v>
      </c>
      <c r="G10" s="80" t="n">
        <f aca="false">Anchor!D47</f>
        <v>38.163</v>
      </c>
      <c r="H10" s="81" t="n">
        <f aca="false">Anchor!E47</f>
        <v>40.3277</v>
      </c>
      <c r="I10" s="71"/>
      <c r="J10" s="79" t="n">
        <f aca="false">Test!B47</f>
        <v>14929.5296</v>
      </c>
      <c r="K10" s="80" t="n">
        <f aca="false">Test!C47</f>
        <v>36.6659</v>
      </c>
      <c r="L10" s="80" t="n">
        <f aca="false">Test!D47</f>
        <v>38.1469</v>
      </c>
      <c r="M10" s="81" t="n">
        <f aca="false">Test!E47</f>
        <v>40.311</v>
      </c>
      <c r="N10" s="71"/>
      <c r="O10" s="52"/>
      <c r="P10" s="9"/>
      <c r="Q10" s="47"/>
      <c r="R10" s="52"/>
      <c r="S10" s="9"/>
      <c r="T10" s="47"/>
      <c r="U10" s="71"/>
      <c r="V10" s="79" t="n">
        <f aca="false">Anchor!F47</f>
        <v>18390.1328</v>
      </c>
      <c r="W10" s="80" t="n">
        <f aca="false">Anchor!G47</f>
        <v>36.2892</v>
      </c>
      <c r="X10" s="80" t="n">
        <f aca="false">Anchor!H47</f>
        <v>38.9727</v>
      </c>
      <c r="Y10" s="80" t="n">
        <f aca="false">Anchor!I47</f>
        <v>41.0103</v>
      </c>
      <c r="Z10" s="79" t="n">
        <f aca="false">Anchor!J47</f>
        <v>5918.45</v>
      </c>
      <c r="AA10" s="80" t="n">
        <f aca="false">Anchor!K47</f>
        <v>67.33</v>
      </c>
      <c r="AB10" s="80" t="n">
        <f aca="false">Anchor!L47</f>
        <v>425</v>
      </c>
      <c r="AC10" s="82" t="n">
        <f aca="false">Z10/3600</f>
        <v>1.64401388888889</v>
      </c>
      <c r="AD10" s="83" t="n">
        <f aca="false">E10+V10</f>
        <v>33312.136</v>
      </c>
      <c r="AE10" s="71"/>
      <c r="AF10" s="79" t="n">
        <f aca="false">Test!F47</f>
        <v>18390.1328</v>
      </c>
      <c r="AG10" s="80" t="n">
        <f aca="false">Test!G47</f>
        <v>36.2892</v>
      </c>
      <c r="AH10" s="80" t="n">
        <f aca="false">Test!H47</f>
        <v>38.9727</v>
      </c>
      <c r="AI10" s="80" t="n">
        <f aca="false">Test!I47</f>
        <v>41.0103</v>
      </c>
      <c r="AJ10" s="79" t="n">
        <f aca="false">Test!J47</f>
        <v>6526.73</v>
      </c>
      <c r="AK10" s="80" t="n">
        <f aca="false">Test!K47</f>
        <v>68.77</v>
      </c>
      <c r="AL10" s="80" t="n">
        <f aca="false">Test!L47</f>
        <v>397</v>
      </c>
      <c r="AM10" s="82" t="n">
        <f aca="false">AJ10/3600</f>
        <v>1.81298055555556</v>
      </c>
      <c r="AN10" s="83" t="n">
        <f aca="false">J10+AF10</f>
        <v>33319.6624</v>
      </c>
      <c r="AO10" s="71"/>
      <c r="AP10" s="71"/>
      <c r="AQ10" s="84" t="n">
        <f aca="false">AJ10/Z10</f>
        <v>1.10277690949488</v>
      </c>
      <c r="AR10" s="85" t="n">
        <f aca="false">AK10/AA10</f>
        <v>1.02138719738601</v>
      </c>
      <c r="AS10" s="83" t="n">
        <f aca="false">AL10/AB10</f>
        <v>0.934117647058824</v>
      </c>
      <c r="AU10" s="30"/>
      <c r="AW10" s="71"/>
      <c r="BA10" s="76" t="n">
        <f aca="false">ABS(V10-AF10)+ABS(W10-AG10)+ABS(X10-AH10)+ABS(Y10-AI10)</f>
        <v>0</v>
      </c>
      <c r="BB10" s="79" t="n">
        <f aca="false">Test2!$B47</f>
        <v>15048.1408</v>
      </c>
      <c r="BC10" s="80" t="n">
        <f aca="false">Test2!$C47</f>
        <v>36.6658</v>
      </c>
      <c r="BD10" s="80" t="n">
        <f aca="false">Test2!$D47</f>
        <v>38.1491</v>
      </c>
      <c r="BE10" s="81" t="n">
        <f aca="false">Test2!$E47</f>
        <v>40.3135</v>
      </c>
      <c r="BF10" s="71"/>
      <c r="BG10" s="52"/>
      <c r="BH10" s="9"/>
      <c r="BI10" s="47"/>
      <c r="BJ10" s="52"/>
      <c r="BK10" s="9"/>
      <c r="BL10" s="47"/>
      <c r="BM10" s="79" t="n">
        <f aca="false">Test2!$F47</f>
        <v>18390.1328</v>
      </c>
      <c r="BN10" s="80" t="n">
        <f aca="false">Test2!$G47</f>
        <v>36.2892</v>
      </c>
      <c r="BO10" s="80" t="n">
        <f aca="false">Test2!$H47</f>
        <v>38.9727</v>
      </c>
      <c r="BP10" s="80" t="n">
        <f aca="false">Test2!$I47</f>
        <v>41.0103</v>
      </c>
      <c r="BQ10" s="79" t="n">
        <f aca="false">Test2!$J47</f>
        <v>5904.39</v>
      </c>
      <c r="BR10" s="80" t="n">
        <f aca="false">Test2!$K47</f>
        <v>66.73</v>
      </c>
      <c r="BS10" s="80" t="n">
        <f aca="false">Test2!$L47</f>
        <v>431</v>
      </c>
      <c r="BT10" s="82" t="n">
        <f aca="false">BQ10/3600</f>
        <v>1.64010833333333</v>
      </c>
      <c r="BU10" s="83" t="n">
        <f aca="false">BB10+BM10</f>
        <v>33438.2736</v>
      </c>
      <c r="BV10" s="71"/>
      <c r="BW10" s="71"/>
      <c r="BX10" s="84" t="n">
        <f aca="false">BQ10/$Z10</f>
        <v>0.997624378004376</v>
      </c>
      <c r="BY10" s="85" t="n">
        <f aca="false">BR10/$AA10</f>
        <v>0.99108866775583</v>
      </c>
      <c r="BZ10" s="83" t="n">
        <f aca="false">BS10/$AB10</f>
        <v>1.01411764705882</v>
      </c>
      <c r="CA10" s="76" t="n">
        <f aca="false">ABS($V10-BM10)+ABS($W10-BN10)+ABS($X10-BO10)+ABS($Y10-BP10)</f>
        <v>0</v>
      </c>
      <c r="CB10" s="79" t="n">
        <f aca="false">Test3!$B47</f>
        <v>0</v>
      </c>
      <c r="CC10" s="80" t="n">
        <f aca="false">Test3!$C47</f>
        <v>0</v>
      </c>
      <c r="CD10" s="80" t="n">
        <f aca="false">Test3!$D47</f>
        <v>0</v>
      </c>
      <c r="CE10" s="81" t="n">
        <f aca="false">Test3!$E47</f>
        <v>0</v>
      </c>
      <c r="CF10" s="71"/>
      <c r="CG10" s="52"/>
      <c r="CH10" s="9"/>
      <c r="CI10" s="47"/>
      <c r="CJ10" s="52"/>
      <c r="CK10" s="9"/>
      <c r="CL10" s="47"/>
      <c r="CM10" s="79" t="n">
        <f aca="false">Test3!$F47</f>
        <v>0</v>
      </c>
      <c r="CN10" s="80" t="n">
        <f aca="false">Test3!$G47</f>
        <v>0</v>
      </c>
      <c r="CO10" s="80" t="n">
        <f aca="false">Test3!$H47</f>
        <v>0</v>
      </c>
      <c r="CP10" s="80" t="n">
        <f aca="false">Test3!$I47</f>
        <v>0</v>
      </c>
      <c r="CQ10" s="79" t="n">
        <f aca="false">Test3!$J47</f>
        <v>0</v>
      </c>
      <c r="CR10" s="80" t="n">
        <f aca="false">Test3!$K47</f>
        <v>0</v>
      </c>
      <c r="CS10" s="80" t="n">
        <f aca="false">Test3!$L47</f>
        <v>0</v>
      </c>
      <c r="CT10" s="82" t="n">
        <f aca="false">CQ10/3600</f>
        <v>0</v>
      </c>
      <c r="CU10" s="83" t="n">
        <f aca="false">CB10+CM10</f>
        <v>0</v>
      </c>
      <c r="CV10" s="71"/>
      <c r="CW10" s="71"/>
      <c r="CX10" s="84" t="n">
        <f aca="false">CQ10/$Z10</f>
        <v>0</v>
      </c>
      <c r="CY10" s="85" t="n">
        <f aca="false">CR10/$AA10</f>
        <v>0</v>
      </c>
      <c r="CZ10" s="83" t="n">
        <f aca="false">CS10/$AB10</f>
        <v>0</v>
      </c>
      <c r="DA10" s="76" t="n">
        <f aca="false">ABS($V10-CM10)+ABS($W10-CN10)+ABS($X10-CO10)+ABS($Y10-CP10)</f>
        <v>18506.405</v>
      </c>
      <c r="DB10" s="79" t="n">
        <f aca="false">Test4!$B47</f>
        <v>14937.4976</v>
      </c>
      <c r="DC10" s="80" t="n">
        <f aca="false">Test4!$C47</f>
        <v>36.6664</v>
      </c>
      <c r="DD10" s="80" t="n">
        <f aca="false">Test4!$D47</f>
        <v>38.1571</v>
      </c>
      <c r="DE10" s="81" t="n">
        <f aca="false">Test4!$E47</f>
        <v>40.3208</v>
      </c>
      <c r="DF10" s="71"/>
      <c r="DG10" s="52"/>
      <c r="DH10" s="9"/>
      <c r="DI10" s="47"/>
      <c r="DJ10" s="52"/>
      <c r="DK10" s="9"/>
      <c r="DL10" s="47"/>
      <c r="DM10" s="79" t="n">
        <f aca="false">Test4!$F47</f>
        <v>18390.1328</v>
      </c>
      <c r="DN10" s="80" t="n">
        <f aca="false">Test4!$G47</f>
        <v>36.2892</v>
      </c>
      <c r="DO10" s="80" t="n">
        <f aca="false">Test4!$H47</f>
        <v>38.9727</v>
      </c>
      <c r="DP10" s="80" t="n">
        <f aca="false">Test4!$I47</f>
        <v>41.0103</v>
      </c>
      <c r="DQ10" s="79" t="n">
        <f aca="false">Test4!$J47</f>
        <v>5889.35</v>
      </c>
      <c r="DR10" s="80" t="n">
        <f aca="false">Test4!$K47</f>
        <v>65.18</v>
      </c>
      <c r="DS10" s="80" t="n">
        <f aca="false">Test4!$L47</f>
        <v>421</v>
      </c>
      <c r="DT10" s="82" t="n">
        <f aca="false">DQ10/3600</f>
        <v>1.63593055555556</v>
      </c>
      <c r="DU10" s="83" t="n">
        <f aca="false">DB10+DM10</f>
        <v>33327.6304</v>
      </c>
      <c r="DV10" s="71"/>
      <c r="DW10" s="71"/>
      <c r="DX10" s="84" t="n">
        <f aca="false">DQ10/$Z10</f>
        <v>0.995083172114321</v>
      </c>
      <c r="DY10" s="85" t="n">
        <f aca="false">DR10/$AA10</f>
        <v>0.968067726125056</v>
      </c>
      <c r="DZ10" s="83" t="n">
        <f aca="false">DS10/$AB10</f>
        <v>0.990588235294118</v>
      </c>
      <c r="EA10" s="76" t="n">
        <f aca="false">ABS($V10-DM10)+ABS($W10-DN10)+ABS($X10-DO10)+ABS($Y10-DP10)</f>
        <v>0</v>
      </c>
      <c r="EB10" s="79" t="n">
        <f aca="false">Test5!$B47</f>
        <v>0</v>
      </c>
      <c r="EC10" s="80" t="n">
        <f aca="false">Test5!$C47</f>
        <v>0</v>
      </c>
      <c r="ED10" s="80" t="n">
        <f aca="false">Test5!$D47</f>
        <v>0</v>
      </c>
      <c r="EE10" s="81" t="n">
        <f aca="false">Test5!$E47</f>
        <v>0</v>
      </c>
      <c r="EF10" s="71"/>
      <c r="EG10" s="52"/>
      <c r="EH10" s="9"/>
      <c r="EI10" s="47"/>
      <c r="EJ10" s="52"/>
      <c r="EK10" s="9"/>
      <c r="EL10" s="47"/>
      <c r="EM10" s="79" t="n">
        <f aca="false">Test5!$F47</f>
        <v>0</v>
      </c>
      <c r="EN10" s="80" t="n">
        <f aca="false">Test5!$G47</f>
        <v>0</v>
      </c>
      <c r="EO10" s="80" t="n">
        <f aca="false">Test5!$H47</f>
        <v>0</v>
      </c>
      <c r="EP10" s="80" t="n">
        <f aca="false">Test5!$I47</f>
        <v>0</v>
      </c>
      <c r="EQ10" s="79" t="n">
        <f aca="false">Test5!$J47</f>
        <v>0</v>
      </c>
      <c r="ER10" s="80" t="n">
        <f aca="false">Test5!$K47</f>
        <v>0</v>
      </c>
      <c r="ES10" s="80" t="n">
        <f aca="false">Test5!$L47</f>
        <v>0</v>
      </c>
      <c r="ET10" s="82" t="n">
        <f aca="false">EQ10/3600</f>
        <v>0</v>
      </c>
      <c r="EU10" s="83" t="n">
        <f aca="false">EB10+EM10</f>
        <v>0</v>
      </c>
      <c r="EV10" s="71"/>
      <c r="EW10" s="71"/>
      <c r="EX10" s="84" t="n">
        <f aca="false">EQ10/$Z10</f>
        <v>0</v>
      </c>
      <c r="EY10" s="85" t="n">
        <f aca="false">ER10/$AA10</f>
        <v>0</v>
      </c>
      <c r="EZ10" s="83" t="n">
        <f aca="false">ES10/$AB10</f>
        <v>0</v>
      </c>
      <c r="FA10" s="76" t="n">
        <f aca="false">ABS($V10-EM10)+ABS($W10-EN10)+ABS($X10-EO10)+ABS($Y10-EP10)</f>
        <v>18506.405</v>
      </c>
    </row>
    <row r="11" customFormat="false" ht="12.75" hidden="false" customHeight="false" outlineLevel="0" collapsed="false">
      <c r="A11" s="52"/>
      <c r="B11" s="78"/>
      <c r="C11" s="86" t="n">
        <v>30</v>
      </c>
      <c r="D11" s="87" t="n">
        <v>34</v>
      </c>
      <c r="E11" s="88" t="n">
        <f aca="false">Anchor!B48</f>
        <v>6219.2</v>
      </c>
      <c r="F11" s="89" t="n">
        <f aca="false">Anchor!C48</f>
        <v>35.3557</v>
      </c>
      <c r="G11" s="89" t="n">
        <f aca="false">Anchor!D48</f>
        <v>37.2877</v>
      </c>
      <c r="H11" s="90" t="n">
        <f aca="false">Anchor!E48</f>
        <v>39.5655</v>
      </c>
      <c r="I11" s="71"/>
      <c r="J11" s="88" t="n">
        <f aca="false">Test!B48</f>
        <v>6208.0896</v>
      </c>
      <c r="K11" s="89" t="n">
        <f aca="false">Test!C48</f>
        <v>35.356</v>
      </c>
      <c r="L11" s="89" t="n">
        <f aca="false">Test!D48</f>
        <v>37.2659</v>
      </c>
      <c r="M11" s="90" t="n">
        <f aca="false">Test!E48</f>
        <v>39.5413</v>
      </c>
      <c r="N11" s="71"/>
      <c r="O11" s="87"/>
      <c r="P11" s="91"/>
      <c r="Q11" s="86"/>
      <c r="R11" s="87"/>
      <c r="S11" s="91"/>
      <c r="T11" s="86"/>
      <c r="U11" s="71"/>
      <c r="V11" s="88" t="n">
        <f aca="false">Anchor!F48</f>
        <v>18390.1328</v>
      </c>
      <c r="W11" s="89" t="n">
        <f aca="false">Anchor!G48</f>
        <v>36.2892</v>
      </c>
      <c r="X11" s="89" t="n">
        <f aca="false">Anchor!H48</f>
        <v>38.9727</v>
      </c>
      <c r="Y11" s="89" t="n">
        <f aca="false">Anchor!I48</f>
        <v>41.0103</v>
      </c>
      <c r="Z11" s="88" t="n">
        <f aca="false">Anchor!J48</f>
        <v>5653.03</v>
      </c>
      <c r="AA11" s="89" t="n">
        <f aca="false">Anchor!K48</f>
        <v>63.16</v>
      </c>
      <c r="AB11" s="89" t="n">
        <f aca="false">Anchor!L48</f>
        <v>424</v>
      </c>
      <c r="AC11" s="92" t="n">
        <f aca="false">Z11/3600</f>
        <v>1.57028611111111</v>
      </c>
      <c r="AD11" s="83" t="n">
        <f aca="false">E11+V11</f>
        <v>24609.3328</v>
      </c>
      <c r="AE11" s="71"/>
      <c r="AF11" s="88" t="n">
        <f aca="false">Test!F48</f>
        <v>18390.1328</v>
      </c>
      <c r="AG11" s="89" t="n">
        <f aca="false">Test!G48</f>
        <v>36.2892</v>
      </c>
      <c r="AH11" s="89" t="n">
        <f aca="false">Test!H48</f>
        <v>38.9727</v>
      </c>
      <c r="AI11" s="89" t="n">
        <f aca="false">Test!I48</f>
        <v>41.0103</v>
      </c>
      <c r="AJ11" s="88" t="n">
        <f aca="false">Test!J48</f>
        <v>6228.14</v>
      </c>
      <c r="AK11" s="89" t="n">
        <f aca="false">Test!K48</f>
        <v>63.72</v>
      </c>
      <c r="AL11" s="89" t="n">
        <f aca="false">Test!L48</f>
        <v>396</v>
      </c>
      <c r="AM11" s="92" t="n">
        <f aca="false">AJ11/3600</f>
        <v>1.73003888888889</v>
      </c>
      <c r="AN11" s="83" t="n">
        <f aca="false">J11+AF11</f>
        <v>24598.2224</v>
      </c>
      <c r="AO11" s="71"/>
      <c r="AP11" s="71"/>
      <c r="AQ11" s="93" t="n">
        <f aca="false">AJ11/Z11</f>
        <v>1.1017348218566</v>
      </c>
      <c r="AR11" s="94" t="n">
        <f aca="false">AK11/AA11</f>
        <v>1.00886637112096</v>
      </c>
      <c r="AS11" s="95" t="n">
        <f aca="false">AL11/AB11</f>
        <v>0.933962264150943</v>
      </c>
      <c r="AU11" s="30"/>
      <c r="AW11" s="71"/>
      <c r="BA11" s="76" t="n">
        <f aca="false">ABS(V11-AF11)+ABS(W11-AG11)+ABS(X11-AH11)+ABS(Y11-AI11)</f>
        <v>0</v>
      </c>
      <c r="BB11" s="88" t="n">
        <f aca="false">Test2!$B48</f>
        <v>6311.56</v>
      </c>
      <c r="BC11" s="89" t="n">
        <f aca="false">Test2!$C48</f>
        <v>35.353</v>
      </c>
      <c r="BD11" s="89" t="n">
        <f aca="false">Test2!$D48</f>
        <v>37.2674</v>
      </c>
      <c r="BE11" s="90" t="n">
        <f aca="false">Test2!$E48</f>
        <v>39.5433</v>
      </c>
      <c r="BF11" s="71"/>
      <c r="BG11" s="87"/>
      <c r="BH11" s="91"/>
      <c r="BI11" s="86"/>
      <c r="BJ11" s="87"/>
      <c r="BK11" s="91"/>
      <c r="BL11" s="86"/>
      <c r="BM11" s="88" t="n">
        <f aca="false">Test2!$F48</f>
        <v>18390.1328</v>
      </c>
      <c r="BN11" s="89" t="n">
        <f aca="false">Test2!$G48</f>
        <v>36.2892</v>
      </c>
      <c r="BO11" s="89" t="n">
        <f aca="false">Test2!$H48</f>
        <v>38.9727</v>
      </c>
      <c r="BP11" s="89" t="n">
        <f aca="false">Test2!$I48</f>
        <v>41.0103</v>
      </c>
      <c r="BQ11" s="88" t="n">
        <f aca="false">Test2!$J48</f>
        <v>5608.69</v>
      </c>
      <c r="BR11" s="89" t="n">
        <f aca="false">Test2!$K48</f>
        <v>62.02</v>
      </c>
      <c r="BS11" s="89" t="n">
        <f aca="false">Test2!$L48</f>
        <v>425</v>
      </c>
      <c r="BT11" s="92" t="n">
        <f aca="false">BQ11/3600</f>
        <v>1.55796944444444</v>
      </c>
      <c r="BU11" s="83" t="n">
        <f aca="false">BB11+BM11</f>
        <v>24701.6928</v>
      </c>
      <c r="BV11" s="71"/>
      <c r="BW11" s="71"/>
      <c r="BX11" s="93" t="n">
        <f aca="false">BQ11/$Z11</f>
        <v>0.992156418770111</v>
      </c>
      <c r="BY11" s="94" t="n">
        <f aca="false">BR11/$AA11</f>
        <v>0.981950601646612</v>
      </c>
      <c r="BZ11" s="95" t="n">
        <f aca="false">BS11/$AB11</f>
        <v>1.00235849056604</v>
      </c>
      <c r="CA11" s="76" t="n">
        <f aca="false">ABS($V11-BM11)+ABS($W11-BN11)+ABS($X11-BO11)+ABS($Y11-BP11)</f>
        <v>0</v>
      </c>
      <c r="CB11" s="88" t="n">
        <f aca="false">Test3!$B48</f>
        <v>0</v>
      </c>
      <c r="CC11" s="89" t="n">
        <f aca="false">Test3!$C48</f>
        <v>0</v>
      </c>
      <c r="CD11" s="89" t="n">
        <f aca="false">Test3!$D48</f>
        <v>0</v>
      </c>
      <c r="CE11" s="90" t="n">
        <f aca="false">Test3!$E48</f>
        <v>0</v>
      </c>
      <c r="CF11" s="71"/>
      <c r="CG11" s="87"/>
      <c r="CH11" s="91"/>
      <c r="CI11" s="86"/>
      <c r="CJ11" s="87"/>
      <c r="CK11" s="91"/>
      <c r="CL11" s="86"/>
      <c r="CM11" s="88" t="n">
        <f aca="false">Test3!$F48</f>
        <v>0</v>
      </c>
      <c r="CN11" s="89" t="n">
        <f aca="false">Test3!$G48</f>
        <v>0</v>
      </c>
      <c r="CO11" s="89" t="n">
        <f aca="false">Test3!$H48</f>
        <v>0</v>
      </c>
      <c r="CP11" s="89" t="n">
        <f aca="false">Test3!$I48</f>
        <v>0</v>
      </c>
      <c r="CQ11" s="88" t="n">
        <f aca="false">Test3!$J48</f>
        <v>0</v>
      </c>
      <c r="CR11" s="89" t="n">
        <f aca="false">Test3!$K48</f>
        <v>0</v>
      </c>
      <c r="CS11" s="89" t="n">
        <f aca="false">Test3!$L48</f>
        <v>0</v>
      </c>
      <c r="CT11" s="92" t="n">
        <f aca="false">CQ11/3600</f>
        <v>0</v>
      </c>
      <c r="CU11" s="83" t="n">
        <f aca="false">CB11+CM11</f>
        <v>0</v>
      </c>
      <c r="CV11" s="71"/>
      <c r="CW11" s="71"/>
      <c r="CX11" s="93" t="n">
        <f aca="false">CQ11/$Z11</f>
        <v>0</v>
      </c>
      <c r="CY11" s="94" t="n">
        <f aca="false">CR11/$AA11</f>
        <v>0</v>
      </c>
      <c r="CZ11" s="95" t="n">
        <f aca="false">CS11/$AB11</f>
        <v>0</v>
      </c>
      <c r="DA11" s="76" t="n">
        <f aca="false">ABS($V11-CM11)+ABS($W11-CN11)+ABS($X11-CO11)+ABS($Y11-CP11)</f>
        <v>18506.405</v>
      </c>
      <c r="DB11" s="88" t="n">
        <f aca="false">Test4!$B48</f>
        <v>6242.56</v>
      </c>
      <c r="DC11" s="89" t="n">
        <f aca="false">Test4!$C48</f>
        <v>35.3558</v>
      </c>
      <c r="DD11" s="89" t="n">
        <f aca="false">Test4!$D48</f>
        <v>37.2863</v>
      </c>
      <c r="DE11" s="90" t="n">
        <f aca="false">Test4!$E48</f>
        <v>39.564</v>
      </c>
      <c r="DF11" s="71"/>
      <c r="DG11" s="87"/>
      <c r="DH11" s="91"/>
      <c r="DI11" s="86"/>
      <c r="DJ11" s="87"/>
      <c r="DK11" s="91"/>
      <c r="DL11" s="86"/>
      <c r="DM11" s="88" t="n">
        <f aca="false">Test4!$F48</f>
        <v>18390.1328</v>
      </c>
      <c r="DN11" s="89" t="n">
        <f aca="false">Test4!$G48</f>
        <v>36.2892</v>
      </c>
      <c r="DO11" s="89" t="n">
        <f aca="false">Test4!$H48</f>
        <v>38.9727</v>
      </c>
      <c r="DP11" s="89" t="n">
        <f aca="false">Test4!$I48</f>
        <v>41.0103</v>
      </c>
      <c r="DQ11" s="88" t="n">
        <f aca="false">Test4!$J48</f>
        <v>5604.32</v>
      </c>
      <c r="DR11" s="89" t="n">
        <f aca="false">Test4!$K48</f>
        <v>61.07</v>
      </c>
      <c r="DS11" s="89" t="n">
        <f aca="false">Test4!$L48</f>
        <v>421</v>
      </c>
      <c r="DT11" s="92" t="n">
        <f aca="false">DQ11/3600</f>
        <v>1.55675555555556</v>
      </c>
      <c r="DU11" s="83" t="n">
        <f aca="false">DB11+DM11</f>
        <v>24632.6928</v>
      </c>
      <c r="DV11" s="71"/>
      <c r="DW11" s="71"/>
      <c r="DX11" s="93" t="n">
        <f aca="false">DQ11/$Z11</f>
        <v>0.991383382009294</v>
      </c>
      <c r="DY11" s="94" t="n">
        <f aca="false">DR11/$AA11</f>
        <v>0.966909436352122</v>
      </c>
      <c r="DZ11" s="95" t="n">
        <f aca="false">DS11/$AB11</f>
        <v>0.992924528301887</v>
      </c>
      <c r="EA11" s="76" t="n">
        <f aca="false">ABS($V11-DM11)+ABS($W11-DN11)+ABS($X11-DO11)+ABS($Y11-DP11)</f>
        <v>0</v>
      </c>
      <c r="EB11" s="88" t="n">
        <f aca="false">Test5!$B48</f>
        <v>0</v>
      </c>
      <c r="EC11" s="89" t="n">
        <f aca="false">Test5!$C48</f>
        <v>0</v>
      </c>
      <c r="ED11" s="89" t="n">
        <f aca="false">Test5!$D48</f>
        <v>0</v>
      </c>
      <c r="EE11" s="90" t="n">
        <f aca="false">Test5!$E48</f>
        <v>0</v>
      </c>
      <c r="EF11" s="71"/>
      <c r="EG11" s="87"/>
      <c r="EH11" s="91"/>
      <c r="EI11" s="86"/>
      <c r="EJ11" s="87"/>
      <c r="EK11" s="91"/>
      <c r="EL11" s="86"/>
      <c r="EM11" s="88" t="n">
        <f aca="false">Test5!$F48</f>
        <v>0</v>
      </c>
      <c r="EN11" s="89" t="n">
        <f aca="false">Test5!$G48</f>
        <v>0</v>
      </c>
      <c r="EO11" s="89" t="n">
        <f aca="false">Test5!$H48</f>
        <v>0</v>
      </c>
      <c r="EP11" s="89" t="n">
        <f aca="false">Test5!$I48</f>
        <v>0</v>
      </c>
      <c r="EQ11" s="88" t="n">
        <f aca="false">Test5!$J48</f>
        <v>0</v>
      </c>
      <c r="ER11" s="89" t="n">
        <f aca="false">Test5!$K48</f>
        <v>0</v>
      </c>
      <c r="ES11" s="89" t="n">
        <f aca="false">Test5!$L48</f>
        <v>0</v>
      </c>
      <c r="ET11" s="92" t="n">
        <f aca="false">EQ11/3600</f>
        <v>0</v>
      </c>
      <c r="EU11" s="83" t="n">
        <f aca="false">EB11+EM11</f>
        <v>0</v>
      </c>
      <c r="EV11" s="71"/>
      <c r="EW11" s="71"/>
      <c r="EX11" s="93" t="n">
        <f aca="false">EQ11/$Z11</f>
        <v>0</v>
      </c>
      <c r="EY11" s="94" t="n">
        <f aca="false">ER11/$AA11</f>
        <v>0</v>
      </c>
      <c r="EZ11" s="95" t="n">
        <f aca="false">ES11/$AB11</f>
        <v>0</v>
      </c>
      <c r="FA11" s="76" t="n">
        <f aca="false">ABS($V11-EM11)+ABS($W11-EN11)+ABS($X11-EO11)+ABS($Y11-EP11)</f>
        <v>18506.405</v>
      </c>
    </row>
    <row r="12" customFormat="false" ht="12" hidden="false" customHeight="false" outlineLevel="0" collapsed="false">
      <c r="B12" s="66" t="s">
        <v>74</v>
      </c>
      <c r="C12" s="67" t="n">
        <f aca="false">C4</f>
        <v>26</v>
      </c>
      <c r="D12" s="65" t="n">
        <f aca="false">D4</f>
        <v>24</v>
      </c>
      <c r="E12" s="68" t="n">
        <f aca="false">Anchor!B49</f>
        <v>59522.8336</v>
      </c>
      <c r="F12" s="69" t="n">
        <f aca="false">Anchor!C49</f>
        <v>41.739</v>
      </c>
      <c r="G12" s="69" t="n">
        <f aca="false">Anchor!D49</f>
        <v>44.3484</v>
      </c>
      <c r="H12" s="70" t="n">
        <f aca="false">Anchor!E49</f>
        <v>44.4323</v>
      </c>
      <c r="I12" s="71"/>
      <c r="J12" s="68" t="n">
        <f aca="false">Test!B49</f>
        <v>59596.352</v>
      </c>
      <c r="K12" s="69" t="n">
        <f aca="false">Test!C49</f>
        <v>41.7396</v>
      </c>
      <c r="L12" s="69" t="n">
        <f aca="false">Test!D49</f>
        <v>44.3439</v>
      </c>
      <c r="M12" s="70" t="n">
        <f aca="false">Test!E49</f>
        <v>44.4295</v>
      </c>
      <c r="N12" s="71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71"/>
      <c r="V12" s="68" t="n">
        <f aca="false">Anchor!F49</f>
        <v>31175.7264</v>
      </c>
      <c r="W12" s="69" t="n">
        <f aca="false">Anchor!G49</f>
        <v>38.5794</v>
      </c>
      <c r="X12" s="69" t="n">
        <f aca="false">Anchor!H49</f>
        <v>42.2695</v>
      </c>
      <c r="Y12" s="69" t="n">
        <f aca="false">Anchor!I49</f>
        <v>43.3754</v>
      </c>
      <c r="Z12" s="68" t="n">
        <f aca="false">Anchor!J49</f>
        <v>7308.39</v>
      </c>
      <c r="AA12" s="69" t="n">
        <f aca="false">Anchor!K49</f>
        <v>78.56</v>
      </c>
      <c r="AB12" s="69" t="n">
        <f aca="false">Anchor!L49</f>
        <v>429</v>
      </c>
      <c r="AC12" s="72" t="n">
        <f aca="false">Z12/3600</f>
        <v>2.03010833333333</v>
      </c>
      <c r="AD12" s="73" t="n">
        <f aca="false">E12+V12</f>
        <v>90698.56</v>
      </c>
      <c r="AE12" s="71"/>
      <c r="AF12" s="68" t="n">
        <f aca="false">Test!F49</f>
        <v>31175.7264</v>
      </c>
      <c r="AG12" s="69" t="n">
        <f aca="false">Test!G49</f>
        <v>38.5794</v>
      </c>
      <c r="AH12" s="69" t="n">
        <f aca="false">Test!H49</f>
        <v>42.2695</v>
      </c>
      <c r="AI12" s="69" t="n">
        <f aca="false">Test!I49</f>
        <v>43.3754</v>
      </c>
      <c r="AJ12" s="68" t="n">
        <f aca="false">Test!J49</f>
        <v>8143.31</v>
      </c>
      <c r="AK12" s="69" t="n">
        <f aca="false">Test!K49</f>
        <v>79.74</v>
      </c>
      <c r="AL12" s="69" t="n">
        <f aca="false">Test!L49</f>
        <v>397</v>
      </c>
      <c r="AM12" s="72" t="n">
        <f aca="false">AJ12/3600</f>
        <v>2.26203055555556</v>
      </c>
      <c r="AN12" s="73" t="n">
        <f aca="false">J12+AF12</f>
        <v>90772.0784</v>
      </c>
      <c r="AO12" s="71"/>
      <c r="AP12" s="71"/>
      <c r="AQ12" s="74" t="n">
        <f aca="false">AJ12/Z12</f>
        <v>1.11424130348818</v>
      </c>
      <c r="AR12" s="75" t="n">
        <f aca="false">AK12/AA12</f>
        <v>1.01502036659878</v>
      </c>
      <c r="AS12" s="73" t="n">
        <f aca="false">AL12/AB12</f>
        <v>0.925407925407925</v>
      </c>
      <c r="AU12" s="30"/>
      <c r="AW12" s="71"/>
      <c r="BA12" s="76" t="n">
        <f aca="false">ABS(V12-AF12)+ABS(W12-AG12)+ABS(X12-AH12)+ABS(Y12-AI12)</f>
        <v>0</v>
      </c>
      <c r="BB12" s="68" t="n">
        <f aca="false">Test2!$B49</f>
        <v>60116.1744</v>
      </c>
      <c r="BC12" s="69" t="n">
        <f aca="false">Test2!$C49</f>
        <v>41.7263</v>
      </c>
      <c r="BD12" s="69" t="n">
        <f aca="false">Test2!$D49</f>
        <v>44.3491</v>
      </c>
      <c r="BE12" s="70" t="n">
        <f aca="false">Test2!$E49</f>
        <v>44.4349</v>
      </c>
      <c r="BF12" s="71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68" t="n">
        <f aca="false">Test2!$F49</f>
        <v>31175.7264</v>
      </c>
      <c r="BN12" s="69" t="n">
        <f aca="false">Test2!$G49</f>
        <v>38.5794</v>
      </c>
      <c r="BO12" s="69" t="n">
        <f aca="false">Test2!$H49</f>
        <v>42.2695</v>
      </c>
      <c r="BP12" s="69" t="n">
        <f aca="false">Test2!$I49</f>
        <v>43.3754</v>
      </c>
      <c r="BQ12" s="68" t="n">
        <f aca="false">Test2!$J49</f>
        <v>7286.38</v>
      </c>
      <c r="BR12" s="69" t="n">
        <f aca="false">Test2!$K49</f>
        <v>78.27</v>
      </c>
      <c r="BS12" s="69" t="n">
        <f aca="false">Test2!$L49</f>
        <v>424</v>
      </c>
      <c r="BT12" s="72" t="n">
        <f aca="false">BQ12/3600</f>
        <v>2.02399444444444</v>
      </c>
      <c r="BU12" s="73" t="n">
        <f aca="false">BB12+BM12</f>
        <v>91291.9008</v>
      </c>
      <c r="BV12" s="71"/>
      <c r="BW12" s="71"/>
      <c r="BX12" s="74" t="n">
        <f aca="false">BQ12/$Z12</f>
        <v>0.996988392792393</v>
      </c>
      <c r="BY12" s="75" t="n">
        <f aca="false">BR12/$AA12</f>
        <v>0.996308553971487</v>
      </c>
      <c r="BZ12" s="73" t="n">
        <f aca="false">BS12/$AB12</f>
        <v>0.988344988344988</v>
      </c>
      <c r="CA12" s="76" t="n">
        <f aca="false">ABS($V12-BM12)+ABS($W12-BN12)+ABS($X12-BO12)+ABS($Y12-BP12)</f>
        <v>0</v>
      </c>
      <c r="CB12" s="68" t="n">
        <f aca="false">Test3!$B49</f>
        <v>0</v>
      </c>
      <c r="CC12" s="69" t="n">
        <f aca="false">Test3!$C49</f>
        <v>0</v>
      </c>
      <c r="CD12" s="69" t="n">
        <f aca="false">Test3!$D49</f>
        <v>0</v>
      </c>
      <c r="CE12" s="70" t="n">
        <f aca="false">Test3!$E49</f>
        <v>0</v>
      </c>
      <c r="CF12" s="71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68" t="n">
        <f aca="false">Test3!$F49</f>
        <v>0</v>
      </c>
      <c r="CN12" s="69" t="n">
        <f aca="false">Test3!$G49</f>
        <v>0</v>
      </c>
      <c r="CO12" s="69" t="n">
        <f aca="false">Test3!$H49</f>
        <v>0</v>
      </c>
      <c r="CP12" s="69" t="n">
        <f aca="false">Test3!$I49</f>
        <v>0</v>
      </c>
      <c r="CQ12" s="68" t="n">
        <f aca="false">Test3!$J49</f>
        <v>0</v>
      </c>
      <c r="CR12" s="69" t="n">
        <f aca="false">Test3!$K49</f>
        <v>0</v>
      </c>
      <c r="CS12" s="69" t="n">
        <f aca="false">Test3!$L49</f>
        <v>0</v>
      </c>
      <c r="CT12" s="72" t="n">
        <f aca="false">CQ12/3600</f>
        <v>0</v>
      </c>
      <c r="CU12" s="73" t="n">
        <f aca="false">CB12+CM12</f>
        <v>0</v>
      </c>
      <c r="CV12" s="71"/>
      <c r="CW12" s="71"/>
      <c r="CX12" s="74" t="n">
        <f aca="false">CQ12/$Z12</f>
        <v>0</v>
      </c>
      <c r="CY12" s="75" t="n">
        <f aca="false">CR12/$AA12</f>
        <v>0</v>
      </c>
      <c r="CZ12" s="73" t="n">
        <f aca="false">CS12/$AB12</f>
        <v>0</v>
      </c>
      <c r="DA12" s="76" t="n">
        <f aca="false">ABS($V12-CM12)+ABS($W12-CN12)+ABS($X12-CO12)+ABS($Y12-CP12)</f>
        <v>31299.9507</v>
      </c>
      <c r="DB12" s="68" t="n">
        <f aca="false">Test4!$B49</f>
        <v>59535.976</v>
      </c>
      <c r="DC12" s="69" t="n">
        <f aca="false">Test4!$C49</f>
        <v>41.7396</v>
      </c>
      <c r="DD12" s="69" t="n">
        <f aca="false">Test4!$D49</f>
        <v>44.3411</v>
      </c>
      <c r="DE12" s="70" t="n">
        <f aca="false">Test4!$E49</f>
        <v>44.424</v>
      </c>
      <c r="DF12" s="71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68" t="n">
        <f aca="false">Test4!$F49</f>
        <v>31175.7264</v>
      </c>
      <c r="DN12" s="69" t="n">
        <f aca="false">Test4!$G49</f>
        <v>38.5794</v>
      </c>
      <c r="DO12" s="69" t="n">
        <f aca="false">Test4!$H49</f>
        <v>42.2695</v>
      </c>
      <c r="DP12" s="69" t="n">
        <f aca="false">Test4!$I49</f>
        <v>43.3754</v>
      </c>
      <c r="DQ12" s="68" t="n">
        <f aca="false">Test4!$J49</f>
        <v>7319.93</v>
      </c>
      <c r="DR12" s="69" t="n">
        <f aca="false">Test4!$K49</f>
        <v>78.6</v>
      </c>
      <c r="DS12" s="69" t="n">
        <f aca="false">Test4!$L49</f>
        <v>424</v>
      </c>
      <c r="DT12" s="72" t="n">
        <f aca="false">DQ12/3600</f>
        <v>2.03331388888889</v>
      </c>
      <c r="DU12" s="73" t="n">
        <f aca="false">DB12+DM12</f>
        <v>90711.7024</v>
      </c>
      <c r="DV12" s="71"/>
      <c r="DW12" s="71"/>
      <c r="DX12" s="74" t="n">
        <f aca="false">DQ12/$Z12</f>
        <v>1.00157900714111</v>
      </c>
      <c r="DY12" s="75" t="n">
        <f aca="false">DR12/$AA12</f>
        <v>1.00050916496945</v>
      </c>
      <c r="DZ12" s="73" t="n">
        <f aca="false">DS12/$AB12</f>
        <v>0.988344988344988</v>
      </c>
      <c r="EA12" s="76" t="n">
        <f aca="false">ABS($V12-DM12)+ABS($W12-DN12)+ABS($X12-DO12)+ABS($Y12-DP12)</f>
        <v>0</v>
      </c>
      <c r="EB12" s="68" t="n">
        <f aca="false">Test5!$B49</f>
        <v>0</v>
      </c>
      <c r="EC12" s="69" t="n">
        <f aca="false">Test5!$C49</f>
        <v>0</v>
      </c>
      <c r="ED12" s="69" t="n">
        <f aca="false">Test5!$D49</f>
        <v>0</v>
      </c>
      <c r="EE12" s="70" t="n">
        <f aca="false">Test5!$E49</f>
        <v>0</v>
      </c>
      <c r="EF12" s="71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68" t="n">
        <f aca="false">Test5!$F49</f>
        <v>0</v>
      </c>
      <c r="EN12" s="69" t="n">
        <f aca="false">Test5!$G49</f>
        <v>0</v>
      </c>
      <c r="EO12" s="69" t="n">
        <f aca="false">Test5!$H49</f>
        <v>0</v>
      </c>
      <c r="EP12" s="69" t="n">
        <f aca="false">Test5!$I49</f>
        <v>0</v>
      </c>
      <c r="EQ12" s="68" t="n">
        <f aca="false">Test5!$J49</f>
        <v>0</v>
      </c>
      <c r="ER12" s="69" t="n">
        <f aca="false">Test5!$K49</f>
        <v>0</v>
      </c>
      <c r="ES12" s="69" t="n">
        <f aca="false">Test5!$L49</f>
        <v>0</v>
      </c>
      <c r="ET12" s="72" t="n">
        <f aca="false">EQ12/3600</f>
        <v>0</v>
      </c>
      <c r="EU12" s="73" t="n">
        <f aca="false">EB12+EM12</f>
        <v>0</v>
      </c>
      <c r="EV12" s="71"/>
      <c r="EW12" s="71"/>
      <c r="EX12" s="74" t="n">
        <f aca="false">EQ12/$Z12</f>
        <v>0</v>
      </c>
      <c r="EY12" s="75" t="n">
        <f aca="false">ER12/$AA12</f>
        <v>0</v>
      </c>
      <c r="EZ12" s="73" t="n">
        <f aca="false">ES12/$AB12</f>
        <v>0</v>
      </c>
      <c r="FA12" s="76" t="n">
        <f aca="false">ABS($V12-EM12)+ABS($W12-EN12)+ABS($X12-EO12)+ABS($Y12-EP12)</f>
        <v>31299.9507</v>
      </c>
    </row>
    <row r="13" customFormat="false" ht="12" hidden="false" customHeight="false" outlineLevel="0" collapsed="false">
      <c r="A13" s="52"/>
      <c r="B13" s="96"/>
      <c r="C13" s="47" t="n">
        <f aca="false">C5</f>
        <v>26</v>
      </c>
      <c r="D13" s="52" t="n">
        <f aca="false">D5</f>
        <v>26</v>
      </c>
      <c r="E13" s="79" t="n">
        <f aca="false">Anchor!B50</f>
        <v>41527.9424</v>
      </c>
      <c r="F13" s="80" t="n">
        <f aca="false">Anchor!C50</f>
        <v>40.3056</v>
      </c>
      <c r="G13" s="80" t="n">
        <f aca="false">Anchor!D50</f>
        <v>43.3238</v>
      </c>
      <c r="H13" s="81" t="n">
        <f aca="false">Anchor!E50</f>
        <v>43.6562</v>
      </c>
      <c r="I13" s="71"/>
      <c r="J13" s="79" t="n">
        <f aca="false">Test!B50</f>
        <v>41580.8816</v>
      </c>
      <c r="K13" s="80" t="n">
        <f aca="false">Test!C50</f>
        <v>40.3057</v>
      </c>
      <c r="L13" s="80" t="n">
        <f aca="false">Test!D50</f>
        <v>43.3163</v>
      </c>
      <c r="M13" s="81" t="n">
        <f aca="false">Test!E50</f>
        <v>43.652</v>
      </c>
      <c r="N13" s="71"/>
      <c r="O13" s="52"/>
      <c r="P13" s="9"/>
      <c r="Q13" s="47"/>
      <c r="R13" s="52"/>
      <c r="S13" s="9"/>
      <c r="T13" s="47"/>
      <c r="U13" s="71"/>
      <c r="V13" s="79" t="n">
        <f aca="false">Anchor!F50</f>
        <v>31175.7264</v>
      </c>
      <c r="W13" s="80" t="n">
        <f aca="false">Anchor!G50</f>
        <v>38.5794</v>
      </c>
      <c r="X13" s="80" t="n">
        <f aca="false">Anchor!H50</f>
        <v>42.2695</v>
      </c>
      <c r="Y13" s="80" t="n">
        <f aca="false">Anchor!I50</f>
        <v>43.3754</v>
      </c>
      <c r="Z13" s="79" t="n">
        <f aca="false">Anchor!J50</f>
        <v>6923.42</v>
      </c>
      <c r="AA13" s="80" t="n">
        <f aca="false">Anchor!K50</f>
        <v>76.34</v>
      </c>
      <c r="AB13" s="80" t="n">
        <f aca="false">Anchor!L50</f>
        <v>432</v>
      </c>
      <c r="AC13" s="82" t="n">
        <f aca="false">Z13/3600</f>
        <v>1.92317222222222</v>
      </c>
      <c r="AD13" s="83" t="n">
        <f aca="false">E13+V13</f>
        <v>72703.6688</v>
      </c>
      <c r="AE13" s="71"/>
      <c r="AF13" s="79" t="n">
        <f aca="false">Test!F50</f>
        <v>31175.7264</v>
      </c>
      <c r="AG13" s="80" t="n">
        <f aca="false">Test!G50</f>
        <v>38.5794</v>
      </c>
      <c r="AH13" s="80" t="n">
        <f aca="false">Test!H50</f>
        <v>42.2695</v>
      </c>
      <c r="AI13" s="80" t="n">
        <f aca="false">Test!I50</f>
        <v>43.3754</v>
      </c>
      <c r="AJ13" s="79" t="n">
        <f aca="false">Test!J50</f>
        <v>10094.16</v>
      </c>
      <c r="AK13" s="80" t="n">
        <f aca="false">Test!K50</f>
        <v>97.63</v>
      </c>
      <c r="AL13" s="80" t="n">
        <f aca="false">Test!L50</f>
        <v>396</v>
      </c>
      <c r="AM13" s="82" t="n">
        <f aca="false">AJ13/3600</f>
        <v>2.80393333333333</v>
      </c>
      <c r="AN13" s="83" t="n">
        <f aca="false">J13+AF13</f>
        <v>72756.608</v>
      </c>
      <c r="AO13" s="71"/>
      <c r="AP13" s="71"/>
      <c r="AQ13" s="84" t="n">
        <f aca="false">AJ13/Z13</f>
        <v>1.45797308266724</v>
      </c>
      <c r="AR13" s="85" t="n">
        <f aca="false">AK13/AA13</f>
        <v>1.27888394026723</v>
      </c>
      <c r="AS13" s="83" t="n">
        <f aca="false">AL13/AB13</f>
        <v>0.916666666666667</v>
      </c>
      <c r="AU13" s="30"/>
      <c r="AW13" s="71"/>
      <c r="BA13" s="76" t="n">
        <f aca="false">ABS(V13-AF13)+ABS(W13-AG13)+ABS(X13-AH13)+ABS(Y13-AI13)</f>
        <v>0</v>
      </c>
      <c r="BB13" s="79" t="n">
        <f aca="false">Test2!$B50</f>
        <v>42078.08</v>
      </c>
      <c r="BC13" s="80" t="n">
        <f aca="false">Test2!$C50</f>
        <v>40.2953</v>
      </c>
      <c r="BD13" s="80" t="n">
        <f aca="false">Test2!$D50</f>
        <v>43.3213</v>
      </c>
      <c r="BE13" s="81" t="n">
        <f aca="false">Test2!$E50</f>
        <v>43.6578</v>
      </c>
      <c r="BF13" s="71"/>
      <c r="BG13" s="52"/>
      <c r="BH13" s="9"/>
      <c r="BI13" s="47"/>
      <c r="BJ13" s="52"/>
      <c r="BK13" s="9"/>
      <c r="BL13" s="47"/>
      <c r="BM13" s="79" t="n">
        <f aca="false">Test2!$F50</f>
        <v>31175.7264</v>
      </c>
      <c r="BN13" s="80" t="n">
        <f aca="false">Test2!$G50</f>
        <v>38.5794</v>
      </c>
      <c r="BO13" s="80" t="n">
        <f aca="false">Test2!$H50</f>
        <v>42.2695</v>
      </c>
      <c r="BP13" s="80" t="n">
        <f aca="false">Test2!$I50</f>
        <v>43.3754</v>
      </c>
      <c r="BQ13" s="79" t="n">
        <f aca="false">Test2!$J50</f>
        <v>6936.53</v>
      </c>
      <c r="BR13" s="80" t="n">
        <f aca="false">Test2!$K50</f>
        <v>74.96</v>
      </c>
      <c r="BS13" s="80" t="n">
        <f aca="false">Test2!$L50</f>
        <v>429</v>
      </c>
      <c r="BT13" s="82" t="n">
        <f aca="false">BQ13/3600</f>
        <v>1.92681388888889</v>
      </c>
      <c r="BU13" s="83" t="n">
        <f aca="false">BB13+BM13</f>
        <v>73253.8064</v>
      </c>
      <c r="BV13" s="71"/>
      <c r="BW13" s="71"/>
      <c r="BX13" s="84" t="n">
        <f aca="false">BQ13/$Z13</f>
        <v>1.00189357282961</v>
      </c>
      <c r="BY13" s="85" t="n">
        <f aca="false">BR13/$AA13</f>
        <v>0.981922976159287</v>
      </c>
      <c r="BZ13" s="83" t="n">
        <f aca="false">BS13/$AB13</f>
        <v>0.993055555555556</v>
      </c>
      <c r="CA13" s="76" t="n">
        <f aca="false">ABS($V13-BM13)+ABS($W13-BN13)+ABS($X13-BO13)+ABS($Y13-BP13)</f>
        <v>0</v>
      </c>
      <c r="CB13" s="79" t="n">
        <f aca="false">Test3!$B50</f>
        <v>0</v>
      </c>
      <c r="CC13" s="80" t="n">
        <f aca="false">Test3!$C50</f>
        <v>0</v>
      </c>
      <c r="CD13" s="80" t="n">
        <f aca="false">Test3!$D50</f>
        <v>0</v>
      </c>
      <c r="CE13" s="81" t="n">
        <f aca="false">Test3!$E50</f>
        <v>0</v>
      </c>
      <c r="CF13" s="71"/>
      <c r="CG13" s="52"/>
      <c r="CH13" s="9"/>
      <c r="CI13" s="47"/>
      <c r="CJ13" s="52"/>
      <c r="CK13" s="9"/>
      <c r="CL13" s="47"/>
      <c r="CM13" s="79" t="n">
        <f aca="false">Test3!$F50</f>
        <v>0</v>
      </c>
      <c r="CN13" s="80" t="n">
        <f aca="false">Test3!$G50</f>
        <v>0</v>
      </c>
      <c r="CO13" s="80" t="n">
        <f aca="false">Test3!$H50</f>
        <v>0</v>
      </c>
      <c r="CP13" s="80" t="n">
        <f aca="false">Test3!$I50</f>
        <v>0</v>
      </c>
      <c r="CQ13" s="79" t="n">
        <f aca="false">Test3!$J50</f>
        <v>0</v>
      </c>
      <c r="CR13" s="80" t="n">
        <f aca="false">Test3!$K50</f>
        <v>0</v>
      </c>
      <c r="CS13" s="80" t="n">
        <f aca="false">Test3!$L50</f>
        <v>0</v>
      </c>
      <c r="CT13" s="82" t="n">
        <f aca="false">CQ13/3600</f>
        <v>0</v>
      </c>
      <c r="CU13" s="83" t="n">
        <f aca="false">CB13+CM13</f>
        <v>0</v>
      </c>
      <c r="CV13" s="71"/>
      <c r="CW13" s="71"/>
      <c r="CX13" s="84" t="n">
        <f aca="false">CQ13/$Z13</f>
        <v>0</v>
      </c>
      <c r="CY13" s="85" t="n">
        <f aca="false">CR13/$AA13</f>
        <v>0</v>
      </c>
      <c r="CZ13" s="83" t="n">
        <f aca="false">CS13/$AB13</f>
        <v>0</v>
      </c>
      <c r="DA13" s="76" t="n">
        <f aca="false">ABS($V13-CM13)+ABS($W13-CN13)+ABS($X13-CO13)+ABS($Y13-CP13)</f>
        <v>31299.9507</v>
      </c>
      <c r="DB13" s="79" t="n">
        <f aca="false">Test4!$B50</f>
        <v>41522.6464</v>
      </c>
      <c r="DC13" s="80" t="n">
        <f aca="false">Test4!$C50</f>
        <v>40.306</v>
      </c>
      <c r="DD13" s="80" t="n">
        <f aca="false">Test4!$D50</f>
        <v>43.3137</v>
      </c>
      <c r="DE13" s="81" t="n">
        <f aca="false">Test4!$E50</f>
        <v>43.6462</v>
      </c>
      <c r="DF13" s="71"/>
      <c r="DG13" s="52"/>
      <c r="DH13" s="9"/>
      <c r="DI13" s="47"/>
      <c r="DJ13" s="52"/>
      <c r="DK13" s="9"/>
      <c r="DL13" s="47"/>
      <c r="DM13" s="79" t="n">
        <f aca="false">Test4!$F50</f>
        <v>31175.7264</v>
      </c>
      <c r="DN13" s="80" t="n">
        <f aca="false">Test4!$G50</f>
        <v>38.5794</v>
      </c>
      <c r="DO13" s="80" t="n">
        <f aca="false">Test4!$H50</f>
        <v>42.2695</v>
      </c>
      <c r="DP13" s="80" t="n">
        <f aca="false">Test4!$I50</f>
        <v>43.3754</v>
      </c>
      <c r="DQ13" s="79" t="n">
        <f aca="false">Test4!$J50</f>
        <v>6938.93</v>
      </c>
      <c r="DR13" s="80" t="n">
        <f aca="false">Test4!$K50</f>
        <v>75.78</v>
      </c>
      <c r="DS13" s="80" t="n">
        <f aca="false">Test4!$L50</f>
        <v>422</v>
      </c>
      <c r="DT13" s="82" t="n">
        <f aca="false">DQ13/3600</f>
        <v>1.92748055555556</v>
      </c>
      <c r="DU13" s="83" t="n">
        <f aca="false">DB13+DM13</f>
        <v>72698.3728</v>
      </c>
      <c r="DV13" s="71"/>
      <c r="DW13" s="71"/>
      <c r="DX13" s="84" t="n">
        <f aca="false">DQ13/$Z13</f>
        <v>1.00224022231787</v>
      </c>
      <c r="DY13" s="85" t="n">
        <f aca="false">DR13/$AA13</f>
        <v>0.992664396122609</v>
      </c>
      <c r="DZ13" s="83" t="n">
        <f aca="false">DS13/$AB13</f>
        <v>0.976851851851852</v>
      </c>
      <c r="EA13" s="76" t="n">
        <f aca="false">ABS($V13-DM13)+ABS($W13-DN13)+ABS($X13-DO13)+ABS($Y13-DP13)</f>
        <v>0</v>
      </c>
      <c r="EB13" s="79" t="n">
        <f aca="false">Test5!$B50</f>
        <v>0</v>
      </c>
      <c r="EC13" s="80" t="n">
        <f aca="false">Test5!$C50</f>
        <v>0</v>
      </c>
      <c r="ED13" s="80" t="n">
        <f aca="false">Test5!$D50</f>
        <v>0</v>
      </c>
      <c r="EE13" s="81" t="n">
        <f aca="false">Test5!$E50</f>
        <v>0</v>
      </c>
      <c r="EF13" s="71"/>
      <c r="EG13" s="52"/>
      <c r="EH13" s="9"/>
      <c r="EI13" s="47"/>
      <c r="EJ13" s="52"/>
      <c r="EK13" s="9"/>
      <c r="EL13" s="47"/>
      <c r="EM13" s="79" t="n">
        <f aca="false">Test5!$F50</f>
        <v>0</v>
      </c>
      <c r="EN13" s="80" t="n">
        <f aca="false">Test5!$G50</f>
        <v>0</v>
      </c>
      <c r="EO13" s="80" t="n">
        <f aca="false">Test5!$H50</f>
        <v>0</v>
      </c>
      <c r="EP13" s="80" t="n">
        <f aca="false">Test5!$I50</f>
        <v>0</v>
      </c>
      <c r="EQ13" s="79" t="n">
        <f aca="false">Test5!$J50</f>
        <v>0</v>
      </c>
      <c r="ER13" s="80" t="n">
        <f aca="false">Test5!$K50</f>
        <v>0</v>
      </c>
      <c r="ES13" s="80" t="n">
        <f aca="false">Test5!$L50</f>
        <v>0</v>
      </c>
      <c r="ET13" s="82" t="n">
        <f aca="false">EQ13/3600</f>
        <v>0</v>
      </c>
      <c r="EU13" s="83" t="n">
        <f aca="false">EB13+EM13</f>
        <v>0</v>
      </c>
      <c r="EV13" s="71"/>
      <c r="EW13" s="71"/>
      <c r="EX13" s="84" t="n">
        <f aca="false">EQ13/$Z13</f>
        <v>0</v>
      </c>
      <c r="EY13" s="85" t="n">
        <f aca="false">ER13/$AA13</f>
        <v>0</v>
      </c>
      <c r="EZ13" s="83" t="n">
        <f aca="false">ES13/$AB13</f>
        <v>0</v>
      </c>
      <c r="FA13" s="76" t="n">
        <f aca="false">ABS($V13-EM13)+ABS($W13-EN13)+ABS($X13-EO13)+ABS($Y13-EP13)</f>
        <v>31299.9507</v>
      </c>
    </row>
    <row r="14" customFormat="false" ht="12" hidden="false" customHeight="false" outlineLevel="0" collapsed="false">
      <c r="A14" s="52"/>
      <c r="B14" s="78"/>
      <c r="C14" s="47" t="n">
        <f aca="false">C6</f>
        <v>26</v>
      </c>
      <c r="D14" s="52" t="n">
        <f aca="false">D6</f>
        <v>28</v>
      </c>
      <c r="E14" s="79" t="n">
        <f aca="false">Anchor!B51</f>
        <v>26471.312</v>
      </c>
      <c r="F14" s="80" t="n">
        <f aca="false">Anchor!C51</f>
        <v>38.9232</v>
      </c>
      <c r="G14" s="80" t="n">
        <f aca="false">Anchor!D51</f>
        <v>42.301</v>
      </c>
      <c r="H14" s="81" t="n">
        <f aca="false">Anchor!E51</f>
        <v>42.8629</v>
      </c>
      <c r="I14" s="71"/>
      <c r="J14" s="79" t="n">
        <f aca="false">Test!B51</f>
        <v>26496.6912</v>
      </c>
      <c r="K14" s="80" t="n">
        <f aca="false">Test!C51</f>
        <v>38.9234</v>
      </c>
      <c r="L14" s="80" t="n">
        <f aca="false">Test!D51</f>
        <v>42.2839</v>
      </c>
      <c r="M14" s="81" t="n">
        <f aca="false">Test!E51</f>
        <v>42.8516</v>
      </c>
      <c r="N14" s="71"/>
      <c r="O14" s="52"/>
      <c r="P14" s="9"/>
      <c r="Q14" s="47"/>
      <c r="R14" s="52"/>
      <c r="S14" s="9"/>
      <c r="T14" s="47"/>
      <c r="U14" s="71"/>
      <c r="V14" s="79" t="n">
        <f aca="false">Anchor!F51</f>
        <v>31175.7264</v>
      </c>
      <c r="W14" s="80" t="n">
        <f aca="false">Anchor!G51</f>
        <v>38.5794</v>
      </c>
      <c r="X14" s="80" t="n">
        <f aca="false">Anchor!H51</f>
        <v>42.2695</v>
      </c>
      <c r="Y14" s="80" t="n">
        <f aca="false">Anchor!I51</f>
        <v>43.3754</v>
      </c>
      <c r="Z14" s="79" t="n">
        <f aca="false">Anchor!J51</f>
        <v>6659.13</v>
      </c>
      <c r="AA14" s="80" t="n">
        <f aca="false">Anchor!K51</f>
        <v>73.07</v>
      </c>
      <c r="AB14" s="80" t="n">
        <f aca="false">Anchor!L51</f>
        <v>427</v>
      </c>
      <c r="AC14" s="82" t="n">
        <f aca="false">Z14/3600</f>
        <v>1.84975833333333</v>
      </c>
      <c r="AD14" s="83" t="n">
        <f aca="false">E14+V14</f>
        <v>57647.0384</v>
      </c>
      <c r="AE14" s="71"/>
      <c r="AF14" s="79" t="n">
        <f aca="false">Test!F51</f>
        <v>31175.7264</v>
      </c>
      <c r="AG14" s="80" t="n">
        <f aca="false">Test!G51</f>
        <v>38.5794</v>
      </c>
      <c r="AH14" s="80" t="n">
        <f aca="false">Test!H51</f>
        <v>42.2695</v>
      </c>
      <c r="AI14" s="80" t="n">
        <f aca="false">Test!I51</f>
        <v>43.3754</v>
      </c>
      <c r="AJ14" s="79" t="n">
        <f aca="false">Test!J51</f>
        <v>9421.24</v>
      </c>
      <c r="AK14" s="80" t="n">
        <f aca="false">Test!K51</f>
        <v>93.78</v>
      </c>
      <c r="AL14" s="80" t="n">
        <f aca="false">Test!L51</f>
        <v>397</v>
      </c>
      <c r="AM14" s="82" t="n">
        <f aca="false">AJ14/3600</f>
        <v>2.61701111111111</v>
      </c>
      <c r="AN14" s="83" t="n">
        <f aca="false">J14+AF14</f>
        <v>57672.4176</v>
      </c>
      <c r="AO14" s="71"/>
      <c r="AP14" s="71"/>
      <c r="AQ14" s="84" t="n">
        <f aca="false">AJ14/Z14</f>
        <v>1.41478541491156</v>
      </c>
      <c r="AR14" s="85" t="n">
        <f aca="false">AK14/AA14</f>
        <v>1.28342685096483</v>
      </c>
      <c r="AS14" s="83" t="n">
        <f aca="false">AL14/AB14</f>
        <v>0.929742388758782</v>
      </c>
      <c r="AU14" s="30"/>
      <c r="AW14" s="71"/>
      <c r="BA14" s="76" t="n">
        <f aca="false">ABS(V14-AF14)+ABS(W14-AG14)+ABS(X14-AH14)+ABS(Y14-AI14)</f>
        <v>0</v>
      </c>
      <c r="BB14" s="79" t="n">
        <f aca="false">Test2!$B51</f>
        <v>27047.2624</v>
      </c>
      <c r="BC14" s="80" t="n">
        <f aca="false">Test2!$C51</f>
        <v>38.9204</v>
      </c>
      <c r="BD14" s="80" t="n">
        <f aca="false">Test2!$D51</f>
        <v>42.2895</v>
      </c>
      <c r="BE14" s="81" t="n">
        <f aca="false">Test2!$E51</f>
        <v>42.8567</v>
      </c>
      <c r="BF14" s="71"/>
      <c r="BG14" s="52"/>
      <c r="BH14" s="9"/>
      <c r="BI14" s="47"/>
      <c r="BJ14" s="52"/>
      <c r="BK14" s="9"/>
      <c r="BL14" s="47"/>
      <c r="BM14" s="79" t="n">
        <f aca="false">Test2!$F51</f>
        <v>31175.7264</v>
      </c>
      <c r="BN14" s="80" t="n">
        <f aca="false">Test2!$G51</f>
        <v>38.5794</v>
      </c>
      <c r="BO14" s="80" t="n">
        <f aca="false">Test2!$H51</f>
        <v>42.2695</v>
      </c>
      <c r="BP14" s="80" t="n">
        <f aca="false">Test2!$I51</f>
        <v>43.3754</v>
      </c>
      <c r="BQ14" s="79" t="n">
        <f aca="false">Test2!$J51</f>
        <v>6563.02</v>
      </c>
      <c r="BR14" s="80" t="n">
        <f aca="false">Test2!$K51</f>
        <v>72.99</v>
      </c>
      <c r="BS14" s="80" t="n">
        <f aca="false">Test2!$L51</f>
        <v>421</v>
      </c>
      <c r="BT14" s="82" t="n">
        <f aca="false">BQ14/3600</f>
        <v>1.82306111111111</v>
      </c>
      <c r="BU14" s="83" t="n">
        <f aca="false">BB14+BM14</f>
        <v>58222.9888</v>
      </c>
      <c r="BV14" s="71"/>
      <c r="BW14" s="71"/>
      <c r="BX14" s="84" t="n">
        <f aca="false">BQ14/$Z14</f>
        <v>0.985567183701174</v>
      </c>
      <c r="BY14" s="85" t="n">
        <f aca="false">BR14/$AA14</f>
        <v>0.998905159436157</v>
      </c>
      <c r="BZ14" s="83" t="n">
        <f aca="false">BS14/$AB14</f>
        <v>0.985948477751756</v>
      </c>
      <c r="CA14" s="76" t="n">
        <f aca="false">ABS($V14-BM14)+ABS($W14-BN14)+ABS($X14-BO14)+ABS($Y14-BP14)</f>
        <v>0</v>
      </c>
      <c r="CB14" s="79" t="n">
        <f aca="false">Test3!$B51</f>
        <v>0</v>
      </c>
      <c r="CC14" s="80" t="n">
        <f aca="false">Test3!$C51</f>
        <v>0</v>
      </c>
      <c r="CD14" s="80" t="n">
        <f aca="false">Test3!$D51</f>
        <v>0</v>
      </c>
      <c r="CE14" s="81" t="n">
        <f aca="false">Test3!$E51</f>
        <v>0</v>
      </c>
      <c r="CF14" s="71"/>
      <c r="CG14" s="52"/>
      <c r="CH14" s="9"/>
      <c r="CI14" s="47"/>
      <c r="CJ14" s="52"/>
      <c r="CK14" s="9"/>
      <c r="CL14" s="47"/>
      <c r="CM14" s="79" t="n">
        <f aca="false">Test3!$F51</f>
        <v>0</v>
      </c>
      <c r="CN14" s="80" t="n">
        <f aca="false">Test3!$G51</f>
        <v>0</v>
      </c>
      <c r="CO14" s="80" t="n">
        <f aca="false">Test3!$H51</f>
        <v>0</v>
      </c>
      <c r="CP14" s="80" t="n">
        <f aca="false">Test3!$I51</f>
        <v>0</v>
      </c>
      <c r="CQ14" s="79" t="n">
        <f aca="false">Test3!$J51</f>
        <v>0</v>
      </c>
      <c r="CR14" s="80" t="n">
        <f aca="false">Test3!$K51</f>
        <v>0</v>
      </c>
      <c r="CS14" s="80" t="n">
        <f aca="false">Test3!$L51</f>
        <v>0</v>
      </c>
      <c r="CT14" s="82" t="n">
        <f aca="false">CQ14/3600</f>
        <v>0</v>
      </c>
      <c r="CU14" s="83" t="n">
        <f aca="false">CB14+CM14</f>
        <v>0</v>
      </c>
      <c r="CV14" s="71"/>
      <c r="CW14" s="71"/>
      <c r="CX14" s="84" t="n">
        <f aca="false">CQ14/$Z14</f>
        <v>0</v>
      </c>
      <c r="CY14" s="85" t="n">
        <f aca="false">CR14/$AA14</f>
        <v>0</v>
      </c>
      <c r="CZ14" s="83" t="n">
        <f aca="false">CS14/$AB14</f>
        <v>0</v>
      </c>
      <c r="DA14" s="76" t="n">
        <f aca="false">ABS($V14-CM14)+ABS($W14-CN14)+ABS($X14-CO14)+ABS($Y14-CP14)</f>
        <v>31299.9507</v>
      </c>
      <c r="DB14" s="79" t="n">
        <f aca="false">Test4!$B51</f>
        <v>26462.0352</v>
      </c>
      <c r="DC14" s="80" t="n">
        <f aca="false">Test4!$C51</f>
        <v>38.9233</v>
      </c>
      <c r="DD14" s="80" t="n">
        <f aca="false">Test4!$D51</f>
        <v>42.2946</v>
      </c>
      <c r="DE14" s="81" t="n">
        <f aca="false">Test4!$E51</f>
        <v>42.8555</v>
      </c>
      <c r="DF14" s="71"/>
      <c r="DG14" s="52"/>
      <c r="DH14" s="9"/>
      <c r="DI14" s="47"/>
      <c r="DJ14" s="52"/>
      <c r="DK14" s="9"/>
      <c r="DL14" s="47"/>
      <c r="DM14" s="79" t="n">
        <f aca="false">Test4!$F51</f>
        <v>31175.7264</v>
      </c>
      <c r="DN14" s="80" t="n">
        <f aca="false">Test4!$G51</f>
        <v>38.5794</v>
      </c>
      <c r="DO14" s="80" t="n">
        <f aca="false">Test4!$H51</f>
        <v>42.2695</v>
      </c>
      <c r="DP14" s="80" t="n">
        <f aca="false">Test4!$I51</f>
        <v>43.3754</v>
      </c>
      <c r="DQ14" s="79" t="n">
        <f aca="false">Test4!$J51</f>
        <v>6630.32</v>
      </c>
      <c r="DR14" s="80" t="n">
        <f aca="false">Test4!$K51</f>
        <v>71.62</v>
      </c>
      <c r="DS14" s="80" t="n">
        <f aca="false">Test4!$L51</f>
        <v>429</v>
      </c>
      <c r="DT14" s="82" t="n">
        <f aca="false">DQ14/3600</f>
        <v>1.84175555555556</v>
      </c>
      <c r="DU14" s="83" t="n">
        <f aca="false">DB14+DM14</f>
        <v>57637.7616</v>
      </c>
      <c r="DV14" s="71"/>
      <c r="DW14" s="71"/>
      <c r="DX14" s="84" t="n">
        <f aca="false">DQ14/$Z14</f>
        <v>0.995673609014991</v>
      </c>
      <c r="DY14" s="85" t="n">
        <f aca="false">DR14/$AA14</f>
        <v>0.980156014780348</v>
      </c>
      <c r="DZ14" s="83" t="n">
        <f aca="false">DS14/$AB14</f>
        <v>1.00468384074941</v>
      </c>
      <c r="EA14" s="76" t="n">
        <f aca="false">ABS($V14-DM14)+ABS($W14-DN14)+ABS($X14-DO14)+ABS($Y14-DP14)</f>
        <v>0</v>
      </c>
      <c r="EB14" s="79" t="n">
        <f aca="false">Test5!$B51</f>
        <v>0</v>
      </c>
      <c r="EC14" s="80" t="n">
        <f aca="false">Test5!$C51</f>
        <v>0</v>
      </c>
      <c r="ED14" s="80" t="n">
        <f aca="false">Test5!$D51</f>
        <v>0</v>
      </c>
      <c r="EE14" s="81" t="n">
        <f aca="false">Test5!$E51</f>
        <v>0</v>
      </c>
      <c r="EF14" s="71"/>
      <c r="EG14" s="52"/>
      <c r="EH14" s="9"/>
      <c r="EI14" s="47"/>
      <c r="EJ14" s="52"/>
      <c r="EK14" s="9"/>
      <c r="EL14" s="47"/>
      <c r="EM14" s="79" t="n">
        <f aca="false">Test5!$F51</f>
        <v>0</v>
      </c>
      <c r="EN14" s="80" t="n">
        <f aca="false">Test5!$G51</f>
        <v>0</v>
      </c>
      <c r="EO14" s="80" t="n">
        <f aca="false">Test5!$H51</f>
        <v>0</v>
      </c>
      <c r="EP14" s="80" t="n">
        <f aca="false">Test5!$I51</f>
        <v>0</v>
      </c>
      <c r="EQ14" s="79" t="n">
        <f aca="false">Test5!$J51</f>
        <v>0</v>
      </c>
      <c r="ER14" s="80" t="n">
        <f aca="false">Test5!$K51</f>
        <v>0</v>
      </c>
      <c r="ES14" s="80" t="n">
        <f aca="false">Test5!$L51</f>
        <v>0</v>
      </c>
      <c r="ET14" s="82" t="n">
        <f aca="false">EQ14/3600</f>
        <v>0</v>
      </c>
      <c r="EU14" s="83" t="n">
        <f aca="false">EB14+EM14</f>
        <v>0</v>
      </c>
      <c r="EV14" s="71"/>
      <c r="EW14" s="71"/>
      <c r="EX14" s="84" t="n">
        <f aca="false">EQ14/$Z14</f>
        <v>0</v>
      </c>
      <c r="EY14" s="85" t="n">
        <f aca="false">ER14/$AA14</f>
        <v>0</v>
      </c>
      <c r="EZ14" s="83" t="n">
        <f aca="false">ES14/$AB14</f>
        <v>0</v>
      </c>
      <c r="FA14" s="76" t="n">
        <f aca="false">ABS($V14-EM14)+ABS($W14-EN14)+ABS($X14-EO14)+ABS($Y14-EP14)</f>
        <v>31299.9507</v>
      </c>
    </row>
    <row r="15" customFormat="false" ht="12.75" hidden="false" customHeight="false" outlineLevel="0" collapsed="false">
      <c r="A15" s="52"/>
      <c r="B15" s="78"/>
      <c r="C15" s="86" t="n">
        <f aca="false">C7</f>
        <v>26</v>
      </c>
      <c r="D15" s="87" t="n">
        <f aca="false">D7</f>
        <v>30</v>
      </c>
      <c r="E15" s="88" t="n">
        <f aca="false">Anchor!B52</f>
        <v>13961.2256</v>
      </c>
      <c r="F15" s="89" t="n">
        <f aca="false">Anchor!C52</f>
        <v>37.5473</v>
      </c>
      <c r="G15" s="89" t="n">
        <f aca="false">Anchor!D52</f>
        <v>41.8335</v>
      </c>
      <c r="H15" s="90" t="n">
        <f aca="false">Anchor!E52</f>
        <v>42.4958</v>
      </c>
      <c r="I15" s="71"/>
      <c r="J15" s="88" t="n">
        <f aca="false">Test!B52</f>
        <v>13964.3504</v>
      </c>
      <c r="K15" s="89" t="n">
        <f aca="false">Test!C52</f>
        <v>37.5478</v>
      </c>
      <c r="L15" s="89" t="n">
        <f aca="false">Test!D52</f>
        <v>41.806</v>
      </c>
      <c r="M15" s="90" t="n">
        <f aca="false">Test!E52</f>
        <v>42.4748</v>
      </c>
      <c r="N15" s="71"/>
      <c r="O15" s="87"/>
      <c r="P15" s="91"/>
      <c r="Q15" s="86"/>
      <c r="R15" s="87"/>
      <c r="S15" s="91"/>
      <c r="T15" s="86"/>
      <c r="U15" s="71"/>
      <c r="V15" s="88" t="n">
        <f aca="false">Anchor!F52</f>
        <v>31175.7264</v>
      </c>
      <c r="W15" s="89" t="n">
        <f aca="false">Anchor!G52</f>
        <v>38.5794</v>
      </c>
      <c r="X15" s="89" t="n">
        <f aca="false">Anchor!H52</f>
        <v>42.2695</v>
      </c>
      <c r="Y15" s="89" t="n">
        <f aca="false">Anchor!I52</f>
        <v>43.3754</v>
      </c>
      <c r="Z15" s="88" t="n">
        <f aca="false">Anchor!J52</f>
        <v>6362.69</v>
      </c>
      <c r="AA15" s="89" t="n">
        <f aca="false">Anchor!K52</f>
        <v>70.56</v>
      </c>
      <c r="AB15" s="89" t="n">
        <f aca="false">Anchor!L52</f>
        <v>430</v>
      </c>
      <c r="AC15" s="92" t="n">
        <f aca="false">Z15/3600</f>
        <v>1.76741388888889</v>
      </c>
      <c r="AD15" s="83" t="n">
        <f aca="false">E15+V15</f>
        <v>45136.952</v>
      </c>
      <c r="AE15" s="71"/>
      <c r="AF15" s="88" t="n">
        <f aca="false">Test!F52</f>
        <v>31175.7264</v>
      </c>
      <c r="AG15" s="89" t="n">
        <f aca="false">Test!G52</f>
        <v>38.5794</v>
      </c>
      <c r="AH15" s="89" t="n">
        <f aca="false">Test!H52</f>
        <v>42.2695</v>
      </c>
      <c r="AI15" s="89" t="n">
        <f aca="false">Test!I52</f>
        <v>43.3754</v>
      </c>
      <c r="AJ15" s="88" t="n">
        <f aca="false">Test!J52</f>
        <v>6802.72</v>
      </c>
      <c r="AK15" s="89" t="n">
        <f aca="false">Test!K52</f>
        <v>69.23</v>
      </c>
      <c r="AL15" s="89" t="n">
        <f aca="false">Test!L52</f>
        <v>396</v>
      </c>
      <c r="AM15" s="92" t="n">
        <f aca="false">AJ15/3600</f>
        <v>1.88964444444444</v>
      </c>
      <c r="AN15" s="83" t="n">
        <f aca="false">J15+AF15</f>
        <v>45140.0768</v>
      </c>
      <c r="AO15" s="71"/>
      <c r="AP15" s="71"/>
      <c r="AQ15" s="93" t="n">
        <f aca="false">AJ15/Z15</f>
        <v>1.06915785618976</v>
      </c>
      <c r="AR15" s="94" t="n">
        <f aca="false">AK15/AA15</f>
        <v>0.981150793650794</v>
      </c>
      <c r="AS15" s="95" t="n">
        <f aca="false">AL15/AB15</f>
        <v>0.92093023255814</v>
      </c>
      <c r="AU15" s="30"/>
      <c r="AW15" s="71"/>
      <c r="BA15" s="76" t="n">
        <f aca="false">ABS(V15-AF15)+ABS(W15-AG15)+ABS(X15-AH15)+ABS(Y15-AI15)</f>
        <v>0</v>
      </c>
      <c r="BB15" s="88" t="n">
        <f aca="false">Test2!$B52</f>
        <v>14569.4512</v>
      </c>
      <c r="BC15" s="89" t="n">
        <f aca="false">Test2!$C52</f>
        <v>37.5468</v>
      </c>
      <c r="BD15" s="89" t="n">
        <f aca="false">Test2!$D52</f>
        <v>41.8104</v>
      </c>
      <c r="BE15" s="90" t="n">
        <f aca="false">Test2!$E52</f>
        <v>42.4786</v>
      </c>
      <c r="BF15" s="71"/>
      <c r="BG15" s="87"/>
      <c r="BH15" s="91"/>
      <c r="BI15" s="86"/>
      <c r="BJ15" s="87"/>
      <c r="BK15" s="91"/>
      <c r="BL15" s="86"/>
      <c r="BM15" s="88" t="n">
        <f aca="false">Test2!$F52</f>
        <v>31175.7264</v>
      </c>
      <c r="BN15" s="89" t="n">
        <f aca="false">Test2!$G52</f>
        <v>38.5794</v>
      </c>
      <c r="BO15" s="89" t="n">
        <f aca="false">Test2!$H52</f>
        <v>42.2695</v>
      </c>
      <c r="BP15" s="89" t="n">
        <f aca="false">Test2!$I52</f>
        <v>43.3754</v>
      </c>
      <c r="BQ15" s="88" t="n">
        <f aca="false">Test2!$J52</f>
        <v>6261.49</v>
      </c>
      <c r="BR15" s="89" t="n">
        <f aca="false">Test2!$K52</f>
        <v>69.99</v>
      </c>
      <c r="BS15" s="89" t="n">
        <f aca="false">Test2!$L52</f>
        <v>426</v>
      </c>
      <c r="BT15" s="92" t="n">
        <f aca="false">BQ15/3600</f>
        <v>1.73930277777778</v>
      </c>
      <c r="BU15" s="83" t="n">
        <f aca="false">BB15+BM15</f>
        <v>45745.1776</v>
      </c>
      <c r="BV15" s="71"/>
      <c r="BW15" s="71"/>
      <c r="BX15" s="93" t="n">
        <f aca="false">BQ15/$Z15</f>
        <v>0.984094777523343</v>
      </c>
      <c r="BY15" s="94" t="n">
        <f aca="false">BR15/$AA15</f>
        <v>0.991921768707483</v>
      </c>
      <c r="BZ15" s="95" t="n">
        <f aca="false">BS15/$AB15</f>
        <v>0.990697674418605</v>
      </c>
      <c r="CA15" s="76" t="n">
        <f aca="false">ABS($V15-BM15)+ABS($W15-BN15)+ABS($X15-BO15)+ABS($Y15-BP15)</f>
        <v>0</v>
      </c>
      <c r="CB15" s="88" t="n">
        <f aca="false">Test3!$B52</f>
        <v>0</v>
      </c>
      <c r="CC15" s="89" t="n">
        <f aca="false">Test3!$C52</f>
        <v>0</v>
      </c>
      <c r="CD15" s="89" t="n">
        <f aca="false">Test3!$D52</f>
        <v>0</v>
      </c>
      <c r="CE15" s="90" t="n">
        <f aca="false">Test3!$E52</f>
        <v>0</v>
      </c>
      <c r="CF15" s="71"/>
      <c r="CG15" s="87"/>
      <c r="CH15" s="91"/>
      <c r="CI15" s="86"/>
      <c r="CJ15" s="87"/>
      <c r="CK15" s="91"/>
      <c r="CL15" s="86"/>
      <c r="CM15" s="88" t="n">
        <f aca="false">Test3!$F52</f>
        <v>0</v>
      </c>
      <c r="CN15" s="89" t="n">
        <f aca="false">Test3!$G52</f>
        <v>0</v>
      </c>
      <c r="CO15" s="89" t="n">
        <f aca="false">Test3!$H52</f>
        <v>0</v>
      </c>
      <c r="CP15" s="89" t="n">
        <f aca="false">Test3!$I52</f>
        <v>0</v>
      </c>
      <c r="CQ15" s="88" t="n">
        <f aca="false">Test3!$J52</f>
        <v>0</v>
      </c>
      <c r="CR15" s="89" t="n">
        <f aca="false">Test3!$K52</f>
        <v>0</v>
      </c>
      <c r="CS15" s="89" t="n">
        <f aca="false">Test3!$L52</f>
        <v>0</v>
      </c>
      <c r="CT15" s="92" t="n">
        <f aca="false">CQ15/3600</f>
        <v>0</v>
      </c>
      <c r="CU15" s="83" t="n">
        <f aca="false">CB15+CM15</f>
        <v>0</v>
      </c>
      <c r="CV15" s="71"/>
      <c r="CW15" s="71"/>
      <c r="CX15" s="93" t="n">
        <f aca="false">CQ15/$Z15</f>
        <v>0</v>
      </c>
      <c r="CY15" s="94" t="n">
        <f aca="false">CR15/$AA15</f>
        <v>0</v>
      </c>
      <c r="CZ15" s="95" t="n">
        <f aca="false">CS15/$AB15</f>
        <v>0</v>
      </c>
      <c r="DA15" s="76" t="n">
        <f aca="false">ABS($V15-CM15)+ABS($W15-CN15)+ABS($X15-CO15)+ABS($Y15-CP15)</f>
        <v>31299.9507</v>
      </c>
      <c r="DB15" s="88" t="n">
        <f aca="false">Test4!$B52</f>
        <v>13962.0272</v>
      </c>
      <c r="DC15" s="89" t="n">
        <f aca="false">Test4!$C52</f>
        <v>37.5483</v>
      </c>
      <c r="DD15" s="89" t="n">
        <f aca="false">Test4!$D52</f>
        <v>41.832</v>
      </c>
      <c r="DE15" s="90" t="n">
        <f aca="false">Test4!$E52</f>
        <v>42.4904</v>
      </c>
      <c r="DF15" s="71"/>
      <c r="DG15" s="87"/>
      <c r="DH15" s="91"/>
      <c r="DI15" s="86"/>
      <c r="DJ15" s="87"/>
      <c r="DK15" s="91"/>
      <c r="DL15" s="86"/>
      <c r="DM15" s="88" t="n">
        <f aca="false">Test4!$F52</f>
        <v>31175.7264</v>
      </c>
      <c r="DN15" s="89" t="n">
        <f aca="false">Test4!$G52</f>
        <v>38.5794</v>
      </c>
      <c r="DO15" s="89" t="n">
        <f aca="false">Test4!$H52</f>
        <v>42.2695</v>
      </c>
      <c r="DP15" s="89" t="n">
        <f aca="false">Test4!$I52</f>
        <v>43.3754</v>
      </c>
      <c r="DQ15" s="88" t="n">
        <f aca="false">Test4!$J52</f>
        <v>6245.59</v>
      </c>
      <c r="DR15" s="89" t="n">
        <f aca="false">Test4!$K52</f>
        <v>67.84</v>
      </c>
      <c r="DS15" s="89" t="n">
        <f aca="false">Test4!$L52</f>
        <v>419</v>
      </c>
      <c r="DT15" s="92" t="n">
        <f aca="false">DQ15/3600</f>
        <v>1.73488611111111</v>
      </c>
      <c r="DU15" s="83" t="n">
        <f aca="false">DB15+DM15</f>
        <v>45137.7536</v>
      </c>
      <c r="DV15" s="71"/>
      <c r="DW15" s="71"/>
      <c r="DX15" s="93" t="n">
        <f aca="false">DQ15/$Z15</f>
        <v>0.98159583446624</v>
      </c>
      <c r="DY15" s="94" t="n">
        <f aca="false">DR15/$AA15</f>
        <v>0.961451247165533</v>
      </c>
      <c r="DZ15" s="95" t="n">
        <f aca="false">DS15/$AB15</f>
        <v>0.974418604651163</v>
      </c>
      <c r="EA15" s="76" t="n">
        <f aca="false">ABS($V15-DM15)+ABS($W15-DN15)+ABS($X15-DO15)+ABS($Y15-DP15)</f>
        <v>0</v>
      </c>
      <c r="EB15" s="88" t="n">
        <f aca="false">Test5!$B52</f>
        <v>0</v>
      </c>
      <c r="EC15" s="89" t="n">
        <f aca="false">Test5!$C52</f>
        <v>0</v>
      </c>
      <c r="ED15" s="89" t="n">
        <f aca="false">Test5!$D52</f>
        <v>0</v>
      </c>
      <c r="EE15" s="90" t="n">
        <f aca="false">Test5!$E52</f>
        <v>0</v>
      </c>
      <c r="EF15" s="71"/>
      <c r="EG15" s="87"/>
      <c r="EH15" s="91"/>
      <c r="EI15" s="86"/>
      <c r="EJ15" s="87"/>
      <c r="EK15" s="91"/>
      <c r="EL15" s="86"/>
      <c r="EM15" s="88" t="n">
        <f aca="false">Test5!$F52</f>
        <v>0</v>
      </c>
      <c r="EN15" s="89" t="n">
        <f aca="false">Test5!$G52</f>
        <v>0</v>
      </c>
      <c r="EO15" s="89" t="n">
        <f aca="false">Test5!$H52</f>
        <v>0</v>
      </c>
      <c r="EP15" s="89" t="n">
        <f aca="false">Test5!$I52</f>
        <v>0</v>
      </c>
      <c r="EQ15" s="88" t="n">
        <f aca="false">Test5!$J52</f>
        <v>0</v>
      </c>
      <c r="ER15" s="89" t="n">
        <f aca="false">Test5!$K52</f>
        <v>0</v>
      </c>
      <c r="ES15" s="89" t="n">
        <f aca="false">Test5!$L52</f>
        <v>0</v>
      </c>
      <c r="ET15" s="92" t="n">
        <f aca="false">EQ15/3600</f>
        <v>0</v>
      </c>
      <c r="EU15" s="83" t="n">
        <f aca="false">EB15+EM15</f>
        <v>0</v>
      </c>
      <c r="EV15" s="71"/>
      <c r="EW15" s="71"/>
      <c r="EX15" s="93" t="n">
        <f aca="false">EQ15/$Z15</f>
        <v>0</v>
      </c>
      <c r="EY15" s="94" t="n">
        <f aca="false">ER15/$AA15</f>
        <v>0</v>
      </c>
      <c r="EZ15" s="95" t="n">
        <f aca="false">ES15/$AB15</f>
        <v>0</v>
      </c>
      <c r="FA15" s="76" t="n">
        <f aca="false">ABS($V15-EM15)+ABS($W15-EN15)+ABS($X15-EO15)+ABS($Y15-EP15)</f>
        <v>31299.9507</v>
      </c>
    </row>
    <row r="16" customFormat="false" ht="12" hidden="false" customHeight="false" outlineLevel="0" collapsed="false">
      <c r="A16" s="52"/>
      <c r="B16" s="78"/>
      <c r="C16" s="67" t="n">
        <f aca="false">C8</f>
        <v>30</v>
      </c>
      <c r="D16" s="65" t="n">
        <f aca="false">D8</f>
        <v>28</v>
      </c>
      <c r="E16" s="68" t="n">
        <f aca="false">Anchor!B53</f>
        <v>37285.4864</v>
      </c>
      <c r="F16" s="69" t="n">
        <f aca="false">Anchor!C53</f>
        <v>39.0608</v>
      </c>
      <c r="G16" s="69" t="n">
        <f aca="false">Anchor!D53</f>
        <v>42.4465</v>
      </c>
      <c r="H16" s="70" t="n">
        <f aca="false">Anchor!E53</f>
        <v>42.9522</v>
      </c>
      <c r="I16" s="71"/>
      <c r="J16" s="68" t="n">
        <f aca="false">Test!B53</f>
        <v>37339.3936</v>
      </c>
      <c r="K16" s="69" t="n">
        <f aca="false">Test!C53</f>
        <v>39.0612</v>
      </c>
      <c r="L16" s="69" t="n">
        <f aca="false">Test!D53</f>
        <v>42.4374</v>
      </c>
      <c r="M16" s="70" t="n">
        <f aca="false">Test!E53</f>
        <v>42.9452</v>
      </c>
      <c r="N16" s="71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71"/>
      <c r="V16" s="68" t="n">
        <f aca="false">Anchor!F53</f>
        <v>20960.8288</v>
      </c>
      <c r="W16" s="69" t="n">
        <f aca="false">Anchor!G53</f>
        <v>35.752</v>
      </c>
      <c r="X16" s="69" t="n">
        <f aca="false">Anchor!H53</f>
        <v>40.613</v>
      </c>
      <c r="Y16" s="69" t="n">
        <f aca="false">Anchor!I53</f>
        <v>41.8376</v>
      </c>
      <c r="Z16" s="68" t="n">
        <f aca="false">Anchor!J53</f>
        <v>6540.8</v>
      </c>
      <c r="AA16" s="69" t="n">
        <f aca="false">Anchor!K53</f>
        <v>74.07</v>
      </c>
      <c r="AB16" s="69" t="n">
        <f aca="false">Anchor!L53</f>
        <v>429</v>
      </c>
      <c r="AC16" s="72" t="n">
        <f aca="false">Z16/3600</f>
        <v>1.81688888888889</v>
      </c>
      <c r="AD16" s="73" t="n">
        <f aca="false">E16+V16</f>
        <v>58246.3152</v>
      </c>
      <c r="AE16" s="71"/>
      <c r="AF16" s="68" t="n">
        <f aca="false">Test!F53</f>
        <v>20960.8288</v>
      </c>
      <c r="AG16" s="69" t="n">
        <f aca="false">Test!G53</f>
        <v>35.752</v>
      </c>
      <c r="AH16" s="69" t="n">
        <f aca="false">Test!H53</f>
        <v>40.613</v>
      </c>
      <c r="AI16" s="69" t="n">
        <f aca="false">Test!I53</f>
        <v>41.8376</v>
      </c>
      <c r="AJ16" s="68" t="n">
        <f aca="false">Test!J53</f>
        <v>9406.74</v>
      </c>
      <c r="AK16" s="69" t="n">
        <f aca="false">Test!K53</f>
        <v>94.32</v>
      </c>
      <c r="AL16" s="69" t="n">
        <f aca="false">Test!L53</f>
        <v>397</v>
      </c>
      <c r="AM16" s="72" t="n">
        <f aca="false">AJ16/3600</f>
        <v>2.61298333333333</v>
      </c>
      <c r="AN16" s="73" t="n">
        <f aca="false">J16+AF16</f>
        <v>58300.2224</v>
      </c>
      <c r="AO16" s="71"/>
      <c r="AP16" s="71"/>
      <c r="AQ16" s="74" t="n">
        <f aca="false">AJ16/Z16</f>
        <v>1.43816352739726</v>
      </c>
      <c r="AR16" s="75" t="n">
        <f aca="false">AK16/AA16</f>
        <v>1.27339003645201</v>
      </c>
      <c r="AS16" s="73" t="n">
        <f aca="false">AL16/AB16</f>
        <v>0.925407925407925</v>
      </c>
      <c r="AU16" s="30"/>
      <c r="AW16" s="71"/>
      <c r="BA16" s="76" t="n">
        <f aca="false">ABS(V16-AF16)+ABS(W16-AG16)+ABS(X16-AH16)+ABS(Y16-AI16)</f>
        <v>0</v>
      </c>
      <c r="BB16" s="68" t="n">
        <f aca="false">Test2!$B53</f>
        <v>37681.4304</v>
      </c>
      <c r="BC16" s="69" t="n">
        <f aca="false">Test2!$C53</f>
        <v>39.052</v>
      </c>
      <c r="BD16" s="69" t="n">
        <f aca="false">Test2!$D53</f>
        <v>42.4433</v>
      </c>
      <c r="BE16" s="70" t="n">
        <f aca="false">Test2!$E53</f>
        <v>42.9493</v>
      </c>
      <c r="BF16" s="71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68" t="n">
        <f aca="false">Test2!$F53</f>
        <v>20960.8288</v>
      </c>
      <c r="BN16" s="69" t="n">
        <f aca="false">Test2!$G53</f>
        <v>35.752</v>
      </c>
      <c r="BO16" s="69" t="n">
        <f aca="false">Test2!$H53</f>
        <v>40.613</v>
      </c>
      <c r="BP16" s="69" t="n">
        <f aca="false">Test2!$I53</f>
        <v>41.8376</v>
      </c>
      <c r="BQ16" s="68" t="n">
        <f aca="false">Test2!$J53</f>
        <v>6537.4</v>
      </c>
      <c r="BR16" s="69" t="n">
        <f aca="false">Test2!$K53</f>
        <v>74.96</v>
      </c>
      <c r="BS16" s="69" t="n">
        <f aca="false">Test2!$L53</f>
        <v>429</v>
      </c>
      <c r="BT16" s="72" t="n">
        <f aca="false">BQ16/3600</f>
        <v>1.81594444444444</v>
      </c>
      <c r="BU16" s="73" t="n">
        <f aca="false">BB16+BM16</f>
        <v>58642.2592</v>
      </c>
      <c r="BV16" s="71"/>
      <c r="BW16" s="71"/>
      <c r="BX16" s="74" t="n">
        <f aca="false">BQ16/$Z16</f>
        <v>0.99948018590998</v>
      </c>
      <c r="BY16" s="75" t="n">
        <f aca="false">BR16/$AA16</f>
        <v>1.01201566086135</v>
      </c>
      <c r="BZ16" s="73" t="n">
        <f aca="false">BS16/$AB16</f>
        <v>1</v>
      </c>
      <c r="CA16" s="76" t="n">
        <f aca="false">ABS($V16-BM16)+ABS($W16-BN16)+ABS($X16-BO16)+ABS($Y16-BP16)</f>
        <v>0</v>
      </c>
      <c r="CB16" s="68" t="n">
        <f aca="false">Test3!$B53</f>
        <v>0</v>
      </c>
      <c r="CC16" s="69" t="n">
        <f aca="false">Test3!$C53</f>
        <v>0</v>
      </c>
      <c r="CD16" s="69" t="n">
        <f aca="false">Test3!$D53</f>
        <v>0</v>
      </c>
      <c r="CE16" s="70" t="n">
        <f aca="false">Test3!$E53</f>
        <v>0</v>
      </c>
      <c r="CF16" s="71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68" t="n">
        <f aca="false">Test3!$F53</f>
        <v>0</v>
      </c>
      <c r="CN16" s="69" t="n">
        <f aca="false">Test3!$G53</f>
        <v>0</v>
      </c>
      <c r="CO16" s="69" t="n">
        <f aca="false">Test3!$H53</f>
        <v>0</v>
      </c>
      <c r="CP16" s="69" t="n">
        <f aca="false">Test3!$I53</f>
        <v>0</v>
      </c>
      <c r="CQ16" s="68" t="n">
        <f aca="false">Test3!$J53</f>
        <v>0</v>
      </c>
      <c r="CR16" s="69" t="n">
        <f aca="false">Test3!$K53</f>
        <v>0</v>
      </c>
      <c r="CS16" s="69" t="n">
        <f aca="false">Test3!$L53</f>
        <v>0</v>
      </c>
      <c r="CT16" s="72" t="n">
        <f aca="false">CQ16/3600</f>
        <v>0</v>
      </c>
      <c r="CU16" s="73" t="n">
        <f aca="false">CB16+CM16</f>
        <v>0</v>
      </c>
      <c r="CV16" s="71"/>
      <c r="CW16" s="71"/>
      <c r="CX16" s="74" t="n">
        <f aca="false">CQ16/$Z16</f>
        <v>0</v>
      </c>
      <c r="CY16" s="75" t="n">
        <f aca="false">CR16/$AA16</f>
        <v>0</v>
      </c>
      <c r="CZ16" s="73" t="n">
        <f aca="false">CS16/$AB16</f>
        <v>0</v>
      </c>
      <c r="DA16" s="76" t="n">
        <f aca="false">ABS($V16-CM16)+ABS($W16-CN16)+ABS($X16-CO16)+ABS($Y16-CP16)</f>
        <v>21079.0314</v>
      </c>
      <c r="DB16" s="68" t="n">
        <f aca="false">Test4!$B53</f>
        <v>37279.856</v>
      </c>
      <c r="DC16" s="69" t="n">
        <f aca="false">Test4!$C53</f>
        <v>39.0611</v>
      </c>
      <c r="DD16" s="69" t="n">
        <f aca="false">Test4!$D53</f>
        <v>42.4366</v>
      </c>
      <c r="DE16" s="70" t="n">
        <f aca="false">Test4!$E53</f>
        <v>42.942</v>
      </c>
      <c r="DF16" s="71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68" t="n">
        <f aca="false">Test4!$F53</f>
        <v>20960.8288</v>
      </c>
      <c r="DN16" s="69" t="n">
        <f aca="false">Test4!$G53</f>
        <v>35.752</v>
      </c>
      <c r="DO16" s="69" t="n">
        <f aca="false">Test4!$H53</f>
        <v>40.613</v>
      </c>
      <c r="DP16" s="69" t="n">
        <f aca="false">Test4!$I53</f>
        <v>41.8376</v>
      </c>
      <c r="DQ16" s="68" t="n">
        <f aca="false">Test4!$J53</f>
        <v>6528.38</v>
      </c>
      <c r="DR16" s="69" t="n">
        <f aca="false">Test4!$K53</f>
        <v>73.85</v>
      </c>
      <c r="DS16" s="69" t="n">
        <f aca="false">Test4!$L53</f>
        <v>429</v>
      </c>
      <c r="DT16" s="72" t="n">
        <f aca="false">DQ16/3600</f>
        <v>1.81343888888889</v>
      </c>
      <c r="DU16" s="73" t="n">
        <f aca="false">DB16+DM16</f>
        <v>58240.6848</v>
      </c>
      <c r="DV16" s="71"/>
      <c r="DW16" s="71"/>
      <c r="DX16" s="74" t="n">
        <f aca="false">DQ16/$Z16</f>
        <v>0.998101149706458</v>
      </c>
      <c r="DY16" s="75" t="n">
        <f aca="false">DR16/$AA16</f>
        <v>0.997029836641015</v>
      </c>
      <c r="DZ16" s="73" t="n">
        <f aca="false">DS16/$AB16</f>
        <v>1</v>
      </c>
      <c r="EA16" s="76" t="n">
        <f aca="false">ABS($V16-DM16)+ABS($W16-DN16)+ABS($X16-DO16)+ABS($Y16-DP16)</f>
        <v>0</v>
      </c>
      <c r="EB16" s="68" t="n">
        <f aca="false">Test5!$B53</f>
        <v>0</v>
      </c>
      <c r="EC16" s="69" t="n">
        <f aca="false">Test5!$C53</f>
        <v>0</v>
      </c>
      <c r="ED16" s="69" t="n">
        <f aca="false">Test5!$D53</f>
        <v>0</v>
      </c>
      <c r="EE16" s="70" t="n">
        <f aca="false">Test5!$E53</f>
        <v>0</v>
      </c>
      <c r="EF16" s="71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68" t="n">
        <f aca="false">Test5!$F53</f>
        <v>0</v>
      </c>
      <c r="EN16" s="69" t="n">
        <f aca="false">Test5!$G53</f>
        <v>0</v>
      </c>
      <c r="EO16" s="69" t="n">
        <f aca="false">Test5!$H53</f>
        <v>0</v>
      </c>
      <c r="EP16" s="69" t="n">
        <f aca="false">Test5!$I53</f>
        <v>0</v>
      </c>
      <c r="EQ16" s="68" t="n">
        <f aca="false">Test5!$J53</f>
        <v>0</v>
      </c>
      <c r="ER16" s="69" t="n">
        <f aca="false">Test5!$K53</f>
        <v>0</v>
      </c>
      <c r="ES16" s="69" t="n">
        <f aca="false">Test5!$L53</f>
        <v>0</v>
      </c>
      <c r="ET16" s="72" t="n">
        <f aca="false">EQ16/3600</f>
        <v>0</v>
      </c>
      <c r="EU16" s="73" t="n">
        <f aca="false">EB16+EM16</f>
        <v>0</v>
      </c>
      <c r="EV16" s="71"/>
      <c r="EW16" s="71"/>
      <c r="EX16" s="74" t="n">
        <f aca="false">EQ16/$Z16</f>
        <v>0</v>
      </c>
      <c r="EY16" s="75" t="n">
        <f aca="false">ER16/$AA16</f>
        <v>0</v>
      </c>
      <c r="EZ16" s="73" t="n">
        <f aca="false">ES16/$AB16</f>
        <v>0</v>
      </c>
      <c r="FA16" s="76" t="n">
        <f aca="false">ABS($V16-EM16)+ABS($W16-EN16)+ABS($X16-EO16)+ABS($Y16-EP16)</f>
        <v>21079.0314</v>
      </c>
    </row>
    <row r="17" customFormat="false" ht="12" hidden="false" customHeight="false" outlineLevel="0" collapsed="false">
      <c r="A17" s="52"/>
      <c r="B17" s="78"/>
      <c r="C17" s="47" t="n">
        <f aca="false">C9</f>
        <v>30</v>
      </c>
      <c r="D17" s="52" t="n">
        <f aca="false">D9</f>
        <v>30</v>
      </c>
      <c r="E17" s="79" t="n">
        <f aca="false">Anchor!B54</f>
        <v>25869.816</v>
      </c>
      <c r="F17" s="80" t="n">
        <f aca="false">Anchor!C54</f>
        <v>37.7453</v>
      </c>
      <c r="G17" s="80" t="n">
        <f aca="false">Anchor!D54</f>
        <v>41.9232</v>
      </c>
      <c r="H17" s="81" t="n">
        <f aca="false">Anchor!E54</f>
        <v>42.5255</v>
      </c>
      <c r="I17" s="71"/>
      <c r="J17" s="79" t="n">
        <f aca="false">Test!B54</f>
        <v>25910.896</v>
      </c>
      <c r="K17" s="80" t="n">
        <f aca="false">Test!C54</f>
        <v>37.7458</v>
      </c>
      <c r="L17" s="80" t="n">
        <f aca="false">Test!D54</f>
        <v>41.907</v>
      </c>
      <c r="M17" s="81" t="n">
        <f aca="false">Test!E54</f>
        <v>42.5146</v>
      </c>
      <c r="N17" s="71"/>
      <c r="O17" s="52"/>
      <c r="P17" s="9"/>
      <c r="Q17" s="47"/>
      <c r="R17" s="52"/>
      <c r="S17" s="9"/>
      <c r="T17" s="47"/>
      <c r="U17" s="71"/>
      <c r="V17" s="79" t="n">
        <f aca="false">Anchor!F54</f>
        <v>20960.8288</v>
      </c>
      <c r="W17" s="80" t="n">
        <f aca="false">Anchor!G54</f>
        <v>35.752</v>
      </c>
      <c r="X17" s="80" t="n">
        <f aca="false">Anchor!H54</f>
        <v>40.613</v>
      </c>
      <c r="Y17" s="80" t="n">
        <f aca="false">Anchor!I54</f>
        <v>41.8376</v>
      </c>
      <c r="Z17" s="79" t="n">
        <f aca="false">Anchor!J54</f>
        <v>6258.23</v>
      </c>
      <c r="AA17" s="80" t="n">
        <f aca="false">Anchor!K54</f>
        <v>71.95</v>
      </c>
      <c r="AB17" s="80" t="n">
        <f aca="false">Anchor!L54</f>
        <v>430</v>
      </c>
      <c r="AC17" s="82" t="n">
        <f aca="false">Z17/3600</f>
        <v>1.73839722222222</v>
      </c>
      <c r="AD17" s="83" t="n">
        <f aca="false">E17+V17</f>
        <v>46830.6448</v>
      </c>
      <c r="AE17" s="71"/>
      <c r="AF17" s="79" t="n">
        <f aca="false">Test!F54</f>
        <v>20960.8288</v>
      </c>
      <c r="AG17" s="80" t="n">
        <f aca="false">Test!G54</f>
        <v>35.752</v>
      </c>
      <c r="AH17" s="80" t="n">
        <f aca="false">Test!H54</f>
        <v>40.613</v>
      </c>
      <c r="AI17" s="80" t="n">
        <f aca="false">Test!I54</f>
        <v>41.8376</v>
      </c>
      <c r="AJ17" s="79" t="n">
        <f aca="false">Test!J54</f>
        <v>6821.38</v>
      </c>
      <c r="AK17" s="80" t="n">
        <f aca="false">Test!K54</f>
        <v>71.77</v>
      </c>
      <c r="AL17" s="80" t="n">
        <f aca="false">Test!L54</f>
        <v>396</v>
      </c>
      <c r="AM17" s="82" t="n">
        <f aca="false">AJ17/3600</f>
        <v>1.89482777777778</v>
      </c>
      <c r="AN17" s="83" t="n">
        <f aca="false">J17+AF17</f>
        <v>46871.7248</v>
      </c>
      <c r="AO17" s="71"/>
      <c r="AP17" s="71"/>
      <c r="AQ17" s="84" t="n">
        <f aca="false">AJ17/Z17</f>
        <v>1.08998550708427</v>
      </c>
      <c r="AR17" s="85" t="n">
        <f aca="false">AK17/AA17</f>
        <v>0.997498262682418</v>
      </c>
      <c r="AS17" s="83" t="n">
        <f aca="false">AL17/AB17</f>
        <v>0.92093023255814</v>
      </c>
      <c r="AU17" s="30"/>
      <c r="AW17" s="71"/>
      <c r="BA17" s="76" t="n">
        <f aca="false">ABS(V17-AF17)+ABS(W17-AG17)+ABS(X17-AH17)+ABS(Y17-AI17)</f>
        <v>0</v>
      </c>
      <c r="BB17" s="79" t="n">
        <f aca="false">Test2!$B54</f>
        <v>26257.6112</v>
      </c>
      <c r="BC17" s="80" t="n">
        <f aca="false">Test2!$C54</f>
        <v>37.7396</v>
      </c>
      <c r="BD17" s="80" t="n">
        <f aca="false">Test2!$D54</f>
        <v>41.9116</v>
      </c>
      <c r="BE17" s="81" t="n">
        <f aca="false">Test2!$E54</f>
        <v>42.5211</v>
      </c>
      <c r="BF17" s="71"/>
      <c r="BG17" s="52"/>
      <c r="BH17" s="9"/>
      <c r="BI17" s="47"/>
      <c r="BJ17" s="52"/>
      <c r="BK17" s="9"/>
      <c r="BL17" s="47"/>
      <c r="BM17" s="79" t="n">
        <f aca="false">Test2!$F54</f>
        <v>20960.8288</v>
      </c>
      <c r="BN17" s="80" t="n">
        <f aca="false">Test2!$G54</f>
        <v>35.752</v>
      </c>
      <c r="BO17" s="80" t="n">
        <f aca="false">Test2!$H54</f>
        <v>40.613</v>
      </c>
      <c r="BP17" s="80" t="n">
        <f aca="false">Test2!$I54</f>
        <v>41.8376</v>
      </c>
      <c r="BQ17" s="79" t="n">
        <f aca="false">Test2!$J54</f>
        <v>6275.29</v>
      </c>
      <c r="BR17" s="80" t="n">
        <f aca="false">Test2!$K54</f>
        <v>69.56</v>
      </c>
      <c r="BS17" s="80" t="n">
        <f aca="false">Test2!$L54</f>
        <v>423</v>
      </c>
      <c r="BT17" s="82" t="n">
        <f aca="false">BQ17/3600</f>
        <v>1.74313611111111</v>
      </c>
      <c r="BU17" s="83" t="n">
        <f aca="false">BB17+BM17</f>
        <v>47218.44</v>
      </c>
      <c r="BV17" s="71"/>
      <c r="BW17" s="71"/>
      <c r="BX17" s="84" t="n">
        <f aca="false">BQ17/$Z17</f>
        <v>1.00272601038952</v>
      </c>
      <c r="BY17" s="85" t="n">
        <f aca="false">BR17/$AA17</f>
        <v>0.966782487838777</v>
      </c>
      <c r="BZ17" s="83" t="n">
        <f aca="false">BS17/$AB17</f>
        <v>0.983720930232558</v>
      </c>
      <c r="CA17" s="76" t="n">
        <f aca="false">ABS($V17-BM17)+ABS($W17-BN17)+ABS($X17-BO17)+ABS($Y17-BP17)</f>
        <v>0</v>
      </c>
      <c r="CB17" s="79" t="n">
        <f aca="false">Test3!$B54</f>
        <v>0</v>
      </c>
      <c r="CC17" s="80" t="n">
        <f aca="false">Test3!$C54</f>
        <v>0</v>
      </c>
      <c r="CD17" s="80" t="n">
        <f aca="false">Test3!$D54</f>
        <v>0</v>
      </c>
      <c r="CE17" s="81" t="n">
        <f aca="false">Test3!$E54</f>
        <v>0</v>
      </c>
      <c r="CF17" s="71"/>
      <c r="CG17" s="52"/>
      <c r="CH17" s="9"/>
      <c r="CI17" s="47"/>
      <c r="CJ17" s="52"/>
      <c r="CK17" s="9"/>
      <c r="CL17" s="47"/>
      <c r="CM17" s="79" t="n">
        <f aca="false">Test3!$F54</f>
        <v>0</v>
      </c>
      <c r="CN17" s="80" t="n">
        <f aca="false">Test3!$G54</f>
        <v>0</v>
      </c>
      <c r="CO17" s="80" t="n">
        <f aca="false">Test3!$H54</f>
        <v>0</v>
      </c>
      <c r="CP17" s="80" t="n">
        <f aca="false">Test3!$I54</f>
        <v>0</v>
      </c>
      <c r="CQ17" s="79" t="n">
        <f aca="false">Test3!$J54</f>
        <v>0</v>
      </c>
      <c r="CR17" s="80" t="n">
        <f aca="false">Test3!$K54</f>
        <v>0</v>
      </c>
      <c r="CS17" s="80" t="n">
        <f aca="false">Test3!$L54</f>
        <v>0</v>
      </c>
      <c r="CT17" s="82" t="n">
        <f aca="false">CQ17/3600</f>
        <v>0</v>
      </c>
      <c r="CU17" s="83" t="n">
        <f aca="false">CB17+CM17</f>
        <v>0</v>
      </c>
      <c r="CV17" s="71"/>
      <c r="CW17" s="71"/>
      <c r="CX17" s="84" t="n">
        <f aca="false">CQ17/$Z17</f>
        <v>0</v>
      </c>
      <c r="CY17" s="85" t="n">
        <f aca="false">CR17/$AA17</f>
        <v>0</v>
      </c>
      <c r="CZ17" s="83" t="n">
        <f aca="false">CS17/$AB17</f>
        <v>0</v>
      </c>
      <c r="DA17" s="76" t="n">
        <f aca="false">ABS($V17-CM17)+ABS($W17-CN17)+ABS($X17-CO17)+ABS($Y17-CP17)</f>
        <v>21079.0314</v>
      </c>
      <c r="DB17" s="79" t="n">
        <f aca="false">Test4!$B54</f>
        <v>25860.552</v>
      </c>
      <c r="DC17" s="80" t="n">
        <f aca="false">Test4!$C54</f>
        <v>37.7459</v>
      </c>
      <c r="DD17" s="80" t="n">
        <f aca="false">Test4!$D54</f>
        <v>41.9111</v>
      </c>
      <c r="DE17" s="81" t="n">
        <f aca="false">Test4!$E54</f>
        <v>42.5137</v>
      </c>
      <c r="DF17" s="71"/>
      <c r="DG17" s="52"/>
      <c r="DH17" s="9"/>
      <c r="DI17" s="47"/>
      <c r="DJ17" s="52"/>
      <c r="DK17" s="9"/>
      <c r="DL17" s="47"/>
      <c r="DM17" s="79" t="n">
        <f aca="false">Test4!$F54</f>
        <v>20960.8288</v>
      </c>
      <c r="DN17" s="80" t="n">
        <f aca="false">Test4!$G54</f>
        <v>35.752</v>
      </c>
      <c r="DO17" s="80" t="n">
        <f aca="false">Test4!$H54</f>
        <v>40.613</v>
      </c>
      <c r="DP17" s="80" t="n">
        <f aca="false">Test4!$I54</f>
        <v>41.8376</v>
      </c>
      <c r="DQ17" s="79" t="n">
        <f aca="false">Test4!$J54</f>
        <v>6285.75</v>
      </c>
      <c r="DR17" s="80" t="n">
        <f aca="false">Test4!$K54</f>
        <v>71.15</v>
      </c>
      <c r="DS17" s="80" t="n">
        <f aca="false">Test4!$L54</f>
        <v>429</v>
      </c>
      <c r="DT17" s="82" t="n">
        <f aca="false">DQ17/3600</f>
        <v>1.74604166666667</v>
      </c>
      <c r="DU17" s="83" t="n">
        <f aca="false">DB17+DM17</f>
        <v>46821.3808</v>
      </c>
      <c r="DV17" s="71"/>
      <c r="DW17" s="71"/>
      <c r="DX17" s="84" t="n">
        <f aca="false">DQ17/$Z17</f>
        <v>1.00439740949118</v>
      </c>
      <c r="DY17" s="85" t="n">
        <f aca="false">DR17/$AA17</f>
        <v>0.988881167477415</v>
      </c>
      <c r="DZ17" s="83" t="n">
        <f aca="false">DS17/$AB17</f>
        <v>0.997674418604651</v>
      </c>
      <c r="EA17" s="76" t="n">
        <f aca="false">ABS($V17-DM17)+ABS($W17-DN17)+ABS($X17-DO17)+ABS($Y17-DP17)</f>
        <v>0</v>
      </c>
      <c r="EB17" s="79" t="n">
        <f aca="false">Test5!$B54</f>
        <v>0</v>
      </c>
      <c r="EC17" s="80" t="n">
        <f aca="false">Test5!$C54</f>
        <v>0</v>
      </c>
      <c r="ED17" s="80" t="n">
        <f aca="false">Test5!$D54</f>
        <v>0</v>
      </c>
      <c r="EE17" s="81" t="n">
        <f aca="false">Test5!$E54</f>
        <v>0</v>
      </c>
      <c r="EF17" s="71"/>
      <c r="EG17" s="52"/>
      <c r="EH17" s="9"/>
      <c r="EI17" s="47"/>
      <c r="EJ17" s="52"/>
      <c r="EK17" s="9"/>
      <c r="EL17" s="47"/>
      <c r="EM17" s="79" t="n">
        <f aca="false">Test5!$F54</f>
        <v>0</v>
      </c>
      <c r="EN17" s="80" t="n">
        <f aca="false">Test5!$G54</f>
        <v>0</v>
      </c>
      <c r="EO17" s="80" t="n">
        <f aca="false">Test5!$H54</f>
        <v>0</v>
      </c>
      <c r="EP17" s="80" t="n">
        <f aca="false">Test5!$I54</f>
        <v>0</v>
      </c>
      <c r="EQ17" s="79" t="n">
        <f aca="false">Test5!$J54</f>
        <v>0</v>
      </c>
      <c r="ER17" s="80" t="n">
        <f aca="false">Test5!$K54</f>
        <v>0</v>
      </c>
      <c r="ES17" s="80" t="n">
        <f aca="false">Test5!$L54</f>
        <v>0</v>
      </c>
      <c r="ET17" s="82" t="n">
        <f aca="false">EQ17/3600</f>
        <v>0</v>
      </c>
      <c r="EU17" s="83" t="n">
        <f aca="false">EB17+EM17</f>
        <v>0</v>
      </c>
      <c r="EV17" s="71"/>
      <c r="EW17" s="71"/>
      <c r="EX17" s="84" t="n">
        <f aca="false">EQ17/$Z17</f>
        <v>0</v>
      </c>
      <c r="EY17" s="85" t="n">
        <f aca="false">ER17/$AA17</f>
        <v>0</v>
      </c>
      <c r="EZ17" s="83" t="n">
        <f aca="false">ES17/$AB17</f>
        <v>0</v>
      </c>
      <c r="FA17" s="76" t="n">
        <f aca="false">ABS($V17-EM17)+ABS($W17-EN17)+ABS($X17-EO17)+ABS($Y17-EP17)</f>
        <v>21079.0314</v>
      </c>
    </row>
    <row r="18" customFormat="false" ht="12" hidden="false" customHeight="false" outlineLevel="0" collapsed="false">
      <c r="A18" s="52"/>
      <c r="B18" s="78"/>
      <c r="C18" s="47" t="n">
        <f aca="false">C10</f>
        <v>30</v>
      </c>
      <c r="D18" s="52" t="n">
        <f aca="false">D10</f>
        <v>32</v>
      </c>
      <c r="E18" s="79" t="n">
        <f aca="false">Anchor!B55</f>
        <v>14917.0448</v>
      </c>
      <c r="F18" s="80" t="n">
        <f aca="false">Anchor!C55</f>
        <v>36.3374</v>
      </c>
      <c r="G18" s="80" t="n">
        <f aca="false">Anchor!D55</f>
        <v>40.8973</v>
      </c>
      <c r="H18" s="81" t="n">
        <f aca="false">Anchor!E55</f>
        <v>41.6797</v>
      </c>
      <c r="I18" s="71"/>
      <c r="J18" s="79" t="n">
        <f aca="false">Test!B55</f>
        <v>14937.1856</v>
      </c>
      <c r="K18" s="80" t="n">
        <f aca="false">Test!C55</f>
        <v>36.3381</v>
      </c>
      <c r="L18" s="80" t="n">
        <f aca="false">Test!D55</f>
        <v>40.8659</v>
      </c>
      <c r="M18" s="81" t="n">
        <f aca="false">Test!E55</f>
        <v>41.6573</v>
      </c>
      <c r="N18" s="71"/>
      <c r="O18" s="52"/>
      <c r="P18" s="9"/>
      <c r="Q18" s="47"/>
      <c r="R18" s="52"/>
      <c r="S18" s="9"/>
      <c r="T18" s="47"/>
      <c r="U18" s="71"/>
      <c r="V18" s="79" t="n">
        <f aca="false">Anchor!F55</f>
        <v>20960.8288</v>
      </c>
      <c r="W18" s="80" t="n">
        <f aca="false">Anchor!G55</f>
        <v>35.752</v>
      </c>
      <c r="X18" s="80" t="n">
        <f aca="false">Anchor!H55</f>
        <v>40.613</v>
      </c>
      <c r="Y18" s="80" t="n">
        <f aca="false">Anchor!I55</f>
        <v>41.8376</v>
      </c>
      <c r="Z18" s="79" t="n">
        <f aca="false">Anchor!J55</f>
        <v>5955.44</v>
      </c>
      <c r="AA18" s="80" t="n">
        <f aca="false">Anchor!K55</f>
        <v>69.17</v>
      </c>
      <c r="AB18" s="80" t="n">
        <f aca="false">Anchor!L55</f>
        <v>427</v>
      </c>
      <c r="AC18" s="82" t="n">
        <f aca="false">Z18/3600</f>
        <v>1.65428888888889</v>
      </c>
      <c r="AD18" s="83" t="n">
        <f aca="false">E18+V18</f>
        <v>35877.8736</v>
      </c>
      <c r="AE18" s="71"/>
      <c r="AF18" s="79" t="n">
        <f aca="false">Test!F55</f>
        <v>20960.8288</v>
      </c>
      <c r="AG18" s="80" t="n">
        <f aca="false">Test!G55</f>
        <v>35.752</v>
      </c>
      <c r="AH18" s="80" t="n">
        <f aca="false">Test!H55</f>
        <v>40.613</v>
      </c>
      <c r="AI18" s="80" t="n">
        <f aca="false">Test!I55</f>
        <v>41.8376</v>
      </c>
      <c r="AJ18" s="79" t="n">
        <f aca="false">Test!J55</f>
        <v>8773.2</v>
      </c>
      <c r="AK18" s="80" t="n">
        <f aca="false">Test!K55</f>
        <v>86.85</v>
      </c>
      <c r="AL18" s="80" t="n">
        <f aca="false">Test!L55</f>
        <v>396</v>
      </c>
      <c r="AM18" s="82" t="n">
        <f aca="false">AJ18/3600</f>
        <v>2.437</v>
      </c>
      <c r="AN18" s="83" t="n">
        <f aca="false">J18+AF18</f>
        <v>35898.0144</v>
      </c>
      <c r="AO18" s="71"/>
      <c r="AP18" s="71"/>
      <c r="AQ18" s="84" t="n">
        <f aca="false">AJ18/Z18</f>
        <v>1.4731405236221</v>
      </c>
      <c r="AR18" s="85" t="n">
        <f aca="false">AK18/AA18</f>
        <v>1.25560213965592</v>
      </c>
      <c r="AS18" s="83" t="n">
        <f aca="false">AL18/AB18</f>
        <v>0.927400468384075</v>
      </c>
      <c r="AU18" s="30"/>
      <c r="AW18" s="71"/>
      <c r="BA18" s="76" t="n">
        <f aca="false">ABS(V18-AF18)+ABS(W18-AG18)+ABS(X18-AH18)+ABS(Y18-AI18)</f>
        <v>0</v>
      </c>
      <c r="BB18" s="79" t="n">
        <f aca="false">Test2!$B55</f>
        <v>15298.9824</v>
      </c>
      <c r="BC18" s="80" t="n">
        <f aca="false">Test2!$C55</f>
        <v>36.3366</v>
      </c>
      <c r="BD18" s="80" t="n">
        <f aca="false">Test2!$D55</f>
        <v>40.8703</v>
      </c>
      <c r="BE18" s="81" t="n">
        <f aca="false">Test2!$E55</f>
        <v>41.6614</v>
      </c>
      <c r="BF18" s="71"/>
      <c r="BG18" s="52"/>
      <c r="BH18" s="9"/>
      <c r="BI18" s="47"/>
      <c r="BJ18" s="52"/>
      <c r="BK18" s="9"/>
      <c r="BL18" s="47"/>
      <c r="BM18" s="79" t="n">
        <f aca="false">Test2!$F55</f>
        <v>20960.8288</v>
      </c>
      <c r="BN18" s="80" t="n">
        <f aca="false">Test2!$G55</f>
        <v>35.752</v>
      </c>
      <c r="BO18" s="80" t="n">
        <f aca="false">Test2!$H55</f>
        <v>40.613</v>
      </c>
      <c r="BP18" s="80" t="n">
        <f aca="false">Test2!$I55</f>
        <v>41.8376</v>
      </c>
      <c r="BQ18" s="79" t="n">
        <f aca="false">Test2!$J55</f>
        <v>5999.6</v>
      </c>
      <c r="BR18" s="80" t="n">
        <f aca="false">Test2!$K55</f>
        <v>68.4</v>
      </c>
      <c r="BS18" s="80" t="n">
        <f aca="false">Test2!$L55</f>
        <v>431</v>
      </c>
      <c r="BT18" s="82" t="n">
        <f aca="false">BQ18/3600</f>
        <v>1.66655555555556</v>
      </c>
      <c r="BU18" s="83" t="n">
        <f aca="false">BB18+BM18</f>
        <v>36259.8112</v>
      </c>
      <c r="BV18" s="71"/>
      <c r="BW18" s="71"/>
      <c r="BX18" s="84" t="n">
        <f aca="false">BQ18/$Z18</f>
        <v>1.00741506924761</v>
      </c>
      <c r="BY18" s="85" t="n">
        <f aca="false">BR18/$AA18</f>
        <v>0.988868006361139</v>
      </c>
      <c r="BZ18" s="83" t="n">
        <f aca="false">BS18/$AB18</f>
        <v>1.00936768149883</v>
      </c>
      <c r="CA18" s="76" t="n">
        <f aca="false">ABS($V18-BM18)+ABS($W18-BN18)+ABS($X18-BO18)+ABS($Y18-BP18)</f>
        <v>0</v>
      </c>
      <c r="CB18" s="79" t="n">
        <f aca="false">Test3!$B55</f>
        <v>0</v>
      </c>
      <c r="CC18" s="80" t="n">
        <f aca="false">Test3!$C55</f>
        <v>0</v>
      </c>
      <c r="CD18" s="80" t="n">
        <f aca="false">Test3!$D55</f>
        <v>0</v>
      </c>
      <c r="CE18" s="81" t="n">
        <f aca="false">Test3!$E55</f>
        <v>0</v>
      </c>
      <c r="CF18" s="71"/>
      <c r="CG18" s="52"/>
      <c r="CH18" s="9"/>
      <c r="CI18" s="47"/>
      <c r="CJ18" s="52"/>
      <c r="CK18" s="9"/>
      <c r="CL18" s="47"/>
      <c r="CM18" s="79" t="n">
        <f aca="false">Test3!$F55</f>
        <v>0</v>
      </c>
      <c r="CN18" s="80" t="n">
        <f aca="false">Test3!$G55</f>
        <v>0</v>
      </c>
      <c r="CO18" s="80" t="n">
        <f aca="false">Test3!$H55</f>
        <v>0</v>
      </c>
      <c r="CP18" s="80" t="n">
        <f aca="false">Test3!$I55</f>
        <v>0</v>
      </c>
      <c r="CQ18" s="79" t="n">
        <f aca="false">Test3!$J55</f>
        <v>0</v>
      </c>
      <c r="CR18" s="80" t="n">
        <f aca="false">Test3!$K55</f>
        <v>0</v>
      </c>
      <c r="CS18" s="80" t="n">
        <f aca="false">Test3!$L55</f>
        <v>0</v>
      </c>
      <c r="CT18" s="82" t="n">
        <f aca="false">CQ18/3600</f>
        <v>0</v>
      </c>
      <c r="CU18" s="83" t="n">
        <f aca="false">CB18+CM18</f>
        <v>0</v>
      </c>
      <c r="CV18" s="71"/>
      <c r="CW18" s="71"/>
      <c r="CX18" s="84" t="n">
        <f aca="false">CQ18/$Z18</f>
        <v>0</v>
      </c>
      <c r="CY18" s="85" t="n">
        <f aca="false">CR18/$AA18</f>
        <v>0</v>
      </c>
      <c r="CZ18" s="83" t="n">
        <f aca="false">CS18/$AB18</f>
        <v>0</v>
      </c>
      <c r="DA18" s="76" t="n">
        <f aca="false">ABS($V18-CM18)+ABS($W18-CN18)+ABS($X18-CO18)+ABS($Y18-CP18)</f>
        <v>21079.0314</v>
      </c>
      <c r="DB18" s="79" t="n">
        <f aca="false">Test4!$B55</f>
        <v>14903.3728</v>
      </c>
      <c r="DC18" s="80" t="n">
        <f aca="false">Test4!$C55</f>
        <v>36.3379</v>
      </c>
      <c r="DD18" s="80" t="n">
        <f aca="false">Test4!$D55</f>
        <v>40.8878</v>
      </c>
      <c r="DE18" s="81" t="n">
        <f aca="false">Test4!$E55</f>
        <v>41.6673</v>
      </c>
      <c r="DF18" s="71"/>
      <c r="DG18" s="52"/>
      <c r="DH18" s="9"/>
      <c r="DI18" s="47"/>
      <c r="DJ18" s="52"/>
      <c r="DK18" s="9"/>
      <c r="DL18" s="47"/>
      <c r="DM18" s="79" t="n">
        <f aca="false">Test4!$F55</f>
        <v>20960.8288</v>
      </c>
      <c r="DN18" s="80" t="n">
        <f aca="false">Test4!$G55</f>
        <v>35.752</v>
      </c>
      <c r="DO18" s="80" t="n">
        <f aca="false">Test4!$H55</f>
        <v>40.613</v>
      </c>
      <c r="DP18" s="80" t="n">
        <f aca="false">Test4!$I55</f>
        <v>41.8376</v>
      </c>
      <c r="DQ18" s="79" t="n">
        <f aca="false">Test4!$J55</f>
        <v>5986.4</v>
      </c>
      <c r="DR18" s="80" t="n">
        <f aca="false">Test4!$K55</f>
        <v>66.8</v>
      </c>
      <c r="DS18" s="80" t="n">
        <f aca="false">Test4!$L55</f>
        <v>423</v>
      </c>
      <c r="DT18" s="82" t="n">
        <f aca="false">DQ18/3600</f>
        <v>1.66288888888889</v>
      </c>
      <c r="DU18" s="83" t="n">
        <f aca="false">DB18+DM18</f>
        <v>35864.2016</v>
      </c>
      <c r="DV18" s="71"/>
      <c r="DW18" s="71"/>
      <c r="DX18" s="84" t="n">
        <f aca="false">DQ18/$Z18</f>
        <v>1.00519860833121</v>
      </c>
      <c r="DY18" s="85" t="n">
        <f aca="false">DR18/$AA18</f>
        <v>0.965736591007662</v>
      </c>
      <c r="DZ18" s="83" t="n">
        <f aca="false">DS18/$AB18</f>
        <v>0.990632318501171</v>
      </c>
      <c r="EA18" s="76" t="n">
        <f aca="false">ABS($V18-DM18)+ABS($W18-DN18)+ABS($X18-DO18)+ABS($Y18-DP18)</f>
        <v>0</v>
      </c>
      <c r="EB18" s="79" t="n">
        <f aca="false">Test5!$B55</f>
        <v>0</v>
      </c>
      <c r="EC18" s="80" t="n">
        <f aca="false">Test5!$C55</f>
        <v>0</v>
      </c>
      <c r="ED18" s="80" t="n">
        <f aca="false">Test5!$D55</f>
        <v>0</v>
      </c>
      <c r="EE18" s="81" t="n">
        <f aca="false">Test5!$E55</f>
        <v>0</v>
      </c>
      <c r="EF18" s="71"/>
      <c r="EG18" s="52"/>
      <c r="EH18" s="9"/>
      <c r="EI18" s="47"/>
      <c r="EJ18" s="52"/>
      <c r="EK18" s="9"/>
      <c r="EL18" s="47"/>
      <c r="EM18" s="79" t="n">
        <f aca="false">Test5!$F55</f>
        <v>0</v>
      </c>
      <c r="EN18" s="80" t="n">
        <f aca="false">Test5!$G55</f>
        <v>0</v>
      </c>
      <c r="EO18" s="80" t="n">
        <f aca="false">Test5!$H55</f>
        <v>0</v>
      </c>
      <c r="EP18" s="80" t="n">
        <f aca="false">Test5!$I55</f>
        <v>0</v>
      </c>
      <c r="EQ18" s="79" t="n">
        <f aca="false">Test5!$J55</f>
        <v>0</v>
      </c>
      <c r="ER18" s="80" t="n">
        <f aca="false">Test5!$K55</f>
        <v>0</v>
      </c>
      <c r="ES18" s="80" t="n">
        <f aca="false">Test5!$L55</f>
        <v>0</v>
      </c>
      <c r="ET18" s="82" t="n">
        <f aca="false">EQ18/3600</f>
        <v>0</v>
      </c>
      <c r="EU18" s="83" t="n">
        <f aca="false">EB18+EM18</f>
        <v>0</v>
      </c>
      <c r="EV18" s="71"/>
      <c r="EW18" s="71"/>
      <c r="EX18" s="84" t="n">
        <f aca="false">EQ18/$Z18</f>
        <v>0</v>
      </c>
      <c r="EY18" s="85" t="n">
        <f aca="false">ER18/$AA18</f>
        <v>0</v>
      </c>
      <c r="EZ18" s="83" t="n">
        <f aca="false">ES18/$AB18</f>
        <v>0</v>
      </c>
      <c r="FA18" s="76" t="n">
        <f aca="false">ABS($V18-EM18)+ABS($W18-EN18)+ABS($X18-EO18)+ABS($Y18-EP18)</f>
        <v>21079.0314</v>
      </c>
    </row>
    <row r="19" customFormat="false" ht="12.75" hidden="false" customHeight="false" outlineLevel="0" collapsed="false">
      <c r="A19" s="52"/>
      <c r="B19" s="78"/>
      <c r="C19" s="86" t="n">
        <f aca="false">C11</f>
        <v>30</v>
      </c>
      <c r="D19" s="87" t="n">
        <f aca="false">D11</f>
        <v>34</v>
      </c>
      <c r="E19" s="88" t="n">
        <f aca="false">Anchor!B56</f>
        <v>6173.5568</v>
      </c>
      <c r="F19" s="89" t="n">
        <f aca="false">Anchor!C56</f>
        <v>35.0334</v>
      </c>
      <c r="G19" s="89" t="n">
        <f aca="false">Anchor!D56</f>
        <v>40.1556</v>
      </c>
      <c r="H19" s="90" t="n">
        <f aca="false">Anchor!E56</f>
        <v>41.0681</v>
      </c>
      <c r="I19" s="71"/>
      <c r="J19" s="88" t="n">
        <f aca="false">Test!B56</f>
        <v>6175.1328</v>
      </c>
      <c r="K19" s="89" t="n">
        <f aca="false">Test!C56</f>
        <v>35.0339</v>
      </c>
      <c r="L19" s="89" t="n">
        <f aca="false">Test!D56</f>
        <v>40.1129</v>
      </c>
      <c r="M19" s="90" t="n">
        <f aca="false">Test!E56</f>
        <v>41.0344</v>
      </c>
      <c r="N19" s="71"/>
      <c r="O19" s="87"/>
      <c r="P19" s="91"/>
      <c r="Q19" s="86"/>
      <c r="R19" s="87"/>
      <c r="S19" s="91"/>
      <c r="T19" s="86"/>
      <c r="U19" s="71"/>
      <c r="V19" s="88" t="n">
        <f aca="false">Anchor!F56</f>
        <v>20960.8288</v>
      </c>
      <c r="W19" s="89" t="n">
        <f aca="false">Anchor!G56</f>
        <v>35.752</v>
      </c>
      <c r="X19" s="89" t="n">
        <f aca="false">Anchor!H56</f>
        <v>40.613</v>
      </c>
      <c r="Y19" s="89" t="n">
        <f aca="false">Anchor!I56</f>
        <v>41.8376</v>
      </c>
      <c r="Z19" s="88" t="n">
        <f aca="false">Anchor!J56</f>
        <v>5732.38</v>
      </c>
      <c r="AA19" s="89" t="n">
        <f aca="false">Anchor!K56</f>
        <v>65.33</v>
      </c>
      <c r="AB19" s="89" t="n">
        <f aca="false">Anchor!L56</f>
        <v>425</v>
      </c>
      <c r="AC19" s="92" t="n">
        <f aca="false">Z19/3600</f>
        <v>1.59232777777778</v>
      </c>
      <c r="AD19" s="83" t="n">
        <f aca="false">E19+V19</f>
        <v>27134.3856</v>
      </c>
      <c r="AE19" s="71"/>
      <c r="AF19" s="88" t="n">
        <f aca="false">Test!F56</f>
        <v>20960.8288</v>
      </c>
      <c r="AG19" s="89" t="n">
        <f aca="false">Test!G56</f>
        <v>35.752</v>
      </c>
      <c r="AH19" s="89" t="n">
        <f aca="false">Test!H56</f>
        <v>40.613</v>
      </c>
      <c r="AI19" s="89" t="n">
        <f aca="false">Test!I56</f>
        <v>41.8376</v>
      </c>
      <c r="AJ19" s="88" t="n">
        <f aca="false">Test!J56</f>
        <v>6249.49</v>
      </c>
      <c r="AK19" s="89" t="n">
        <f aca="false">Test!K56</f>
        <v>65.18</v>
      </c>
      <c r="AL19" s="89" t="n">
        <f aca="false">Test!L56</f>
        <v>396</v>
      </c>
      <c r="AM19" s="92" t="n">
        <f aca="false">AJ19/3600</f>
        <v>1.73596944444444</v>
      </c>
      <c r="AN19" s="83" t="n">
        <f aca="false">J19+AF19</f>
        <v>27135.9616</v>
      </c>
      <c r="AO19" s="71"/>
      <c r="AP19" s="71"/>
      <c r="AQ19" s="93" t="n">
        <f aca="false">AJ19/Z19</f>
        <v>1.090208604454</v>
      </c>
      <c r="AR19" s="94" t="n">
        <f aca="false">AK19/AA19</f>
        <v>0.997703964487984</v>
      </c>
      <c r="AS19" s="95" t="n">
        <f aca="false">AL19/AB19</f>
        <v>0.931764705882353</v>
      </c>
      <c r="AU19" s="30"/>
      <c r="AW19" s="71"/>
      <c r="BA19" s="76" t="n">
        <f aca="false">ABS(V19-AF19)+ABS(W19-AG19)+ABS(X19-AH19)+ABS(Y19-AI19)</f>
        <v>0</v>
      </c>
      <c r="BB19" s="88" t="n">
        <f aca="false">Test2!$B56</f>
        <v>6538.864</v>
      </c>
      <c r="BC19" s="89" t="n">
        <f aca="false">Test2!$C56</f>
        <v>35.0312</v>
      </c>
      <c r="BD19" s="89" t="n">
        <f aca="false">Test2!$D56</f>
        <v>40.1189</v>
      </c>
      <c r="BE19" s="90" t="n">
        <f aca="false">Test2!$E56</f>
        <v>41.0379</v>
      </c>
      <c r="BF19" s="71"/>
      <c r="BG19" s="87"/>
      <c r="BH19" s="91"/>
      <c r="BI19" s="86"/>
      <c r="BJ19" s="87"/>
      <c r="BK19" s="91"/>
      <c r="BL19" s="86"/>
      <c r="BM19" s="88" t="n">
        <f aca="false">Test2!$F56</f>
        <v>20960.8288</v>
      </c>
      <c r="BN19" s="89" t="n">
        <f aca="false">Test2!$G56</f>
        <v>35.752</v>
      </c>
      <c r="BO19" s="89" t="n">
        <f aca="false">Test2!$H56</f>
        <v>40.613</v>
      </c>
      <c r="BP19" s="89" t="n">
        <f aca="false">Test2!$I56</f>
        <v>41.8376</v>
      </c>
      <c r="BQ19" s="88" t="n">
        <f aca="false">Test2!$J56</f>
        <v>5732.81</v>
      </c>
      <c r="BR19" s="89" t="n">
        <f aca="false">Test2!$K56</f>
        <v>65.11</v>
      </c>
      <c r="BS19" s="89" t="n">
        <f aca="false">Test2!$L56</f>
        <v>424</v>
      </c>
      <c r="BT19" s="92" t="n">
        <f aca="false">BQ19/3600</f>
        <v>1.59244722222222</v>
      </c>
      <c r="BU19" s="83" t="n">
        <f aca="false">BB19+BM19</f>
        <v>27499.6928</v>
      </c>
      <c r="BV19" s="71"/>
      <c r="BW19" s="71"/>
      <c r="BX19" s="93" t="n">
        <f aca="false">BQ19/$Z19</f>
        <v>1.000075012473</v>
      </c>
      <c r="BY19" s="94" t="n">
        <f aca="false">BR19/$AA19</f>
        <v>0.996632481249043</v>
      </c>
      <c r="BZ19" s="95" t="n">
        <f aca="false">BS19/$AB19</f>
        <v>0.997647058823529</v>
      </c>
      <c r="CA19" s="76" t="n">
        <f aca="false">ABS($V19-BM19)+ABS($W19-BN19)+ABS($X19-BO19)+ABS($Y19-BP19)</f>
        <v>0</v>
      </c>
      <c r="CB19" s="88" t="n">
        <f aca="false">Test3!$B56</f>
        <v>0</v>
      </c>
      <c r="CC19" s="89" t="n">
        <f aca="false">Test3!$C56</f>
        <v>0</v>
      </c>
      <c r="CD19" s="89" t="n">
        <f aca="false">Test3!$D56</f>
        <v>0</v>
      </c>
      <c r="CE19" s="90" t="n">
        <f aca="false">Test3!$E56</f>
        <v>0</v>
      </c>
      <c r="CF19" s="71"/>
      <c r="CG19" s="87"/>
      <c r="CH19" s="91"/>
      <c r="CI19" s="86"/>
      <c r="CJ19" s="87"/>
      <c r="CK19" s="91"/>
      <c r="CL19" s="86"/>
      <c r="CM19" s="88" t="n">
        <f aca="false">Test3!$F56</f>
        <v>0</v>
      </c>
      <c r="CN19" s="89" t="n">
        <f aca="false">Test3!$G56</f>
        <v>0</v>
      </c>
      <c r="CO19" s="89" t="n">
        <f aca="false">Test3!$H56</f>
        <v>0</v>
      </c>
      <c r="CP19" s="89" t="n">
        <f aca="false">Test3!$I56</f>
        <v>0</v>
      </c>
      <c r="CQ19" s="88" t="n">
        <f aca="false">Test3!$J56</f>
        <v>0</v>
      </c>
      <c r="CR19" s="89" t="n">
        <f aca="false">Test3!$K56</f>
        <v>0</v>
      </c>
      <c r="CS19" s="89" t="n">
        <f aca="false">Test3!$L56</f>
        <v>0</v>
      </c>
      <c r="CT19" s="92" t="n">
        <f aca="false">CQ19/3600</f>
        <v>0</v>
      </c>
      <c r="CU19" s="83" t="n">
        <f aca="false">CB19+CM19</f>
        <v>0</v>
      </c>
      <c r="CV19" s="71"/>
      <c r="CW19" s="71"/>
      <c r="CX19" s="93" t="n">
        <f aca="false">CQ19/$Z19</f>
        <v>0</v>
      </c>
      <c r="CY19" s="94" t="n">
        <f aca="false">CR19/$AA19</f>
        <v>0</v>
      </c>
      <c r="CZ19" s="95" t="n">
        <f aca="false">CS19/$AB19</f>
        <v>0</v>
      </c>
      <c r="DA19" s="76" t="n">
        <f aca="false">ABS($V19-CM19)+ABS($W19-CN19)+ABS($X19-CO19)+ABS($Y19-CP19)</f>
        <v>21079.0314</v>
      </c>
      <c r="DB19" s="88" t="n">
        <f aca="false">Test4!$B56</f>
        <v>6178.016</v>
      </c>
      <c r="DC19" s="89" t="n">
        <f aca="false">Test4!$C56</f>
        <v>35.034</v>
      </c>
      <c r="DD19" s="89" t="n">
        <f aca="false">Test4!$D56</f>
        <v>40.1624</v>
      </c>
      <c r="DE19" s="90" t="n">
        <f aca="false">Test4!$E56</f>
        <v>41.0678</v>
      </c>
      <c r="DF19" s="71"/>
      <c r="DG19" s="87"/>
      <c r="DH19" s="91"/>
      <c r="DI19" s="86"/>
      <c r="DJ19" s="87"/>
      <c r="DK19" s="91"/>
      <c r="DL19" s="86"/>
      <c r="DM19" s="88" t="n">
        <f aca="false">Test4!$F56</f>
        <v>20960.8288</v>
      </c>
      <c r="DN19" s="89" t="n">
        <f aca="false">Test4!$G56</f>
        <v>35.752</v>
      </c>
      <c r="DO19" s="89" t="n">
        <f aca="false">Test4!$H56</f>
        <v>40.613</v>
      </c>
      <c r="DP19" s="89" t="n">
        <f aca="false">Test4!$I56</f>
        <v>41.8376</v>
      </c>
      <c r="DQ19" s="88" t="n">
        <f aca="false">Test4!$J56</f>
        <v>5696.67</v>
      </c>
      <c r="DR19" s="89" t="n">
        <f aca="false">Test4!$K56</f>
        <v>66.28</v>
      </c>
      <c r="DS19" s="89" t="n">
        <f aca="false">Test4!$L56</f>
        <v>425</v>
      </c>
      <c r="DT19" s="92" t="n">
        <f aca="false">DQ19/3600</f>
        <v>1.58240833333333</v>
      </c>
      <c r="DU19" s="83" t="n">
        <f aca="false">DB19+DM19</f>
        <v>27138.8448</v>
      </c>
      <c r="DV19" s="71"/>
      <c r="DW19" s="71"/>
      <c r="DX19" s="93" t="n">
        <f aca="false">DQ19/$Z19</f>
        <v>0.993770475788416</v>
      </c>
      <c r="DY19" s="94" t="n">
        <f aca="false">DR19/$AA19</f>
        <v>1.01454155824277</v>
      </c>
      <c r="DZ19" s="95" t="n">
        <f aca="false">DS19/$AB19</f>
        <v>1</v>
      </c>
      <c r="EA19" s="76" t="n">
        <f aca="false">ABS($V19-DM19)+ABS($W19-DN19)+ABS($X19-DO19)+ABS($Y19-DP19)</f>
        <v>0</v>
      </c>
      <c r="EB19" s="88" t="n">
        <f aca="false">Test5!$B56</f>
        <v>0</v>
      </c>
      <c r="EC19" s="89" t="n">
        <f aca="false">Test5!$C56</f>
        <v>0</v>
      </c>
      <c r="ED19" s="89" t="n">
        <f aca="false">Test5!$D56</f>
        <v>0</v>
      </c>
      <c r="EE19" s="90" t="n">
        <f aca="false">Test5!$E56</f>
        <v>0</v>
      </c>
      <c r="EF19" s="71"/>
      <c r="EG19" s="87"/>
      <c r="EH19" s="91"/>
      <c r="EI19" s="86"/>
      <c r="EJ19" s="87"/>
      <c r="EK19" s="91"/>
      <c r="EL19" s="86"/>
      <c r="EM19" s="88" t="n">
        <f aca="false">Test5!$F56</f>
        <v>0</v>
      </c>
      <c r="EN19" s="89" t="n">
        <f aca="false">Test5!$G56</f>
        <v>0</v>
      </c>
      <c r="EO19" s="89" t="n">
        <f aca="false">Test5!$H56</f>
        <v>0</v>
      </c>
      <c r="EP19" s="89" t="n">
        <f aca="false">Test5!$I56</f>
        <v>0</v>
      </c>
      <c r="EQ19" s="88" t="n">
        <f aca="false">Test5!$J56</f>
        <v>0</v>
      </c>
      <c r="ER19" s="89" t="n">
        <f aca="false">Test5!$K56</f>
        <v>0</v>
      </c>
      <c r="ES19" s="89" t="n">
        <f aca="false">Test5!$L56</f>
        <v>0</v>
      </c>
      <c r="ET19" s="92" t="n">
        <f aca="false">EQ19/3600</f>
        <v>0</v>
      </c>
      <c r="EU19" s="83" t="n">
        <f aca="false">EB19+EM19</f>
        <v>0</v>
      </c>
      <c r="EV19" s="71"/>
      <c r="EW19" s="71"/>
      <c r="EX19" s="93" t="n">
        <f aca="false">EQ19/$Z19</f>
        <v>0</v>
      </c>
      <c r="EY19" s="94" t="n">
        <f aca="false">ER19/$AA19</f>
        <v>0</v>
      </c>
      <c r="EZ19" s="95" t="n">
        <f aca="false">ES19/$AB19</f>
        <v>0</v>
      </c>
      <c r="FA19" s="76" t="n">
        <f aca="false">ABS($V19-EM19)+ABS($W19-EN19)+ABS($X19-EO19)+ABS($Y19-EP19)</f>
        <v>21079.0314</v>
      </c>
    </row>
    <row r="20" customFormat="false" ht="12" hidden="false" customHeight="false" outlineLevel="0" collapsed="false">
      <c r="A20" s="65" t="s">
        <v>14</v>
      </c>
      <c r="B20" s="66" t="s">
        <v>75</v>
      </c>
      <c r="C20" s="67" t="n">
        <f aca="false">C12</f>
        <v>26</v>
      </c>
      <c r="D20" s="65" t="n">
        <f aca="false">D12</f>
        <v>24</v>
      </c>
      <c r="E20" s="68" t="n">
        <f aca="false">Anchor!B57</f>
        <v>11539.236</v>
      </c>
      <c r="F20" s="69" t="n">
        <f aca="false">Anchor!C57</f>
        <v>41.9564</v>
      </c>
      <c r="G20" s="69" t="n">
        <f aca="false">Anchor!D57</f>
        <v>43.5774</v>
      </c>
      <c r="H20" s="70" t="n">
        <f aca="false">Anchor!E57</f>
        <v>44.8719</v>
      </c>
      <c r="I20" s="71"/>
      <c r="J20" s="68" t="n">
        <f aca="false">Test!B57</f>
        <v>11559.1416</v>
      </c>
      <c r="K20" s="69" t="n">
        <f aca="false">Test!C57</f>
        <v>41.9568</v>
      </c>
      <c r="L20" s="69" t="n">
        <f aca="false">Test!D57</f>
        <v>43.5745</v>
      </c>
      <c r="M20" s="70" t="n">
        <f aca="false">Test!E57</f>
        <v>44.8709</v>
      </c>
      <c r="N20" s="71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1"/>
      <c r="V20" s="68" t="n">
        <f aca="false">Anchor!F57</f>
        <v>6249.1936</v>
      </c>
      <c r="W20" s="69" t="n">
        <f aca="false">Anchor!G57</f>
        <v>41.1798</v>
      </c>
      <c r="X20" s="69" t="n">
        <f aca="false">Anchor!H57</f>
        <v>42.27</v>
      </c>
      <c r="Y20" s="69" t="n">
        <f aca="false">Anchor!I57</f>
        <v>43.1434</v>
      </c>
      <c r="Z20" s="68" t="n">
        <f aca="false">Anchor!J57</f>
        <v>5073.39</v>
      </c>
      <c r="AA20" s="69" t="n">
        <f aca="false">Anchor!K57</f>
        <v>50.13</v>
      </c>
      <c r="AB20" s="69" t="n">
        <f aca="false">Anchor!L57</f>
        <v>240</v>
      </c>
      <c r="AC20" s="72" t="n">
        <f aca="false">Z20/3600</f>
        <v>1.409275</v>
      </c>
      <c r="AD20" s="73" t="n">
        <f aca="false">E20+V20</f>
        <v>17788.4296</v>
      </c>
      <c r="AE20" s="71"/>
      <c r="AF20" s="68" t="n">
        <f aca="false">Test!F57</f>
        <v>6249.1936</v>
      </c>
      <c r="AG20" s="69" t="n">
        <f aca="false">Test!G57</f>
        <v>41.1798</v>
      </c>
      <c r="AH20" s="69" t="n">
        <f aca="false">Test!H57</f>
        <v>42.27</v>
      </c>
      <c r="AI20" s="69" t="n">
        <f aca="false">Test!I57</f>
        <v>43.1434</v>
      </c>
      <c r="AJ20" s="68" t="n">
        <f aca="false">Test!J57</f>
        <v>7629.75</v>
      </c>
      <c r="AK20" s="69" t="n">
        <f aca="false">Test!K57</f>
        <v>66.85</v>
      </c>
      <c r="AL20" s="69" t="n">
        <f aca="false">Test!L57</f>
        <v>218</v>
      </c>
      <c r="AM20" s="72" t="n">
        <f aca="false">AJ20/3600</f>
        <v>2.119375</v>
      </c>
      <c r="AN20" s="73" t="n">
        <f aca="false">J20+AF20</f>
        <v>17808.3352</v>
      </c>
      <c r="AO20" s="71"/>
      <c r="AP20" s="71"/>
      <c r="AQ20" s="74" t="n">
        <f aca="false">AJ20/Z20</f>
        <v>1.50387610650867</v>
      </c>
      <c r="AR20" s="75" t="n">
        <f aca="false">AK20/AA20</f>
        <v>1.33353281468183</v>
      </c>
      <c r="AS20" s="73" t="n">
        <f aca="false">AL20/AB20</f>
        <v>0.908333333333333</v>
      </c>
      <c r="AU20" s="30"/>
      <c r="AW20" s="71"/>
      <c r="BA20" s="76" t="n">
        <f aca="false">ABS(V20-AF20)+ABS(W20-AG20)+ABS(X20-AH20)+ABS(Y20-AI20)</f>
        <v>0</v>
      </c>
      <c r="BB20" s="68" t="n">
        <f aca="false">Test2!$B57</f>
        <v>11577.236</v>
      </c>
      <c r="BC20" s="69" t="n">
        <f aca="false">Test2!$C57</f>
        <v>41.9535</v>
      </c>
      <c r="BD20" s="69" t="n">
        <f aca="false">Test2!$D57</f>
        <v>43.575</v>
      </c>
      <c r="BE20" s="70" t="n">
        <f aca="false">Test2!$E57</f>
        <v>44.8708</v>
      </c>
      <c r="BF20" s="71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8" t="n">
        <f aca="false">Test2!$F57</f>
        <v>6249.1936</v>
      </c>
      <c r="BN20" s="69" t="n">
        <f aca="false">Test2!$G57</f>
        <v>41.1798</v>
      </c>
      <c r="BO20" s="69" t="n">
        <f aca="false">Test2!$H57</f>
        <v>42.27</v>
      </c>
      <c r="BP20" s="69" t="n">
        <f aca="false">Test2!$I57</f>
        <v>43.1434</v>
      </c>
      <c r="BQ20" s="68" t="n">
        <f aca="false">Test2!$J57</f>
        <v>5053.29</v>
      </c>
      <c r="BR20" s="69" t="n">
        <f aca="false">Test2!$K57</f>
        <v>48.17</v>
      </c>
      <c r="BS20" s="69" t="n">
        <f aca="false">Test2!$L57</f>
        <v>238</v>
      </c>
      <c r="BT20" s="72" t="n">
        <f aca="false">BQ20/3600</f>
        <v>1.40369166666667</v>
      </c>
      <c r="BU20" s="73" t="n">
        <f aca="false">BB20+BM20</f>
        <v>17826.4296</v>
      </c>
      <c r="BV20" s="71"/>
      <c r="BW20" s="71"/>
      <c r="BX20" s="74" t="n">
        <f aca="false">BQ20/$Z20</f>
        <v>0.996038152004872</v>
      </c>
      <c r="BY20" s="75" t="n">
        <f aca="false">BR20/$AA20</f>
        <v>0.960901655695193</v>
      </c>
      <c r="BZ20" s="73" t="n">
        <f aca="false">BS20/$AB20</f>
        <v>0.991666666666667</v>
      </c>
      <c r="CA20" s="76" t="n">
        <f aca="false">ABS($V20-BM20)+ABS($W20-BN20)+ABS($X20-BO20)+ABS($Y20-BP20)</f>
        <v>0</v>
      </c>
      <c r="CB20" s="68" t="n">
        <f aca="false">Test3!$B57</f>
        <v>0</v>
      </c>
      <c r="CC20" s="69" t="n">
        <f aca="false">Test3!$C57</f>
        <v>0</v>
      </c>
      <c r="CD20" s="69" t="n">
        <f aca="false">Test3!$D57</f>
        <v>0</v>
      </c>
      <c r="CE20" s="70" t="n">
        <f aca="false">Test3!$E57</f>
        <v>0</v>
      </c>
      <c r="CF20" s="71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8" t="n">
        <f aca="false">Test3!$F57</f>
        <v>0</v>
      </c>
      <c r="CN20" s="69" t="n">
        <f aca="false">Test3!$G57</f>
        <v>0</v>
      </c>
      <c r="CO20" s="69" t="n">
        <f aca="false">Test3!$H57</f>
        <v>0</v>
      </c>
      <c r="CP20" s="69" t="n">
        <f aca="false">Test3!$I57</f>
        <v>0</v>
      </c>
      <c r="CQ20" s="68" t="n">
        <f aca="false">Test3!$J57</f>
        <v>0</v>
      </c>
      <c r="CR20" s="69" t="n">
        <f aca="false">Test3!$K57</f>
        <v>0</v>
      </c>
      <c r="CS20" s="69" t="n">
        <f aca="false">Test3!$L57</f>
        <v>0</v>
      </c>
      <c r="CT20" s="72" t="n">
        <f aca="false">CQ20/3600</f>
        <v>0</v>
      </c>
      <c r="CU20" s="73" t="n">
        <f aca="false">CB20+CM20</f>
        <v>0</v>
      </c>
      <c r="CV20" s="71"/>
      <c r="CW20" s="71"/>
      <c r="CX20" s="74" t="n">
        <f aca="false">CQ20/$Z20</f>
        <v>0</v>
      </c>
      <c r="CY20" s="75" t="n">
        <f aca="false">CR20/$AA20</f>
        <v>0</v>
      </c>
      <c r="CZ20" s="73" t="n">
        <f aca="false">CS20/$AB20</f>
        <v>0</v>
      </c>
      <c r="DA20" s="76" t="n">
        <f aca="false">ABS($V20-CM20)+ABS($W20-CN20)+ABS($X20-CO20)+ABS($Y20-CP20)</f>
        <v>6375.7868</v>
      </c>
      <c r="DB20" s="68" t="n">
        <f aca="false">Test4!$B57</f>
        <v>11554.1472</v>
      </c>
      <c r="DC20" s="69" t="n">
        <f aca="false">Test4!$C57</f>
        <v>41.9567</v>
      </c>
      <c r="DD20" s="69" t="n">
        <f aca="false">Test4!$D57</f>
        <v>43.5742</v>
      </c>
      <c r="DE20" s="70" t="n">
        <f aca="false">Test4!$E57</f>
        <v>44.8648</v>
      </c>
      <c r="DF20" s="71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8" t="n">
        <f aca="false">Test4!$F57</f>
        <v>6249.1936</v>
      </c>
      <c r="DN20" s="69" t="n">
        <f aca="false">Test4!$G57</f>
        <v>41.1798</v>
      </c>
      <c r="DO20" s="69" t="n">
        <f aca="false">Test4!$H57</f>
        <v>42.27</v>
      </c>
      <c r="DP20" s="69" t="n">
        <f aca="false">Test4!$I57</f>
        <v>43.1434</v>
      </c>
      <c r="DQ20" s="68" t="n">
        <f aca="false">Test4!$J57</f>
        <v>5040.16</v>
      </c>
      <c r="DR20" s="69" t="n">
        <f aca="false">Test4!$K57</f>
        <v>48.4</v>
      </c>
      <c r="DS20" s="69" t="n">
        <f aca="false">Test4!$L57</f>
        <v>239</v>
      </c>
      <c r="DT20" s="72" t="n">
        <f aca="false">DQ20/3600</f>
        <v>1.40004444444444</v>
      </c>
      <c r="DU20" s="73" t="n">
        <f aca="false">DB20+DM20</f>
        <v>17803.3408</v>
      </c>
      <c r="DV20" s="71"/>
      <c r="DW20" s="71"/>
      <c r="DX20" s="74" t="n">
        <f aca="false">DQ20/$Z20</f>
        <v>0.993450138861787</v>
      </c>
      <c r="DY20" s="75" t="n">
        <f aca="false">DR20/$AA20</f>
        <v>0.965489726710552</v>
      </c>
      <c r="DZ20" s="73" t="n">
        <f aca="false">DS20/$AB20</f>
        <v>0.995833333333333</v>
      </c>
      <c r="EA20" s="76" t="n">
        <f aca="false">ABS($V20-DM20)+ABS($W20-DN20)+ABS($X20-DO20)+ABS($Y20-DP20)</f>
        <v>0</v>
      </c>
      <c r="EB20" s="68" t="n">
        <f aca="false">Test5!$B57</f>
        <v>0</v>
      </c>
      <c r="EC20" s="69" t="n">
        <f aca="false">Test5!$C57</f>
        <v>0</v>
      </c>
      <c r="ED20" s="69" t="n">
        <f aca="false">Test5!$D57</f>
        <v>0</v>
      </c>
      <c r="EE20" s="70" t="n">
        <f aca="false">Test5!$E57</f>
        <v>0</v>
      </c>
      <c r="EF20" s="71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8" t="n">
        <f aca="false">Test5!$F57</f>
        <v>0</v>
      </c>
      <c r="EN20" s="69" t="n">
        <f aca="false">Test5!$G57</f>
        <v>0</v>
      </c>
      <c r="EO20" s="69" t="n">
        <f aca="false">Test5!$H57</f>
        <v>0</v>
      </c>
      <c r="EP20" s="69" t="n">
        <f aca="false">Test5!$I57</f>
        <v>0</v>
      </c>
      <c r="EQ20" s="68" t="n">
        <f aca="false">Test5!$J57</f>
        <v>0</v>
      </c>
      <c r="ER20" s="69" t="n">
        <f aca="false">Test5!$K57</f>
        <v>0</v>
      </c>
      <c r="ES20" s="69" t="n">
        <f aca="false">Test5!$L57</f>
        <v>0</v>
      </c>
      <c r="ET20" s="72" t="n">
        <f aca="false">EQ20/3600</f>
        <v>0</v>
      </c>
      <c r="EU20" s="73" t="n">
        <f aca="false">EB20+EM20</f>
        <v>0</v>
      </c>
      <c r="EV20" s="71"/>
      <c r="EW20" s="71"/>
      <c r="EX20" s="74" t="n">
        <f aca="false">EQ20/$Z20</f>
        <v>0</v>
      </c>
      <c r="EY20" s="75" t="n">
        <f aca="false">ER20/$AA20</f>
        <v>0</v>
      </c>
      <c r="EZ20" s="73" t="n">
        <f aca="false">ES20/$AB20</f>
        <v>0</v>
      </c>
      <c r="FA20" s="76" t="n">
        <f aca="false">ABS($V20-EM20)+ABS($W20-EN20)+ABS($X20-EO20)+ABS($Y20-EP20)</f>
        <v>6375.7868</v>
      </c>
    </row>
    <row r="21" customFormat="false" ht="12" hidden="false" customHeight="false" outlineLevel="0" collapsed="false">
      <c r="A21" s="52" t="s">
        <v>76</v>
      </c>
      <c r="B21" s="78"/>
      <c r="C21" s="47" t="n">
        <f aca="false">C13</f>
        <v>26</v>
      </c>
      <c r="D21" s="52" t="n">
        <f aca="false">D13</f>
        <v>26</v>
      </c>
      <c r="E21" s="79" t="n">
        <f aca="false">Anchor!B58</f>
        <v>7629.1392</v>
      </c>
      <c r="F21" s="80" t="n">
        <f aca="false">Anchor!C58</f>
        <v>41.2121</v>
      </c>
      <c r="G21" s="80" t="n">
        <f aca="false">Anchor!D58</f>
        <v>42.7953</v>
      </c>
      <c r="H21" s="81" t="n">
        <f aca="false">Anchor!E58</f>
        <v>43.9225</v>
      </c>
      <c r="I21" s="71"/>
      <c r="J21" s="79" t="n">
        <f aca="false">Test!B58</f>
        <v>7642.7968</v>
      </c>
      <c r="K21" s="80" t="n">
        <f aca="false">Test!C58</f>
        <v>41.2126</v>
      </c>
      <c r="L21" s="80" t="n">
        <f aca="false">Test!D58</f>
        <v>42.7893</v>
      </c>
      <c r="M21" s="81" t="n">
        <f aca="false">Test!E58</f>
        <v>43.9181</v>
      </c>
      <c r="N21" s="71"/>
      <c r="O21" s="52"/>
      <c r="P21" s="9"/>
      <c r="Q21" s="47"/>
      <c r="R21" s="52"/>
      <c r="S21" s="9"/>
      <c r="T21" s="47"/>
      <c r="U21" s="71"/>
      <c r="V21" s="79" t="n">
        <f aca="false">Anchor!F58</f>
        <v>6249.1936</v>
      </c>
      <c r="W21" s="80" t="n">
        <f aca="false">Anchor!G58</f>
        <v>41.1798</v>
      </c>
      <c r="X21" s="80" t="n">
        <f aca="false">Anchor!H58</f>
        <v>42.27</v>
      </c>
      <c r="Y21" s="80" t="n">
        <f aca="false">Anchor!I58</f>
        <v>43.1434</v>
      </c>
      <c r="Z21" s="79" t="n">
        <f aca="false">Anchor!J58</f>
        <v>4773.94</v>
      </c>
      <c r="AA21" s="80" t="n">
        <f aca="false">Anchor!K58</f>
        <v>47.95</v>
      </c>
      <c r="AB21" s="80" t="n">
        <f aca="false">Anchor!L58</f>
        <v>239</v>
      </c>
      <c r="AC21" s="82" t="n">
        <f aca="false">Z21/3600</f>
        <v>1.32609444444444</v>
      </c>
      <c r="AD21" s="83" t="n">
        <f aca="false">E21+V21</f>
        <v>13878.3328</v>
      </c>
      <c r="AE21" s="71"/>
      <c r="AF21" s="79" t="n">
        <f aca="false">Test!F58</f>
        <v>6249.1936</v>
      </c>
      <c r="AG21" s="80" t="n">
        <f aca="false">Test!G58</f>
        <v>41.1798</v>
      </c>
      <c r="AH21" s="80" t="n">
        <f aca="false">Test!H58</f>
        <v>42.27</v>
      </c>
      <c r="AI21" s="80" t="n">
        <f aca="false">Test!I58</f>
        <v>43.1434</v>
      </c>
      <c r="AJ21" s="79" t="n">
        <f aca="false">Test!J58</f>
        <v>5191.81</v>
      </c>
      <c r="AK21" s="80" t="n">
        <f aca="false">Test!K58</f>
        <v>50.61</v>
      </c>
      <c r="AL21" s="80" t="n">
        <f aca="false">Test!L58</f>
        <v>217</v>
      </c>
      <c r="AM21" s="82" t="n">
        <f aca="false">AJ21/3600</f>
        <v>1.44216944444444</v>
      </c>
      <c r="AN21" s="83" t="n">
        <f aca="false">J21+AF21</f>
        <v>13891.9904</v>
      </c>
      <c r="AO21" s="71"/>
      <c r="AP21" s="71"/>
      <c r="AQ21" s="84" t="n">
        <f aca="false">AJ21/Z21</f>
        <v>1.08753147295525</v>
      </c>
      <c r="AR21" s="85" t="n">
        <f aca="false">AK21/AA21</f>
        <v>1.05547445255474</v>
      </c>
      <c r="AS21" s="83" t="n">
        <f aca="false">AL21/AB21</f>
        <v>0.907949790794979</v>
      </c>
      <c r="AU21" s="30"/>
      <c r="AW21" s="71"/>
      <c r="BA21" s="76" t="n">
        <f aca="false">ABS(V21-AF21)+ABS(W21-AG21)+ABS(X21-AH21)+ABS(Y21-AI21)</f>
        <v>0</v>
      </c>
      <c r="BB21" s="79" t="n">
        <f aca="false">Test2!$B58</f>
        <v>7660.9128</v>
      </c>
      <c r="BC21" s="80" t="n">
        <f aca="false">Test2!$C58</f>
        <v>41.2109</v>
      </c>
      <c r="BD21" s="80" t="n">
        <f aca="false">Test2!$D58</f>
        <v>42.7896</v>
      </c>
      <c r="BE21" s="81" t="n">
        <f aca="false">Test2!$E58</f>
        <v>43.9186</v>
      </c>
      <c r="BF21" s="71"/>
      <c r="BG21" s="52"/>
      <c r="BH21" s="9"/>
      <c r="BI21" s="47"/>
      <c r="BJ21" s="52"/>
      <c r="BK21" s="9"/>
      <c r="BL21" s="47"/>
      <c r="BM21" s="79" t="n">
        <f aca="false">Test2!$F58</f>
        <v>6249.1936</v>
      </c>
      <c r="BN21" s="80" t="n">
        <f aca="false">Test2!$G58</f>
        <v>41.1798</v>
      </c>
      <c r="BO21" s="80" t="n">
        <f aca="false">Test2!$H58</f>
        <v>42.27</v>
      </c>
      <c r="BP21" s="80" t="n">
        <f aca="false">Test2!$I58</f>
        <v>43.1434</v>
      </c>
      <c r="BQ21" s="79" t="n">
        <f aca="false">Test2!$J58</f>
        <v>4773.31</v>
      </c>
      <c r="BR21" s="80" t="n">
        <f aca="false">Test2!$K58</f>
        <v>48.11</v>
      </c>
      <c r="BS21" s="80" t="n">
        <f aca="false">Test2!$L58</f>
        <v>228</v>
      </c>
      <c r="BT21" s="82" t="n">
        <f aca="false">BQ21/3600</f>
        <v>1.32591944444444</v>
      </c>
      <c r="BU21" s="83" t="n">
        <f aca="false">BB21+BM21</f>
        <v>13910.1064</v>
      </c>
      <c r="BV21" s="71"/>
      <c r="BW21" s="71"/>
      <c r="BX21" s="84" t="n">
        <f aca="false">BQ21/$Z21</f>
        <v>0.999868033532051</v>
      </c>
      <c r="BY21" s="85" t="n">
        <f aca="false">BR21/$AA21</f>
        <v>1.00333680917623</v>
      </c>
      <c r="BZ21" s="83" t="n">
        <f aca="false">BS21/$AB21</f>
        <v>0.95397489539749</v>
      </c>
      <c r="CA21" s="76" t="n">
        <f aca="false">ABS($V21-BM21)+ABS($W21-BN21)+ABS($X21-BO21)+ABS($Y21-BP21)</f>
        <v>0</v>
      </c>
      <c r="CB21" s="79" t="n">
        <f aca="false">Test3!$B58</f>
        <v>0</v>
      </c>
      <c r="CC21" s="80" t="n">
        <f aca="false">Test3!$C58</f>
        <v>0</v>
      </c>
      <c r="CD21" s="80" t="n">
        <f aca="false">Test3!$D58</f>
        <v>0</v>
      </c>
      <c r="CE21" s="81" t="n">
        <f aca="false">Test3!$E58</f>
        <v>0</v>
      </c>
      <c r="CF21" s="71"/>
      <c r="CG21" s="52"/>
      <c r="CH21" s="9"/>
      <c r="CI21" s="47"/>
      <c r="CJ21" s="52"/>
      <c r="CK21" s="9"/>
      <c r="CL21" s="47"/>
      <c r="CM21" s="79" t="n">
        <f aca="false">Test3!$F58</f>
        <v>0</v>
      </c>
      <c r="CN21" s="80" t="n">
        <f aca="false">Test3!$G58</f>
        <v>0</v>
      </c>
      <c r="CO21" s="80" t="n">
        <f aca="false">Test3!$H58</f>
        <v>0</v>
      </c>
      <c r="CP21" s="80" t="n">
        <f aca="false">Test3!$I58</f>
        <v>0</v>
      </c>
      <c r="CQ21" s="79" t="n">
        <f aca="false">Test3!$J58</f>
        <v>0</v>
      </c>
      <c r="CR21" s="80" t="n">
        <f aca="false">Test3!$K58</f>
        <v>0</v>
      </c>
      <c r="CS21" s="80" t="n">
        <f aca="false">Test3!$L58</f>
        <v>0</v>
      </c>
      <c r="CT21" s="82" t="n">
        <f aca="false">CQ21/3600</f>
        <v>0</v>
      </c>
      <c r="CU21" s="83" t="n">
        <f aca="false">CB21+CM21</f>
        <v>0</v>
      </c>
      <c r="CV21" s="71"/>
      <c r="CW21" s="71"/>
      <c r="CX21" s="84" t="n">
        <f aca="false">CQ21/$Z21</f>
        <v>0</v>
      </c>
      <c r="CY21" s="85" t="n">
        <f aca="false">CR21/$AA21</f>
        <v>0</v>
      </c>
      <c r="CZ21" s="83" t="n">
        <f aca="false">CS21/$AB21</f>
        <v>0</v>
      </c>
      <c r="DA21" s="76" t="n">
        <f aca="false">ABS($V21-CM21)+ABS($W21-CN21)+ABS($X21-CO21)+ABS($Y21-CP21)</f>
        <v>6375.7868</v>
      </c>
      <c r="DB21" s="79" t="n">
        <f aca="false">Test4!$B58</f>
        <v>7637.936</v>
      </c>
      <c r="DC21" s="80" t="n">
        <f aca="false">Test4!$C58</f>
        <v>41.2123</v>
      </c>
      <c r="DD21" s="80" t="n">
        <f aca="false">Test4!$D58</f>
        <v>42.7893</v>
      </c>
      <c r="DE21" s="81" t="n">
        <f aca="false">Test4!$E58</f>
        <v>43.9141</v>
      </c>
      <c r="DF21" s="71"/>
      <c r="DG21" s="52"/>
      <c r="DH21" s="9"/>
      <c r="DI21" s="47"/>
      <c r="DJ21" s="52"/>
      <c r="DK21" s="9"/>
      <c r="DL21" s="47"/>
      <c r="DM21" s="79" t="n">
        <f aca="false">Test4!$F58</f>
        <v>6249.1936</v>
      </c>
      <c r="DN21" s="80" t="n">
        <f aca="false">Test4!$G58</f>
        <v>41.1798</v>
      </c>
      <c r="DO21" s="80" t="n">
        <f aca="false">Test4!$H58</f>
        <v>42.27</v>
      </c>
      <c r="DP21" s="80" t="n">
        <f aca="false">Test4!$I58</f>
        <v>43.1434</v>
      </c>
      <c r="DQ21" s="79" t="n">
        <f aca="false">Test4!$J58</f>
        <v>4747.96</v>
      </c>
      <c r="DR21" s="80" t="n">
        <f aca="false">Test4!$K58</f>
        <v>47.14</v>
      </c>
      <c r="DS21" s="80" t="n">
        <f aca="false">Test4!$L58</f>
        <v>240</v>
      </c>
      <c r="DT21" s="82" t="n">
        <f aca="false">DQ21/3600</f>
        <v>1.31887777777778</v>
      </c>
      <c r="DU21" s="83" t="n">
        <f aca="false">DB21+DM21</f>
        <v>13887.1296</v>
      </c>
      <c r="DV21" s="71"/>
      <c r="DW21" s="71"/>
      <c r="DX21" s="84" t="n">
        <f aca="false">DQ21/$Z21</f>
        <v>0.994557954226488</v>
      </c>
      <c r="DY21" s="85" t="n">
        <f aca="false">DR21/$AA21</f>
        <v>0.98310740354536</v>
      </c>
      <c r="DZ21" s="83" t="n">
        <f aca="false">DS21/$AB21</f>
        <v>1.00418410041841</v>
      </c>
      <c r="EA21" s="76" t="n">
        <f aca="false">ABS($V21-DM21)+ABS($W21-DN21)+ABS($X21-DO21)+ABS($Y21-DP21)</f>
        <v>0</v>
      </c>
      <c r="EB21" s="79" t="n">
        <f aca="false">Test5!$B58</f>
        <v>0</v>
      </c>
      <c r="EC21" s="80" t="n">
        <f aca="false">Test5!$C58</f>
        <v>0</v>
      </c>
      <c r="ED21" s="80" t="n">
        <f aca="false">Test5!$D58</f>
        <v>0</v>
      </c>
      <c r="EE21" s="81" t="n">
        <f aca="false">Test5!$E58</f>
        <v>0</v>
      </c>
      <c r="EF21" s="71"/>
      <c r="EG21" s="52"/>
      <c r="EH21" s="9"/>
      <c r="EI21" s="47"/>
      <c r="EJ21" s="52"/>
      <c r="EK21" s="9"/>
      <c r="EL21" s="47"/>
      <c r="EM21" s="79" t="n">
        <f aca="false">Test5!$F58</f>
        <v>0</v>
      </c>
      <c r="EN21" s="80" t="n">
        <f aca="false">Test5!$G58</f>
        <v>0</v>
      </c>
      <c r="EO21" s="80" t="n">
        <f aca="false">Test5!$H58</f>
        <v>0</v>
      </c>
      <c r="EP21" s="80" t="n">
        <f aca="false">Test5!$I58</f>
        <v>0</v>
      </c>
      <c r="EQ21" s="79" t="n">
        <f aca="false">Test5!$J58</f>
        <v>0</v>
      </c>
      <c r="ER21" s="80" t="n">
        <f aca="false">Test5!$K58</f>
        <v>0</v>
      </c>
      <c r="ES21" s="80" t="n">
        <f aca="false">Test5!$L58</f>
        <v>0</v>
      </c>
      <c r="ET21" s="82" t="n">
        <f aca="false">EQ21/3600</f>
        <v>0</v>
      </c>
      <c r="EU21" s="83" t="n">
        <f aca="false">EB21+EM21</f>
        <v>0</v>
      </c>
      <c r="EV21" s="71"/>
      <c r="EW21" s="71"/>
      <c r="EX21" s="84" t="n">
        <f aca="false">EQ21/$Z21</f>
        <v>0</v>
      </c>
      <c r="EY21" s="85" t="n">
        <f aca="false">ER21/$AA21</f>
        <v>0</v>
      </c>
      <c r="EZ21" s="83" t="n">
        <f aca="false">ES21/$AB21</f>
        <v>0</v>
      </c>
      <c r="FA21" s="76" t="n">
        <f aca="false">ABS($V21-EM21)+ABS($W21-EN21)+ABS($X21-EO21)+ABS($Y21-EP21)</f>
        <v>6375.7868</v>
      </c>
    </row>
    <row r="22" customFormat="false" ht="12" hidden="false" customHeight="false" outlineLevel="0" collapsed="false">
      <c r="A22" s="52"/>
      <c r="B22" s="78"/>
      <c r="C22" s="47" t="n">
        <f aca="false">C14</f>
        <v>26</v>
      </c>
      <c r="D22" s="52" t="n">
        <f aca="false">D14</f>
        <v>28</v>
      </c>
      <c r="E22" s="79" t="n">
        <f aca="false">Anchor!B59</f>
        <v>4453.604</v>
      </c>
      <c r="F22" s="80" t="n">
        <f aca="false">Anchor!C59</f>
        <v>40.3747</v>
      </c>
      <c r="G22" s="80" t="n">
        <f aca="false">Anchor!D59</f>
        <v>42.0166</v>
      </c>
      <c r="H22" s="81" t="n">
        <f aca="false">Anchor!E59</f>
        <v>43.054</v>
      </c>
      <c r="I22" s="71"/>
      <c r="J22" s="79" t="n">
        <f aca="false">Test!B59</f>
        <v>4460.9832</v>
      </c>
      <c r="K22" s="80" t="n">
        <f aca="false">Test!C59</f>
        <v>40.375</v>
      </c>
      <c r="L22" s="80" t="n">
        <f aca="false">Test!D59</f>
        <v>42.0057</v>
      </c>
      <c r="M22" s="81" t="n">
        <f aca="false">Test!E59</f>
        <v>43.0452</v>
      </c>
      <c r="N22" s="71"/>
      <c r="O22" s="52"/>
      <c r="P22" s="9"/>
      <c r="Q22" s="47"/>
      <c r="R22" s="52"/>
      <c r="S22" s="9"/>
      <c r="T22" s="47"/>
      <c r="U22" s="71"/>
      <c r="V22" s="79" t="n">
        <f aca="false">Anchor!F59</f>
        <v>6249.1936</v>
      </c>
      <c r="W22" s="80" t="n">
        <f aca="false">Anchor!G59</f>
        <v>41.1798</v>
      </c>
      <c r="X22" s="80" t="n">
        <f aca="false">Anchor!H59</f>
        <v>42.27</v>
      </c>
      <c r="Y22" s="80" t="n">
        <f aca="false">Anchor!I59</f>
        <v>43.1434</v>
      </c>
      <c r="Z22" s="79" t="n">
        <f aca="false">Anchor!J59</f>
        <v>4556.2</v>
      </c>
      <c r="AA22" s="80" t="n">
        <f aca="false">Anchor!K59</f>
        <v>47.03</v>
      </c>
      <c r="AB22" s="80" t="n">
        <f aca="false">Anchor!L59</f>
        <v>239</v>
      </c>
      <c r="AC22" s="82" t="n">
        <f aca="false">Z22/3600</f>
        <v>1.26561111111111</v>
      </c>
      <c r="AD22" s="83" t="n">
        <f aca="false">E22+V22</f>
        <v>10702.7976</v>
      </c>
      <c r="AE22" s="71"/>
      <c r="AF22" s="79" t="n">
        <f aca="false">Test!F59</f>
        <v>6249.1936</v>
      </c>
      <c r="AG22" s="80" t="n">
        <f aca="false">Test!G59</f>
        <v>41.1798</v>
      </c>
      <c r="AH22" s="80" t="n">
        <f aca="false">Test!H59</f>
        <v>42.27</v>
      </c>
      <c r="AI22" s="80" t="n">
        <f aca="false">Test!I59</f>
        <v>43.1434</v>
      </c>
      <c r="AJ22" s="79" t="n">
        <f aca="false">Test!J59</f>
        <v>6550.69</v>
      </c>
      <c r="AK22" s="80" t="n">
        <f aca="false">Test!K59</f>
        <v>60.31</v>
      </c>
      <c r="AL22" s="80" t="n">
        <f aca="false">Test!L59</f>
        <v>217</v>
      </c>
      <c r="AM22" s="82" t="n">
        <f aca="false">AJ22/3600</f>
        <v>1.81963611111111</v>
      </c>
      <c r="AN22" s="83" t="n">
        <f aca="false">J22+AF22</f>
        <v>10710.1768</v>
      </c>
      <c r="AO22" s="71"/>
      <c r="AP22" s="71"/>
      <c r="AQ22" s="84" t="n">
        <f aca="false">AJ22/Z22</f>
        <v>1.43775295202142</v>
      </c>
      <c r="AR22" s="85" t="n">
        <f aca="false">AK22/AA22</f>
        <v>1.28237295343398</v>
      </c>
      <c r="AS22" s="83" t="n">
        <f aca="false">AL22/AB22</f>
        <v>0.907949790794979</v>
      </c>
      <c r="AU22" s="30"/>
      <c r="AW22" s="71"/>
      <c r="BA22" s="76" t="n">
        <f aca="false">ABS(V22-AF22)+ABS(W22-AG22)+ABS(X22-AH22)+ABS(Y22-AI22)</f>
        <v>0</v>
      </c>
      <c r="BB22" s="79" t="n">
        <f aca="false">Test2!$B59</f>
        <v>4485.2952</v>
      </c>
      <c r="BC22" s="80" t="n">
        <f aca="false">Test2!$C59</f>
        <v>40.3774</v>
      </c>
      <c r="BD22" s="80" t="n">
        <f aca="false">Test2!$D59</f>
        <v>42.0037</v>
      </c>
      <c r="BE22" s="81" t="n">
        <f aca="false">Test2!$E59</f>
        <v>43.0458</v>
      </c>
      <c r="BF22" s="71"/>
      <c r="BG22" s="52"/>
      <c r="BH22" s="9"/>
      <c r="BI22" s="47"/>
      <c r="BJ22" s="52"/>
      <c r="BK22" s="9"/>
      <c r="BL22" s="47"/>
      <c r="BM22" s="79" t="n">
        <f aca="false">Test2!$F59</f>
        <v>6249.1936</v>
      </c>
      <c r="BN22" s="80" t="n">
        <f aca="false">Test2!$G59</f>
        <v>41.1798</v>
      </c>
      <c r="BO22" s="80" t="n">
        <f aca="false">Test2!$H59</f>
        <v>42.27</v>
      </c>
      <c r="BP22" s="80" t="n">
        <f aca="false">Test2!$I59</f>
        <v>43.1434</v>
      </c>
      <c r="BQ22" s="79" t="n">
        <f aca="false">Test2!$J59</f>
        <v>4517.6</v>
      </c>
      <c r="BR22" s="80" t="n">
        <f aca="false">Test2!$K59</f>
        <v>47.44</v>
      </c>
      <c r="BS22" s="80" t="n">
        <f aca="false">Test2!$L59</f>
        <v>238</v>
      </c>
      <c r="BT22" s="82" t="n">
        <f aca="false">BQ22/3600</f>
        <v>1.25488888888889</v>
      </c>
      <c r="BU22" s="83" t="n">
        <f aca="false">BB22+BM22</f>
        <v>10734.4888</v>
      </c>
      <c r="BV22" s="71"/>
      <c r="BW22" s="71"/>
      <c r="BX22" s="84" t="n">
        <f aca="false">BQ22/$Z22</f>
        <v>0.991528027742417</v>
      </c>
      <c r="BY22" s="85" t="n">
        <f aca="false">BR22/$AA22</f>
        <v>1.0087178396768</v>
      </c>
      <c r="BZ22" s="83" t="n">
        <f aca="false">BS22/$AB22</f>
        <v>0.99581589958159</v>
      </c>
      <c r="CA22" s="76" t="n">
        <f aca="false">ABS($V22-BM22)+ABS($W22-BN22)+ABS($X22-BO22)+ABS($Y22-BP22)</f>
        <v>0</v>
      </c>
      <c r="CB22" s="79" t="n">
        <f aca="false">Test3!$B59</f>
        <v>0</v>
      </c>
      <c r="CC22" s="80" t="n">
        <f aca="false">Test3!$C59</f>
        <v>0</v>
      </c>
      <c r="CD22" s="80" t="n">
        <f aca="false">Test3!$D59</f>
        <v>0</v>
      </c>
      <c r="CE22" s="81" t="n">
        <f aca="false">Test3!$E59</f>
        <v>0</v>
      </c>
      <c r="CF22" s="71"/>
      <c r="CG22" s="52"/>
      <c r="CH22" s="9"/>
      <c r="CI22" s="47"/>
      <c r="CJ22" s="52"/>
      <c r="CK22" s="9"/>
      <c r="CL22" s="47"/>
      <c r="CM22" s="79" t="n">
        <f aca="false">Test3!$F59</f>
        <v>0</v>
      </c>
      <c r="CN22" s="80" t="n">
        <f aca="false">Test3!$G59</f>
        <v>0</v>
      </c>
      <c r="CO22" s="80" t="n">
        <f aca="false">Test3!$H59</f>
        <v>0</v>
      </c>
      <c r="CP22" s="80" t="n">
        <f aca="false">Test3!$I59</f>
        <v>0</v>
      </c>
      <c r="CQ22" s="79" t="n">
        <f aca="false">Test3!$J59</f>
        <v>0</v>
      </c>
      <c r="CR22" s="80" t="n">
        <f aca="false">Test3!$K59</f>
        <v>0</v>
      </c>
      <c r="CS22" s="80" t="n">
        <f aca="false">Test3!$L59</f>
        <v>0</v>
      </c>
      <c r="CT22" s="82" t="n">
        <f aca="false">CQ22/3600</f>
        <v>0</v>
      </c>
      <c r="CU22" s="83" t="n">
        <f aca="false">CB22+CM22</f>
        <v>0</v>
      </c>
      <c r="CV22" s="71"/>
      <c r="CW22" s="71"/>
      <c r="CX22" s="84" t="n">
        <f aca="false">CQ22/$Z22</f>
        <v>0</v>
      </c>
      <c r="CY22" s="85" t="n">
        <f aca="false">CR22/$AA22</f>
        <v>0</v>
      </c>
      <c r="CZ22" s="83" t="n">
        <f aca="false">CS22/$AB22</f>
        <v>0</v>
      </c>
      <c r="DA22" s="76" t="n">
        <f aca="false">ABS($V22-CM22)+ABS($W22-CN22)+ABS($X22-CO22)+ABS($Y22-CP22)</f>
        <v>6375.7868</v>
      </c>
      <c r="DB22" s="79" t="n">
        <f aca="false">Test4!$B59</f>
        <v>4462.1008</v>
      </c>
      <c r="DC22" s="80" t="n">
        <f aca="false">Test4!$C59</f>
        <v>40.3749</v>
      </c>
      <c r="DD22" s="80" t="n">
        <f aca="false">Test4!$D59</f>
        <v>42.0105</v>
      </c>
      <c r="DE22" s="81" t="n">
        <f aca="false">Test4!$E59</f>
        <v>43.0465</v>
      </c>
      <c r="DF22" s="71"/>
      <c r="DG22" s="52"/>
      <c r="DH22" s="9"/>
      <c r="DI22" s="47"/>
      <c r="DJ22" s="52"/>
      <c r="DK22" s="9"/>
      <c r="DL22" s="47"/>
      <c r="DM22" s="79" t="n">
        <f aca="false">Test4!$F59</f>
        <v>6249.1936</v>
      </c>
      <c r="DN22" s="80" t="n">
        <f aca="false">Test4!$G59</f>
        <v>41.1798</v>
      </c>
      <c r="DO22" s="80" t="n">
        <f aca="false">Test4!$H59</f>
        <v>42.27</v>
      </c>
      <c r="DP22" s="80" t="n">
        <f aca="false">Test4!$I59</f>
        <v>43.1434</v>
      </c>
      <c r="DQ22" s="79" t="n">
        <f aca="false">Test4!$J59</f>
        <v>4522.8</v>
      </c>
      <c r="DR22" s="80" t="n">
        <f aca="false">Test4!$K59</f>
        <v>46.46</v>
      </c>
      <c r="DS22" s="80" t="n">
        <f aca="false">Test4!$L59</f>
        <v>240</v>
      </c>
      <c r="DT22" s="82" t="n">
        <f aca="false">DQ22/3600</f>
        <v>1.25633333333333</v>
      </c>
      <c r="DU22" s="83" t="n">
        <f aca="false">DB22+DM22</f>
        <v>10711.2944</v>
      </c>
      <c r="DV22" s="71"/>
      <c r="DW22" s="71"/>
      <c r="DX22" s="84" t="n">
        <f aca="false">DQ22/$Z22</f>
        <v>0.992669329704578</v>
      </c>
      <c r="DY22" s="85" t="n">
        <f aca="false">DR22/$AA22</f>
        <v>0.987880076546885</v>
      </c>
      <c r="DZ22" s="83" t="n">
        <f aca="false">DS22/$AB22</f>
        <v>1.00418410041841</v>
      </c>
      <c r="EA22" s="76" t="n">
        <f aca="false">ABS($V22-DM22)+ABS($W22-DN22)+ABS($X22-DO22)+ABS($Y22-DP22)</f>
        <v>0</v>
      </c>
      <c r="EB22" s="79" t="n">
        <f aca="false">Test5!$B59</f>
        <v>0</v>
      </c>
      <c r="EC22" s="80" t="n">
        <f aca="false">Test5!$C59</f>
        <v>0</v>
      </c>
      <c r="ED22" s="80" t="n">
        <f aca="false">Test5!$D59</f>
        <v>0</v>
      </c>
      <c r="EE22" s="81" t="n">
        <f aca="false">Test5!$E59</f>
        <v>0</v>
      </c>
      <c r="EF22" s="71"/>
      <c r="EG22" s="52"/>
      <c r="EH22" s="9"/>
      <c r="EI22" s="47"/>
      <c r="EJ22" s="52"/>
      <c r="EK22" s="9"/>
      <c r="EL22" s="47"/>
      <c r="EM22" s="79" t="n">
        <f aca="false">Test5!$F59</f>
        <v>0</v>
      </c>
      <c r="EN22" s="80" t="n">
        <f aca="false">Test5!$G59</f>
        <v>0</v>
      </c>
      <c r="EO22" s="80" t="n">
        <f aca="false">Test5!$H59</f>
        <v>0</v>
      </c>
      <c r="EP22" s="80" t="n">
        <f aca="false">Test5!$I59</f>
        <v>0</v>
      </c>
      <c r="EQ22" s="79" t="n">
        <f aca="false">Test5!$J59</f>
        <v>0</v>
      </c>
      <c r="ER22" s="80" t="n">
        <f aca="false">Test5!$K59</f>
        <v>0</v>
      </c>
      <c r="ES22" s="80" t="n">
        <f aca="false">Test5!$L59</f>
        <v>0</v>
      </c>
      <c r="ET22" s="82" t="n">
        <f aca="false">EQ22/3600</f>
        <v>0</v>
      </c>
      <c r="EU22" s="83" t="n">
        <f aca="false">EB22+EM22</f>
        <v>0</v>
      </c>
      <c r="EV22" s="71"/>
      <c r="EW22" s="71"/>
      <c r="EX22" s="84" t="n">
        <f aca="false">EQ22/$Z22</f>
        <v>0</v>
      </c>
      <c r="EY22" s="85" t="n">
        <f aca="false">ER22/$AA22</f>
        <v>0</v>
      </c>
      <c r="EZ22" s="83" t="n">
        <f aca="false">ES22/$AB22</f>
        <v>0</v>
      </c>
      <c r="FA22" s="76" t="n">
        <f aca="false">ABS($V22-EM22)+ABS($W22-EN22)+ABS($X22-EO22)+ABS($Y22-EP22)</f>
        <v>6375.7868</v>
      </c>
    </row>
    <row r="23" customFormat="false" ht="12.75" hidden="false" customHeight="false" outlineLevel="0" collapsed="false">
      <c r="A23" s="52"/>
      <c r="B23" s="78"/>
      <c r="C23" s="86" t="n">
        <f aca="false">C15</f>
        <v>26</v>
      </c>
      <c r="D23" s="87" t="n">
        <f aca="false">D15</f>
        <v>30</v>
      </c>
      <c r="E23" s="88" t="n">
        <f aca="false">Anchor!B60</f>
        <v>2017.956</v>
      </c>
      <c r="F23" s="89" t="n">
        <f aca="false">Anchor!C60</f>
        <v>39.4658</v>
      </c>
      <c r="G23" s="89" t="n">
        <f aca="false">Anchor!D60</f>
        <v>41.6508</v>
      </c>
      <c r="H23" s="90" t="n">
        <f aca="false">Anchor!E60</f>
        <v>42.6608</v>
      </c>
      <c r="I23" s="71"/>
      <c r="J23" s="88" t="n">
        <f aca="false">Test!B60</f>
        <v>2020.0432</v>
      </c>
      <c r="K23" s="89" t="n">
        <f aca="false">Test!C60</f>
        <v>39.4659</v>
      </c>
      <c r="L23" s="89" t="n">
        <f aca="false">Test!D60</f>
        <v>41.6333</v>
      </c>
      <c r="M23" s="90" t="n">
        <f aca="false">Test!E60</f>
        <v>42.6482</v>
      </c>
      <c r="N23" s="71"/>
      <c r="O23" s="87"/>
      <c r="P23" s="91"/>
      <c r="Q23" s="86"/>
      <c r="R23" s="87"/>
      <c r="S23" s="91"/>
      <c r="T23" s="86"/>
      <c r="U23" s="71"/>
      <c r="V23" s="88" t="n">
        <f aca="false">Anchor!F60</f>
        <v>6249.1936</v>
      </c>
      <c r="W23" s="89" t="n">
        <f aca="false">Anchor!G60</f>
        <v>41.1798</v>
      </c>
      <c r="X23" s="89" t="n">
        <f aca="false">Anchor!H60</f>
        <v>42.27</v>
      </c>
      <c r="Y23" s="89" t="n">
        <f aca="false">Anchor!I60</f>
        <v>43.1434</v>
      </c>
      <c r="Z23" s="88" t="n">
        <f aca="false">Anchor!J60</f>
        <v>4348.51</v>
      </c>
      <c r="AA23" s="89" t="n">
        <f aca="false">Anchor!K60</f>
        <v>45.11</v>
      </c>
      <c r="AB23" s="89" t="n">
        <f aca="false">Anchor!L60</f>
        <v>238</v>
      </c>
      <c r="AC23" s="92" t="n">
        <f aca="false">Z23/3600</f>
        <v>1.20791944444444</v>
      </c>
      <c r="AD23" s="83" t="n">
        <f aca="false">E23+V23</f>
        <v>8267.1496</v>
      </c>
      <c r="AE23" s="71"/>
      <c r="AF23" s="88" t="n">
        <f aca="false">Test!F60</f>
        <v>6249.1936</v>
      </c>
      <c r="AG23" s="89" t="n">
        <f aca="false">Test!G60</f>
        <v>41.1798</v>
      </c>
      <c r="AH23" s="89" t="n">
        <f aca="false">Test!H60</f>
        <v>42.27</v>
      </c>
      <c r="AI23" s="89" t="n">
        <f aca="false">Test!I60</f>
        <v>43.1434</v>
      </c>
      <c r="AJ23" s="88" t="n">
        <f aca="false">Test!J60</f>
        <v>4774.48</v>
      </c>
      <c r="AK23" s="89" t="n">
        <f aca="false">Test!K60</f>
        <v>47.16</v>
      </c>
      <c r="AL23" s="89" t="n">
        <f aca="false">Test!L60</f>
        <v>218</v>
      </c>
      <c r="AM23" s="92" t="n">
        <f aca="false">AJ23/3600</f>
        <v>1.32624444444444</v>
      </c>
      <c r="AN23" s="83" t="n">
        <f aca="false">J23+AF23</f>
        <v>8269.2368</v>
      </c>
      <c r="AO23" s="71"/>
      <c r="AP23" s="71"/>
      <c r="AQ23" s="93" t="n">
        <f aca="false">AJ23/Z23</f>
        <v>1.09795769125517</v>
      </c>
      <c r="AR23" s="94" t="n">
        <f aca="false">AK23/AA23</f>
        <v>1.04544446907559</v>
      </c>
      <c r="AS23" s="95" t="n">
        <f aca="false">AL23/AB23</f>
        <v>0.915966386554622</v>
      </c>
      <c r="AU23" s="30"/>
      <c r="AW23" s="71"/>
      <c r="BA23" s="76" t="n">
        <f aca="false">ABS(V23-AF23)+ABS(W23-AG23)+ABS(X23-AH23)+ABS(Y23-AI23)</f>
        <v>0</v>
      </c>
      <c r="BB23" s="88" t="n">
        <f aca="false">Test2!$B60</f>
        <v>2047.7368</v>
      </c>
      <c r="BC23" s="89" t="n">
        <f aca="false">Test2!$C60</f>
        <v>39.4708</v>
      </c>
      <c r="BD23" s="89" t="n">
        <f aca="false">Test2!$D60</f>
        <v>41.6321</v>
      </c>
      <c r="BE23" s="90" t="n">
        <f aca="false">Test2!$E60</f>
        <v>42.6478</v>
      </c>
      <c r="BF23" s="71"/>
      <c r="BG23" s="87"/>
      <c r="BH23" s="91"/>
      <c r="BI23" s="86"/>
      <c r="BJ23" s="87"/>
      <c r="BK23" s="91"/>
      <c r="BL23" s="86"/>
      <c r="BM23" s="88" t="n">
        <f aca="false">Test2!$F60</f>
        <v>6249.1936</v>
      </c>
      <c r="BN23" s="89" t="n">
        <f aca="false">Test2!$G60</f>
        <v>41.1798</v>
      </c>
      <c r="BO23" s="89" t="n">
        <f aca="false">Test2!$H60</f>
        <v>42.27</v>
      </c>
      <c r="BP23" s="89" t="n">
        <f aca="false">Test2!$I60</f>
        <v>43.1434</v>
      </c>
      <c r="BQ23" s="88" t="n">
        <f aca="false">Test2!$J60</f>
        <v>4340.83</v>
      </c>
      <c r="BR23" s="89" t="n">
        <f aca="false">Test2!$K60</f>
        <v>46.22</v>
      </c>
      <c r="BS23" s="89" t="n">
        <f aca="false">Test2!$L60</f>
        <v>240</v>
      </c>
      <c r="BT23" s="92" t="n">
        <f aca="false">BQ23/3600</f>
        <v>1.20578611111111</v>
      </c>
      <c r="BU23" s="83" t="n">
        <f aca="false">BB23+BM23</f>
        <v>8296.9304</v>
      </c>
      <c r="BV23" s="71"/>
      <c r="BW23" s="71"/>
      <c r="BX23" s="93" t="n">
        <f aca="false">BQ23/$Z23</f>
        <v>0.99823387781102</v>
      </c>
      <c r="BY23" s="94" t="n">
        <f aca="false">BR23/$AA23</f>
        <v>1.02460651740191</v>
      </c>
      <c r="BZ23" s="95" t="n">
        <f aca="false">BS23/$AB23</f>
        <v>1.00840336134454</v>
      </c>
      <c r="CA23" s="76" t="n">
        <f aca="false">ABS($V23-BM23)+ABS($W23-BN23)+ABS($X23-BO23)+ABS($Y23-BP23)</f>
        <v>0</v>
      </c>
      <c r="CB23" s="88" t="n">
        <f aca="false">Test3!$B60</f>
        <v>0</v>
      </c>
      <c r="CC23" s="89" t="n">
        <f aca="false">Test3!$C60</f>
        <v>0</v>
      </c>
      <c r="CD23" s="89" t="n">
        <f aca="false">Test3!$D60</f>
        <v>0</v>
      </c>
      <c r="CE23" s="90" t="n">
        <f aca="false">Test3!$E60</f>
        <v>0</v>
      </c>
      <c r="CF23" s="71"/>
      <c r="CG23" s="87"/>
      <c r="CH23" s="91"/>
      <c r="CI23" s="86"/>
      <c r="CJ23" s="87"/>
      <c r="CK23" s="91"/>
      <c r="CL23" s="86"/>
      <c r="CM23" s="88" t="n">
        <f aca="false">Test3!$F60</f>
        <v>0</v>
      </c>
      <c r="CN23" s="89" t="n">
        <f aca="false">Test3!$G60</f>
        <v>0</v>
      </c>
      <c r="CO23" s="89" t="n">
        <f aca="false">Test3!$H60</f>
        <v>0</v>
      </c>
      <c r="CP23" s="89" t="n">
        <f aca="false">Test3!$I60</f>
        <v>0</v>
      </c>
      <c r="CQ23" s="88" t="n">
        <f aca="false">Test3!$J60</f>
        <v>0</v>
      </c>
      <c r="CR23" s="89" t="n">
        <f aca="false">Test3!$K60</f>
        <v>0</v>
      </c>
      <c r="CS23" s="89" t="n">
        <f aca="false">Test3!$L60</f>
        <v>0</v>
      </c>
      <c r="CT23" s="92" t="n">
        <f aca="false">CQ23/3600</f>
        <v>0</v>
      </c>
      <c r="CU23" s="83" t="n">
        <f aca="false">CB23+CM23</f>
        <v>0</v>
      </c>
      <c r="CV23" s="71"/>
      <c r="CW23" s="71"/>
      <c r="CX23" s="93" t="n">
        <f aca="false">CQ23/$Z23</f>
        <v>0</v>
      </c>
      <c r="CY23" s="94" t="n">
        <f aca="false">CR23/$AA23</f>
        <v>0</v>
      </c>
      <c r="CZ23" s="95" t="n">
        <f aca="false">CS23/$AB23</f>
        <v>0</v>
      </c>
      <c r="DA23" s="76" t="n">
        <f aca="false">ABS($V23-CM23)+ABS($W23-CN23)+ABS($X23-CO23)+ABS($Y23-CP23)</f>
        <v>6375.7868</v>
      </c>
      <c r="DB23" s="88" t="n">
        <f aca="false">Test4!$B60</f>
        <v>2025.6216</v>
      </c>
      <c r="DC23" s="89" t="n">
        <f aca="false">Test4!$C60</f>
        <v>39.4657</v>
      </c>
      <c r="DD23" s="89" t="n">
        <f aca="false">Test4!$D60</f>
        <v>41.6444</v>
      </c>
      <c r="DE23" s="90" t="n">
        <f aca="false">Test4!$E60</f>
        <v>42.6532</v>
      </c>
      <c r="DF23" s="71"/>
      <c r="DG23" s="87"/>
      <c r="DH23" s="91"/>
      <c r="DI23" s="86"/>
      <c r="DJ23" s="87"/>
      <c r="DK23" s="91"/>
      <c r="DL23" s="86"/>
      <c r="DM23" s="88" t="n">
        <f aca="false">Test4!$F60</f>
        <v>6249.1936</v>
      </c>
      <c r="DN23" s="89" t="n">
        <f aca="false">Test4!$G60</f>
        <v>41.1798</v>
      </c>
      <c r="DO23" s="89" t="n">
        <f aca="false">Test4!$H60</f>
        <v>42.27</v>
      </c>
      <c r="DP23" s="89" t="n">
        <f aca="false">Test4!$I60</f>
        <v>43.1434</v>
      </c>
      <c r="DQ23" s="88" t="n">
        <f aca="false">Test4!$J60</f>
        <v>4342.27</v>
      </c>
      <c r="DR23" s="89" t="n">
        <f aca="false">Test4!$K60</f>
        <v>45.97</v>
      </c>
      <c r="DS23" s="89" t="n">
        <f aca="false">Test4!$L60</f>
        <v>238</v>
      </c>
      <c r="DT23" s="92" t="n">
        <f aca="false">DQ23/3600</f>
        <v>1.20618611111111</v>
      </c>
      <c r="DU23" s="83" t="n">
        <f aca="false">DB23+DM23</f>
        <v>8274.8152</v>
      </c>
      <c r="DV23" s="71"/>
      <c r="DW23" s="71"/>
      <c r="DX23" s="93" t="n">
        <f aca="false">DQ23/$Z23</f>
        <v>0.998565025721454</v>
      </c>
      <c r="DY23" s="94" t="n">
        <f aca="false">DR23/$AA23</f>
        <v>1.01906450897805</v>
      </c>
      <c r="DZ23" s="95" t="n">
        <f aca="false">DS23/$AB23</f>
        <v>1</v>
      </c>
      <c r="EA23" s="76" t="n">
        <f aca="false">ABS($V23-DM23)+ABS($W23-DN23)+ABS($X23-DO23)+ABS($Y23-DP23)</f>
        <v>0</v>
      </c>
      <c r="EB23" s="88" t="n">
        <f aca="false">Test5!$B60</f>
        <v>0</v>
      </c>
      <c r="EC23" s="89" t="n">
        <f aca="false">Test5!$C60</f>
        <v>0</v>
      </c>
      <c r="ED23" s="89" t="n">
        <f aca="false">Test5!$D60</f>
        <v>0</v>
      </c>
      <c r="EE23" s="90" t="n">
        <f aca="false">Test5!$E60</f>
        <v>0</v>
      </c>
      <c r="EF23" s="71"/>
      <c r="EG23" s="87"/>
      <c r="EH23" s="91"/>
      <c r="EI23" s="86"/>
      <c r="EJ23" s="87"/>
      <c r="EK23" s="91"/>
      <c r="EL23" s="86"/>
      <c r="EM23" s="88" t="n">
        <f aca="false">Test5!$F60</f>
        <v>0</v>
      </c>
      <c r="EN23" s="89" t="n">
        <f aca="false">Test5!$G60</f>
        <v>0</v>
      </c>
      <c r="EO23" s="89" t="n">
        <f aca="false">Test5!$H60</f>
        <v>0</v>
      </c>
      <c r="EP23" s="89" t="n">
        <f aca="false">Test5!$I60</f>
        <v>0</v>
      </c>
      <c r="EQ23" s="88" t="n">
        <f aca="false">Test5!$J60</f>
        <v>0</v>
      </c>
      <c r="ER23" s="89" t="n">
        <f aca="false">Test5!$K60</f>
        <v>0</v>
      </c>
      <c r="ES23" s="89" t="n">
        <f aca="false">Test5!$L60</f>
        <v>0</v>
      </c>
      <c r="ET23" s="92" t="n">
        <f aca="false">EQ23/3600</f>
        <v>0</v>
      </c>
      <c r="EU23" s="83" t="n">
        <f aca="false">EB23+EM23</f>
        <v>0</v>
      </c>
      <c r="EV23" s="71"/>
      <c r="EW23" s="71"/>
      <c r="EX23" s="93" t="n">
        <f aca="false">EQ23/$Z23</f>
        <v>0</v>
      </c>
      <c r="EY23" s="94" t="n">
        <f aca="false">ER23/$AA23</f>
        <v>0</v>
      </c>
      <c r="EZ23" s="95" t="n">
        <f aca="false">ES23/$AB23</f>
        <v>0</v>
      </c>
      <c r="FA23" s="76" t="n">
        <f aca="false">ABS($V23-EM23)+ABS($W23-EN23)+ABS($X23-EO23)+ABS($Y23-EP23)</f>
        <v>6375.7868</v>
      </c>
    </row>
    <row r="24" customFormat="false" ht="12" hidden="false" customHeight="false" outlineLevel="0" collapsed="false">
      <c r="A24" s="52"/>
      <c r="B24" s="78"/>
      <c r="C24" s="67" t="n">
        <f aca="false">C16</f>
        <v>30</v>
      </c>
      <c r="D24" s="65" t="n">
        <f aca="false">D16</f>
        <v>28</v>
      </c>
      <c r="E24" s="68" t="n">
        <f aca="false">Anchor!B61</f>
        <v>7002.912</v>
      </c>
      <c r="F24" s="69" t="n">
        <f aca="false">Anchor!C61</f>
        <v>40.5104</v>
      </c>
      <c r="G24" s="69" t="n">
        <f aca="false">Anchor!D61</f>
        <v>42.0915</v>
      </c>
      <c r="H24" s="70" t="n">
        <f aca="false">Anchor!E61</f>
        <v>43.1053</v>
      </c>
      <c r="I24" s="71"/>
      <c r="J24" s="68" t="n">
        <f aca="false">Test!B61</f>
        <v>7011.7352</v>
      </c>
      <c r="K24" s="69" t="n">
        <f aca="false">Test!C61</f>
        <v>40.511</v>
      </c>
      <c r="L24" s="69" t="n">
        <f aca="false">Test!D61</f>
        <v>42.0827</v>
      </c>
      <c r="M24" s="70" t="n">
        <f aca="false">Test!E61</f>
        <v>43.1005</v>
      </c>
      <c r="N24" s="71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1"/>
      <c r="V24" s="68" t="n">
        <f aca="false">Anchor!F61</f>
        <v>4026.3296</v>
      </c>
      <c r="W24" s="69" t="n">
        <f aca="false">Anchor!G61</f>
        <v>38.5547</v>
      </c>
      <c r="X24" s="69" t="n">
        <f aca="false">Anchor!H61</f>
        <v>40.8922</v>
      </c>
      <c r="Y24" s="69" t="n">
        <f aca="false">Anchor!I61</f>
        <v>42.0681</v>
      </c>
      <c r="Z24" s="68" t="n">
        <f aca="false">Anchor!J61</f>
        <v>4544.28</v>
      </c>
      <c r="AA24" s="69" t="n">
        <f aca="false">Anchor!K61</f>
        <v>45.94</v>
      </c>
      <c r="AB24" s="69" t="n">
        <f aca="false">Anchor!L61</f>
        <v>238</v>
      </c>
      <c r="AC24" s="72" t="n">
        <f aca="false">Z24/3600</f>
        <v>1.2623</v>
      </c>
      <c r="AD24" s="73" t="n">
        <f aca="false">E24+V24</f>
        <v>11029.2416</v>
      </c>
      <c r="AE24" s="71"/>
      <c r="AF24" s="68" t="n">
        <f aca="false">Test!F61</f>
        <v>4026.3296</v>
      </c>
      <c r="AG24" s="69" t="n">
        <f aca="false">Test!G61</f>
        <v>38.5547</v>
      </c>
      <c r="AH24" s="69" t="n">
        <f aca="false">Test!H61</f>
        <v>40.8922</v>
      </c>
      <c r="AI24" s="69" t="n">
        <f aca="false">Test!I61</f>
        <v>42.0681</v>
      </c>
      <c r="AJ24" s="68" t="n">
        <f aca="false">Test!J61</f>
        <v>4888.74</v>
      </c>
      <c r="AK24" s="69" t="n">
        <f aca="false">Test!K61</f>
        <v>46.17</v>
      </c>
      <c r="AL24" s="69" t="n">
        <f aca="false">Test!L61</f>
        <v>217</v>
      </c>
      <c r="AM24" s="72" t="n">
        <f aca="false">AJ24/3600</f>
        <v>1.35798333333333</v>
      </c>
      <c r="AN24" s="73" t="n">
        <f aca="false">J24+AF24</f>
        <v>11038.0648</v>
      </c>
      <c r="AO24" s="71"/>
      <c r="AP24" s="71"/>
      <c r="AQ24" s="74" t="n">
        <f aca="false">AJ24/Z24</f>
        <v>1.07580078692334</v>
      </c>
      <c r="AR24" s="75" t="n">
        <f aca="false">AK24/AA24</f>
        <v>1.00500653025686</v>
      </c>
      <c r="AS24" s="73" t="n">
        <f aca="false">AL24/AB24</f>
        <v>0.911764705882353</v>
      </c>
      <c r="AU24" s="30"/>
      <c r="AW24" s="71"/>
      <c r="BA24" s="76" t="n">
        <f aca="false">ABS(V24-AF24)+ABS(W24-AG24)+ABS(X24-AH24)+ABS(Y24-AI24)</f>
        <v>0</v>
      </c>
      <c r="BB24" s="68" t="n">
        <f aca="false">Test2!$B61</f>
        <v>7016.6168</v>
      </c>
      <c r="BC24" s="69" t="n">
        <f aca="false">Test2!$C61</f>
        <v>40.5094</v>
      </c>
      <c r="BD24" s="69" t="n">
        <f aca="false">Test2!$D61</f>
        <v>42.0818</v>
      </c>
      <c r="BE24" s="70" t="n">
        <f aca="false">Test2!$E61</f>
        <v>43.1007</v>
      </c>
      <c r="BF24" s="71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8" t="n">
        <f aca="false">Test2!$F61</f>
        <v>4026.3296</v>
      </c>
      <c r="BN24" s="69" t="n">
        <f aca="false">Test2!$G61</f>
        <v>38.5547</v>
      </c>
      <c r="BO24" s="69" t="n">
        <f aca="false">Test2!$H61</f>
        <v>40.8922</v>
      </c>
      <c r="BP24" s="69" t="n">
        <f aca="false">Test2!$I61</f>
        <v>42.0681</v>
      </c>
      <c r="BQ24" s="68" t="n">
        <f aca="false">Test2!$J61</f>
        <v>4512.72</v>
      </c>
      <c r="BR24" s="69" t="n">
        <f aca="false">Test2!$K61</f>
        <v>45.8</v>
      </c>
      <c r="BS24" s="69" t="n">
        <f aca="false">Test2!$L61</f>
        <v>238</v>
      </c>
      <c r="BT24" s="72" t="n">
        <f aca="false">BQ24/3600</f>
        <v>1.25353333333333</v>
      </c>
      <c r="BU24" s="73" t="n">
        <f aca="false">BB24+BM24</f>
        <v>11042.9464</v>
      </c>
      <c r="BV24" s="71"/>
      <c r="BW24" s="71"/>
      <c r="BX24" s="74" t="n">
        <f aca="false">BQ24/$Z24</f>
        <v>0.993055005413399</v>
      </c>
      <c r="BY24" s="75" t="n">
        <f aca="false">BR24/$AA24</f>
        <v>0.996952546800174</v>
      </c>
      <c r="BZ24" s="73" t="n">
        <f aca="false">BS24/$AB24</f>
        <v>1</v>
      </c>
      <c r="CA24" s="76" t="n">
        <f aca="false">ABS($V24-BM24)+ABS($W24-BN24)+ABS($X24-BO24)+ABS($Y24-BP24)</f>
        <v>0</v>
      </c>
      <c r="CB24" s="68" t="n">
        <f aca="false">Test3!$B61</f>
        <v>0</v>
      </c>
      <c r="CC24" s="69" t="n">
        <f aca="false">Test3!$C61</f>
        <v>0</v>
      </c>
      <c r="CD24" s="69" t="n">
        <f aca="false">Test3!$D61</f>
        <v>0</v>
      </c>
      <c r="CE24" s="70" t="n">
        <f aca="false">Test3!$E61</f>
        <v>0</v>
      </c>
      <c r="CF24" s="71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8" t="n">
        <f aca="false">Test3!$F61</f>
        <v>0</v>
      </c>
      <c r="CN24" s="69" t="n">
        <f aca="false">Test3!$G61</f>
        <v>0</v>
      </c>
      <c r="CO24" s="69" t="n">
        <f aca="false">Test3!$H61</f>
        <v>0</v>
      </c>
      <c r="CP24" s="69" t="n">
        <f aca="false">Test3!$I61</f>
        <v>0</v>
      </c>
      <c r="CQ24" s="68" t="n">
        <f aca="false">Test3!$J61</f>
        <v>0</v>
      </c>
      <c r="CR24" s="69" t="n">
        <f aca="false">Test3!$K61</f>
        <v>0</v>
      </c>
      <c r="CS24" s="69" t="n">
        <f aca="false">Test3!$L61</f>
        <v>0</v>
      </c>
      <c r="CT24" s="72" t="n">
        <f aca="false">CQ24/3600</f>
        <v>0</v>
      </c>
      <c r="CU24" s="73" t="n">
        <f aca="false">CB24+CM24</f>
        <v>0</v>
      </c>
      <c r="CV24" s="71"/>
      <c r="CW24" s="71"/>
      <c r="CX24" s="74" t="n">
        <f aca="false">CQ24/$Z24</f>
        <v>0</v>
      </c>
      <c r="CY24" s="75" t="n">
        <f aca="false">CR24/$AA24</f>
        <v>0</v>
      </c>
      <c r="CZ24" s="73" t="n">
        <f aca="false">CS24/$AB24</f>
        <v>0</v>
      </c>
      <c r="DA24" s="76" t="n">
        <f aca="false">ABS($V24-CM24)+ABS($W24-CN24)+ABS($X24-CO24)+ABS($Y24-CP24)</f>
        <v>4147.8446</v>
      </c>
      <c r="DB24" s="68" t="n">
        <f aca="false">Test4!$B61</f>
        <v>7004.3968</v>
      </c>
      <c r="DC24" s="69" t="n">
        <f aca="false">Test4!$C61</f>
        <v>40.5104</v>
      </c>
      <c r="DD24" s="69" t="n">
        <f aca="false">Test4!$D61</f>
        <v>42.0826</v>
      </c>
      <c r="DE24" s="70" t="n">
        <f aca="false">Test4!$E61</f>
        <v>43.0983</v>
      </c>
      <c r="DF24" s="71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8" t="n">
        <f aca="false">Test4!$F61</f>
        <v>4026.3296</v>
      </c>
      <c r="DN24" s="69" t="n">
        <f aca="false">Test4!$G61</f>
        <v>38.5547</v>
      </c>
      <c r="DO24" s="69" t="n">
        <f aca="false">Test4!$H61</f>
        <v>40.8922</v>
      </c>
      <c r="DP24" s="69" t="n">
        <f aca="false">Test4!$I61</f>
        <v>42.0681</v>
      </c>
      <c r="DQ24" s="68" t="n">
        <f aca="false">Test4!$J61</f>
        <v>4514.27</v>
      </c>
      <c r="DR24" s="69" t="n">
        <f aca="false">Test4!$K61</f>
        <v>47.01</v>
      </c>
      <c r="DS24" s="69" t="n">
        <f aca="false">Test4!$L61</f>
        <v>231</v>
      </c>
      <c r="DT24" s="72" t="n">
        <f aca="false">DQ24/3600</f>
        <v>1.25396388888889</v>
      </c>
      <c r="DU24" s="73" t="n">
        <f aca="false">DB24+DM24</f>
        <v>11030.7264</v>
      </c>
      <c r="DV24" s="71"/>
      <c r="DW24" s="71"/>
      <c r="DX24" s="74" t="n">
        <f aca="false">DQ24/$Z24</f>
        <v>0.993396093550574</v>
      </c>
      <c r="DY24" s="75" t="n">
        <f aca="false">DR24/$AA24</f>
        <v>1.02329124945581</v>
      </c>
      <c r="DZ24" s="73" t="n">
        <f aca="false">DS24/$AB24</f>
        <v>0.970588235294118</v>
      </c>
      <c r="EA24" s="76" t="n">
        <f aca="false">ABS($V24-DM24)+ABS($W24-DN24)+ABS($X24-DO24)+ABS($Y24-DP24)</f>
        <v>0</v>
      </c>
      <c r="EB24" s="68" t="n">
        <f aca="false">Test5!$B61</f>
        <v>0</v>
      </c>
      <c r="EC24" s="69" t="n">
        <f aca="false">Test5!$C61</f>
        <v>0</v>
      </c>
      <c r="ED24" s="69" t="n">
        <f aca="false">Test5!$D61</f>
        <v>0</v>
      </c>
      <c r="EE24" s="70" t="n">
        <f aca="false">Test5!$E61</f>
        <v>0</v>
      </c>
      <c r="EF24" s="71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8" t="n">
        <f aca="false">Test5!$F61</f>
        <v>0</v>
      </c>
      <c r="EN24" s="69" t="n">
        <f aca="false">Test5!$G61</f>
        <v>0</v>
      </c>
      <c r="EO24" s="69" t="n">
        <f aca="false">Test5!$H61</f>
        <v>0</v>
      </c>
      <c r="EP24" s="69" t="n">
        <f aca="false">Test5!$I61</f>
        <v>0</v>
      </c>
      <c r="EQ24" s="68" t="n">
        <f aca="false">Test5!$J61</f>
        <v>0</v>
      </c>
      <c r="ER24" s="69" t="n">
        <f aca="false">Test5!$K61</f>
        <v>0</v>
      </c>
      <c r="ES24" s="69" t="n">
        <f aca="false">Test5!$L61</f>
        <v>0</v>
      </c>
      <c r="ET24" s="72" t="n">
        <f aca="false">EQ24/3600</f>
        <v>0</v>
      </c>
      <c r="EU24" s="73" t="n">
        <f aca="false">EB24+EM24</f>
        <v>0</v>
      </c>
      <c r="EV24" s="71"/>
      <c r="EW24" s="71"/>
      <c r="EX24" s="74" t="n">
        <f aca="false">EQ24/$Z24</f>
        <v>0</v>
      </c>
      <c r="EY24" s="75" t="n">
        <f aca="false">ER24/$AA24</f>
        <v>0</v>
      </c>
      <c r="EZ24" s="73" t="n">
        <f aca="false">ES24/$AB24</f>
        <v>0</v>
      </c>
      <c r="FA24" s="76" t="n">
        <f aca="false">ABS($V24-EM24)+ABS($W24-EN24)+ABS($X24-EO24)+ABS($Y24-EP24)</f>
        <v>4147.8446</v>
      </c>
    </row>
    <row r="25" customFormat="false" ht="12" hidden="false" customHeight="false" outlineLevel="0" collapsed="false">
      <c r="A25" s="52"/>
      <c r="B25" s="78"/>
      <c r="C25" s="47" t="n">
        <f aca="false">C17</f>
        <v>30</v>
      </c>
      <c r="D25" s="52" t="n">
        <f aca="false">D17</f>
        <v>30</v>
      </c>
      <c r="E25" s="79" t="n">
        <f aca="false">Anchor!B62</f>
        <v>4842.1824</v>
      </c>
      <c r="F25" s="80" t="n">
        <f aca="false">Anchor!C62</f>
        <v>39.6528</v>
      </c>
      <c r="G25" s="80" t="n">
        <f aca="false">Anchor!D62</f>
        <v>41.7096</v>
      </c>
      <c r="H25" s="81" t="n">
        <f aca="false">Anchor!E62</f>
        <v>42.7011</v>
      </c>
      <c r="I25" s="71"/>
      <c r="J25" s="79" t="n">
        <f aca="false">Test!B62</f>
        <v>4849.4184</v>
      </c>
      <c r="K25" s="80" t="n">
        <f aca="false">Test!C62</f>
        <v>39.6535</v>
      </c>
      <c r="L25" s="80" t="n">
        <f aca="false">Test!D62</f>
        <v>41.6978</v>
      </c>
      <c r="M25" s="81" t="n">
        <f aca="false">Test!E62</f>
        <v>42.6955</v>
      </c>
      <c r="N25" s="71"/>
      <c r="O25" s="52"/>
      <c r="P25" s="9"/>
      <c r="Q25" s="47"/>
      <c r="R25" s="52"/>
      <c r="S25" s="9"/>
      <c r="T25" s="47"/>
      <c r="U25" s="71"/>
      <c r="V25" s="79" t="n">
        <f aca="false">Anchor!F62</f>
        <v>4026.3296</v>
      </c>
      <c r="W25" s="80" t="n">
        <f aca="false">Anchor!G62</f>
        <v>38.5547</v>
      </c>
      <c r="X25" s="80" t="n">
        <f aca="false">Anchor!H62</f>
        <v>40.8922</v>
      </c>
      <c r="Y25" s="80" t="n">
        <f aca="false">Anchor!I62</f>
        <v>42.0681</v>
      </c>
      <c r="Z25" s="79" t="n">
        <f aca="false">Anchor!J62</f>
        <v>4405.79</v>
      </c>
      <c r="AA25" s="80" t="n">
        <f aca="false">Anchor!K62</f>
        <v>45.37</v>
      </c>
      <c r="AB25" s="80" t="n">
        <f aca="false">Anchor!L62</f>
        <v>238</v>
      </c>
      <c r="AC25" s="82" t="n">
        <f aca="false">Z25/3600</f>
        <v>1.22383055555556</v>
      </c>
      <c r="AD25" s="83" t="n">
        <f aca="false">E25+V25</f>
        <v>8868.512</v>
      </c>
      <c r="AE25" s="71"/>
      <c r="AF25" s="79" t="n">
        <f aca="false">Test!F62</f>
        <v>4026.3296</v>
      </c>
      <c r="AG25" s="80" t="n">
        <f aca="false">Test!G62</f>
        <v>38.5547</v>
      </c>
      <c r="AH25" s="80" t="n">
        <f aca="false">Test!H62</f>
        <v>40.8922</v>
      </c>
      <c r="AI25" s="80" t="n">
        <f aca="false">Test!I62</f>
        <v>42.0681</v>
      </c>
      <c r="AJ25" s="79" t="n">
        <f aca="false">Test!J62</f>
        <v>6390.78</v>
      </c>
      <c r="AK25" s="80" t="n">
        <f aca="false">Test!K62</f>
        <v>56.05</v>
      </c>
      <c r="AL25" s="80" t="n">
        <f aca="false">Test!L62</f>
        <v>217</v>
      </c>
      <c r="AM25" s="82" t="n">
        <f aca="false">AJ25/3600</f>
        <v>1.77521666666667</v>
      </c>
      <c r="AN25" s="83" t="n">
        <f aca="false">J25+AF25</f>
        <v>8875.748</v>
      </c>
      <c r="AO25" s="71"/>
      <c r="AP25" s="71"/>
      <c r="AQ25" s="84" t="n">
        <f aca="false">AJ25/Z25</f>
        <v>1.45054121962236</v>
      </c>
      <c r="AR25" s="85" t="n">
        <f aca="false">AK25/AA25</f>
        <v>1.23539783998237</v>
      </c>
      <c r="AS25" s="83" t="n">
        <f aca="false">AL25/AB25</f>
        <v>0.911764705882353</v>
      </c>
      <c r="AU25" s="30"/>
      <c r="AW25" s="71"/>
      <c r="BA25" s="76" t="n">
        <f aca="false">ABS(V25-AF25)+ABS(W25-AG25)+ABS(X25-AH25)+ABS(Y25-AI25)</f>
        <v>0</v>
      </c>
      <c r="BB25" s="79" t="n">
        <f aca="false">Test2!$B62</f>
        <v>4856.4312</v>
      </c>
      <c r="BC25" s="80" t="n">
        <f aca="false">Test2!$C62</f>
        <v>39.6538</v>
      </c>
      <c r="BD25" s="80" t="n">
        <f aca="false">Test2!$D62</f>
        <v>41.698</v>
      </c>
      <c r="BE25" s="81" t="n">
        <f aca="false">Test2!$E62</f>
        <v>42.6963</v>
      </c>
      <c r="BF25" s="71"/>
      <c r="BG25" s="52"/>
      <c r="BH25" s="9"/>
      <c r="BI25" s="47"/>
      <c r="BJ25" s="52"/>
      <c r="BK25" s="9"/>
      <c r="BL25" s="47"/>
      <c r="BM25" s="79" t="n">
        <f aca="false">Test2!$F62</f>
        <v>4026.3296</v>
      </c>
      <c r="BN25" s="80" t="n">
        <f aca="false">Test2!$G62</f>
        <v>38.5547</v>
      </c>
      <c r="BO25" s="80" t="n">
        <f aca="false">Test2!$H62</f>
        <v>40.8922</v>
      </c>
      <c r="BP25" s="80" t="n">
        <f aca="false">Test2!$I62</f>
        <v>42.0681</v>
      </c>
      <c r="BQ25" s="79" t="n">
        <f aca="false">Test2!$J62</f>
        <v>4374.9</v>
      </c>
      <c r="BR25" s="80" t="n">
        <f aca="false">Test2!$K62</f>
        <v>44.82</v>
      </c>
      <c r="BS25" s="80" t="n">
        <f aca="false">Test2!$L62</f>
        <v>226</v>
      </c>
      <c r="BT25" s="82" t="n">
        <f aca="false">BQ25/3600</f>
        <v>1.21525</v>
      </c>
      <c r="BU25" s="83" t="n">
        <f aca="false">BB25+BM25</f>
        <v>8882.7608</v>
      </c>
      <c r="BV25" s="71"/>
      <c r="BW25" s="71"/>
      <c r="BX25" s="84" t="n">
        <f aca="false">BQ25/$Z25</f>
        <v>0.992988771593744</v>
      </c>
      <c r="BY25" s="85" t="n">
        <f aca="false">BR25/$AA25</f>
        <v>0.987877452060833</v>
      </c>
      <c r="BZ25" s="83" t="n">
        <f aca="false">BS25/$AB25</f>
        <v>0.949579831932773</v>
      </c>
      <c r="CA25" s="76" t="n">
        <f aca="false">ABS($V25-BM25)+ABS($W25-BN25)+ABS($X25-BO25)+ABS($Y25-BP25)</f>
        <v>0</v>
      </c>
      <c r="CB25" s="79" t="n">
        <f aca="false">Test3!$B62</f>
        <v>0</v>
      </c>
      <c r="CC25" s="80" t="n">
        <f aca="false">Test3!$C62</f>
        <v>0</v>
      </c>
      <c r="CD25" s="80" t="n">
        <f aca="false">Test3!$D62</f>
        <v>0</v>
      </c>
      <c r="CE25" s="81" t="n">
        <f aca="false">Test3!$E62</f>
        <v>0</v>
      </c>
      <c r="CF25" s="71"/>
      <c r="CG25" s="52"/>
      <c r="CH25" s="9"/>
      <c r="CI25" s="47"/>
      <c r="CJ25" s="52"/>
      <c r="CK25" s="9"/>
      <c r="CL25" s="47"/>
      <c r="CM25" s="79" t="n">
        <f aca="false">Test3!$F62</f>
        <v>0</v>
      </c>
      <c r="CN25" s="80" t="n">
        <f aca="false">Test3!$G62</f>
        <v>0</v>
      </c>
      <c r="CO25" s="80" t="n">
        <f aca="false">Test3!$H62</f>
        <v>0</v>
      </c>
      <c r="CP25" s="80" t="n">
        <f aca="false">Test3!$I62</f>
        <v>0</v>
      </c>
      <c r="CQ25" s="79" t="n">
        <f aca="false">Test3!$J62</f>
        <v>0</v>
      </c>
      <c r="CR25" s="80" t="n">
        <f aca="false">Test3!$K62</f>
        <v>0</v>
      </c>
      <c r="CS25" s="80" t="n">
        <f aca="false">Test3!$L62</f>
        <v>0</v>
      </c>
      <c r="CT25" s="82" t="n">
        <f aca="false">CQ25/3600</f>
        <v>0</v>
      </c>
      <c r="CU25" s="83" t="n">
        <f aca="false">CB25+CM25</f>
        <v>0</v>
      </c>
      <c r="CV25" s="71"/>
      <c r="CW25" s="71"/>
      <c r="CX25" s="84" t="n">
        <f aca="false">CQ25/$Z25</f>
        <v>0</v>
      </c>
      <c r="CY25" s="85" t="n">
        <f aca="false">CR25/$AA25</f>
        <v>0</v>
      </c>
      <c r="CZ25" s="83" t="n">
        <f aca="false">CS25/$AB25</f>
        <v>0</v>
      </c>
      <c r="DA25" s="76" t="n">
        <f aca="false">ABS($V25-CM25)+ABS($W25-CN25)+ABS($X25-CO25)+ABS($Y25-CP25)</f>
        <v>4147.8446</v>
      </c>
      <c r="DB25" s="79" t="n">
        <f aca="false">Test4!$B62</f>
        <v>4844.0144</v>
      </c>
      <c r="DC25" s="80" t="n">
        <f aca="false">Test4!$C62</f>
        <v>39.6533</v>
      </c>
      <c r="DD25" s="80" t="n">
        <f aca="false">Test4!$D62</f>
        <v>41.7008</v>
      </c>
      <c r="DE25" s="81" t="n">
        <f aca="false">Test4!$E62</f>
        <v>42.6944</v>
      </c>
      <c r="DF25" s="71"/>
      <c r="DG25" s="52"/>
      <c r="DH25" s="9"/>
      <c r="DI25" s="47"/>
      <c r="DJ25" s="52"/>
      <c r="DK25" s="9"/>
      <c r="DL25" s="47"/>
      <c r="DM25" s="79" t="n">
        <f aca="false">Test4!$F62</f>
        <v>4026.3296</v>
      </c>
      <c r="DN25" s="80" t="n">
        <f aca="false">Test4!$G62</f>
        <v>38.5547</v>
      </c>
      <c r="DO25" s="80" t="n">
        <f aca="false">Test4!$H62</f>
        <v>40.8922</v>
      </c>
      <c r="DP25" s="80" t="n">
        <f aca="false">Test4!$I62</f>
        <v>42.0681</v>
      </c>
      <c r="DQ25" s="79" t="n">
        <f aca="false">Test4!$J62</f>
        <v>4365.18</v>
      </c>
      <c r="DR25" s="80" t="n">
        <f aca="false">Test4!$K62</f>
        <v>43.66</v>
      </c>
      <c r="DS25" s="80" t="n">
        <f aca="false">Test4!$L62</f>
        <v>226</v>
      </c>
      <c r="DT25" s="82" t="n">
        <f aca="false">DQ25/3600</f>
        <v>1.21255</v>
      </c>
      <c r="DU25" s="83" t="n">
        <f aca="false">DB25+DM25</f>
        <v>8870.344</v>
      </c>
      <c r="DV25" s="71"/>
      <c r="DW25" s="71"/>
      <c r="DX25" s="84" t="n">
        <f aca="false">DQ25/$Z25</f>
        <v>0.990782583827191</v>
      </c>
      <c r="DY25" s="85" t="n">
        <f aca="false">DR25/$AA25</f>
        <v>0.962309896407318</v>
      </c>
      <c r="DZ25" s="83" t="n">
        <f aca="false">DS25/$AB25</f>
        <v>0.949579831932773</v>
      </c>
      <c r="EA25" s="76" t="n">
        <f aca="false">ABS($V25-DM25)+ABS($W25-DN25)+ABS($X25-DO25)+ABS($Y25-DP25)</f>
        <v>0</v>
      </c>
      <c r="EB25" s="79" t="n">
        <f aca="false">Test5!$B62</f>
        <v>0</v>
      </c>
      <c r="EC25" s="80" t="n">
        <f aca="false">Test5!$C62</f>
        <v>0</v>
      </c>
      <c r="ED25" s="80" t="n">
        <f aca="false">Test5!$D62</f>
        <v>0</v>
      </c>
      <c r="EE25" s="81" t="n">
        <f aca="false">Test5!$E62</f>
        <v>0</v>
      </c>
      <c r="EF25" s="71"/>
      <c r="EG25" s="52"/>
      <c r="EH25" s="9"/>
      <c r="EI25" s="47"/>
      <c r="EJ25" s="52"/>
      <c r="EK25" s="9"/>
      <c r="EL25" s="47"/>
      <c r="EM25" s="79" t="n">
        <f aca="false">Test5!$F62</f>
        <v>0</v>
      </c>
      <c r="EN25" s="80" t="n">
        <f aca="false">Test5!$G62</f>
        <v>0</v>
      </c>
      <c r="EO25" s="80" t="n">
        <f aca="false">Test5!$H62</f>
        <v>0</v>
      </c>
      <c r="EP25" s="80" t="n">
        <f aca="false">Test5!$I62</f>
        <v>0</v>
      </c>
      <c r="EQ25" s="79" t="n">
        <f aca="false">Test5!$J62</f>
        <v>0</v>
      </c>
      <c r="ER25" s="80" t="n">
        <f aca="false">Test5!$K62</f>
        <v>0</v>
      </c>
      <c r="ES25" s="80" t="n">
        <f aca="false">Test5!$L62</f>
        <v>0</v>
      </c>
      <c r="ET25" s="82" t="n">
        <f aca="false">EQ25/3600</f>
        <v>0</v>
      </c>
      <c r="EU25" s="83" t="n">
        <f aca="false">EB25+EM25</f>
        <v>0</v>
      </c>
      <c r="EV25" s="71"/>
      <c r="EW25" s="71"/>
      <c r="EX25" s="84" t="n">
        <f aca="false">EQ25/$Z25</f>
        <v>0</v>
      </c>
      <c r="EY25" s="85" t="n">
        <f aca="false">ER25/$AA25</f>
        <v>0</v>
      </c>
      <c r="EZ25" s="83" t="n">
        <f aca="false">ES25/$AB25</f>
        <v>0</v>
      </c>
      <c r="FA25" s="76" t="n">
        <f aca="false">ABS($V25-EM25)+ABS($W25-EN25)+ABS($X25-EO25)+ABS($Y25-EP25)</f>
        <v>4147.8446</v>
      </c>
    </row>
    <row r="26" customFormat="false" ht="12" hidden="false" customHeight="false" outlineLevel="0" collapsed="false">
      <c r="A26" s="52"/>
      <c r="B26" s="78"/>
      <c r="C26" s="47" t="n">
        <f aca="false">C18</f>
        <v>30</v>
      </c>
      <c r="D26" s="52" t="n">
        <f aca="false">D18</f>
        <v>32</v>
      </c>
      <c r="E26" s="79" t="n">
        <f aca="false">Anchor!B63</f>
        <v>2641.6592</v>
      </c>
      <c r="F26" s="80" t="n">
        <f aca="false">Anchor!C63</f>
        <v>38.5953</v>
      </c>
      <c r="G26" s="80" t="n">
        <f aca="false">Anchor!D63</f>
        <v>40.9438</v>
      </c>
      <c r="H26" s="81" t="n">
        <f aca="false">Anchor!E63</f>
        <v>41.9582</v>
      </c>
      <c r="I26" s="71"/>
      <c r="J26" s="79" t="n">
        <f aca="false">Test!B63</f>
        <v>2644.8136</v>
      </c>
      <c r="K26" s="80" t="n">
        <f aca="false">Test!C63</f>
        <v>38.5954</v>
      </c>
      <c r="L26" s="80" t="n">
        <f aca="false">Test!D63</f>
        <v>40.928</v>
      </c>
      <c r="M26" s="81" t="n">
        <f aca="false">Test!E63</f>
        <v>41.9486</v>
      </c>
      <c r="N26" s="71"/>
      <c r="O26" s="52"/>
      <c r="P26" s="9"/>
      <c r="Q26" s="47"/>
      <c r="R26" s="52"/>
      <c r="S26" s="9"/>
      <c r="T26" s="47"/>
      <c r="U26" s="71"/>
      <c r="V26" s="79" t="n">
        <f aca="false">Anchor!F63</f>
        <v>4026.3296</v>
      </c>
      <c r="W26" s="80" t="n">
        <f aca="false">Anchor!G63</f>
        <v>38.5547</v>
      </c>
      <c r="X26" s="80" t="n">
        <f aca="false">Anchor!H63</f>
        <v>40.8922</v>
      </c>
      <c r="Y26" s="80" t="n">
        <f aca="false">Anchor!I63</f>
        <v>42.0681</v>
      </c>
      <c r="Z26" s="79" t="n">
        <f aca="false">Anchor!J63</f>
        <v>4243.23</v>
      </c>
      <c r="AA26" s="80" t="n">
        <f aca="false">Anchor!K63</f>
        <v>44.43</v>
      </c>
      <c r="AB26" s="80" t="n">
        <f aca="false">Anchor!L63</f>
        <v>226</v>
      </c>
      <c r="AC26" s="82" t="n">
        <f aca="false">Z26/3600</f>
        <v>1.178675</v>
      </c>
      <c r="AD26" s="83" t="n">
        <f aca="false">E26+V26</f>
        <v>6667.9888</v>
      </c>
      <c r="AE26" s="71"/>
      <c r="AF26" s="79" t="n">
        <f aca="false">Test!F63</f>
        <v>4026.3296</v>
      </c>
      <c r="AG26" s="80" t="n">
        <f aca="false">Test!G63</f>
        <v>38.5547</v>
      </c>
      <c r="AH26" s="80" t="n">
        <f aca="false">Test!H63</f>
        <v>40.8922</v>
      </c>
      <c r="AI26" s="80" t="n">
        <f aca="false">Test!I63</f>
        <v>42.0681</v>
      </c>
      <c r="AJ26" s="79" t="n">
        <f aca="false">Test!J63</f>
        <v>6010.51</v>
      </c>
      <c r="AK26" s="80" t="n">
        <f aca="false">Test!K63</f>
        <v>55.74</v>
      </c>
      <c r="AL26" s="80" t="n">
        <f aca="false">Test!L63</f>
        <v>218</v>
      </c>
      <c r="AM26" s="82" t="n">
        <f aca="false">AJ26/3600</f>
        <v>1.66958611111111</v>
      </c>
      <c r="AN26" s="83" t="n">
        <f aca="false">J26+AF26</f>
        <v>6671.1432</v>
      </c>
      <c r="AO26" s="71"/>
      <c r="AP26" s="71"/>
      <c r="AQ26" s="84" t="n">
        <f aca="false">AJ26/Z26</f>
        <v>1.41649403873936</v>
      </c>
      <c r="AR26" s="85" t="n">
        <f aca="false">AK26/AA26</f>
        <v>1.25455773126266</v>
      </c>
      <c r="AS26" s="83" t="n">
        <f aca="false">AL26/AB26</f>
        <v>0.964601769911504</v>
      </c>
      <c r="AU26" s="30"/>
      <c r="AW26" s="71"/>
      <c r="BA26" s="76" t="n">
        <f aca="false">ABS(V26-AF26)+ABS(W26-AG26)+ABS(X26-AH26)+ABS(Y26-AI26)</f>
        <v>0</v>
      </c>
      <c r="BB26" s="79" t="n">
        <f aca="false">Test2!$B63</f>
        <v>2653.3808</v>
      </c>
      <c r="BC26" s="80" t="n">
        <f aca="false">Test2!$C63</f>
        <v>38.5977</v>
      </c>
      <c r="BD26" s="80" t="n">
        <f aca="false">Test2!$D63</f>
        <v>40.9288</v>
      </c>
      <c r="BE26" s="81" t="n">
        <f aca="false">Test2!$E63</f>
        <v>41.9475</v>
      </c>
      <c r="BF26" s="71"/>
      <c r="BG26" s="52"/>
      <c r="BH26" s="9"/>
      <c r="BI26" s="47"/>
      <c r="BJ26" s="52"/>
      <c r="BK26" s="9"/>
      <c r="BL26" s="47"/>
      <c r="BM26" s="79" t="n">
        <f aca="false">Test2!$F63</f>
        <v>4026.3296</v>
      </c>
      <c r="BN26" s="80" t="n">
        <f aca="false">Test2!$G63</f>
        <v>38.5547</v>
      </c>
      <c r="BO26" s="80" t="n">
        <f aca="false">Test2!$H63</f>
        <v>40.8922</v>
      </c>
      <c r="BP26" s="80" t="n">
        <f aca="false">Test2!$I63</f>
        <v>42.0681</v>
      </c>
      <c r="BQ26" s="79" t="n">
        <f aca="false">Test2!$J63</f>
        <v>4187.76</v>
      </c>
      <c r="BR26" s="80" t="n">
        <f aca="false">Test2!$K63</f>
        <v>44.49</v>
      </c>
      <c r="BS26" s="80" t="n">
        <f aca="false">Test2!$L63</f>
        <v>238</v>
      </c>
      <c r="BT26" s="82" t="n">
        <f aca="false">BQ26/3600</f>
        <v>1.16326666666667</v>
      </c>
      <c r="BU26" s="83" t="n">
        <f aca="false">BB26+BM26</f>
        <v>6679.7104</v>
      </c>
      <c r="BV26" s="71"/>
      <c r="BW26" s="71"/>
      <c r="BX26" s="84" t="n">
        <f aca="false">BQ26/$Z26</f>
        <v>0.986927411429501</v>
      </c>
      <c r="BY26" s="85" t="n">
        <f aca="false">BR26/$AA26</f>
        <v>1.00135043889264</v>
      </c>
      <c r="BZ26" s="83" t="n">
        <f aca="false">BS26/$AB26</f>
        <v>1.05309734513274</v>
      </c>
      <c r="CA26" s="76" t="n">
        <f aca="false">ABS($V26-BM26)+ABS($W26-BN26)+ABS($X26-BO26)+ABS($Y26-BP26)</f>
        <v>0</v>
      </c>
      <c r="CB26" s="79" t="n">
        <f aca="false">Test3!$B63</f>
        <v>0</v>
      </c>
      <c r="CC26" s="80" t="n">
        <f aca="false">Test3!$C63</f>
        <v>0</v>
      </c>
      <c r="CD26" s="80" t="n">
        <f aca="false">Test3!$D63</f>
        <v>0</v>
      </c>
      <c r="CE26" s="81" t="n">
        <f aca="false">Test3!$E63</f>
        <v>0</v>
      </c>
      <c r="CF26" s="71"/>
      <c r="CG26" s="52"/>
      <c r="CH26" s="9"/>
      <c r="CI26" s="47"/>
      <c r="CJ26" s="52"/>
      <c r="CK26" s="9"/>
      <c r="CL26" s="47"/>
      <c r="CM26" s="79" t="n">
        <f aca="false">Test3!$F63</f>
        <v>0</v>
      </c>
      <c r="CN26" s="80" t="n">
        <f aca="false">Test3!$G63</f>
        <v>0</v>
      </c>
      <c r="CO26" s="80" t="n">
        <f aca="false">Test3!$H63</f>
        <v>0</v>
      </c>
      <c r="CP26" s="80" t="n">
        <f aca="false">Test3!$I63</f>
        <v>0</v>
      </c>
      <c r="CQ26" s="79" t="n">
        <f aca="false">Test3!$J63</f>
        <v>0</v>
      </c>
      <c r="CR26" s="80" t="n">
        <f aca="false">Test3!$K63</f>
        <v>0</v>
      </c>
      <c r="CS26" s="80" t="n">
        <f aca="false">Test3!$L63</f>
        <v>0</v>
      </c>
      <c r="CT26" s="82" t="n">
        <f aca="false">CQ26/3600</f>
        <v>0</v>
      </c>
      <c r="CU26" s="83" t="n">
        <f aca="false">CB26+CM26</f>
        <v>0</v>
      </c>
      <c r="CV26" s="71"/>
      <c r="CW26" s="71"/>
      <c r="CX26" s="84" t="n">
        <f aca="false">CQ26/$Z26</f>
        <v>0</v>
      </c>
      <c r="CY26" s="85" t="n">
        <f aca="false">CR26/$AA26</f>
        <v>0</v>
      </c>
      <c r="CZ26" s="83" t="n">
        <f aca="false">CS26/$AB26</f>
        <v>0</v>
      </c>
      <c r="DA26" s="76" t="n">
        <f aca="false">ABS($V26-CM26)+ABS($W26-CN26)+ABS($X26-CO26)+ABS($Y26-CP26)</f>
        <v>4147.8446</v>
      </c>
      <c r="DB26" s="79" t="n">
        <f aca="false">Test4!$B63</f>
        <v>2642.7712</v>
      </c>
      <c r="DC26" s="80" t="n">
        <f aca="false">Test4!$C63</f>
        <v>38.5953</v>
      </c>
      <c r="DD26" s="80" t="n">
        <f aca="false">Test4!$D63</f>
        <v>40.9362</v>
      </c>
      <c r="DE26" s="81" t="n">
        <f aca="false">Test4!$E63</f>
        <v>41.9514</v>
      </c>
      <c r="DF26" s="71"/>
      <c r="DG26" s="52"/>
      <c r="DH26" s="9"/>
      <c r="DI26" s="47"/>
      <c r="DJ26" s="52"/>
      <c r="DK26" s="9"/>
      <c r="DL26" s="47"/>
      <c r="DM26" s="79" t="n">
        <f aca="false">Test4!$F63</f>
        <v>4026.3296</v>
      </c>
      <c r="DN26" s="80" t="n">
        <f aca="false">Test4!$G63</f>
        <v>38.5547</v>
      </c>
      <c r="DO26" s="80" t="n">
        <f aca="false">Test4!$H63</f>
        <v>40.8922</v>
      </c>
      <c r="DP26" s="80" t="n">
        <f aca="false">Test4!$I63</f>
        <v>42.0681</v>
      </c>
      <c r="DQ26" s="79" t="n">
        <f aca="false">Test4!$J63</f>
        <v>4194</v>
      </c>
      <c r="DR26" s="80" t="n">
        <f aca="false">Test4!$K63</f>
        <v>44.47</v>
      </c>
      <c r="DS26" s="80" t="n">
        <f aca="false">Test4!$L63</f>
        <v>238</v>
      </c>
      <c r="DT26" s="82" t="n">
        <f aca="false">DQ26/3600</f>
        <v>1.165</v>
      </c>
      <c r="DU26" s="83" t="n">
        <f aca="false">DB26+DM26</f>
        <v>6669.1008</v>
      </c>
      <c r="DV26" s="71"/>
      <c r="DW26" s="71"/>
      <c r="DX26" s="84" t="n">
        <f aca="false">DQ26/$Z26</f>
        <v>0.98839798926761</v>
      </c>
      <c r="DY26" s="85" t="n">
        <f aca="false">DR26/$AA26</f>
        <v>1.00090029259509</v>
      </c>
      <c r="DZ26" s="83" t="n">
        <f aca="false">DS26/$AB26</f>
        <v>1.05309734513274</v>
      </c>
      <c r="EA26" s="76" t="n">
        <f aca="false">ABS($V26-DM26)+ABS($W26-DN26)+ABS($X26-DO26)+ABS($Y26-DP26)</f>
        <v>0</v>
      </c>
      <c r="EB26" s="79" t="n">
        <f aca="false">Test5!$B63</f>
        <v>0</v>
      </c>
      <c r="EC26" s="80" t="n">
        <f aca="false">Test5!$C63</f>
        <v>0</v>
      </c>
      <c r="ED26" s="80" t="n">
        <f aca="false">Test5!$D63</f>
        <v>0</v>
      </c>
      <c r="EE26" s="81" t="n">
        <f aca="false">Test5!$E63</f>
        <v>0</v>
      </c>
      <c r="EF26" s="71"/>
      <c r="EG26" s="52"/>
      <c r="EH26" s="9"/>
      <c r="EI26" s="47"/>
      <c r="EJ26" s="52"/>
      <c r="EK26" s="9"/>
      <c r="EL26" s="47"/>
      <c r="EM26" s="79" t="n">
        <f aca="false">Test5!$F63</f>
        <v>0</v>
      </c>
      <c r="EN26" s="80" t="n">
        <f aca="false">Test5!$G63</f>
        <v>0</v>
      </c>
      <c r="EO26" s="80" t="n">
        <f aca="false">Test5!$H63</f>
        <v>0</v>
      </c>
      <c r="EP26" s="80" t="n">
        <f aca="false">Test5!$I63</f>
        <v>0</v>
      </c>
      <c r="EQ26" s="79" t="n">
        <f aca="false">Test5!$J63</f>
        <v>0</v>
      </c>
      <c r="ER26" s="80" t="n">
        <f aca="false">Test5!$K63</f>
        <v>0</v>
      </c>
      <c r="ES26" s="80" t="n">
        <f aca="false">Test5!$L63</f>
        <v>0</v>
      </c>
      <c r="ET26" s="82" t="n">
        <f aca="false">EQ26/3600</f>
        <v>0</v>
      </c>
      <c r="EU26" s="83" t="n">
        <f aca="false">EB26+EM26</f>
        <v>0</v>
      </c>
      <c r="EV26" s="71"/>
      <c r="EW26" s="71"/>
      <c r="EX26" s="84" t="n">
        <f aca="false">EQ26/$Z26</f>
        <v>0</v>
      </c>
      <c r="EY26" s="85" t="n">
        <f aca="false">ER26/$AA26</f>
        <v>0</v>
      </c>
      <c r="EZ26" s="83" t="n">
        <f aca="false">ES26/$AB26</f>
        <v>0</v>
      </c>
      <c r="FA26" s="76" t="n">
        <f aca="false">ABS($V26-EM26)+ABS($W26-EN26)+ABS($X26-EO26)+ABS($Y26-EP26)</f>
        <v>4147.8446</v>
      </c>
    </row>
    <row r="27" customFormat="false" ht="12.75" hidden="false" customHeight="false" outlineLevel="0" collapsed="false">
      <c r="A27" s="52"/>
      <c r="B27" s="78"/>
      <c r="C27" s="86" t="n">
        <f aca="false">C19</f>
        <v>30</v>
      </c>
      <c r="D27" s="87" t="n">
        <f aca="false">D19</f>
        <v>34</v>
      </c>
      <c r="E27" s="88" t="n">
        <f aca="false">Anchor!B64</f>
        <v>863.8576</v>
      </c>
      <c r="F27" s="89" t="n">
        <f aca="false">Anchor!C64</f>
        <v>37.5572</v>
      </c>
      <c r="G27" s="89" t="n">
        <f aca="false">Anchor!D64</f>
        <v>40.2364</v>
      </c>
      <c r="H27" s="90" t="n">
        <f aca="false">Anchor!E64</f>
        <v>41.3018</v>
      </c>
      <c r="I27" s="71"/>
      <c r="J27" s="88" t="n">
        <f aca="false">Test!B64</f>
        <v>864.9808</v>
      </c>
      <c r="K27" s="89" t="n">
        <f aca="false">Test!C64</f>
        <v>37.5579</v>
      </c>
      <c r="L27" s="89" t="n">
        <f aca="false">Test!D64</f>
        <v>40.2163</v>
      </c>
      <c r="M27" s="90" t="n">
        <f aca="false">Test!E64</f>
        <v>41.2894</v>
      </c>
      <c r="N27" s="71"/>
      <c r="O27" s="87"/>
      <c r="P27" s="91"/>
      <c r="Q27" s="86"/>
      <c r="R27" s="87"/>
      <c r="S27" s="91"/>
      <c r="T27" s="86"/>
      <c r="U27" s="71"/>
      <c r="V27" s="88" t="n">
        <f aca="false">Anchor!F64</f>
        <v>4026.3296</v>
      </c>
      <c r="W27" s="89" t="n">
        <f aca="false">Anchor!G64</f>
        <v>38.5547</v>
      </c>
      <c r="X27" s="89" t="n">
        <f aca="false">Anchor!H64</f>
        <v>40.8922</v>
      </c>
      <c r="Y27" s="89" t="n">
        <f aca="false">Anchor!I64</f>
        <v>42.0681</v>
      </c>
      <c r="Z27" s="88" t="n">
        <f aca="false">Anchor!J64</f>
        <v>4075.73</v>
      </c>
      <c r="AA27" s="89" t="n">
        <f aca="false">Anchor!K64</f>
        <v>41.65</v>
      </c>
      <c r="AB27" s="89" t="n">
        <f aca="false">Anchor!L64</f>
        <v>236</v>
      </c>
      <c r="AC27" s="92" t="n">
        <f aca="false">Z27/3600</f>
        <v>1.13214722222222</v>
      </c>
      <c r="AD27" s="83" t="n">
        <f aca="false">E27+V27</f>
        <v>4890.1872</v>
      </c>
      <c r="AE27" s="71"/>
      <c r="AF27" s="88" t="n">
        <f aca="false">Test!F64</f>
        <v>4026.3296</v>
      </c>
      <c r="AG27" s="89" t="n">
        <f aca="false">Test!G64</f>
        <v>38.5547</v>
      </c>
      <c r="AH27" s="89" t="n">
        <f aca="false">Test!H64</f>
        <v>40.8922</v>
      </c>
      <c r="AI27" s="89" t="n">
        <f aca="false">Test!I64</f>
        <v>42.0681</v>
      </c>
      <c r="AJ27" s="88" t="n">
        <f aca="false">Test!J64</f>
        <v>6130.86</v>
      </c>
      <c r="AK27" s="89" t="n">
        <f aca="false">Test!K64</f>
        <v>53.23</v>
      </c>
      <c r="AL27" s="89" t="n">
        <f aca="false">Test!L64</f>
        <v>217</v>
      </c>
      <c r="AM27" s="92" t="n">
        <f aca="false">AJ27/3600</f>
        <v>1.70301666666667</v>
      </c>
      <c r="AN27" s="83" t="n">
        <f aca="false">J27+AF27</f>
        <v>4891.3104</v>
      </c>
      <c r="AO27" s="71"/>
      <c r="AP27" s="71"/>
      <c r="AQ27" s="93" t="n">
        <f aca="false">AJ27/Z27</f>
        <v>1.5042360509651</v>
      </c>
      <c r="AR27" s="94" t="n">
        <f aca="false">AK27/AA27</f>
        <v>1.27803121248499</v>
      </c>
      <c r="AS27" s="95" t="n">
        <f aca="false">AL27/AB27</f>
        <v>0.919491525423729</v>
      </c>
      <c r="AU27" s="30"/>
      <c r="AW27" s="71"/>
      <c r="BA27" s="76" t="n">
        <f aca="false">ABS(V27-AF27)+ABS(W27-AG27)+ABS(X27-AH27)+ABS(Y27-AI27)</f>
        <v>0</v>
      </c>
      <c r="BB27" s="88" t="n">
        <f aca="false">Test2!$B64</f>
        <v>873.1664</v>
      </c>
      <c r="BC27" s="89" t="n">
        <f aca="false">Test2!$C64</f>
        <v>37.5583</v>
      </c>
      <c r="BD27" s="89" t="n">
        <f aca="false">Test2!$D64</f>
        <v>40.2153</v>
      </c>
      <c r="BE27" s="90" t="n">
        <f aca="false">Test2!$E64</f>
        <v>41.2881</v>
      </c>
      <c r="BF27" s="71"/>
      <c r="BG27" s="87"/>
      <c r="BH27" s="91"/>
      <c r="BI27" s="86"/>
      <c r="BJ27" s="87"/>
      <c r="BK27" s="91"/>
      <c r="BL27" s="86"/>
      <c r="BM27" s="88" t="n">
        <f aca="false">Test2!$F64</f>
        <v>4026.3296</v>
      </c>
      <c r="BN27" s="89" t="n">
        <f aca="false">Test2!$G64</f>
        <v>38.5547</v>
      </c>
      <c r="BO27" s="89" t="n">
        <f aca="false">Test2!$H64</f>
        <v>40.8922</v>
      </c>
      <c r="BP27" s="89" t="n">
        <f aca="false">Test2!$I64</f>
        <v>42.0681</v>
      </c>
      <c r="BQ27" s="88" t="n">
        <f aca="false">Test2!$J64</f>
        <v>4030.87</v>
      </c>
      <c r="BR27" s="89" t="n">
        <f aca="false">Test2!$K64</f>
        <v>43.41</v>
      </c>
      <c r="BS27" s="89" t="n">
        <f aca="false">Test2!$L64</f>
        <v>239</v>
      </c>
      <c r="BT27" s="92" t="n">
        <f aca="false">BQ27/3600</f>
        <v>1.11968611111111</v>
      </c>
      <c r="BU27" s="83" t="n">
        <f aca="false">BB27+BM27</f>
        <v>4899.496</v>
      </c>
      <c r="BV27" s="71"/>
      <c r="BW27" s="71"/>
      <c r="BX27" s="93" t="n">
        <f aca="false">BQ27/$Z27</f>
        <v>0.988993382780508</v>
      </c>
      <c r="BY27" s="94" t="n">
        <f aca="false">BR27/$AA27</f>
        <v>1.0422569027611</v>
      </c>
      <c r="BZ27" s="95" t="n">
        <f aca="false">BS27/$AB27</f>
        <v>1.01271186440678</v>
      </c>
      <c r="CA27" s="76" t="n">
        <f aca="false">ABS($V27-BM27)+ABS($W27-BN27)+ABS($X27-BO27)+ABS($Y27-BP27)</f>
        <v>0</v>
      </c>
      <c r="CB27" s="88" t="n">
        <f aca="false">Test3!$B64</f>
        <v>0</v>
      </c>
      <c r="CC27" s="89" t="n">
        <f aca="false">Test3!$C64</f>
        <v>0</v>
      </c>
      <c r="CD27" s="89" t="n">
        <f aca="false">Test3!$D64</f>
        <v>0</v>
      </c>
      <c r="CE27" s="90" t="n">
        <f aca="false">Test3!$E64</f>
        <v>0</v>
      </c>
      <c r="CF27" s="71"/>
      <c r="CG27" s="87"/>
      <c r="CH27" s="91"/>
      <c r="CI27" s="86"/>
      <c r="CJ27" s="87"/>
      <c r="CK27" s="91"/>
      <c r="CL27" s="86"/>
      <c r="CM27" s="88" t="n">
        <f aca="false">Test3!$F64</f>
        <v>0</v>
      </c>
      <c r="CN27" s="89" t="n">
        <f aca="false">Test3!$G64</f>
        <v>0</v>
      </c>
      <c r="CO27" s="89" t="n">
        <f aca="false">Test3!$H64</f>
        <v>0</v>
      </c>
      <c r="CP27" s="89" t="n">
        <f aca="false">Test3!$I64</f>
        <v>0</v>
      </c>
      <c r="CQ27" s="88" t="n">
        <f aca="false">Test3!$J64</f>
        <v>0</v>
      </c>
      <c r="CR27" s="89" t="n">
        <f aca="false">Test3!$K64</f>
        <v>0</v>
      </c>
      <c r="CS27" s="89" t="n">
        <f aca="false">Test3!$L64</f>
        <v>0</v>
      </c>
      <c r="CT27" s="92" t="n">
        <f aca="false">CQ27/3600</f>
        <v>0</v>
      </c>
      <c r="CU27" s="83" t="n">
        <f aca="false">CB27+CM27</f>
        <v>0</v>
      </c>
      <c r="CV27" s="71"/>
      <c r="CW27" s="71"/>
      <c r="CX27" s="93" t="n">
        <f aca="false">CQ27/$Z27</f>
        <v>0</v>
      </c>
      <c r="CY27" s="94" t="n">
        <f aca="false">CR27/$AA27</f>
        <v>0</v>
      </c>
      <c r="CZ27" s="95" t="n">
        <f aca="false">CS27/$AB27</f>
        <v>0</v>
      </c>
      <c r="DA27" s="76" t="n">
        <f aca="false">ABS($V27-CM27)+ABS($W27-CN27)+ABS($X27-CO27)+ABS($Y27-CP27)</f>
        <v>4147.8446</v>
      </c>
      <c r="DB27" s="88" t="n">
        <f aca="false">Test4!$B64</f>
        <v>865.2376</v>
      </c>
      <c r="DC27" s="89" t="n">
        <f aca="false">Test4!$C64</f>
        <v>37.5581</v>
      </c>
      <c r="DD27" s="89" t="n">
        <f aca="false">Test4!$D64</f>
        <v>40.2265</v>
      </c>
      <c r="DE27" s="90" t="n">
        <f aca="false">Test4!$E64</f>
        <v>41.2954</v>
      </c>
      <c r="DF27" s="71"/>
      <c r="DG27" s="87"/>
      <c r="DH27" s="91"/>
      <c r="DI27" s="86"/>
      <c r="DJ27" s="87"/>
      <c r="DK27" s="91"/>
      <c r="DL27" s="86"/>
      <c r="DM27" s="88" t="n">
        <f aca="false">Test4!$F64</f>
        <v>4026.3296</v>
      </c>
      <c r="DN27" s="89" t="n">
        <f aca="false">Test4!$G64</f>
        <v>38.5547</v>
      </c>
      <c r="DO27" s="89" t="n">
        <f aca="false">Test4!$H64</f>
        <v>40.8922</v>
      </c>
      <c r="DP27" s="89" t="n">
        <f aca="false">Test4!$I64</f>
        <v>42.0681</v>
      </c>
      <c r="DQ27" s="88" t="n">
        <f aca="false">Test4!$J64</f>
        <v>4052.05</v>
      </c>
      <c r="DR27" s="89" t="n">
        <f aca="false">Test4!$K64</f>
        <v>41.8</v>
      </c>
      <c r="DS27" s="89" t="n">
        <f aca="false">Test4!$L64</f>
        <v>238</v>
      </c>
      <c r="DT27" s="92" t="n">
        <f aca="false">DQ27/3600</f>
        <v>1.12556944444444</v>
      </c>
      <c r="DU27" s="83" t="n">
        <f aca="false">DB27+DM27</f>
        <v>4891.5672</v>
      </c>
      <c r="DV27" s="71"/>
      <c r="DW27" s="71"/>
      <c r="DX27" s="93" t="n">
        <f aca="false">DQ27/$Z27</f>
        <v>0.994189997865413</v>
      </c>
      <c r="DY27" s="94" t="n">
        <f aca="false">DR27/$AA27</f>
        <v>1.00360144057623</v>
      </c>
      <c r="DZ27" s="95" t="n">
        <f aca="false">DS27/$AB27</f>
        <v>1.00847457627119</v>
      </c>
      <c r="EA27" s="76" t="n">
        <f aca="false">ABS($V27-DM27)+ABS($W27-DN27)+ABS($X27-DO27)+ABS($Y27-DP27)</f>
        <v>0</v>
      </c>
      <c r="EB27" s="88" t="n">
        <f aca="false">Test5!$B64</f>
        <v>0</v>
      </c>
      <c r="EC27" s="89" t="n">
        <f aca="false">Test5!$C64</f>
        <v>0</v>
      </c>
      <c r="ED27" s="89" t="n">
        <f aca="false">Test5!$D64</f>
        <v>0</v>
      </c>
      <c r="EE27" s="90" t="n">
        <f aca="false">Test5!$E64</f>
        <v>0</v>
      </c>
      <c r="EF27" s="71"/>
      <c r="EG27" s="87"/>
      <c r="EH27" s="91"/>
      <c r="EI27" s="86"/>
      <c r="EJ27" s="87"/>
      <c r="EK27" s="91"/>
      <c r="EL27" s="86"/>
      <c r="EM27" s="88" t="n">
        <f aca="false">Test5!$F64</f>
        <v>0</v>
      </c>
      <c r="EN27" s="89" t="n">
        <f aca="false">Test5!$G64</f>
        <v>0</v>
      </c>
      <c r="EO27" s="89" t="n">
        <f aca="false">Test5!$H64</f>
        <v>0</v>
      </c>
      <c r="EP27" s="89" t="n">
        <f aca="false">Test5!$I64</f>
        <v>0</v>
      </c>
      <c r="EQ27" s="88" t="n">
        <f aca="false">Test5!$J64</f>
        <v>0</v>
      </c>
      <c r="ER27" s="89" t="n">
        <f aca="false">Test5!$K64</f>
        <v>0</v>
      </c>
      <c r="ES27" s="89" t="n">
        <f aca="false">Test5!$L64</f>
        <v>0</v>
      </c>
      <c r="ET27" s="92" t="n">
        <f aca="false">EQ27/3600</f>
        <v>0</v>
      </c>
      <c r="EU27" s="83" t="n">
        <f aca="false">EB27+EM27</f>
        <v>0</v>
      </c>
      <c r="EV27" s="71"/>
      <c r="EW27" s="71"/>
      <c r="EX27" s="93" t="n">
        <f aca="false">EQ27/$Z27</f>
        <v>0</v>
      </c>
      <c r="EY27" s="94" t="n">
        <f aca="false">ER27/$AA27</f>
        <v>0</v>
      </c>
      <c r="EZ27" s="95" t="n">
        <f aca="false">ES27/$AB27</f>
        <v>0</v>
      </c>
      <c r="FA27" s="76" t="n">
        <f aca="false">ABS($V27-EM27)+ABS($W27-EN27)+ABS($X27-EO27)+ABS($Y27-EP27)</f>
        <v>4147.8446</v>
      </c>
    </row>
    <row r="28" customFormat="false" ht="12" hidden="false" customHeight="false" outlineLevel="0" collapsed="false">
      <c r="A28" s="52"/>
      <c r="B28" s="66" t="s">
        <v>77</v>
      </c>
      <c r="C28" s="67" t="n">
        <f aca="false">C20</f>
        <v>26</v>
      </c>
      <c r="D28" s="65" t="n">
        <f aca="false">D20</f>
        <v>24</v>
      </c>
      <c r="E28" s="68" t="n">
        <f aca="false">Anchor!B65</f>
        <v>32222.032</v>
      </c>
      <c r="F28" s="69" t="n">
        <f aca="false">Anchor!C65</f>
        <v>40.2897</v>
      </c>
      <c r="G28" s="69" t="n">
        <f aca="false">Anchor!D65</f>
        <v>42.0836</v>
      </c>
      <c r="H28" s="70" t="n">
        <f aca="false">Anchor!E65</f>
        <v>42.8476</v>
      </c>
      <c r="I28" s="71"/>
      <c r="J28" s="68" t="n">
        <f aca="false">Test!B65</f>
        <v>32240.7888</v>
      </c>
      <c r="K28" s="69" t="n">
        <f aca="false">Test!C65</f>
        <v>40.2904</v>
      </c>
      <c r="L28" s="69" t="n">
        <f aca="false">Test!D65</f>
        <v>42.0833</v>
      </c>
      <c r="M28" s="70" t="n">
        <f aca="false">Test!E65</f>
        <v>42.8485</v>
      </c>
      <c r="N28" s="71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1"/>
      <c r="V28" s="68" t="n">
        <f aca="false">Anchor!F65</f>
        <v>11527.7384</v>
      </c>
      <c r="W28" s="69" t="n">
        <f aca="false">Anchor!G65</f>
        <v>38.7912</v>
      </c>
      <c r="X28" s="69" t="n">
        <f aca="false">Anchor!H65</f>
        <v>40.5409</v>
      </c>
      <c r="Y28" s="69" t="n">
        <f aca="false">Anchor!I65</f>
        <v>42.003</v>
      </c>
      <c r="Z28" s="68" t="n">
        <f aca="false">Anchor!J65</f>
        <v>6098.47</v>
      </c>
      <c r="AA28" s="69" t="n">
        <f aca="false">Anchor!K65</f>
        <v>63.14</v>
      </c>
      <c r="AB28" s="69" t="n">
        <f aca="false">Anchor!L65</f>
        <v>240</v>
      </c>
      <c r="AC28" s="72" t="n">
        <f aca="false">Z28/3600</f>
        <v>1.69401944444444</v>
      </c>
      <c r="AD28" s="73" t="n">
        <f aca="false">E28+V28</f>
        <v>43749.7704</v>
      </c>
      <c r="AE28" s="71"/>
      <c r="AF28" s="68" t="n">
        <f aca="false">Test!F65</f>
        <v>11527.7384</v>
      </c>
      <c r="AG28" s="69" t="n">
        <f aca="false">Test!G65</f>
        <v>38.7912</v>
      </c>
      <c r="AH28" s="69" t="n">
        <f aca="false">Test!H65</f>
        <v>40.5409</v>
      </c>
      <c r="AI28" s="69" t="n">
        <f aca="false">Test!I65</f>
        <v>42.003</v>
      </c>
      <c r="AJ28" s="68" t="n">
        <f aca="false">Test!J65</f>
        <v>8766.47</v>
      </c>
      <c r="AK28" s="69" t="n">
        <f aca="false">Test!K65</f>
        <v>79.29</v>
      </c>
      <c r="AL28" s="69" t="n">
        <f aca="false">Test!L65</f>
        <v>218</v>
      </c>
      <c r="AM28" s="72" t="n">
        <f aca="false">AJ28/3600</f>
        <v>2.43513055555556</v>
      </c>
      <c r="AN28" s="73" t="n">
        <f aca="false">J28+AF28</f>
        <v>43768.5272</v>
      </c>
      <c r="AO28" s="71"/>
      <c r="AP28" s="71"/>
      <c r="AQ28" s="74" t="n">
        <f aca="false">AJ28/Z28</f>
        <v>1.43748677947092</v>
      </c>
      <c r="AR28" s="75" t="n">
        <f aca="false">AK28/AA28</f>
        <v>1.25578080456129</v>
      </c>
      <c r="AS28" s="73" t="n">
        <f aca="false">AL28/AB28</f>
        <v>0.908333333333333</v>
      </c>
      <c r="AU28" s="30"/>
      <c r="AW28" s="71"/>
      <c r="BA28" s="76" t="n">
        <f aca="false">ABS(V28-AF28)+ABS(W28-AG28)+ABS(X28-AH28)+ABS(Y28-AI28)</f>
        <v>0</v>
      </c>
      <c r="BB28" s="68" t="n">
        <f aca="false">Test2!$B65</f>
        <v>32310.052</v>
      </c>
      <c r="BC28" s="69" t="n">
        <f aca="false">Test2!$C65</f>
        <v>40.2896</v>
      </c>
      <c r="BD28" s="69" t="n">
        <f aca="false">Test2!$D65</f>
        <v>42.0848</v>
      </c>
      <c r="BE28" s="70" t="n">
        <f aca="false">Test2!$E65</f>
        <v>42.8487</v>
      </c>
      <c r="BF28" s="71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8" t="n">
        <f aca="false">Test2!$F65</f>
        <v>11527.7384</v>
      </c>
      <c r="BN28" s="69" t="n">
        <f aca="false">Test2!$G65</f>
        <v>38.7912</v>
      </c>
      <c r="BO28" s="69" t="n">
        <f aca="false">Test2!$H65</f>
        <v>40.5409</v>
      </c>
      <c r="BP28" s="69" t="n">
        <f aca="false">Test2!$I65</f>
        <v>42.003</v>
      </c>
      <c r="BQ28" s="68" t="n">
        <f aca="false">Test2!$J65</f>
        <v>6092.74</v>
      </c>
      <c r="BR28" s="69" t="n">
        <f aca="false">Test2!$K65</f>
        <v>61.65</v>
      </c>
      <c r="BS28" s="69" t="n">
        <f aca="false">Test2!$L65</f>
        <v>239</v>
      </c>
      <c r="BT28" s="72" t="n">
        <f aca="false">BQ28/3600</f>
        <v>1.69242777777778</v>
      </c>
      <c r="BU28" s="73" t="n">
        <f aca="false">BB28+BM28</f>
        <v>43837.7904</v>
      </c>
      <c r="BV28" s="71"/>
      <c r="BW28" s="71"/>
      <c r="BX28" s="74" t="n">
        <f aca="false">BQ28/$Z28</f>
        <v>0.999060420072576</v>
      </c>
      <c r="BY28" s="75" t="n">
        <f aca="false">BR28/$AA28</f>
        <v>0.976401647133354</v>
      </c>
      <c r="BZ28" s="73" t="n">
        <f aca="false">BS28/$AB28</f>
        <v>0.995833333333333</v>
      </c>
      <c r="CA28" s="76" t="n">
        <f aca="false">ABS($V28-BM28)+ABS($W28-BN28)+ABS($X28-BO28)+ABS($Y28-BP28)</f>
        <v>0</v>
      </c>
      <c r="CB28" s="68" t="n">
        <f aca="false">Test3!$B65</f>
        <v>0</v>
      </c>
      <c r="CC28" s="69" t="n">
        <f aca="false">Test3!$C65</f>
        <v>0</v>
      </c>
      <c r="CD28" s="69" t="n">
        <f aca="false">Test3!$D65</f>
        <v>0</v>
      </c>
      <c r="CE28" s="70" t="n">
        <f aca="false">Test3!$E65</f>
        <v>0</v>
      </c>
      <c r="CF28" s="71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8" t="n">
        <f aca="false">Test3!$F65</f>
        <v>0</v>
      </c>
      <c r="CN28" s="69" t="n">
        <f aca="false">Test3!$G65</f>
        <v>0</v>
      </c>
      <c r="CO28" s="69" t="n">
        <f aca="false">Test3!$H65</f>
        <v>0</v>
      </c>
      <c r="CP28" s="69" t="n">
        <f aca="false">Test3!$I65</f>
        <v>0</v>
      </c>
      <c r="CQ28" s="68" t="n">
        <f aca="false">Test3!$J65</f>
        <v>0</v>
      </c>
      <c r="CR28" s="69" t="n">
        <f aca="false">Test3!$K65</f>
        <v>0</v>
      </c>
      <c r="CS28" s="69" t="n">
        <f aca="false">Test3!$L65</f>
        <v>0</v>
      </c>
      <c r="CT28" s="72" t="n">
        <f aca="false">CQ28/3600</f>
        <v>0</v>
      </c>
      <c r="CU28" s="73" t="n">
        <f aca="false">CB28+CM28</f>
        <v>0</v>
      </c>
      <c r="CV28" s="71"/>
      <c r="CW28" s="71"/>
      <c r="CX28" s="74" t="n">
        <f aca="false">CQ28/$Z28</f>
        <v>0</v>
      </c>
      <c r="CY28" s="75" t="n">
        <f aca="false">CR28/$AA28</f>
        <v>0</v>
      </c>
      <c r="CZ28" s="73" t="n">
        <f aca="false">CS28/$AB28</f>
        <v>0</v>
      </c>
      <c r="DA28" s="76" t="n">
        <f aca="false">ABS($V28-CM28)+ABS($W28-CN28)+ABS($X28-CO28)+ABS($Y28-CP28)</f>
        <v>11649.0735</v>
      </c>
      <c r="DB28" s="68" t="n">
        <f aca="false">Test4!$B65</f>
        <v>32250.484</v>
      </c>
      <c r="DC28" s="69" t="n">
        <f aca="false">Test4!$C65</f>
        <v>40.2903</v>
      </c>
      <c r="DD28" s="69" t="n">
        <f aca="false">Test4!$D65</f>
        <v>42.0838</v>
      </c>
      <c r="DE28" s="70" t="n">
        <f aca="false">Test4!$E65</f>
        <v>42.8464</v>
      </c>
      <c r="DF28" s="71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8" t="n">
        <f aca="false">Test4!$F65</f>
        <v>11527.7384</v>
      </c>
      <c r="DN28" s="69" t="n">
        <f aca="false">Test4!$G65</f>
        <v>38.7912</v>
      </c>
      <c r="DO28" s="69" t="n">
        <f aca="false">Test4!$H65</f>
        <v>40.5409</v>
      </c>
      <c r="DP28" s="69" t="n">
        <f aca="false">Test4!$I65</f>
        <v>42.003</v>
      </c>
      <c r="DQ28" s="68" t="n">
        <f aca="false">Test4!$J65</f>
        <v>6118.96</v>
      </c>
      <c r="DR28" s="69" t="n">
        <f aca="false">Test4!$K65</f>
        <v>62</v>
      </c>
      <c r="DS28" s="69" t="n">
        <f aca="false">Test4!$L65</f>
        <v>239</v>
      </c>
      <c r="DT28" s="72" t="n">
        <f aca="false">DQ28/3600</f>
        <v>1.69971111111111</v>
      </c>
      <c r="DU28" s="73" t="n">
        <f aca="false">DB28+DM28</f>
        <v>43778.2224</v>
      </c>
      <c r="DV28" s="71"/>
      <c r="DW28" s="71"/>
      <c r="DX28" s="74" t="n">
        <f aca="false">DQ28/$Z28</f>
        <v>1.0033598591122</v>
      </c>
      <c r="DY28" s="75" t="n">
        <f aca="false">DR28/$AA28</f>
        <v>0.981944884383909</v>
      </c>
      <c r="DZ28" s="73" t="n">
        <f aca="false">DS28/$AB28</f>
        <v>0.995833333333333</v>
      </c>
      <c r="EA28" s="76" t="n">
        <f aca="false">ABS($V28-DM28)+ABS($W28-DN28)+ABS($X28-DO28)+ABS($Y28-DP28)</f>
        <v>0</v>
      </c>
      <c r="EB28" s="68" t="n">
        <f aca="false">Test5!$B65</f>
        <v>0</v>
      </c>
      <c r="EC28" s="69" t="n">
        <f aca="false">Test5!$C65</f>
        <v>0</v>
      </c>
      <c r="ED28" s="69" t="n">
        <f aca="false">Test5!$D65</f>
        <v>0</v>
      </c>
      <c r="EE28" s="70" t="n">
        <f aca="false">Test5!$E65</f>
        <v>0</v>
      </c>
      <c r="EF28" s="71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8" t="n">
        <f aca="false">Test5!$F65</f>
        <v>0</v>
      </c>
      <c r="EN28" s="69" t="n">
        <f aca="false">Test5!$G65</f>
        <v>0</v>
      </c>
      <c r="EO28" s="69" t="n">
        <f aca="false">Test5!$H65</f>
        <v>0</v>
      </c>
      <c r="EP28" s="69" t="n">
        <f aca="false">Test5!$I65</f>
        <v>0</v>
      </c>
      <c r="EQ28" s="68" t="n">
        <f aca="false">Test5!$J65</f>
        <v>0</v>
      </c>
      <c r="ER28" s="69" t="n">
        <f aca="false">Test5!$K65</f>
        <v>0</v>
      </c>
      <c r="ES28" s="69" t="n">
        <f aca="false">Test5!$L65</f>
        <v>0</v>
      </c>
      <c r="ET28" s="72" t="n">
        <f aca="false">EQ28/3600</f>
        <v>0</v>
      </c>
      <c r="EU28" s="73" t="n">
        <f aca="false">EB28+EM28</f>
        <v>0</v>
      </c>
      <c r="EV28" s="71"/>
      <c r="EW28" s="71"/>
      <c r="EX28" s="74" t="n">
        <f aca="false">EQ28/$Z28</f>
        <v>0</v>
      </c>
      <c r="EY28" s="75" t="n">
        <f aca="false">ER28/$AA28</f>
        <v>0</v>
      </c>
      <c r="EZ28" s="73" t="n">
        <f aca="false">ES28/$AB28</f>
        <v>0</v>
      </c>
      <c r="FA28" s="76" t="n">
        <f aca="false">ABS($V28-EM28)+ABS($W28-EN28)+ABS($X28-EO28)+ABS($Y28-EP28)</f>
        <v>11649.0735</v>
      </c>
    </row>
    <row r="29" customFormat="false" ht="12" hidden="false" customHeight="false" outlineLevel="0" collapsed="false">
      <c r="A29" s="52"/>
      <c r="B29" s="78"/>
      <c r="C29" s="47" t="n">
        <f aca="false">C21</f>
        <v>26</v>
      </c>
      <c r="D29" s="52" t="n">
        <f aca="false">D21</f>
        <v>26</v>
      </c>
      <c r="E29" s="79" t="n">
        <f aca="false">Anchor!B66</f>
        <v>22374.7184</v>
      </c>
      <c r="F29" s="80" t="n">
        <f aca="false">Anchor!C66</f>
        <v>38.9656</v>
      </c>
      <c r="G29" s="80" t="n">
        <f aca="false">Anchor!D66</f>
        <v>40.9532</v>
      </c>
      <c r="H29" s="81" t="n">
        <f aca="false">Anchor!E66</f>
        <v>41.6952</v>
      </c>
      <c r="I29" s="71"/>
      <c r="J29" s="79" t="n">
        <f aca="false">Test!B66</f>
        <v>22391.7832</v>
      </c>
      <c r="K29" s="80" t="n">
        <f aca="false">Test!C66</f>
        <v>38.9663</v>
      </c>
      <c r="L29" s="80" t="n">
        <f aca="false">Test!D66</f>
        <v>40.9532</v>
      </c>
      <c r="M29" s="81" t="n">
        <f aca="false">Test!E66</f>
        <v>41.6956</v>
      </c>
      <c r="N29" s="71"/>
      <c r="O29" s="52"/>
      <c r="P29" s="9"/>
      <c r="Q29" s="47"/>
      <c r="R29" s="52"/>
      <c r="S29" s="9"/>
      <c r="T29" s="47"/>
      <c r="U29" s="71"/>
      <c r="V29" s="79" t="n">
        <f aca="false">Anchor!F66</f>
        <v>11527.7384</v>
      </c>
      <c r="W29" s="80" t="n">
        <f aca="false">Anchor!G66</f>
        <v>38.7912</v>
      </c>
      <c r="X29" s="80" t="n">
        <f aca="false">Anchor!H66</f>
        <v>40.5409</v>
      </c>
      <c r="Y29" s="80" t="n">
        <f aca="false">Anchor!I66</f>
        <v>42.003</v>
      </c>
      <c r="Z29" s="79" t="n">
        <f aca="false">Anchor!J66</f>
        <v>5727.85</v>
      </c>
      <c r="AA29" s="80" t="n">
        <f aca="false">Anchor!K66</f>
        <v>60.54</v>
      </c>
      <c r="AB29" s="80" t="n">
        <f aca="false">Anchor!L66</f>
        <v>239</v>
      </c>
      <c r="AC29" s="82" t="n">
        <f aca="false">Z29/3600</f>
        <v>1.59106944444444</v>
      </c>
      <c r="AD29" s="83" t="n">
        <f aca="false">E29+V29</f>
        <v>33902.4568</v>
      </c>
      <c r="AE29" s="71"/>
      <c r="AF29" s="79" t="n">
        <f aca="false">Test!F66</f>
        <v>11527.7384</v>
      </c>
      <c r="AG29" s="80" t="n">
        <f aca="false">Test!G66</f>
        <v>38.7912</v>
      </c>
      <c r="AH29" s="80" t="n">
        <f aca="false">Test!H66</f>
        <v>40.5409</v>
      </c>
      <c r="AI29" s="80" t="n">
        <f aca="false">Test!I66</f>
        <v>42.003</v>
      </c>
      <c r="AJ29" s="79" t="n">
        <f aca="false">Test!J66</f>
        <v>8225.88</v>
      </c>
      <c r="AK29" s="80" t="n">
        <f aca="false">Test!K66</f>
        <v>77.62</v>
      </c>
      <c r="AL29" s="80" t="n">
        <f aca="false">Test!L66</f>
        <v>217</v>
      </c>
      <c r="AM29" s="82" t="n">
        <f aca="false">AJ29/3600</f>
        <v>2.28496666666667</v>
      </c>
      <c r="AN29" s="83" t="n">
        <f aca="false">J29+AF29</f>
        <v>33919.5216</v>
      </c>
      <c r="AO29" s="71"/>
      <c r="AP29" s="71"/>
      <c r="AQ29" s="84" t="n">
        <f aca="false">AJ29/Z29</f>
        <v>1.43612001012596</v>
      </c>
      <c r="AR29" s="85" t="n">
        <f aca="false">AK29/AA29</f>
        <v>1.28212751899571</v>
      </c>
      <c r="AS29" s="83" t="n">
        <f aca="false">AL29/AB29</f>
        <v>0.907949790794979</v>
      </c>
      <c r="AU29" s="30"/>
      <c r="AW29" s="71"/>
      <c r="BA29" s="76" t="n">
        <f aca="false">ABS(V29-AF29)+ABS(W29-AG29)+ABS(X29-AH29)+ABS(Y29-AI29)</f>
        <v>0</v>
      </c>
      <c r="BB29" s="79" t="n">
        <f aca="false">Test2!$B66</f>
        <v>22454.064</v>
      </c>
      <c r="BC29" s="80" t="n">
        <f aca="false">Test2!$C66</f>
        <v>38.9664</v>
      </c>
      <c r="BD29" s="80" t="n">
        <f aca="false">Test2!$D66</f>
        <v>40.953</v>
      </c>
      <c r="BE29" s="81" t="n">
        <f aca="false">Test2!$E66</f>
        <v>41.6952</v>
      </c>
      <c r="BF29" s="71"/>
      <c r="BG29" s="52"/>
      <c r="BH29" s="9"/>
      <c r="BI29" s="47"/>
      <c r="BJ29" s="52"/>
      <c r="BK29" s="9"/>
      <c r="BL29" s="47"/>
      <c r="BM29" s="79" t="n">
        <f aca="false">Test2!$F66</f>
        <v>11527.7384</v>
      </c>
      <c r="BN29" s="80" t="n">
        <f aca="false">Test2!$G66</f>
        <v>38.7912</v>
      </c>
      <c r="BO29" s="80" t="n">
        <f aca="false">Test2!$H66</f>
        <v>40.5409</v>
      </c>
      <c r="BP29" s="80" t="n">
        <f aca="false">Test2!$I66</f>
        <v>42.003</v>
      </c>
      <c r="BQ29" s="79" t="n">
        <f aca="false">Test2!$J66</f>
        <v>5704.22</v>
      </c>
      <c r="BR29" s="80" t="n">
        <f aca="false">Test2!$K66</f>
        <v>58.76</v>
      </c>
      <c r="BS29" s="80" t="n">
        <f aca="false">Test2!$L66</f>
        <v>239</v>
      </c>
      <c r="BT29" s="82" t="n">
        <f aca="false">BQ29/3600</f>
        <v>1.58450555555556</v>
      </c>
      <c r="BU29" s="83" t="n">
        <f aca="false">BB29+BM29</f>
        <v>33981.8024</v>
      </c>
      <c r="BV29" s="71"/>
      <c r="BW29" s="71"/>
      <c r="BX29" s="84" t="n">
        <f aca="false">BQ29/$Z29</f>
        <v>0.995874542804019</v>
      </c>
      <c r="BY29" s="85" t="n">
        <f aca="false">BR29/$AA29</f>
        <v>0.970597951767427</v>
      </c>
      <c r="BZ29" s="83" t="n">
        <f aca="false">BS29/$AB29</f>
        <v>1</v>
      </c>
      <c r="CA29" s="76" t="n">
        <f aca="false">ABS($V29-BM29)+ABS($W29-BN29)+ABS($X29-BO29)+ABS($Y29-BP29)</f>
        <v>0</v>
      </c>
      <c r="CB29" s="79" t="n">
        <f aca="false">Test3!$B66</f>
        <v>0</v>
      </c>
      <c r="CC29" s="80" t="n">
        <f aca="false">Test3!$C66</f>
        <v>0</v>
      </c>
      <c r="CD29" s="80" t="n">
        <f aca="false">Test3!$D66</f>
        <v>0</v>
      </c>
      <c r="CE29" s="81" t="n">
        <f aca="false">Test3!$E66</f>
        <v>0</v>
      </c>
      <c r="CF29" s="71"/>
      <c r="CG29" s="52"/>
      <c r="CH29" s="9"/>
      <c r="CI29" s="47"/>
      <c r="CJ29" s="52"/>
      <c r="CK29" s="9"/>
      <c r="CL29" s="47"/>
      <c r="CM29" s="79" t="n">
        <f aca="false">Test3!$F66</f>
        <v>0</v>
      </c>
      <c r="CN29" s="80" t="n">
        <f aca="false">Test3!$G66</f>
        <v>0</v>
      </c>
      <c r="CO29" s="80" t="n">
        <f aca="false">Test3!$H66</f>
        <v>0</v>
      </c>
      <c r="CP29" s="80" t="n">
        <f aca="false">Test3!$I66</f>
        <v>0</v>
      </c>
      <c r="CQ29" s="79" t="n">
        <f aca="false">Test3!$J66</f>
        <v>0</v>
      </c>
      <c r="CR29" s="80" t="n">
        <f aca="false">Test3!$K66</f>
        <v>0</v>
      </c>
      <c r="CS29" s="80" t="n">
        <f aca="false">Test3!$L66</f>
        <v>0</v>
      </c>
      <c r="CT29" s="82" t="n">
        <f aca="false">CQ29/3600</f>
        <v>0</v>
      </c>
      <c r="CU29" s="83" t="n">
        <f aca="false">CB29+CM29</f>
        <v>0</v>
      </c>
      <c r="CV29" s="71"/>
      <c r="CW29" s="71"/>
      <c r="CX29" s="84" t="n">
        <f aca="false">CQ29/$Z29</f>
        <v>0</v>
      </c>
      <c r="CY29" s="85" t="n">
        <f aca="false">CR29/$AA29</f>
        <v>0</v>
      </c>
      <c r="CZ29" s="83" t="n">
        <f aca="false">CS29/$AB29</f>
        <v>0</v>
      </c>
      <c r="DA29" s="76" t="n">
        <f aca="false">ABS($V29-CM29)+ABS($W29-CN29)+ABS($X29-CO29)+ABS($Y29-CP29)</f>
        <v>11649.0735</v>
      </c>
      <c r="DB29" s="79" t="n">
        <f aca="false">Test4!$B66</f>
        <v>22399.8184</v>
      </c>
      <c r="DC29" s="80" t="n">
        <f aca="false">Test4!$C66</f>
        <v>38.9662</v>
      </c>
      <c r="DD29" s="80" t="n">
        <f aca="false">Test4!$D66</f>
        <v>40.953</v>
      </c>
      <c r="DE29" s="81" t="n">
        <f aca="false">Test4!$E66</f>
        <v>41.6938</v>
      </c>
      <c r="DF29" s="71"/>
      <c r="DG29" s="52"/>
      <c r="DH29" s="9"/>
      <c r="DI29" s="47"/>
      <c r="DJ29" s="52"/>
      <c r="DK29" s="9"/>
      <c r="DL29" s="47"/>
      <c r="DM29" s="79" t="n">
        <f aca="false">Test4!$F66</f>
        <v>11527.7384</v>
      </c>
      <c r="DN29" s="80" t="n">
        <f aca="false">Test4!$G66</f>
        <v>38.7912</v>
      </c>
      <c r="DO29" s="80" t="n">
        <f aca="false">Test4!$H66</f>
        <v>40.5409</v>
      </c>
      <c r="DP29" s="80" t="n">
        <f aca="false">Test4!$I66</f>
        <v>42.003</v>
      </c>
      <c r="DQ29" s="79" t="n">
        <f aca="false">Test4!$J66</f>
        <v>5683.28</v>
      </c>
      <c r="DR29" s="80" t="n">
        <f aca="false">Test4!$K66</f>
        <v>57.6</v>
      </c>
      <c r="DS29" s="80" t="n">
        <f aca="false">Test4!$L66</f>
        <v>230</v>
      </c>
      <c r="DT29" s="82" t="n">
        <f aca="false">DQ29/3600</f>
        <v>1.57868888888889</v>
      </c>
      <c r="DU29" s="83" t="n">
        <f aca="false">DB29+DM29</f>
        <v>33927.5568</v>
      </c>
      <c r="DV29" s="71"/>
      <c r="DW29" s="71"/>
      <c r="DX29" s="84" t="n">
        <f aca="false">DQ29/$Z29</f>
        <v>0.992218720811474</v>
      </c>
      <c r="DY29" s="85" t="n">
        <f aca="false">DR29/$AA29</f>
        <v>0.951437066402379</v>
      </c>
      <c r="DZ29" s="83" t="n">
        <f aca="false">DS29/$AB29</f>
        <v>0.96234309623431</v>
      </c>
      <c r="EA29" s="76" t="n">
        <f aca="false">ABS($V29-DM29)+ABS($W29-DN29)+ABS($X29-DO29)+ABS($Y29-DP29)</f>
        <v>0</v>
      </c>
      <c r="EB29" s="79" t="n">
        <f aca="false">Test5!$B66</f>
        <v>0</v>
      </c>
      <c r="EC29" s="80" t="n">
        <f aca="false">Test5!$C66</f>
        <v>0</v>
      </c>
      <c r="ED29" s="80" t="n">
        <f aca="false">Test5!$D66</f>
        <v>0</v>
      </c>
      <c r="EE29" s="81" t="n">
        <f aca="false">Test5!$E66</f>
        <v>0</v>
      </c>
      <c r="EF29" s="71"/>
      <c r="EG29" s="52"/>
      <c r="EH29" s="9"/>
      <c r="EI29" s="47"/>
      <c r="EJ29" s="52"/>
      <c r="EK29" s="9"/>
      <c r="EL29" s="47"/>
      <c r="EM29" s="79" t="n">
        <f aca="false">Test5!$F66</f>
        <v>0</v>
      </c>
      <c r="EN29" s="80" t="n">
        <f aca="false">Test5!$G66</f>
        <v>0</v>
      </c>
      <c r="EO29" s="80" t="n">
        <f aca="false">Test5!$H66</f>
        <v>0</v>
      </c>
      <c r="EP29" s="80" t="n">
        <f aca="false">Test5!$I66</f>
        <v>0</v>
      </c>
      <c r="EQ29" s="79" t="n">
        <f aca="false">Test5!$J66</f>
        <v>0</v>
      </c>
      <c r="ER29" s="80" t="n">
        <f aca="false">Test5!$K66</f>
        <v>0</v>
      </c>
      <c r="ES29" s="80" t="n">
        <f aca="false">Test5!$L66</f>
        <v>0</v>
      </c>
      <c r="ET29" s="82" t="n">
        <f aca="false">EQ29/3600</f>
        <v>0</v>
      </c>
      <c r="EU29" s="83" t="n">
        <f aca="false">EB29+EM29</f>
        <v>0</v>
      </c>
      <c r="EV29" s="71"/>
      <c r="EW29" s="71"/>
      <c r="EX29" s="84" t="n">
        <f aca="false">EQ29/$Z29</f>
        <v>0</v>
      </c>
      <c r="EY29" s="85" t="n">
        <f aca="false">ER29/$AA29</f>
        <v>0</v>
      </c>
      <c r="EZ29" s="83" t="n">
        <f aca="false">ES29/$AB29</f>
        <v>0</v>
      </c>
      <c r="FA29" s="76" t="n">
        <f aca="false">ABS($V29-EM29)+ABS($W29-EN29)+ABS($X29-EO29)+ABS($Y29-EP29)</f>
        <v>11649.0735</v>
      </c>
    </row>
    <row r="30" customFormat="false" ht="12" hidden="false" customHeight="false" outlineLevel="0" collapsed="false">
      <c r="A30" s="52"/>
      <c r="B30" s="78"/>
      <c r="C30" s="47" t="n">
        <f aca="false">C22</f>
        <v>26</v>
      </c>
      <c r="D30" s="52" t="n">
        <f aca="false">D22</f>
        <v>28</v>
      </c>
      <c r="E30" s="79" t="n">
        <f aca="false">Anchor!B67</f>
        <v>14446.7568</v>
      </c>
      <c r="F30" s="80" t="n">
        <f aca="false">Anchor!C67</f>
        <v>37.6774</v>
      </c>
      <c r="G30" s="80" t="n">
        <f aca="false">Anchor!D67</f>
        <v>39.8688</v>
      </c>
      <c r="H30" s="81" t="n">
        <f aca="false">Anchor!E67</f>
        <v>40.7041</v>
      </c>
      <c r="I30" s="71"/>
      <c r="J30" s="79" t="n">
        <f aca="false">Test!B67</f>
        <v>14454.1848</v>
      </c>
      <c r="K30" s="80" t="n">
        <f aca="false">Test!C67</f>
        <v>37.6781</v>
      </c>
      <c r="L30" s="80" t="n">
        <f aca="false">Test!D67</f>
        <v>39.8637</v>
      </c>
      <c r="M30" s="81" t="n">
        <f aca="false">Test!E67</f>
        <v>40.7017</v>
      </c>
      <c r="N30" s="71"/>
      <c r="O30" s="52"/>
      <c r="P30" s="9"/>
      <c r="Q30" s="47"/>
      <c r="R30" s="52"/>
      <c r="S30" s="9"/>
      <c r="T30" s="47"/>
      <c r="U30" s="71"/>
      <c r="V30" s="79" t="n">
        <f aca="false">Anchor!F67</f>
        <v>11527.7384</v>
      </c>
      <c r="W30" s="80" t="n">
        <f aca="false">Anchor!G67</f>
        <v>38.7912</v>
      </c>
      <c r="X30" s="80" t="n">
        <f aca="false">Anchor!H67</f>
        <v>40.5409</v>
      </c>
      <c r="Y30" s="80" t="n">
        <f aca="false">Anchor!I67</f>
        <v>42.003</v>
      </c>
      <c r="Z30" s="79" t="n">
        <f aca="false">Anchor!J67</f>
        <v>5404.18</v>
      </c>
      <c r="AA30" s="80" t="n">
        <f aca="false">Anchor!K67</f>
        <v>58.48</v>
      </c>
      <c r="AB30" s="80" t="n">
        <f aca="false">Anchor!L67</f>
        <v>239</v>
      </c>
      <c r="AC30" s="82" t="n">
        <f aca="false">Z30/3600</f>
        <v>1.50116111111111</v>
      </c>
      <c r="AD30" s="83" t="n">
        <f aca="false">E30+V30</f>
        <v>25974.4952</v>
      </c>
      <c r="AE30" s="71"/>
      <c r="AF30" s="79" t="n">
        <f aca="false">Test!F67</f>
        <v>11527.7384</v>
      </c>
      <c r="AG30" s="80" t="n">
        <f aca="false">Test!G67</f>
        <v>38.7912</v>
      </c>
      <c r="AH30" s="80" t="n">
        <f aca="false">Test!H67</f>
        <v>40.5409</v>
      </c>
      <c r="AI30" s="80" t="n">
        <f aca="false">Test!I67</f>
        <v>42.003</v>
      </c>
      <c r="AJ30" s="79" t="n">
        <f aca="false">Test!J67</f>
        <v>5849.11</v>
      </c>
      <c r="AK30" s="80" t="n">
        <f aca="false">Test!K67</f>
        <v>58.21</v>
      </c>
      <c r="AL30" s="80" t="n">
        <f aca="false">Test!L67</f>
        <v>217</v>
      </c>
      <c r="AM30" s="82" t="n">
        <f aca="false">AJ30/3600</f>
        <v>1.62475277777778</v>
      </c>
      <c r="AN30" s="83" t="n">
        <f aca="false">J30+AF30</f>
        <v>25981.9232</v>
      </c>
      <c r="AO30" s="71"/>
      <c r="AP30" s="71"/>
      <c r="AQ30" s="84" t="n">
        <f aca="false">AJ30/Z30</f>
        <v>1.08233071437295</v>
      </c>
      <c r="AR30" s="85" t="n">
        <f aca="false">AK30/AA30</f>
        <v>0.995383036935705</v>
      </c>
      <c r="AS30" s="83" t="n">
        <f aca="false">AL30/AB30</f>
        <v>0.907949790794979</v>
      </c>
      <c r="AU30" s="30"/>
      <c r="AW30" s="71"/>
      <c r="BA30" s="76" t="n">
        <f aca="false">ABS(V30-AF30)+ABS(W30-AG30)+ABS(X30-AH30)+ABS(Y30-AI30)</f>
        <v>0</v>
      </c>
      <c r="BB30" s="79" t="n">
        <f aca="false">Test2!$B67</f>
        <v>14523.5296</v>
      </c>
      <c r="BC30" s="80" t="n">
        <f aca="false">Test2!$C67</f>
        <v>37.68</v>
      </c>
      <c r="BD30" s="80" t="n">
        <f aca="false">Test2!$D67</f>
        <v>39.863</v>
      </c>
      <c r="BE30" s="81" t="n">
        <f aca="false">Test2!$E67</f>
        <v>40.7012</v>
      </c>
      <c r="BF30" s="71"/>
      <c r="BG30" s="52"/>
      <c r="BH30" s="9"/>
      <c r="BI30" s="47"/>
      <c r="BJ30" s="52"/>
      <c r="BK30" s="9"/>
      <c r="BL30" s="47"/>
      <c r="BM30" s="79" t="n">
        <f aca="false">Test2!$F67</f>
        <v>11527.7384</v>
      </c>
      <c r="BN30" s="80" t="n">
        <f aca="false">Test2!$G67</f>
        <v>38.7912</v>
      </c>
      <c r="BO30" s="80" t="n">
        <f aca="false">Test2!$H67</f>
        <v>40.5409</v>
      </c>
      <c r="BP30" s="80" t="n">
        <f aca="false">Test2!$I67</f>
        <v>42.003</v>
      </c>
      <c r="BQ30" s="79" t="n">
        <f aca="false">Test2!$J67</f>
        <v>5335.02</v>
      </c>
      <c r="BR30" s="80" t="n">
        <f aca="false">Test2!$K67</f>
        <v>57.29</v>
      </c>
      <c r="BS30" s="80" t="n">
        <f aca="false">Test2!$L67</f>
        <v>239</v>
      </c>
      <c r="BT30" s="82" t="n">
        <f aca="false">BQ30/3600</f>
        <v>1.48195</v>
      </c>
      <c r="BU30" s="83" t="n">
        <f aca="false">BB30+BM30</f>
        <v>26051.268</v>
      </c>
      <c r="BV30" s="71"/>
      <c r="BW30" s="71"/>
      <c r="BX30" s="84" t="n">
        <f aca="false">BQ30/$Z30</f>
        <v>0.98720249880648</v>
      </c>
      <c r="BY30" s="85" t="n">
        <f aca="false">BR30/$AA30</f>
        <v>0.979651162790698</v>
      </c>
      <c r="BZ30" s="83" t="n">
        <f aca="false">BS30/$AB30</f>
        <v>1</v>
      </c>
      <c r="CA30" s="76" t="n">
        <f aca="false">ABS($V30-BM30)+ABS($W30-BN30)+ABS($X30-BO30)+ABS($Y30-BP30)</f>
        <v>0</v>
      </c>
      <c r="CB30" s="79" t="n">
        <f aca="false">Test3!$B67</f>
        <v>0</v>
      </c>
      <c r="CC30" s="80" t="n">
        <f aca="false">Test3!$C67</f>
        <v>0</v>
      </c>
      <c r="CD30" s="80" t="n">
        <f aca="false">Test3!$D67</f>
        <v>0</v>
      </c>
      <c r="CE30" s="81" t="n">
        <f aca="false">Test3!$E67</f>
        <v>0</v>
      </c>
      <c r="CF30" s="71"/>
      <c r="CG30" s="52"/>
      <c r="CH30" s="9"/>
      <c r="CI30" s="47"/>
      <c r="CJ30" s="52"/>
      <c r="CK30" s="9"/>
      <c r="CL30" s="47"/>
      <c r="CM30" s="79" t="n">
        <f aca="false">Test3!$F67</f>
        <v>0</v>
      </c>
      <c r="CN30" s="80" t="n">
        <f aca="false">Test3!$G67</f>
        <v>0</v>
      </c>
      <c r="CO30" s="80" t="n">
        <f aca="false">Test3!$H67</f>
        <v>0</v>
      </c>
      <c r="CP30" s="80" t="n">
        <f aca="false">Test3!$I67</f>
        <v>0</v>
      </c>
      <c r="CQ30" s="79" t="n">
        <f aca="false">Test3!$J67</f>
        <v>0</v>
      </c>
      <c r="CR30" s="80" t="n">
        <f aca="false">Test3!$K67</f>
        <v>0</v>
      </c>
      <c r="CS30" s="80" t="n">
        <f aca="false">Test3!$L67</f>
        <v>0</v>
      </c>
      <c r="CT30" s="82" t="n">
        <f aca="false">CQ30/3600</f>
        <v>0</v>
      </c>
      <c r="CU30" s="83" t="n">
        <f aca="false">CB30+CM30</f>
        <v>0</v>
      </c>
      <c r="CV30" s="71"/>
      <c r="CW30" s="71"/>
      <c r="CX30" s="84" t="n">
        <f aca="false">CQ30/$Z30</f>
        <v>0</v>
      </c>
      <c r="CY30" s="85" t="n">
        <f aca="false">CR30/$AA30</f>
        <v>0</v>
      </c>
      <c r="CZ30" s="83" t="n">
        <f aca="false">CS30/$AB30</f>
        <v>0</v>
      </c>
      <c r="DA30" s="76" t="n">
        <f aca="false">ABS($V30-CM30)+ABS($W30-CN30)+ABS($X30-CO30)+ABS($Y30-CP30)</f>
        <v>11649.0735</v>
      </c>
      <c r="DB30" s="79" t="n">
        <f aca="false">Test4!$B67</f>
        <v>14469.6168</v>
      </c>
      <c r="DC30" s="80" t="n">
        <f aca="false">Test4!$C67</f>
        <v>37.6779</v>
      </c>
      <c r="DD30" s="80" t="n">
        <f aca="false">Test4!$D67</f>
        <v>39.8701</v>
      </c>
      <c r="DE30" s="81" t="n">
        <f aca="false">Test4!$E67</f>
        <v>40.7013</v>
      </c>
      <c r="DF30" s="71"/>
      <c r="DG30" s="52"/>
      <c r="DH30" s="9"/>
      <c r="DI30" s="47"/>
      <c r="DJ30" s="52"/>
      <c r="DK30" s="9"/>
      <c r="DL30" s="47"/>
      <c r="DM30" s="79" t="n">
        <f aca="false">Test4!$F67</f>
        <v>11527.7384</v>
      </c>
      <c r="DN30" s="80" t="n">
        <f aca="false">Test4!$G67</f>
        <v>38.7912</v>
      </c>
      <c r="DO30" s="80" t="n">
        <f aca="false">Test4!$H67</f>
        <v>40.5409</v>
      </c>
      <c r="DP30" s="80" t="n">
        <f aca="false">Test4!$I67</f>
        <v>42.003</v>
      </c>
      <c r="DQ30" s="79" t="n">
        <f aca="false">Test4!$J67</f>
        <v>5365.57</v>
      </c>
      <c r="DR30" s="80" t="n">
        <f aca="false">Test4!$K67</f>
        <v>57.28</v>
      </c>
      <c r="DS30" s="80" t="n">
        <f aca="false">Test4!$L67</f>
        <v>230</v>
      </c>
      <c r="DT30" s="82" t="n">
        <f aca="false">DQ30/3600</f>
        <v>1.49043611111111</v>
      </c>
      <c r="DU30" s="83" t="n">
        <f aca="false">DB30+DM30</f>
        <v>25997.3552</v>
      </c>
      <c r="DV30" s="71"/>
      <c r="DW30" s="71"/>
      <c r="DX30" s="84" t="n">
        <f aca="false">DQ30/$Z30</f>
        <v>0.99285553034873</v>
      </c>
      <c r="DY30" s="85" t="n">
        <f aca="false">DR30/$AA30</f>
        <v>0.979480164158687</v>
      </c>
      <c r="DZ30" s="83" t="n">
        <f aca="false">DS30/$AB30</f>
        <v>0.96234309623431</v>
      </c>
      <c r="EA30" s="76" t="n">
        <f aca="false">ABS($V30-DM30)+ABS($W30-DN30)+ABS($X30-DO30)+ABS($Y30-DP30)</f>
        <v>0</v>
      </c>
      <c r="EB30" s="79" t="n">
        <f aca="false">Test5!$B67</f>
        <v>0</v>
      </c>
      <c r="EC30" s="80" t="n">
        <f aca="false">Test5!$C67</f>
        <v>0</v>
      </c>
      <c r="ED30" s="80" t="n">
        <f aca="false">Test5!$D67</f>
        <v>0</v>
      </c>
      <c r="EE30" s="81" t="n">
        <f aca="false">Test5!$E67</f>
        <v>0</v>
      </c>
      <c r="EF30" s="71"/>
      <c r="EG30" s="52"/>
      <c r="EH30" s="9"/>
      <c r="EI30" s="47"/>
      <c r="EJ30" s="52"/>
      <c r="EK30" s="9"/>
      <c r="EL30" s="47"/>
      <c r="EM30" s="79" t="n">
        <f aca="false">Test5!$F67</f>
        <v>0</v>
      </c>
      <c r="EN30" s="80" t="n">
        <f aca="false">Test5!$G67</f>
        <v>0</v>
      </c>
      <c r="EO30" s="80" t="n">
        <f aca="false">Test5!$H67</f>
        <v>0</v>
      </c>
      <c r="EP30" s="80" t="n">
        <f aca="false">Test5!$I67</f>
        <v>0</v>
      </c>
      <c r="EQ30" s="79" t="n">
        <f aca="false">Test5!$J67</f>
        <v>0</v>
      </c>
      <c r="ER30" s="80" t="n">
        <f aca="false">Test5!$K67</f>
        <v>0</v>
      </c>
      <c r="ES30" s="80" t="n">
        <f aca="false">Test5!$L67</f>
        <v>0</v>
      </c>
      <c r="ET30" s="82" t="n">
        <f aca="false">EQ30/3600</f>
        <v>0</v>
      </c>
      <c r="EU30" s="83" t="n">
        <f aca="false">EB30+EM30</f>
        <v>0</v>
      </c>
      <c r="EV30" s="71"/>
      <c r="EW30" s="71"/>
      <c r="EX30" s="84" t="n">
        <f aca="false">EQ30/$Z30</f>
        <v>0</v>
      </c>
      <c r="EY30" s="85" t="n">
        <f aca="false">ER30/$AA30</f>
        <v>0</v>
      </c>
      <c r="EZ30" s="83" t="n">
        <f aca="false">ES30/$AB30</f>
        <v>0</v>
      </c>
      <c r="FA30" s="76" t="n">
        <f aca="false">ABS($V30-EM30)+ABS($W30-EN30)+ABS($X30-EO30)+ABS($Y30-EP30)</f>
        <v>11649.0735</v>
      </c>
    </row>
    <row r="31" customFormat="false" ht="12.75" hidden="false" customHeight="false" outlineLevel="0" collapsed="false">
      <c r="A31" s="52"/>
      <c r="B31" s="78"/>
      <c r="C31" s="86" t="n">
        <f aca="false">C23</f>
        <v>26</v>
      </c>
      <c r="D31" s="87" t="n">
        <f aca="false">D23</f>
        <v>30</v>
      </c>
      <c r="E31" s="88" t="n">
        <f aca="false">Anchor!B68</f>
        <v>8277.7416</v>
      </c>
      <c r="F31" s="89" t="n">
        <f aca="false">Anchor!C68</f>
        <v>36.3809</v>
      </c>
      <c r="G31" s="89" t="n">
        <f aca="false">Anchor!D68</f>
        <v>39.3205</v>
      </c>
      <c r="H31" s="90" t="n">
        <f aca="false">Anchor!E68</f>
        <v>40.2646</v>
      </c>
      <c r="I31" s="71"/>
      <c r="J31" s="88" t="n">
        <f aca="false">Test!B68</f>
        <v>8274.1568</v>
      </c>
      <c r="K31" s="89" t="n">
        <f aca="false">Test!C68</f>
        <v>36.3812</v>
      </c>
      <c r="L31" s="89" t="n">
        <f aca="false">Test!D68</f>
        <v>39.3099</v>
      </c>
      <c r="M31" s="90" t="n">
        <f aca="false">Test!E68</f>
        <v>40.2599</v>
      </c>
      <c r="N31" s="71"/>
      <c r="O31" s="87"/>
      <c r="P31" s="91"/>
      <c r="Q31" s="86"/>
      <c r="R31" s="87"/>
      <c r="S31" s="91"/>
      <c r="T31" s="86"/>
      <c r="U31" s="71"/>
      <c r="V31" s="88" t="n">
        <f aca="false">Anchor!F68</f>
        <v>11527.7384</v>
      </c>
      <c r="W31" s="89" t="n">
        <f aca="false">Anchor!G68</f>
        <v>38.7912</v>
      </c>
      <c r="X31" s="89" t="n">
        <f aca="false">Anchor!H68</f>
        <v>40.5409</v>
      </c>
      <c r="Y31" s="89" t="n">
        <f aca="false">Anchor!I68</f>
        <v>42.003</v>
      </c>
      <c r="Z31" s="88" t="n">
        <f aca="false">Anchor!J68</f>
        <v>5100.32</v>
      </c>
      <c r="AA31" s="89" t="n">
        <f aca="false">Anchor!K68</f>
        <v>54.54</v>
      </c>
      <c r="AB31" s="89" t="n">
        <f aca="false">Anchor!L68</f>
        <v>238</v>
      </c>
      <c r="AC31" s="92" t="n">
        <f aca="false">Z31/3600</f>
        <v>1.41675555555556</v>
      </c>
      <c r="AD31" s="83" t="n">
        <f aca="false">E31+V31</f>
        <v>19805.48</v>
      </c>
      <c r="AE31" s="71"/>
      <c r="AF31" s="88" t="n">
        <f aca="false">Test!F68</f>
        <v>11527.7384</v>
      </c>
      <c r="AG31" s="89" t="n">
        <f aca="false">Test!G68</f>
        <v>38.7912</v>
      </c>
      <c r="AH31" s="89" t="n">
        <f aca="false">Test!H68</f>
        <v>40.5409</v>
      </c>
      <c r="AI31" s="89" t="n">
        <f aca="false">Test!I68</f>
        <v>42.003</v>
      </c>
      <c r="AJ31" s="88" t="n">
        <f aca="false">Test!J68</f>
        <v>5530.4</v>
      </c>
      <c r="AK31" s="89" t="n">
        <f aca="false">Test!K68</f>
        <v>55.77</v>
      </c>
      <c r="AL31" s="89" t="n">
        <f aca="false">Test!L68</f>
        <v>217</v>
      </c>
      <c r="AM31" s="92" t="n">
        <f aca="false">AJ31/3600</f>
        <v>1.53622222222222</v>
      </c>
      <c r="AN31" s="83" t="n">
        <f aca="false">J31+AF31</f>
        <v>19801.8952</v>
      </c>
      <c r="AO31" s="71"/>
      <c r="AP31" s="71"/>
      <c r="AQ31" s="93" t="n">
        <f aca="false">AJ31/Z31</f>
        <v>1.08432412083948</v>
      </c>
      <c r="AR31" s="94" t="n">
        <f aca="false">AK31/AA31</f>
        <v>1.02255225522552</v>
      </c>
      <c r="AS31" s="95" t="n">
        <f aca="false">AL31/AB31</f>
        <v>0.911764705882353</v>
      </c>
      <c r="AU31" s="30"/>
      <c r="AW31" s="71"/>
      <c r="BA31" s="76" t="n">
        <f aca="false">ABS(V31-AF31)+ABS(W31-AG31)+ABS(X31-AH31)+ABS(Y31-AI31)</f>
        <v>0</v>
      </c>
      <c r="BB31" s="88" t="n">
        <f aca="false">Test2!$B68</f>
        <v>8352.1456</v>
      </c>
      <c r="BC31" s="89" t="n">
        <f aca="false">Test2!$C68</f>
        <v>36.3829</v>
      </c>
      <c r="BD31" s="89" t="n">
        <f aca="false">Test2!$D68</f>
        <v>39.3091</v>
      </c>
      <c r="BE31" s="90" t="n">
        <f aca="false">Test2!$E68</f>
        <v>40.2608</v>
      </c>
      <c r="BF31" s="71"/>
      <c r="BG31" s="87"/>
      <c r="BH31" s="91"/>
      <c r="BI31" s="86"/>
      <c r="BJ31" s="87"/>
      <c r="BK31" s="91"/>
      <c r="BL31" s="86"/>
      <c r="BM31" s="88" t="n">
        <f aca="false">Test2!$F68</f>
        <v>11527.7384</v>
      </c>
      <c r="BN31" s="89" t="n">
        <f aca="false">Test2!$G68</f>
        <v>38.7912</v>
      </c>
      <c r="BO31" s="89" t="n">
        <f aca="false">Test2!$H68</f>
        <v>40.5409</v>
      </c>
      <c r="BP31" s="89" t="n">
        <f aca="false">Test2!$I68</f>
        <v>42.003</v>
      </c>
      <c r="BQ31" s="88" t="n">
        <f aca="false">Test2!$J68</f>
        <v>5084.84</v>
      </c>
      <c r="BR31" s="89" t="n">
        <f aca="false">Test2!$K68</f>
        <v>54.92</v>
      </c>
      <c r="BS31" s="89" t="n">
        <f aca="false">Test2!$L68</f>
        <v>239</v>
      </c>
      <c r="BT31" s="92" t="n">
        <f aca="false">BQ31/3600</f>
        <v>1.41245555555556</v>
      </c>
      <c r="BU31" s="83" t="n">
        <f aca="false">BB31+BM31</f>
        <v>19879.884</v>
      </c>
      <c r="BV31" s="71"/>
      <c r="BW31" s="71"/>
      <c r="BX31" s="93" t="n">
        <f aca="false">BQ31/$Z31</f>
        <v>0.996964896320231</v>
      </c>
      <c r="BY31" s="94" t="n">
        <f aca="false">BR31/$AA31</f>
        <v>1.00696736340301</v>
      </c>
      <c r="BZ31" s="95" t="n">
        <f aca="false">BS31/$AB31</f>
        <v>1.00420168067227</v>
      </c>
      <c r="CA31" s="76" t="n">
        <f aca="false">ABS($V31-BM31)+ABS($W31-BN31)+ABS($X31-BO31)+ABS($Y31-BP31)</f>
        <v>0</v>
      </c>
      <c r="CB31" s="88" t="n">
        <f aca="false">Test3!$B68</f>
        <v>0</v>
      </c>
      <c r="CC31" s="89" t="n">
        <f aca="false">Test3!$C68</f>
        <v>0</v>
      </c>
      <c r="CD31" s="89" t="n">
        <f aca="false">Test3!$D68</f>
        <v>0</v>
      </c>
      <c r="CE31" s="90" t="n">
        <f aca="false">Test3!$E68</f>
        <v>0</v>
      </c>
      <c r="CF31" s="71"/>
      <c r="CG31" s="87"/>
      <c r="CH31" s="91"/>
      <c r="CI31" s="86"/>
      <c r="CJ31" s="87"/>
      <c r="CK31" s="91"/>
      <c r="CL31" s="86"/>
      <c r="CM31" s="88" t="n">
        <f aca="false">Test3!$F68</f>
        <v>0</v>
      </c>
      <c r="CN31" s="89" t="n">
        <f aca="false">Test3!$G68</f>
        <v>0</v>
      </c>
      <c r="CO31" s="89" t="n">
        <f aca="false">Test3!$H68</f>
        <v>0</v>
      </c>
      <c r="CP31" s="89" t="n">
        <f aca="false">Test3!$I68</f>
        <v>0</v>
      </c>
      <c r="CQ31" s="88" t="n">
        <f aca="false">Test3!$J68</f>
        <v>0</v>
      </c>
      <c r="CR31" s="89" t="n">
        <f aca="false">Test3!$K68</f>
        <v>0</v>
      </c>
      <c r="CS31" s="89" t="n">
        <f aca="false">Test3!$L68</f>
        <v>0</v>
      </c>
      <c r="CT31" s="92" t="n">
        <f aca="false">CQ31/3600</f>
        <v>0</v>
      </c>
      <c r="CU31" s="83" t="n">
        <f aca="false">CB31+CM31</f>
        <v>0</v>
      </c>
      <c r="CV31" s="71"/>
      <c r="CW31" s="71"/>
      <c r="CX31" s="93" t="n">
        <f aca="false">CQ31/$Z31</f>
        <v>0</v>
      </c>
      <c r="CY31" s="94" t="n">
        <f aca="false">CR31/$AA31</f>
        <v>0</v>
      </c>
      <c r="CZ31" s="95" t="n">
        <f aca="false">CS31/$AB31</f>
        <v>0</v>
      </c>
      <c r="DA31" s="76" t="n">
        <f aca="false">ABS($V31-CM31)+ABS($W31-CN31)+ABS($X31-CO31)+ABS($Y31-CP31)</f>
        <v>11649.0735</v>
      </c>
      <c r="DB31" s="88" t="n">
        <f aca="false">Test4!$B68</f>
        <v>8300.8448</v>
      </c>
      <c r="DC31" s="89" t="n">
        <f aca="false">Test4!$C68</f>
        <v>36.3812</v>
      </c>
      <c r="DD31" s="89" t="n">
        <f aca="false">Test4!$D68</f>
        <v>39.3228</v>
      </c>
      <c r="DE31" s="90" t="n">
        <f aca="false">Test4!$E68</f>
        <v>40.2636</v>
      </c>
      <c r="DF31" s="71"/>
      <c r="DG31" s="87"/>
      <c r="DH31" s="91"/>
      <c r="DI31" s="86"/>
      <c r="DJ31" s="87"/>
      <c r="DK31" s="91"/>
      <c r="DL31" s="86"/>
      <c r="DM31" s="88" t="n">
        <f aca="false">Test4!$F68</f>
        <v>11527.7384</v>
      </c>
      <c r="DN31" s="89" t="n">
        <f aca="false">Test4!$G68</f>
        <v>38.7912</v>
      </c>
      <c r="DO31" s="89" t="n">
        <f aca="false">Test4!$H68</f>
        <v>40.5409</v>
      </c>
      <c r="DP31" s="89" t="n">
        <f aca="false">Test4!$I68</f>
        <v>42.003</v>
      </c>
      <c r="DQ31" s="88" t="n">
        <f aca="false">Test4!$J68</f>
        <v>5055.47</v>
      </c>
      <c r="DR31" s="89" t="n">
        <f aca="false">Test4!$K68</f>
        <v>52.79</v>
      </c>
      <c r="DS31" s="89" t="n">
        <f aca="false">Test4!$L68</f>
        <v>241</v>
      </c>
      <c r="DT31" s="92" t="n">
        <f aca="false">DQ31/3600</f>
        <v>1.40429722222222</v>
      </c>
      <c r="DU31" s="83" t="n">
        <f aca="false">DB31+DM31</f>
        <v>19828.5832</v>
      </c>
      <c r="DV31" s="71"/>
      <c r="DW31" s="71"/>
      <c r="DX31" s="93" t="n">
        <f aca="false">DQ31/$Z31</f>
        <v>0.991206434106095</v>
      </c>
      <c r="DY31" s="94" t="n">
        <f aca="false">DR31/$AA31</f>
        <v>0.967913458012468</v>
      </c>
      <c r="DZ31" s="95" t="n">
        <f aca="false">DS31/$AB31</f>
        <v>1.01260504201681</v>
      </c>
      <c r="EA31" s="76" t="n">
        <f aca="false">ABS($V31-DM31)+ABS($W31-DN31)+ABS($X31-DO31)+ABS($Y31-DP31)</f>
        <v>0</v>
      </c>
      <c r="EB31" s="88" t="n">
        <f aca="false">Test5!$B68</f>
        <v>0</v>
      </c>
      <c r="EC31" s="89" t="n">
        <f aca="false">Test5!$C68</f>
        <v>0</v>
      </c>
      <c r="ED31" s="89" t="n">
        <f aca="false">Test5!$D68</f>
        <v>0</v>
      </c>
      <c r="EE31" s="90" t="n">
        <f aca="false">Test5!$E68</f>
        <v>0</v>
      </c>
      <c r="EF31" s="71"/>
      <c r="EG31" s="87"/>
      <c r="EH31" s="91"/>
      <c r="EI31" s="86"/>
      <c r="EJ31" s="87"/>
      <c r="EK31" s="91"/>
      <c r="EL31" s="86"/>
      <c r="EM31" s="88" t="n">
        <f aca="false">Test5!$F68</f>
        <v>0</v>
      </c>
      <c r="EN31" s="89" t="n">
        <f aca="false">Test5!$G68</f>
        <v>0</v>
      </c>
      <c r="EO31" s="89" t="n">
        <f aca="false">Test5!$H68</f>
        <v>0</v>
      </c>
      <c r="EP31" s="89" t="n">
        <f aca="false">Test5!$I68</f>
        <v>0</v>
      </c>
      <c r="EQ31" s="88" t="n">
        <f aca="false">Test5!$J68</f>
        <v>0</v>
      </c>
      <c r="ER31" s="89" t="n">
        <f aca="false">Test5!$K68</f>
        <v>0</v>
      </c>
      <c r="ES31" s="89" t="n">
        <f aca="false">Test5!$L68</f>
        <v>0</v>
      </c>
      <c r="ET31" s="92" t="n">
        <f aca="false">EQ31/3600</f>
        <v>0</v>
      </c>
      <c r="EU31" s="83" t="n">
        <f aca="false">EB31+EM31</f>
        <v>0</v>
      </c>
      <c r="EV31" s="71"/>
      <c r="EW31" s="71"/>
      <c r="EX31" s="93" t="n">
        <f aca="false">EQ31/$Z31</f>
        <v>0</v>
      </c>
      <c r="EY31" s="94" t="n">
        <f aca="false">ER31/$AA31</f>
        <v>0</v>
      </c>
      <c r="EZ31" s="95" t="n">
        <f aca="false">ES31/$AB31</f>
        <v>0</v>
      </c>
      <c r="FA31" s="76" t="n">
        <f aca="false">ABS($V31-EM31)+ABS($W31-EN31)+ABS($X31-EO31)+ABS($Y31-EP31)</f>
        <v>11649.0735</v>
      </c>
    </row>
    <row r="32" customFormat="false" ht="12" hidden="false" customHeight="false" outlineLevel="0" collapsed="false">
      <c r="A32" s="52"/>
      <c r="B32" s="78"/>
      <c r="C32" s="67" t="n">
        <f aca="false">C24</f>
        <v>30</v>
      </c>
      <c r="D32" s="65" t="n">
        <f aca="false">D24</f>
        <v>28</v>
      </c>
      <c r="E32" s="68" t="n">
        <f aca="false">Anchor!B69</f>
        <v>18973.272</v>
      </c>
      <c r="F32" s="69" t="n">
        <f aca="false">Anchor!C69</f>
        <v>37.8174</v>
      </c>
      <c r="G32" s="69" t="n">
        <f aca="false">Anchor!D69</f>
        <v>39.9923</v>
      </c>
      <c r="H32" s="70" t="n">
        <f aca="false">Anchor!E69</f>
        <v>40.7705</v>
      </c>
      <c r="I32" s="71"/>
      <c r="J32" s="68" t="n">
        <f aca="false">Test!B69</f>
        <v>18991.6104</v>
      </c>
      <c r="K32" s="69" t="n">
        <f aca="false">Test!C69</f>
        <v>37.8181</v>
      </c>
      <c r="L32" s="69" t="n">
        <f aca="false">Test!D69</f>
        <v>39.9914</v>
      </c>
      <c r="M32" s="70" t="n">
        <f aca="false">Test!E69</f>
        <v>40.7713</v>
      </c>
      <c r="N32" s="71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1"/>
      <c r="V32" s="68" t="n">
        <f aca="false">Anchor!F69</f>
        <v>7173.6136</v>
      </c>
      <c r="W32" s="69" t="n">
        <f aca="false">Anchor!G69</f>
        <v>35.8273</v>
      </c>
      <c r="X32" s="69" t="n">
        <f aca="false">Anchor!H69</f>
        <v>38.8674</v>
      </c>
      <c r="Y32" s="69" t="n">
        <f aca="false">Anchor!I69</f>
        <v>40.8818</v>
      </c>
      <c r="Z32" s="68" t="n">
        <f aca="false">Anchor!J69</f>
        <v>5371.45</v>
      </c>
      <c r="AA32" s="69" t="n">
        <f aca="false">Anchor!K69</f>
        <v>57.49</v>
      </c>
      <c r="AB32" s="69" t="n">
        <f aca="false">Anchor!L69</f>
        <v>237</v>
      </c>
      <c r="AC32" s="72" t="n">
        <f aca="false">Z32/3600</f>
        <v>1.49206944444444</v>
      </c>
      <c r="AD32" s="73" t="n">
        <f aca="false">E32+V32</f>
        <v>26146.8856</v>
      </c>
      <c r="AE32" s="71"/>
      <c r="AF32" s="68" t="n">
        <f aca="false">Test!F69</f>
        <v>7173.6136</v>
      </c>
      <c r="AG32" s="69" t="n">
        <f aca="false">Test!G69</f>
        <v>35.8273</v>
      </c>
      <c r="AH32" s="69" t="n">
        <f aca="false">Test!H69</f>
        <v>38.8674</v>
      </c>
      <c r="AI32" s="69" t="n">
        <f aca="false">Test!I69</f>
        <v>40.8818</v>
      </c>
      <c r="AJ32" s="68" t="n">
        <f aca="false">Test!J69</f>
        <v>5768.55</v>
      </c>
      <c r="AK32" s="69" t="n">
        <f aca="false">Test!K69</f>
        <v>58.35</v>
      </c>
      <c r="AL32" s="69" t="n">
        <f aca="false">Test!L69</f>
        <v>218</v>
      </c>
      <c r="AM32" s="72" t="n">
        <f aca="false">AJ32/3600</f>
        <v>1.602375</v>
      </c>
      <c r="AN32" s="73" t="n">
        <f aca="false">J32+AF32</f>
        <v>26165.224</v>
      </c>
      <c r="AO32" s="71"/>
      <c r="AP32" s="71"/>
      <c r="AQ32" s="74" t="n">
        <f aca="false">AJ32/Z32</f>
        <v>1.07392789656424</v>
      </c>
      <c r="AR32" s="75" t="n">
        <f aca="false">AK32/AA32</f>
        <v>1.0149591233258</v>
      </c>
      <c r="AS32" s="73" t="n">
        <f aca="false">AL32/AB32</f>
        <v>0.919831223628692</v>
      </c>
      <c r="AU32" s="30"/>
      <c r="AW32" s="71"/>
      <c r="BA32" s="76" t="n">
        <f aca="false">ABS(V32-AF32)+ABS(W32-AG32)+ABS(X32-AH32)+ABS(Y32-AI32)</f>
        <v>0</v>
      </c>
      <c r="BB32" s="68" t="n">
        <f aca="false">Test2!$B69</f>
        <v>19026.5152</v>
      </c>
      <c r="BC32" s="69" t="n">
        <f aca="false">Test2!$C69</f>
        <v>37.8178</v>
      </c>
      <c r="BD32" s="69" t="n">
        <f aca="false">Test2!$D69</f>
        <v>39.9904</v>
      </c>
      <c r="BE32" s="70" t="n">
        <f aca="false">Test2!$E69</f>
        <v>40.7716</v>
      </c>
      <c r="BF32" s="71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8" t="n">
        <f aca="false">Test2!$F69</f>
        <v>7173.6136</v>
      </c>
      <c r="BN32" s="69" t="n">
        <f aca="false">Test2!$G69</f>
        <v>35.8273</v>
      </c>
      <c r="BO32" s="69" t="n">
        <f aca="false">Test2!$H69</f>
        <v>38.8674</v>
      </c>
      <c r="BP32" s="69" t="n">
        <f aca="false">Test2!$I69</f>
        <v>40.8818</v>
      </c>
      <c r="BQ32" s="68" t="n">
        <f aca="false">Test2!$J69</f>
        <v>5285.58</v>
      </c>
      <c r="BR32" s="69" t="n">
        <f aca="false">Test2!$K69</f>
        <v>56.46</v>
      </c>
      <c r="BS32" s="69" t="n">
        <f aca="false">Test2!$L69</f>
        <v>239</v>
      </c>
      <c r="BT32" s="72" t="n">
        <f aca="false">BQ32/3600</f>
        <v>1.46821666666667</v>
      </c>
      <c r="BU32" s="73" t="n">
        <f aca="false">BB32+BM32</f>
        <v>26200.1288</v>
      </c>
      <c r="BV32" s="71"/>
      <c r="BW32" s="71"/>
      <c r="BX32" s="74" t="n">
        <f aca="false">BQ32/$Z32</f>
        <v>0.984013627605209</v>
      </c>
      <c r="BY32" s="75" t="n">
        <f aca="false">BR32/$AA32</f>
        <v>0.982083840667942</v>
      </c>
      <c r="BZ32" s="73" t="n">
        <f aca="false">BS32/$AB32</f>
        <v>1.0084388185654</v>
      </c>
      <c r="CA32" s="76" t="n">
        <f aca="false">ABS($V32-BM32)+ABS($W32-BN32)+ABS($X32-BO32)+ABS($Y32-BP32)</f>
        <v>0</v>
      </c>
      <c r="CB32" s="68" t="n">
        <f aca="false">Test3!$B69</f>
        <v>0</v>
      </c>
      <c r="CC32" s="69" t="n">
        <f aca="false">Test3!$C69</f>
        <v>0</v>
      </c>
      <c r="CD32" s="69" t="n">
        <f aca="false">Test3!$D69</f>
        <v>0</v>
      </c>
      <c r="CE32" s="70" t="n">
        <f aca="false">Test3!$E69</f>
        <v>0</v>
      </c>
      <c r="CF32" s="71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8" t="n">
        <f aca="false">Test3!$F69</f>
        <v>0</v>
      </c>
      <c r="CN32" s="69" t="n">
        <f aca="false">Test3!$G69</f>
        <v>0</v>
      </c>
      <c r="CO32" s="69" t="n">
        <f aca="false">Test3!$H69</f>
        <v>0</v>
      </c>
      <c r="CP32" s="69" t="n">
        <f aca="false">Test3!$I69</f>
        <v>0</v>
      </c>
      <c r="CQ32" s="68" t="n">
        <f aca="false">Test3!$J69</f>
        <v>0</v>
      </c>
      <c r="CR32" s="69" t="n">
        <f aca="false">Test3!$K69</f>
        <v>0</v>
      </c>
      <c r="CS32" s="69" t="n">
        <f aca="false">Test3!$L69</f>
        <v>0</v>
      </c>
      <c r="CT32" s="72" t="n">
        <f aca="false">CQ32/3600</f>
        <v>0</v>
      </c>
      <c r="CU32" s="73" t="n">
        <f aca="false">CB32+CM32</f>
        <v>0</v>
      </c>
      <c r="CV32" s="71"/>
      <c r="CW32" s="71"/>
      <c r="CX32" s="74" t="n">
        <f aca="false">CQ32/$Z32</f>
        <v>0</v>
      </c>
      <c r="CY32" s="75" t="n">
        <f aca="false">CR32/$AA32</f>
        <v>0</v>
      </c>
      <c r="CZ32" s="73" t="n">
        <f aca="false">CS32/$AB32</f>
        <v>0</v>
      </c>
      <c r="DA32" s="76" t="n">
        <f aca="false">ABS($V32-CM32)+ABS($W32-CN32)+ABS($X32-CO32)+ABS($Y32-CP32)</f>
        <v>7289.1901</v>
      </c>
      <c r="DB32" s="68" t="n">
        <f aca="false">Test4!$B69</f>
        <v>18983.8008</v>
      </c>
      <c r="DC32" s="69" t="n">
        <f aca="false">Test4!$C69</f>
        <v>37.818</v>
      </c>
      <c r="DD32" s="69" t="n">
        <f aca="false">Test4!$D69</f>
        <v>39.9899</v>
      </c>
      <c r="DE32" s="70" t="n">
        <f aca="false">Test4!$E69</f>
        <v>40.7685</v>
      </c>
      <c r="DF32" s="71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8" t="n">
        <f aca="false">Test4!$F69</f>
        <v>7173.6136</v>
      </c>
      <c r="DN32" s="69" t="n">
        <f aca="false">Test4!$G69</f>
        <v>35.8273</v>
      </c>
      <c r="DO32" s="69" t="n">
        <f aca="false">Test4!$H69</f>
        <v>38.8674</v>
      </c>
      <c r="DP32" s="69" t="n">
        <f aca="false">Test4!$I69</f>
        <v>40.8818</v>
      </c>
      <c r="DQ32" s="68" t="n">
        <f aca="false">Test4!$J69</f>
        <v>5320.82</v>
      </c>
      <c r="DR32" s="69" t="n">
        <f aca="false">Test4!$K69</f>
        <v>55.84</v>
      </c>
      <c r="DS32" s="69" t="n">
        <f aca="false">Test4!$L69</f>
        <v>241</v>
      </c>
      <c r="DT32" s="72" t="n">
        <f aca="false">DQ32/3600</f>
        <v>1.47800555555556</v>
      </c>
      <c r="DU32" s="73" t="n">
        <f aca="false">DB32+DM32</f>
        <v>26157.4144</v>
      </c>
      <c r="DV32" s="71"/>
      <c r="DW32" s="71"/>
      <c r="DX32" s="74" t="n">
        <f aca="false">DQ32/$Z32</f>
        <v>0.990574239730427</v>
      </c>
      <c r="DY32" s="75" t="n">
        <f aca="false">DR32/$AA32</f>
        <v>0.971299356409811</v>
      </c>
      <c r="DZ32" s="73" t="n">
        <f aca="false">DS32/$AB32</f>
        <v>1.0168776371308</v>
      </c>
      <c r="EA32" s="76" t="n">
        <f aca="false">ABS($V32-DM32)+ABS($W32-DN32)+ABS($X32-DO32)+ABS($Y32-DP32)</f>
        <v>0</v>
      </c>
      <c r="EB32" s="68" t="n">
        <f aca="false">Test5!$B69</f>
        <v>0</v>
      </c>
      <c r="EC32" s="69" t="n">
        <f aca="false">Test5!$C69</f>
        <v>0</v>
      </c>
      <c r="ED32" s="69" t="n">
        <f aca="false">Test5!$D69</f>
        <v>0</v>
      </c>
      <c r="EE32" s="70" t="n">
        <f aca="false">Test5!$E69</f>
        <v>0</v>
      </c>
      <c r="EF32" s="71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8" t="n">
        <f aca="false">Test5!$F69</f>
        <v>0</v>
      </c>
      <c r="EN32" s="69" t="n">
        <f aca="false">Test5!$G69</f>
        <v>0</v>
      </c>
      <c r="EO32" s="69" t="n">
        <f aca="false">Test5!$H69</f>
        <v>0</v>
      </c>
      <c r="EP32" s="69" t="n">
        <f aca="false">Test5!$I69</f>
        <v>0</v>
      </c>
      <c r="EQ32" s="68" t="n">
        <f aca="false">Test5!$J69</f>
        <v>0</v>
      </c>
      <c r="ER32" s="69" t="n">
        <f aca="false">Test5!$K69</f>
        <v>0</v>
      </c>
      <c r="ES32" s="69" t="n">
        <f aca="false">Test5!$L69</f>
        <v>0</v>
      </c>
      <c r="ET32" s="72" t="n">
        <f aca="false">EQ32/3600</f>
        <v>0</v>
      </c>
      <c r="EU32" s="73" t="n">
        <f aca="false">EB32+EM32</f>
        <v>0</v>
      </c>
      <c r="EV32" s="71"/>
      <c r="EW32" s="71"/>
      <c r="EX32" s="74" t="n">
        <f aca="false">EQ32/$Z32</f>
        <v>0</v>
      </c>
      <c r="EY32" s="75" t="n">
        <f aca="false">ER32/$AA32</f>
        <v>0</v>
      </c>
      <c r="EZ32" s="73" t="n">
        <f aca="false">ES32/$AB32</f>
        <v>0</v>
      </c>
      <c r="FA32" s="76" t="n">
        <f aca="false">ABS($V32-EM32)+ABS($W32-EN32)+ABS($X32-EO32)+ABS($Y32-EP32)</f>
        <v>7289.1901</v>
      </c>
    </row>
    <row r="33" customFormat="false" ht="12" hidden="false" customHeight="false" outlineLevel="0" collapsed="false">
      <c r="A33" s="52"/>
      <c r="B33" s="78"/>
      <c r="C33" s="47" t="n">
        <f aca="false">C25</f>
        <v>30</v>
      </c>
      <c r="D33" s="52" t="n">
        <f aca="false">D25</f>
        <v>30</v>
      </c>
      <c r="E33" s="79" t="n">
        <f aca="false">Anchor!B70</f>
        <v>13190.4776</v>
      </c>
      <c r="F33" s="80" t="n">
        <f aca="false">Anchor!C70</f>
        <v>36.5674</v>
      </c>
      <c r="G33" s="80" t="n">
        <f aca="false">Anchor!D70</f>
        <v>39.4593</v>
      </c>
      <c r="H33" s="81" t="n">
        <f aca="false">Anchor!E70</f>
        <v>40.3241</v>
      </c>
      <c r="I33" s="71"/>
      <c r="J33" s="79" t="n">
        <f aca="false">Test!B70</f>
        <v>13204.5472</v>
      </c>
      <c r="K33" s="80" t="n">
        <f aca="false">Test!C70</f>
        <v>36.5681</v>
      </c>
      <c r="L33" s="80" t="n">
        <f aca="false">Test!D70</f>
        <v>39.4545</v>
      </c>
      <c r="M33" s="81" t="n">
        <f aca="false">Test!E70</f>
        <v>40.3231</v>
      </c>
      <c r="N33" s="71"/>
      <c r="O33" s="52"/>
      <c r="P33" s="9"/>
      <c r="Q33" s="47"/>
      <c r="R33" s="52"/>
      <c r="S33" s="9"/>
      <c r="T33" s="47"/>
      <c r="U33" s="71"/>
      <c r="V33" s="79" t="n">
        <f aca="false">Anchor!F70</f>
        <v>7173.6136</v>
      </c>
      <c r="W33" s="80" t="n">
        <f aca="false">Anchor!G70</f>
        <v>35.8273</v>
      </c>
      <c r="X33" s="80" t="n">
        <f aca="false">Anchor!H70</f>
        <v>38.8674</v>
      </c>
      <c r="Y33" s="80" t="n">
        <f aca="false">Anchor!I70</f>
        <v>40.8818</v>
      </c>
      <c r="Z33" s="79" t="n">
        <f aca="false">Anchor!J70</f>
        <v>5042.44</v>
      </c>
      <c r="AA33" s="80" t="n">
        <f aca="false">Anchor!K70</f>
        <v>54.84</v>
      </c>
      <c r="AB33" s="80" t="n">
        <f aca="false">Anchor!L70</f>
        <v>239</v>
      </c>
      <c r="AC33" s="82" t="n">
        <f aca="false">Z33/3600</f>
        <v>1.40067777777778</v>
      </c>
      <c r="AD33" s="83" t="n">
        <f aca="false">E33+V33</f>
        <v>20364.0912</v>
      </c>
      <c r="AE33" s="71"/>
      <c r="AF33" s="79" t="n">
        <f aca="false">Test!F70</f>
        <v>7173.6136</v>
      </c>
      <c r="AG33" s="80" t="n">
        <f aca="false">Test!G70</f>
        <v>35.8273</v>
      </c>
      <c r="AH33" s="80" t="n">
        <f aca="false">Test!H70</f>
        <v>38.8674</v>
      </c>
      <c r="AI33" s="80" t="n">
        <f aca="false">Test!I70</f>
        <v>40.8818</v>
      </c>
      <c r="AJ33" s="79" t="n">
        <f aca="false">Test!J70</f>
        <v>5508.77</v>
      </c>
      <c r="AK33" s="80" t="n">
        <f aca="false">Test!K70</f>
        <v>62.23</v>
      </c>
      <c r="AL33" s="80" t="n">
        <f aca="false">Test!L70</f>
        <v>218</v>
      </c>
      <c r="AM33" s="82" t="n">
        <f aca="false">AJ33/3600</f>
        <v>1.53021388888889</v>
      </c>
      <c r="AN33" s="83" t="n">
        <f aca="false">J33+AF33</f>
        <v>20378.1608</v>
      </c>
      <c r="AO33" s="71"/>
      <c r="AP33" s="71"/>
      <c r="AQ33" s="84" t="n">
        <f aca="false">AJ33/Z33</f>
        <v>1.09248102109296</v>
      </c>
      <c r="AR33" s="85" t="n">
        <f aca="false">AK33/AA33</f>
        <v>1.13475565280817</v>
      </c>
      <c r="AS33" s="83" t="n">
        <f aca="false">AL33/AB33</f>
        <v>0.912133891213389</v>
      </c>
      <c r="AU33" s="30"/>
      <c r="AW33" s="71"/>
      <c r="BA33" s="76" t="n">
        <f aca="false">ABS(V33-AF33)+ABS(W33-AG33)+ABS(X33-AH33)+ABS(Y33-AI33)</f>
        <v>0</v>
      </c>
      <c r="BB33" s="79" t="n">
        <f aca="false">Test2!$B70</f>
        <v>13240.168</v>
      </c>
      <c r="BC33" s="80" t="n">
        <f aca="false">Test2!$C70</f>
        <v>36.5683</v>
      </c>
      <c r="BD33" s="80" t="n">
        <f aca="false">Test2!$D70</f>
        <v>39.4546</v>
      </c>
      <c r="BE33" s="81" t="n">
        <f aca="false">Test2!$E70</f>
        <v>40.3228</v>
      </c>
      <c r="BF33" s="71"/>
      <c r="BG33" s="52"/>
      <c r="BH33" s="9"/>
      <c r="BI33" s="47"/>
      <c r="BJ33" s="52"/>
      <c r="BK33" s="9"/>
      <c r="BL33" s="47"/>
      <c r="BM33" s="79" t="n">
        <f aca="false">Test2!$F70</f>
        <v>7173.6136</v>
      </c>
      <c r="BN33" s="80" t="n">
        <f aca="false">Test2!$G70</f>
        <v>35.8273</v>
      </c>
      <c r="BO33" s="80" t="n">
        <f aca="false">Test2!$H70</f>
        <v>38.8674</v>
      </c>
      <c r="BP33" s="80" t="n">
        <f aca="false">Test2!$I70</f>
        <v>40.8818</v>
      </c>
      <c r="BQ33" s="79" t="n">
        <f aca="false">Test2!$J70</f>
        <v>5036.09</v>
      </c>
      <c r="BR33" s="80" t="n">
        <f aca="false">Test2!$K70</f>
        <v>55.39</v>
      </c>
      <c r="BS33" s="80" t="n">
        <f aca="false">Test2!$L70</f>
        <v>231</v>
      </c>
      <c r="BT33" s="82" t="n">
        <f aca="false">BQ33/3600</f>
        <v>1.39891388888889</v>
      </c>
      <c r="BU33" s="83" t="n">
        <f aca="false">BB33+BM33</f>
        <v>20413.7816</v>
      </c>
      <c r="BV33" s="71"/>
      <c r="BW33" s="71"/>
      <c r="BX33" s="84" t="n">
        <f aca="false">BQ33/$Z33</f>
        <v>0.998740689031501</v>
      </c>
      <c r="BY33" s="85" t="n">
        <f aca="false">BR33/$AA33</f>
        <v>1.0100291757841</v>
      </c>
      <c r="BZ33" s="83" t="n">
        <f aca="false">BS33/$AB33</f>
        <v>0.96652719665272</v>
      </c>
      <c r="CA33" s="76" t="n">
        <f aca="false">ABS($V33-BM33)+ABS($W33-BN33)+ABS($X33-BO33)+ABS($Y33-BP33)</f>
        <v>0</v>
      </c>
      <c r="CB33" s="79" t="n">
        <f aca="false">Test3!$B70</f>
        <v>0</v>
      </c>
      <c r="CC33" s="80" t="n">
        <f aca="false">Test3!$C70</f>
        <v>0</v>
      </c>
      <c r="CD33" s="80" t="n">
        <f aca="false">Test3!$D70</f>
        <v>0</v>
      </c>
      <c r="CE33" s="81" t="n">
        <f aca="false">Test3!$E70</f>
        <v>0</v>
      </c>
      <c r="CF33" s="71"/>
      <c r="CG33" s="52"/>
      <c r="CH33" s="9"/>
      <c r="CI33" s="47"/>
      <c r="CJ33" s="52"/>
      <c r="CK33" s="9"/>
      <c r="CL33" s="47"/>
      <c r="CM33" s="79" t="n">
        <f aca="false">Test3!$F70</f>
        <v>0</v>
      </c>
      <c r="CN33" s="80" t="n">
        <f aca="false">Test3!$G70</f>
        <v>0</v>
      </c>
      <c r="CO33" s="80" t="n">
        <f aca="false">Test3!$H70</f>
        <v>0</v>
      </c>
      <c r="CP33" s="80" t="n">
        <f aca="false">Test3!$I70</f>
        <v>0</v>
      </c>
      <c r="CQ33" s="79" t="n">
        <f aca="false">Test3!$J70</f>
        <v>0</v>
      </c>
      <c r="CR33" s="80" t="n">
        <f aca="false">Test3!$K70</f>
        <v>0</v>
      </c>
      <c r="CS33" s="80" t="n">
        <f aca="false">Test3!$L70</f>
        <v>0</v>
      </c>
      <c r="CT33" s="82" t="n">
        <f aca="false">CQ33/3600</f>
        <v>0</v>
      </c>
      <c r="CU33" s="83" t="n">
        <f aca="false">CB33+CM33</f>
        <v>0</v>
      </c>
      <c r="CV33" s="71"/>
      <c r="CW33" s="71"/>
      <c r="CX33" s="84" t="n">
        <f aca="false">CQ33/$Z33</f>
        <v>0</v>
      </c>
      <c r="CY33" s="85" t="n">
        <f aca="false">CR33/$AA33</f>
        <v>0</v>
      </c>
      <c r="CZ33" s="83" t="n">
        <f aca="false">CS33/$AB33</f>
        <v>0</v>
      </c>
      <c r="DA33" s="76" t="n">
        <f aca="false">ABS($V33-CM33)+ABS($W33-CN33)+ABS($X33-CO33)+ABS($Y33-CP33)</f>
        <v>7289.1901</v>
      </c>
      <c r="DB33" s="79" t="n">
        <f aca="false">Test4!$B70</f>
        <v>13197.3456</v>
      </c>
      <c r="DC33" s="80" t="n">
        <f aca="false">Test4!$C70</f>
        <v>36.5677</v>
      </c>
      <c r="DD33" s="80" t="n">
        <f aca="false">Test4!$D70</f>
        <v>39.4547</v>
      </c>
      <c r="DE33" s="81" t="n">
        <f aca="false">Test4!$E70</f>
        <v>40.3207</v>
      </c>
      <c r="DF33" s="71"/>
      <c r="DG33" s="52"/>
      <c r="DH33" s="9"/>
      <c r="DI33" s="47"/>
      <c r="DJ33" s="52"/>
      <c r="DK33" s="9"/>
      <c r="DL33" s="47"/>
      <c r="DM33" s="79" t="n">
        <f aca="false">Test4!$F70</f>
        <v>7173.6136</v>
      </c>
      <c r="DN33" s="80" t="n">
        <f aca="false">Test4!$G70</f>
        <v>35.8273</v>
      </c>
      <c r="DO33" s="80" t="n">
        <f aca="false">Test4!$H70</f>
        <v>38.8674</v>
      </c>
      <c r="DP33" s="80" t="n">
        <f aca="false">Test4!$I70</f>
        <v>40.8818</v>
      </c>
      <c r="DQ33" s="79" t="n">
        <f aca="false">Test4!$J70</f>
        <v>5026.76</v>
      </c>
      <c r="DR33" s="80" t="n">
        <f aca="false">Test4!$K70</f>
        <v>53.63</v>
      </c>
      <c r="DS33" s="80" t="n">
        <f aca="false">Test4!$L70</f>
        <v>230</v>
      </c>
      <c r="DT33" s="82" t="n">
        <f aca="false">DQ33/3600</f>
        <v>1.39632222222222</v>
      </c>
      <c r="DU33" s="83" t="n">
        <f aca="false">DB33+DM33</f>
        <v>20370.9592</v>
      </c>
      <c r="DV33" s="71"/>
      <c r="DW33" s="71"/>
      <c r="DX33" s="84" t="n">
        <f aca="false">DQ33/$Z33</f>
        <v>0.996890394332903</v>
      </c>
      <c r="DY33" s="85" t="n">
        <f aca="false">DR33/$AA33</f>
        <v>0.977935813274982</v>
      </c>
      <c r="DZ33" s="83" t="n">
        <f aca="false">DS33/$AB33</f>
        <v>0.96234309623431</v>
      </c>
      <c r="EA33" s="76" t="n">
        <f aca="false">ABS($V33-DM33)+ABS($W33-DN33)+ABS($X33-DO33)+ABS($Y33-DP33)</f>
        <v>0</v>
      </c>
      <c r="EB33" s="79" t="n">
        <f aca="false">Test5!$B70</f>
        <v>0</v>
      </c>
      <c r="EC33" s="80" t="n">
        <f aca="false">Test5!$C70</f>
        <v>0</v>
      </c>
      <c r="ED33" s="80" t="n">
        <f aca="false">Test5!$D70</f>
        <v>0</v>
      </c>
      <c r="EE33" s="81" t="n">
        <f aca="false">Test5!$E70</f>
        <v>0</v>
      </c>
      <c r="EF33" s="71"/>
      <c r="EG33" s="52"/>
      <c r="EH33" s="9"/>
      <c r="EI33" s="47"/>
      <c r="EJ33" s="52"/>
      <c r="EK33" s="9"/>
      <c r="EL33" s="47"/>
      <c r="EM33" s="79" t="n">
        <f aca="false">Test5!$F70</f>
        <v>0</v>
      </c>
      <c r="EN33" s="80" t="n">
        <f aca="false">Test5!$G70</f>
        <v>0</v>
      </c>
      <c r="EO33" s="80" t="n">
        <f aca="false">Test5!$H70</f>
        <v>0</v>
      </c>
      <c r="EP33" s="80" t="n">
        <f aca="false">Test5!$I70</f>
        <v>0</v>
      </c>
      <c r="EQ33" s="79" t="n">
        <f aca="false">Test5!$J70</f>
        <v>0</v>
      </c>
      <c r="ER33" s="80" t="n">
        <f aca="false">Test5!$K70</f>
        <v>0</v>
      </c>
      <c r="ES33" s="80" t="n">
        <f aca="false">Test5!$L70</f>
        <v>0</v>
      </c>
      <c r="ET33" s="82" t="n">
        <f aca="false">EQ33/3600</f>
        <v>0</v>
      </c>
      <c r="EU33" s="83" t="n">
        <f aca="false">EB33+EM33</f>
        <v>0</v>
      </c>
      <c r="EV33" s="71"/>
      <c r="EW33" s="71"/>
      <c r="EX33" s="84" t="n">
        <f aca="false">EQ33/$Z33</f>
        <v>0</v>
      </c>
      <c r="EY33" s="85" t="n">
        <f aca="false">ER33/$AA33</f>
        <v>0</v>
      </c>
      <c r="EZ33" s="83" t="n">
        <f aca="false">ES33/$AB33</f>
        <v>0</v>
      </c>
      <c r="FA33" s="76" t="n">
        <f aca="false">ABS($V33-EM33)+ABS($W33-EN33)+ABS($X33-EO33)+ABS($Y33-EP33)</f>
        <v>7289.1901</v>
      </c>
    </row>
    <row r="34" customFormat="false" ht="12" hidden="false" customHeight="false" outlineLevel="0" collapsed="false">
      <c r="A34" s="52"/>
      <c r="B34" s="78"/>
      <c r="C34" s="47" t="n">
        <f aca="false">C26</f>
        <v>30</v>
      </c>
      <c r="D34" s="52" t="n">
        <f aca="false">D26</f>
        <v>32</v>
      </c>
      <c r="E34" s="79" t="n">
        <f aca="false">Anchor!B71</f>
        <v>7750.2008</v>
      </c>
      <c r="F34" s="80" t="n">
        <f aca="false">Anchor!C71</f>
        <v>35.2572</v>
      </c>
      <c r="G34" s="80" t="n">
        <f aca="false">Anchor!D71</f>
        <v>38.4382</v>
      </c>
      <c r="H34" s="81" t="n">
        <f aca="false">Anchor!E71</f>
        <v>39.5639</v>
      </c>
      <c r="I34" s="71"/>
      <c r="J34" s="79" t="n">
        <f aca="false">Test!B71</f>
        <v>7756.1456</v>
      </c>
      <c r="K34" s="80" t="n">
        <f aca="false">Test!C71</f>
        <v>35.2578</v>
      </c>
      <c r="L34" s="80" t="n">
        <f aca="false">Test!D71</f>
        <v>38.4267</v>
      </c>
      <c r="M34" s="81" t="n">
        <f aca="false">Test!E71</f>
        <v>39.5586</v>
      </c>
      <c r="N34" s="71"/>
      <c r="O34" s="52"/>
      <c r="P34" s="9"/>
      <c r="Q34" s="47"/>
      <c r="R34" s="52"/>
      <c r="S34" s="9"/>
      <c r="T34" s="47"/>
      <c r="U34" s="71"/>
      <c r="V34" s="79" t="n">
        <f aca="false">Anchor!F71</f>
        <v>7173.6136</v>
      </c>
      <c r="W34" s="80" t="n">
        <f aca="false">Anchor!G71</f>
        <v>35.8273</v>
      </c>
      <c r="X34" s="80" t="n">
        <f aca="false">Anchor!H71</f>
        <v>38.8674</v>
      </c>
      <c r="Y34" s="80" t="n">
        <f aca="false">Anchor!I71</f>
        <v>40.8818</v>
      </c>
      <c r="Z34" s="79" t="n">
        <f aca="false">Anchor!J71</f>
        <v>4774.71</v>
      </c>
      <c r="AA34" s="80" t="n">
        <f aca="false">Anchor!K71</f>
        <v>52.32</v>
      </c>
      <c r="AB34" s="80" t="n">
        <f aca="false">Anchor!L71</f>
        <v>239</v>
      </c>
      <c r="AC34" s="82" t="n">
        <f aca="false">Z34/3600</f>
        <v>1.32630833333333</v>
      </c>
      <c r="AD34" s="83" t="n">
        <f aca="false">E34+V34</f>
        <v>14923.8144</v>
      </c>
      <c r="AE34" s="71"/>
      <c r="AF34" s="79" t="n">
        <f aca="false">Test!F71</f>
        <v>7173.6136</v>
      </c>
      <c r="AG34" s="80" t="n">
        <f aca="false">Test!G71</f>
        <v>35.8273</v>
      </c>
      <c r="AH34" s="80" t="n">
        <f aca="false">Test!H71</f>
        <v>38.8674</v>
      </c>
      <c r="AI34" s="80" t="n">
        <f aca="false">Test!I71</f>
        <v>40.8818</v>
      </c>
      <c r="AJ34" s="79" t="n">
        <f aca="false">Test!J71</f>
        <v>6920</v>
      </c>
      <c r="AK34" s="80" t="n">
        <f aca="false">Test!K71</f>
        <v>67.55</v>
      </c>
      <c r="AL34" s="80" t="n">
        <f aca="false">Test!L71</f>
        <v>218</v>
      </c>
      <c r="AM34" s="82" t="n">
        <f aca="false">AJ34/3600</f>
        <v>1.92222222222222</v>
      </c>
      <c r="AN34" s="83" t="n">
        <f aca="false">J34+AF34</f>
        <v>14929.7592</v>
      </c>
      <c r="AO34" s="71"/>
      <c r="AP34" s="71"/>
      <c r="AQ34" s="84" t="n">
        <f aca="false">AJ34/Z34</f>
        <v>1.44930268016277</v>
      </c>
      <c r="AR34" s="85" t="n">
        <f aca="false">AK34/AA34</f>
        <v>1.29109327217125</v>
      </c>
      <c r="AS34" s="83" t="n">
        <f aca="false">AL34/AB34</f>
        <v>0.912133891213389</v>
      </c>
      <c r="AU34" s="30"/>
      <c r="AW34" s="71"/>
      <c r="BA34" s="76" t="n">
        <f aca="false">ABS(V34-AF34)+ABS(W34-AG34)+ABS(X34-AH34)+ABS(Y34-AI34)</f>
        <v>0</v>
      </c>
      <c r="BB34" s="79" t="n">
        <f aca="false">Test2!$B71</f>
        <v>7796.4936</v>
      </c>
      <c r="BC34" s="80" t="n">
        <f aca="false">Test2!$C71</f>
        <v>35.2595</v>
      </c>
      <c r="BD34" s="80" t="n">
        <f aca="false">Test2!$D71</f>
        <v>38.4276</v>
      </c>
      <c r="BE34" s="81" t="n">
        <f aca="false">Test2!$E71</f>
        <v>39.5595</v>
      </c>
      <c r="BF34" s="71"/>
      <c r="BG34" s="52"/>
      <c r="BH34" s="9"/>
      <c r="BI34" s="47"/>
      <c r="BJ34" s="52"/>
      <c r="BK34" s="9"/>
      <c r="BL34" s="47"/>
      <c r="BM34" s="79" t="n">
        <f aca="false">Test2!$F71</f>
        <v>7173.6136</v>
      </c>
      <c r="BN34" s="80" t="n">
        <f aca="false">Test2!$G71</f>
        <v>35.8273</v>
      </c>
      <c r="BO34" s="80" t="n">
        <f aca="false">Test2!$H71</f>
        <v>38.8674</v>
      </c>
      <c r="BP34" s="80" t="n">
        <f aca="false">Test2!$I71</f>
        <v>40.8818</v>
      </c>
      <c r="BQ34" s="79" t="n">
        <f aca="false">Test2!$J71</f>
        <v>4758.59</v>
      </c>
      <c r="BR34" s="80" t="n">
        <f aca="false">Test2!$K71</f>
        <v>52.32</v>
      </c>
      <c r="BS34" s="80" t="n">
        <f aca="false">Test2!$L71</f>
        <v>227</v>
      </c>
      <c r="BT34" s="82" t="n">
        <f aca="false">BQ34/3600</f>
        <v>1.32183055555556</v>
      </c>
      <c r="BU34" s="83" t="n">
        <f aca="false">BB34+BM34</f>
        <v>14970.1072</v>
      </c>
      <c r="BV34" s="71"/>
      <c r="BW34" s="71"/>
      <c r="BX34" s="84" t="n">
        <f aca="false">BQ34/$Z34</f>
        <v>0.996623878727713</v>
      </c>
      <c r="BY34" s="85" t="n">
        <f aca="false">BR34/$AA34</f>
        <v>1</v>
      </c>
      <c r="BZ34" s="83" t="n">
        <f aca="false">BS34/$AB34</f>
        <v>0.94979079497908</v>
      </c>
      <c r="CA34" s="76" t="n">
        <f aca="false">ABS($V34-BM34)+ABS($W34-BN34)+ABS($X34-BO34)+ABS($Y34-BP34)</f>
        <v>0</v>
      </c>
      <c r="CB34" s="79" t="n">
        <f aca="false">Test3!$B71</f>
        <v>0</v>
      </c>
      <c r="CC34" s="80" t="n">
        <f aca="false">Test3!$C71</f>
        <v>0</v>
      </c>
      <c r="CD34" s="80" t="n">
        <f aca="false">Test3!$D71</f>
        <v>0</v>
      </c>
      <c r="CE34" s="81" t="n">
        <f aca="false">Test3!$E71</f>
        <v>0</v>
      </c>
      <c r="CF34" s="71"/>
      <c r="CG34" s="52"/>
      <c r="CH34" s="9"/>
      <c r="CI34" s="47"/>
      <c r="CJ34" s="52"/>
      <c r="CK34" s="9"/>
      <c r="CL34" s="47"/>
      <c r="CM34" s="79" t="n">
        <f aca="false">Test3!$F71</f>
        <v>0</v>
      </c>
      <c r="CN34" s="80" t="n">
        <f aca="false">Test3!$G71</f>
        <v>0</v>
      </c>
      <c r="CO34" s="80" t="n">
        <f aca="false">Test3!$H71</f>
        <v>0</v>
      </c>
      <c r="CP34" s="80" t="n">
        <f aca="false">Test3!$I71</f>
        <v>0</v>
      </c>
      <c r="CQ34" s="79" t="n">
        <f aca="false">Test3!$J71</f>
        <v>0</v>
      </c>
      <c r="CR34" s="80" t="n">
        <f aca="false">Test3!$K71</f>
        <v>0</v>
      </c>
      <c r="CS34" s="80" t="n">
        <f aca="false">Test3!$L71</f>
        <v>0</v>
      </c>
      <c r="CT34" s="82" t="n">
        <f aca="false">CQ34/3600</f>
        <v>0</v>
      </c>
      <c r="CU34" s="83" t="n">
        <f aca="false">CB34+CM34</f>
        <v>0</v>
      </c>
      <c r="CV34" s="71"/>
      <c r="CW34" s="71"/>
      <c r="CX34" s="84" t="n">
        <f aca="false">CQ34/$Z34</f>
        <v>0</v>
      </c>
      <c r="CY34" s="85" t="n">
        <f aca="false">CR34/$AA34</f>
        <v>0</v>
      </c>
      <c r="CZ34" s="83" t="n">
        <f aca="false">CS34/$AB34</f>
        <v>0</v>
      </c>
      <c r="DA34" s="76" t="n">
        <f aca="false">ABS($V34-CM34)+ABS($W34-CN34)+ABS($X34-CO34)+ABS($Y34-CP34)</f>
        <v>7289.1901</v>
      </c>
      <c r="DB34" s="79" t="n">
        <f aca="false">Test4!$B71</f>
        <v>7758.2848</v>
      </c>
      <c r="DC34" s="80" t="n">
        <f aca="false">Test4!$C71</f>
        <v>35.2579</v>
      </c>
      <c r="DD34" s="80" t="n">
        <f aca="false">Test4!$D71</f>
        <v>38.4363</v>
      </c>
      <c r="DE34" s="81" t="n">
        <f aca="false">Test4!$E71</f>
        <v>39.561</v>
      </c>
      <c r="DF34" s="71"/>
      <c r="DG34" s="52"/>
      <c r="DH34" s="9"/>
      <c r="DI34" s="47"/>
      <c r="DJ34" s="52"/>
      <c r="DK34" s="9"/>
      <c r="DL34" s="47"/>
      <c r="DM34" s="79" t="n">
        <f aca="false">Test4!$F71</f>
        <v>7173.6136</v>
      </c>
      <c r="DN34" s="80" t="n">
        <f aca="false">Test4!$G71</f>
        <v>35.8273</v>
      </c>
      <c r="DO34" s="80" t="n">
        <f aca="false">Test4!$H71</f>
        <v>38.8674</v>
      </c>
      <c r="DP34" s="80" t="n">
        <f aca="false">Test4!$I71</f>
        <v>40.8818</v>
      </c>
      <c r="DQ34" s="79" t="n">
        <f aca="false">Test4!$J71</f>
        <v>4750.48</v>
      </c>
      <c r="DR34" s="80" t="n">
        <f aca="false">Test4!$K71</f>
        <v>52.81</v>
      </c>
      <c r="DS34" s="80" t="n">
        <f aca="false">Test4!$L71</f>
        <v>239</v>
      </c>
      <c r="DT34" s="82" t="n">
        <f aca="false">DQ34/3600</f>
        <v>1.31957777777778</v>
      </c>
      <c r="DU34" s="83" t="n">
        <f aca="false">DB34+DM34</f>
        <v>14931.8984</v>
      </c>
      <c r="DV34" s="71"/>
      <c r="DW34" s="71"/>
      <c r="DX34" s="84" t="n">
        <f aca="false">DQ34/$Z34</f>
        <v>0.994925346251395</v>
      </c>
      <c r="DY34" s="85" t="n">
        <f aca="false">DR34/$AA34</f>
        <v>1.00936544342508</v>
      </c>
      <c r="DZ34" s="83" t="n">
        <f aca="false">DS34/$AB34</f>
        <v>1</v>
      </c>
      <c r="EA34" s="76" t="n">
        <f aca="false">ABS($V34-DM34)+ABS($W34-DN34)+ABS($X34-DO34)+ABS($Y34-DP34)</f>
        <v>0</v>
      </c>
      <c r="EB34" s="79" t="n">
        <f aca="false">Test5!$B71</f>
        <v>0</v>
      </c>
      <c r="EC34" s="80" t="n">
        <f aca="false">Test5!$C71</f>
        <v>0</v>
      </c>
      <c r="ED34" s="80" t="n">
        <f aca="false">Test5!$D71</f>
        <v>0</v>
      </c>
      <c r="EE34" s="81" t="n">
        <f aca="false">Test5!$E71</f>
        <v>0</v>
      </c>
      <c r="EF34" s="71"/>
      <c r="EG34" s="52"/>
      <c r="EH34" s="9"/>
      <c r="EI34" s="47"/>
      <c r="EJ34" s="52"/>
      <c r="EK34" s="9"/>
      <c r="EL34" s="47"/>
      <c r="EM34" s="79" t="n">
        <f aca="false">Test5!$F71</f>
        <v>0</v>
      </c>
      <c r="EN34" s="80" t="n">
        <f aca="false">Test5!$G71</f>
        <v>0</v>
      </c>
      <c r="EO34" s="80" t="n">
        <f aca="false">Test5!$H71</f>
        <v>0</v>
      </c>
      <c r="EP34" s="80" t="n">
        <f aca="false">Test5!$I71</f>
        <v>0</v>
      </c>
      <c r="EQ34" s="79" t="n">
        <f aca="false">Test5!$J71</f>
        <v>0</v>
      </c>
      <c r="ER34" s="80" t="n">
        <f aca="false">Test5!$K71</f>
        <v>0</v>
      </c>
      <c r="ES34" s="80" t="n">
        <f aca="false">Test5!$L71</f>
        <v>0</v>
      </c>
      <c r="ET34" s="82" t="n">
        <f aca="false">EQ34/3600</f>
        <v>0</v>
      </c>
      <c r="EU34" s="83" t="n">
        <f aca="false">EB34+EM34</f>
        <v>0</v>
      </c>
      <c r="EV34" s="71"/>
      <c r="EW34" s="71"/>
      <c r="EX34" s="84" t="n">
        <f aca="false">EQ34/$Z34</f>
        <v>0</v>
      </c>
      <c r="EY34" s="85" t="n">
        <f aca="false">ER34/$AA34</f>
        <v>0</v>
      </c>
      <c r="EZ34" s="83" t="n">
        <f aca="false">ES34/$AB34</f>
        <v>0</v>
      </c>
      <c r="FA34" s="76" t="n">
        <f aca="false">ABS($V34-EM34)+ABS($W34-EN34)+ABS($X34-EO34)+ABS($Y34-EP34)</f>
        <v>7289.1901</v>
      </c>
    </row>
    <row r="35" customFormat="false" ht="12.75" hidden="false" customHeight="false" outlineLevel="0" collapsed="false">
      <c r="A35" s="52"/>
      <c r="B35" s="78"/>
      <c r="C35" s="86" t="n">
        <f aca="false">C27</f>
        <v>30</v>
      </c>
      <c r="D35" s="87" t="n">
        <f aca="false">D27</f>
        <v>34</v>
      </c>
      <c r="E35" s="88" t="n">
        <f aca="false">Anchor!B72</f>
        <v>3461.2184</v>
      </c>
      <c r="F35" s="89" t="n">
        <f aca="false">Anchor!C72</f>
        <v>34.0177</v>
      </c>
      <c r="G35" s="89" t="n">
        <f aca="false">Anchor!D72</f>
        <v>37.5445</v>
      </c>
      <c r="H35" s="90" t="n">
        <f aca="false">Anchor!E72</f>
        <v>39.0099</v>
      </c>
      <c r="I35" s="71"/>
      <c r="J35" s="88" t="n">
        <f aca="false">Test!B72</f>
        <v>3459.472</v>
      </c>
      <c r="K35" s="89" t="n">
        <f aca="false">Test!C72</f>
        <v>34.0185</v>
      </c>
      <c r="L35" s="89" t="n">
        <f aca="false">Test!D72</f>
        <v>37.5279</v>
      </c>
      <c r="M35" s="90" t="n">
        <f aca="false">Test!E72</f>
        <v>38.9997</v>
      </c>
      <c r="N35" s="71"/>
      <c r="O35" s="87"/>
      <c r="P35" s="91"/>
      <c r="Q35" s="86"/>
      <c r="R35" s="87"/>
      <c r="S35" s="91"/>
      <c r="T35" s="86"/>
      <c r="U35" s="71"/>
      <c r="V35" s="88" t="n">
        <f aca="false">Anchor!F72</f>
        <v>7173.6136</v>
      </c>
      <c r="W35" s="89" t="n">
        <f aca="false">Anchor!G72</f>
        <v>35.8273</v>
      </c>
      <c r="X35" s="89" t="n">
        <f aca="false">Anchor!H72</f>
        <v>38.8674</v>
      </c>
      <c r="Y35" s="89" t="n">
        <f aca="false">Anchor!I72</f>
        <v>40.8818</v>
      </c>
      <c r="Z35" s="88" t="n">
        <f aca="false">Anchor!J72</f>
        <v>4528.16</v>
      </c>
      <c r="AA35" s="89" t="n">
        <f aca="false">Anchor!K72</f>
        <v>48.17</v>
      </c>
      <c r="AB35" s="89" t="n">
        <f aca="false">Anchor!L72</f>
        <v>238</v>
      </c>
      <c r="AC35" s="92" t="n">
        <f aca="false">Z35/3600</f>
        <v>1.25782222222222</v>
      </c>
      <c r="AD35" s="83" t="n">
        <f aca="false">E35+V35</f>
        <v>10634.832</v>
      </c>
      <c r="AE35" s="71"/>
      <c r="AF35" s="88" t="n">
        <f aca="false">Test!F72</f>
        <v>7173.6136</v>
      </c>
      <c r="AG35" s="89" t="n">
        <f aca="false">Test!G72</f>
        <v>35.8273</v>
      </c>
      <c r="AH35" s="89" t="n">
        <f aca="false">Test!H72</f>
        <v>38.8674</v>
      </c>
      <c r="AI35" s="89" t="n">
        <f aca="false">Test!I72</f>
        <v>40.8818</v>
      </c>
      <c r="AJ35" s="88" t="n">
        <f aca="false">Test!J72</f>
        <v>5016.34</v>
      </c>
      <c r="AK35" s="89" t="n">
        <f aca="false">Test!K72</f>
        <v>51.13</v>
      </c>
      <c r="AL35" s="89" t="n">
        <f aca="false">Test!L72</f>
        <v>217</v>
      </c>
      <c r="AM35" s="92" t="n">
        <f aca="false">AJ35/3600</f>
        <v>1.39342777777778</v>
      </c>
      <c r="AN35" s="83" t="n">
        <f aca="false">J35+AF35</f>
        <v>10633.0856</v>
      </c>
      <c r="AO35" s="71"/>
      <c r="AP35" s="71"/>
      <c r="AQ35" s="93" t="n">
        <f aca="false">AJ35/Z35</f>
        <v>1.1078097947069</v>
      </c>
      <c r="AR35" s="94" t="n">
        <f aca="false">AK35/AA35</f>
        <v>1.06144903466888</v>
      </c>
      <c r="AS35" s="95" t="n">
        <f aca="false">AL35/AB35</f>
        <v>0.911764705882353</v>
      </c>
      <c r="AU35" s="30"/>
      <c r="AW35" s="71"/>
      <c r="BA35" s="76" t="n">
        <f aca="false">ABS(V35-AF35)+ABS(W35-AG35)+ABS(X35-AH35)+ABS(Y35-AI35)</f>
        <v>0</v>
      </c>
      <c r="BB35" s="88" t="n">
        <f aca="false">Test2!$B72</f>
        <v>3499.1968</v>
      </c>
      <c r="BC35" s="89" t="n">
        <f aca="false">Test2!$C72</f>
        <v>34.0188</v>
      </c>
      <c r="BD35" s="89" t="n">
        <f aca="false">Test2!$D72</f>
        <v>37.5281</v>
      </c>
      <c r="BE35" s="90" t="n">
        <f aca="false">Test2!$E72</f>
        <v>39.0007</v>
      </c>
      <c r="BF35" s="71"/>
      <c r="BG35" s="87"/>
      <c r="BH35" s="91"/>
      <c r="BI35" s="86"/>
      <c r="BJ35" s="87"/>
      <c r="BK35" s="91"/>
      <c r="BL35" s="86"/>
      <c r="BM35" s="88" t="n">
        <f aca="false">Test2!$F72</f>
        <v>7173.6136</v>
      </c>
      <c r="BN35" s="89" t="n">
        <f aca="false">Test2!$G72</f>
        <v>35.8273</v>
      </c>
      <c r="BO35" s="89" t="n">
        <f aca="false">Test2!$H72</f>
        <v>38.8674</v>
      </c>
      <c r="BP35" s="89" t="n">
        <f aca="false">Test2!$I72</f>
        <v>40.8818</v>
      </c>
      <c r="BQ35" s="88" t="n">
        <f aca="false">Test2!$J72</f>
        <v>4522.59</v>
      </c>
      <c r="BR35" s="89" t="n">
        <f aca="false">Test2!$K72</f>
        <v>48.4</v>
      </c>
      <c r="BS35" s="89" t="n">
        <f aca="false">Test2!$L72</f>
        <v>230</v>
      </c>
      <c r="BT35" s="92" t="n">
        <f aca="false">BQ35/3600</f>
        <v>1.256275</v>
      </c>
      <c r="BU35" s="83" t="n">
        <f aca="false">BB35+BM35</f>
        <v>10672.8104</v>
      </c>
      <c r="BV35" s="71"/>
      <c r="BW35" s="71"/>
      <c r="BX35" s="93" t="n">
        <f aca="false">BQ35/$Z35</f>
        <v>0.99876991979082</v>
      </c>
      <c r="BY35" s="94" t="n">
        <f aca="false">BR35/$AA35</f>
        <v>1.00477475607224</v>
      </c>
      <c r="BZ35" s="95" t="n">
        <f aca="false">BS35/$AB35</f>
        <v>0.966386554621849</v>
      </c>
      <c r="CA35" s="76" t="n">
        <f aca="false">ABS($V35-BM35)+ABS($W35-BN35)+ABS($X35-BO35)+ABS($Y35-BP35)</f>
        <v>0</v>
      </c>
      <c r="CB35" s="88" t="n">
        <f aca="false">Test3!$B72</f>
        <v>0</v>
      </c>
      <c r="CC35" s="89" t="n">
        <f aca="false">Test3!$C72</f>
        <v>0</v>
      </c>
      <c r="CD35" s="89" t="n">
        <f aca="false">Test3!$D72</f>
        <v>0</v>
      </c>
      <c r="CE35" s="90" t="n">
        <f aca="false">Test3!$E72</f>
        <v>0</v>
      </c>
      <c r="CF35" s="71"/>
      <c r="CG35" s="87"/>
      <c r="CH35" s="91"/>
      <c r="CI35" s="86"/>
      <c r="CJ35" s="87"/>
      <c r="CK35" s="91"/>
      <c r="CL35" s="86"/>
      <c r="CM35" s="88" t="n">
        <f aca="false">Test3!$F72</f>
        <v>0</v>
      </c>
      <c r="CN35" s="89" t="n">
        <f aca="false">Test3!$G72</f>
        <v>0</v>
      </c>
      <c r="CO35" s="89" t="n">
        <f aca="false">Test3!$H72</f>
        <v>0</v>
      </c>
      <c r="CP35" s="89" t="n">
        <f aca="false">Test3!$I72</f>
        <v>0</v>
      </c>
      <c r="CQ35" s="88" t="n">
        <f aca="false">Test3!$J72</f>
        <v>0</v>
      </c>
      <c r="CR35" s="89" t="n">
        <f aca="false">Test3!$K72</f>
        <v>0</v>
      </c>
      <c r="CS35" s="89" t="n">
        <f aca="false">Test3!$L72</f>
        <v>0</v>
      </c>
      <c r="CT35" s="92" t="n">
        <f aca="false">CQ35/3600</f>
        <v>0</v>
      </c>
      <c r="CU35" s="83" t="n">
        <f aca="false">CB35+CM35</f>
        <v>0</v>
      </c>
      <c r="CV35" s="71"/>
      <c r="CW35" s="71"/>
      <c r="CX35" s="93" t="n">
        <f aca="false">CQ35/$Z35</f>
        <v>0</v>
      </c>
      <c r="CY35" s="94" t="n">
        <f aca="false">CR35/$AA35</f>
        <v>0</v>
      </c>
      <c r="CZ35" s="95" t="n">
        <f aca="false">CS35/$AB35</f>
        <v>0</v>
      </c>
      <c r="DA35" s="76" t="n">
        <f aca="false">ABS($V35-CM35)+ABS($W35-CN35)+ABS($X35-CO35)+ABS($Y35-CP35)</f>
        <v>7289.1901</v>
      </c>
      <c r="DB35" s="88" t="n">
        <f aca="false">Test4!$B72</f>
        <v>3469.1648</v>
      </c>
      <c r="DC35" s="89" t="n">
        <f aca="false">Test4!$C72</f>
        <v>34.0183</v>
      </c>
      <c r="DD35" s="89" t="n">
        <f aca="false">Test4!$D72</f>
        <v>37.5417</v>
      </c>
      <c r="DE35" s="90" t="n">
        <f aca="false">Test4!$E72</f>
        <v>39.0098</v>
      </c>
      <c r="DF35" s="71"/>
      <c r="DG35" s="87"/>
      <c r="DH35" s="91"/>
      <c r="DI35" s="86"/>
      <c r="DJ35" s="87"/>
      <c r="DK35" s="91"/>
      <c r="DL35" s="86"/>
      <c r="DM35" s="88" t="n">
        <f aca="false">Test4!$F72</f>
        <v>7173.6136</v>
      </c>
      <c r="DN35" s="89" t="n">
        <f aca="false">Test4!$G72</f>
        <v>35.8273</v>
      </c>
      <c r="DO35" s="89" t="n">
        <f aca="false">Test4!$H72</f>
        <v>38.8674</v>
      </c>
      <c r="DP35" s="89" t="n">
        <f aca="false">Test4!$I72</f>
        <v>40.8818</v>
      </c>
      <c r="DQ35" s="88" t="n">
        <f aca="false">Test4!$J72</f>
        <v>4493.3</v>
      </c>
      <c r="DR35" s="89" t="n">
        <f aca="false">Test4!$K72</f>
        <v>49.33</v>
      </c>
      <c r="DS35" s="89" t="n">
        <f aca="false">Test4!$L72</f>
        <v>238</v>
      </c>
      <c r="DT35" s="92" t="n">
        <f aca="false">DQ35/3600</f>
        <v>1.24813888888889</v>
      </c>
      <c r="DU35" s="83" t="n">
        <f aca="false">DB35+DM35</f>
        <v>10642.7784</v>
      </c>
      <c r="DV35" s="71"/>
      <c r="DW35" s="71"/>
      <c r="DX35" s="93" t="n">
        <f aca="false">DQ35/$Z35</f>
        <v>0.992301508780609</v>
      </c>
      <c r="DY35" s="94" t="n">
        <f aca="false">DR35/$AA35</f>
        <v>1.02408137845132</v>
      </c>
      <c r="DZ35" s="95" t="n">
        <f aca="false">DS35/$AB35</f>
        <v>1</v>
      </c>
      <c r="EA35" s="76" t="n">
        <f aca="false">ABS($V35-DM35)+ABS($W35-DN35)+ABS($X35-DO35)+ABS($Y35-DP35)</f>
        <v>0</v>
      </c>
      <c r="EB35" s="88" t="n">
        <f aca="false">Test5!$B72</f>
        <v>0</v>
      </c>
      <c r="EC35" s="89" t="n">
        <f aca="false">Test5!$C72</f>
        <v>0</v>
      </c>
      <c r="ED35" s="89" t="n">
        <f aca="false">Test5!$D72</f>
        <v>0</v>
      </c>
      <c r="EE35" s="90" t="n">
        <f aca="false">Test5!$E72</f>
        <v>0</v>
      </c>
      <c r="EF35" s="71"/>
      <c r="EG35" s="87"/>
      <c r="EH35" s="91"/>
      <c r="EI35" s="86"/>
      <c r="EJ35" s="87"/>
      <c r="EK35" s="91"/>
      <c r="EL35" s="86"/>
      <c r="EM35" s="88" t="n">
        <f aca="false">Test5!$F72</f>
        <v>0</v>
      </c>
      <c r="EN35" s="89" t="n">
        <f aca="false">Test5!$G72</f>
        <v>0</v>
      </c>
      <c r="EO35" s="89" t="n">
        <f aca="false">Test5!$H72</f>
        <v>0</v>
      </c>
      <c r="EP35" s="89" t="n">
        <f aca="false">Test5!$I72</f>
        <v>0</v>
      </c>
      <c r="EQ35" s="88" t="n">
        <f aca="false">Test5!$J72</f>
        <v>0</v>
      </c>
      <c r="ER35" s="89" t="n">
        <f aca="false">Test5!$K72</f>
        <v>0</v>
      </c>
      <c r="ES35" s="89" t="n">
        <f aca="false">Test5!$L72</f>
        <v>0</v>
      </c>
      <c r="ET35" s="92" t="n">
        <f aca="false">EQ35/3600</f>
        <v>0</v>
      </c>
      <c r="EU35" s="83" t="n">
        <f aca="false">EB35+EM35</f>
        <v>0</v>
      </c>
      <c r="EV35" s="71"/>
      <c r="EW35" s="71"/>
      <c r="EX35" s="93" t="n">
        <f aca="false">EQ35/$Z35</f>
        <v>0</v>
      </c>
      <c r="EY35" s="94" t="n">
        <f aca="false">ER35/$AA35</f>
        <v>0</v>
      </c>
      <c r="EZ35" s="95" t="n">
        <f aca="false">ES35/$AB35</f>
        <v>0</v>
      </c>
      <c r="FA35" s="76" t="n">
        <f aca="false">ABS($V35-EM35)+ABS($W35-EN35)+ABS($X35-EO35)+ABS($Y35-EP35)</f>
        <v>7289.1901</v>
      </c>
    </row>
    <row r="36" customFormat="false" ht="12" hidden="false" customHeight="false" outlineLevel="0" collapsed="false">
      <c r="A36" s="52"/>
      <c r="B36" s="66" t="s">
        <v>78</v>
      </c>
      <c r="C36" s="67" t="n">
        <f aca="false">C28</f>
        <v>26</v>
      </c>
      <c r="D36" s="65" t="n">
        <f aca="false">D28</f>
        <v>24</v>
      </c>
      <c r="E36" s="68" t="n">
        <f aca="false">Anchor!B73</f>
        <v>59785.3288</v>
      </c>
      <c r="F36" s="69" t="n">
        <f aca="false">Anchor!C73</f>
        <v>39.2478</v>
      </c>
      <c r="G36" s="69" t="n">
        <f aca="false">Anchor!D73</f>
        <v>40.5376</v>
      </c>
      <c r="H36" s="70" t="n">
        <f aca="false">Anchor!E73</f>
        <v>43.1696</v>
      </c>
      <c r="I36" s="71"/>
      <c r="J36" s="68" t="n">
        <f aca="false">Test!B73</f>
        <v>59839.3376</v>
      </c>
      <c r="K36" s="69" t="n">
        <f aca="false">Test!C73</f>
        <v>39.2484</v>
      </c>
      <c r="L36" s="69" t="n">
        <f aca="false">Test!D73</f>
        <v>40.5394</v>
      </c>
      <c r="M36" s="70" t="n">
        <f aca="false">Test!E73</f>
        <v>43.1686</v>
      </c>
      <c r="N36" s="71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1"/>
      <c r="V36" s="68" t="n">
        <f aca="false">Anchor!F73</f>
        <v>20938.2904</v>
      </c>
      <c r="W36" s="69" t="n">
        <f aca="false">Anchor!G73</f>
        <v>39.6205</v>
      </c>
      <c r="X36" s="69" t="n">
        <f aca="false">Anchor!H73</f>
        <v>41.4242</v>
      </c>
      <c r="Y36" s="69" t="n">
        <f aca="false">Anchor!I73</f>
        <v>42.2132</v>
      </c>
      <c r="Z36" s="68" t="n">
        <f aca="false">Anchor!J73</f>
        <v>12790.29</v>
      </c>
      <c r="AA36" s="69" t="n">
        <f aca="false">Anchor!K73</f>
        <v>130.41</v>
      </c>
      <c r="AB36" s="69" t="n">
        <f aca="false">Anchor!L73</f>
        <v>239</v>
      </c>
      <c r="AC36" s="72" t="n">
        <f aca="false">Z36/3600</f>
        <v>3.55285833333333</v>
      </c>
      <c r="AD36" s="73" t="n">
        <f aca="false">E36+V36</f>
        <v>80723.6192</v>
      </c>
      <c r="AE36" s="71"/>
      <c r="AF36" s="68" t="n">
        <f aca="false">Test!F73</f>
        <v>20938.2904</v>
      </c>
      <c r="AG36" s="69" t="n">
        <f aca="false">Test!G73</f>
        <v>39.6205</v>
      </c>
      <c r="AH36" s="69" t="n">
        <f aca="false">Test!H73</f>
        <v>41.4242</v>
      </c>
      <c r="AI36" s="69" t="n">
        <f aca="false">Test!I73</f>
        <v>42.2132</v>
      </c>
      <c r="AJ36" s="68" t="n">
        <f aca="false">Test!J73</f>
        <v>13947.87</v>
      </c>
      <c r="AK36" s="69" t="n">
        <f aca="false">Test!K73</f>
        <v>132.51</v>
      </c>
      <c r="AL36" s="69" t="n">
        <f aca="false">Test!L73</f>
        <v>218</v>
      </c>
      <c r="AM36" s="72" t="n">
        <f aca="false">AJ36/3600</f>
        <v>3.87440833333333</v>
      </c>
      <c r="AN36" s="73" t="n">
        <f aca="false">J36+AF36</f>
        <v>80777.628</v>
      </c>
      <c r="AO36" s="71"/>
      <c r="AP36" s="71"/>
      <c r="AQ36" s="74" t="n">
        <f aca="false">AJ36/Z36</f>
        <v>1.09050459371914</v>
      </c>
      <c r="AR36" s="75" t="n">
        <f aca="false">AK36/AA36</f>
        <v>1.01610305958132</v>
      </c>
      <c r="AS36" s="73" t="n">
        <f aca="false">AL36/AB36</f>
        <v>0.912133891213389</v>
      </c>
      <c r="AU36" s="30"/>
      <c r="AW36" s="71"/>
      <c r="BA36" s="76" t="n">
        <f aca="false">ABS(V36-AF36)+ABS(W36-AG36)+ABS(X36-AH36)+ABS(Y36-AI36)</f>
        <v>0</v>
      </c>
      <c r="BB36" s="68" t="n">
        <f aca="false">Test2!$B73</f>
        <v>59983.4728</v>
      </c>
      <c r="BC36" s="69" t="n">
        <f aca="false">Test2!$C73</f>
        <v>39.2503</v>
      </c>
      <c r="BD36" s="69" t="n">
        <f aca="false">Test2!$D73</f>
        <v>40.5394</v>
      </c>
      <c r="BE36" s="70" t="n">
        <f aca="false">Test2!$E73</f>
        <v>43.169</v>
      </c>
      <c r="BF36" s="71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8" t="n">
        <f aca="false">Test2!$F73</f>
        <v>20938.2904</v>
      </c>
      <c r="BN36" s="69" t="n">
        <f aca="false">Test2!$G73</f>
        <v>39.6205</v>
      </c>
      <c r="BO36" s="69" t="n">
        <f aca="false">Test2!$H73</f>
        <v>41.4242</v>
      </c>
      <c r="BP36" s="69" t="n">
        <f aca="false">Test2!$I73</f>
        <v>42.2132</v>
      </c>
      <c r="BQ36" s="68" t="n">
        <f aca="false">Test2!$J73</f>
        <v>12831.19</v>
      </c>
      <c r="BR36" s="69" t="n">
        <f aca="false">Test2!$K73</f>
        <v>127.7</v>
      </c>
      <c r="BS36" s="69" t="n">
        <f aca="false">Test2!$L73</f>
        <v>241</v>
      </c>
      <c r="BT36" s="72" t="n">
        <f aca="false">BQ36/3600</f>
        <v>3.56421944444444</v>
      </c>
      <c r="BU36" s="73" t="n">
        <f aca="false">BB36+BM36</f>
        <v>80921.7632</v>
      </c>
      <c r="BV36" s="71"/>
      <c r="BW36" s="71"/>
      <c r="BX36" s="74" t="n">
        <f aca="false">BQ36/$Z36</f>
        <v>1.00319773828428</v>
      </c>
      <c r="BY36" s="75" t="n">
        <f aca="false">BR36/$AA36</f>
        <v>0.979219385016487</v>
      </c>
      <c r="BZ36" s="73" t="n">
        <f aca="false">BS36/$AB36</f>
        <v>1.00836820083682</v>
      </c>
      <c r="CA36" s="76" t="n">
        <f aca="false">ABS($V36-BM36)+ABS($W36-BN36)+ABS($X36-BO36)+ABS($Y36-BP36)</f>
        <v>0</v>
      </c>
      <c r="CB36" s="68" t="n">
        <f aca="false">Test3!$B73</f>
        <v>0</v>
      </c>
      <c r="CC36" s="69" t="n">
        <f aca="false">Test3!$C73</f>
        <v>0</v>
      </c>
      <c r="CD36" s="69" t="n">
        <f aca="false">Test3!$D73</f>
        <v>0</v>
      </c>
      <c r="CE36" s="70" t="n">
        <f aca="false">Test3!$E73</f>
        <v>0</v>
      </c>
      <c r="CF36" s="71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8" t="n">
        <f aca="false">Test3!$F73</f>
        <v>0</v>
      </c>
      <c r="CN36" s="69" t="n">
        <f aca="false">Test3!$G73</f>
        <v>0</v>
      </c>
      <c r="CO36" s="69" t="n">
        <f aca="false">Test3!$H73</f>
        <v>0</v>
      </c>
      <c r="CP36" s="69" t="n">
        <f aca="false">Test3!$I73</f>
        <v>0</v>
      </c>
      <c r="CQ36" s="68" t="n">
        <f aca="false">Test3!$J73</f>
        <v>0</v>
      </c>
      <c r="CR36" s="69" t="n">
        <f aca="false">Test3!$K73</f>
        <v>0</v>
      </c>
      <c r="CS36" s="69" t="n">
        <f aca="false">Test3!$L73</f>
        <v>0</v>
      </c>
      <c r="CT36" s="72" t="n">
        <f aca="false">CQ36/3600</f>
        <v>0</v>
      </c>
      <c r="CU36" s="73" t="n">
        <f aca="false">CB36+CM36</f>
        <v>0</v>
      </c>
      <c r="CV36" s="71"/>
      <c r="CW36" s="71"/>
      <c r="CX36" s="74" t="n">
        <f aca="false">CQ36/$Z36</f>
        <v>0</v>
      </c>
      <c r="CY36" s="75" t="n">
        <f aca="false">CR36/$AA36</f>
        <v>0</v>
      </c>
      <c r="CZ36" s="73" t="n">
        <f aca="false">CS36/$AB36</f>
        <v>0</v>
      </c>
      <c r="DA36" s="76" t="n">
        <f aca="false">ABS($V36-CM36)+ABS($W36-CN36)+ABS($X36-CO36)+ABS($Y36-CP36)</f>
        <v>21061.5483</v>
      </c>
      <c r="DB36" s="68" t="n">
        <f aca="false">Test4!$B73</f>
        <v>59883.96</v>
      </c>
      <c r="DC36" s="69" t="n">
        <f aca="false">Test4!$C73</f>
        <v>39.2483</v>
      </c>
      <c r="DD36" s="69" t="n">
        <f aca="false">Test4!$D73</f>
        <v>40.5371</v>
      </c>
      <c r="DE36" s="70" t="n">
        <f aca="false">Test4!$E73</f>
        <v>43.1694</v>
      </c>
      <c r="DF36" s="71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8" t="n">
        <f aca="false">Test4!$F73</f>
        <v>20938.2904</v>
      </c>
      <c r="DN36" s="69" t="n">
        <f aca="false">Test4!$G73</f>
        <v>39.6205</v>
      </c>
      <c r="DO36" s="69" t="n">
        <f aca="false">Test4!$H73</f>
        <v>41.4242</v>
      </c>
      <c r="DP36" s="69" t="n">
        <f aca="false">Test4!$I73</f>
        <v>42.2132</v>
      </c>
      <c r="DQ36" s="68" t="n">
        <f aca="false">Test4!$J73</f>
        <v>12754.64</v>
      </c>
      <c r="DR36" s="69" t="n">
        <f aca="false">Test4!$K73</f>
        <v>129.24</v>
      </c>
      <c r="DS36" s="69" t="n">
        <f aca="false">Test4!$L73</f>
        <v>240</v>
      </c>
      <c r="DT36" s="72" t="n">
        <f aca="false">DQ36/3600</f>
        <v>3.54295555555556</v>
      </c>
      <c r="DU36" s="73" t="n">
        <f aca="false">DB36+DM36</f>
        <v>80822.2504</v>
      </c>
      <c r="DV36" s="71"/>
      <c r="DW36" s="71"/>
      <c r="DX36" s="74" t="n">
        <f aca="false">DQ36/$Z36</f>
        <v>0.997212729343901</v>
      </c>
      <c r="DY36" s="75" t="n">
        <f aca="false">DR36/$AA36</f>
        <v>0.991028295376122</v>
      </c>
      <c r="DZ36" s="73" t="n">
        <f aca="false">DS36/$AB36</f>
        <v>1.00418410041841</v>
      </c>
      <c r="EA36" s="76" t="n">
        <f aca="false">ABS($V36-DM36)+ABS($W36-DN36)+ABS($X36-DO36)+ABS($Y36-DP36)</f>
        <v>0</v>
      </c>
      <c r="EB36" s="68" t="n">
        <f aca="false">Test5!$B73</f>
        <v>0</v>
      </c>
      <c r="EC36" s="69" t="n">
        <f aca="false">Test5!$C73</f>
        <v>0</v>
      </c>
      <c r="ED36" s="69" t="n">
        <f aca="false">Test5!$D73</f>
        <v>0</v>
      </c>
      <c r="EE36" s="70" t="n">
        <f aca="false">Test5!$E73</f>
        <v>0</v>
      </c>
      <c r="EF36" s="71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8" t="n">
        <f aca="false">Test5!$F73</f>
        <v>0</v>
      </c>
      <c r="EN36" s="69" t="n">
        <f aca="false">Test5!$G73</f>
        <v>0</v>
      </c>
      <c r="EO36" s="69" t="n">
        <f aca="false">Test5!$H73</f>
        <v>0</v>
      </c>
      <c r="EP36" s="69" t="n">
        <f aca="false">Test5!$I73</f>
        <v>0</v>
      </c>
      <c r="EQ36" s="68" t="n">
        <f aca="false">Test5!$J73</f>
        <v>0</v>
      </c>
      <c r="ER36" s="69" t="n">
        <f aca="false">Test5!$K73</f>
        <v>0</v>
      </c>
      <c r="ES36" s="69" t="n">
        <f aca="false">Test5!$L73</f>
        <v>0</v>
      </c>
      <c r="ET36" s="72" t="n">
        <f aca="false">EQ36/3600</f>
        <v>0</v>
      </c>
      <c r="EU36" s="73" t="n">
        <f aca="false">EB36+EM36</f>
        <v>0</v>
      </c>
      <c r="EV36" s="71"/>
      <c r="EW36" s="71"/>
      <c r="EX36" s="74" t="n">
        <f aca="false">EQ36/$Z36</f>
        <v>0</v>
      </c>
      <c r="EY36" s="75" t="n">
        <f aca="false">ER36/$AA36</f>
        <v>0</v>
      </c>
      <c r="EZ36" s="73" t="n">
        <f aca="false">ES36/$AB36</f>
        <v>0</v>
      </c>
      <c r="FA36" s="76" t="n">
        <f aca="false">ABS($V36-EM36)+ABS($W36-EN36)+ABS($X36-EO36)+ABS($Y36-EP36)</f>
        <v>21061.5483</v>
      </c>
    </row>
    <row r="37" customFormat="false" ht="12" hidden="false" customHeight="false" outlineLevel="0" collapsed="false">
      <c r="A37" s="52"/>
      <c r="B37" s="78"/>
      <c r="C37" s="47" t="n">
        <f aca="false">C29</f>
        <v>26</v>
      </c>
      <c r="D37" s="52" t="n">
        <f aca="false">D29</f>
        <v>26</v>
      </c>
      <c r="E37" s="79" t="n">
        <f aca="false">Anchor!B74</f>
        <v>40053.492</v>
      </c>
      <c r="F37" s="80" t="n">
        <f aca="false">Anchor!C74</f>
        <v>38.2332</v>
      </c>
      <c r="G37" s="80" t="n">
        <f aca="false">Anchor!D74</f>
        <v>39.6431</v>
      </c>
      <c r="H37" s="81" t="n">
        <f aca="false">Anchor!E74</f>
        <v>42.2551</v>
      </c>
      <c r="I37" s="71"/>
      <c r="J37" s="79" t="n">
        <f aca="false">Test!B74</f>
        <v>40084.0072</v>
      </c>
      <c r="K37" s="80" t="n">
        <f aca="false">Test!C74</f>
        <v>38.2337</v>
      </c>
      <c r="L37" s="80" t="n">
        <f aca="false">Test!D74</f>
        <v>39.6438</v>
      </c>
      <c r="M37" s="81" t="n">
        <f aca="false">Test!E74</f>
        <v>42.2519</v>
      </c>
      <c r="N37" s="71"/>
      <c r="O37" s="52"/>
      <c r="P37" s="9"/>
      <c r="Q37" s="47"/>
      <c r="R37" s="52"/>
      <c r="S37" s="9"/>
      <c r="T37" s="47"/>
      <c r="U37" s="71"/>
      <c r="V37" s="79" t="n">
        <f aca="false">Anchor!F74</f>
        <v>20938.2904</v>
      </c>
      <c r="W37" s="80" t="n">
        <f aca="false">Anchor!G74</f>
        <v>39.6205</v>
      </c>
      <c r="X37" s="80" t="n">
        <f aca="false">Anchor!H74</f>
        <v>41.4242</v>
      </c>
      <c r="Y37" s="80" t="n">
        <f aca="false">Anchor!I74</f>
        <v>42.2132</v>
      </c>
      <c r="Z37" s="79" t="n">
        <f aca="false">Anchor!J74</f>
        <v>11815.58</v>
      </c>
      <c r="AA37" s="80" t="n">
        <f aca="false">Anchor!K74</f>
        <v>121.89</v>
      </c>
      <c r="AB37" s="80" t="n">
        <f aca="false">Anchor!L74</f>
        <v>237</v>
      </c>
      <c r="AC37" s="82" t="n">
        <f aca="false">Z37/3600</f>
        <v>3.28210555555556</v>
      </c>
      <c r="AD37" s="83" t="n">
        <f aca="false">E37+V37</f>
        <v>60991.7824</v>
      </c>
      <c r="AE37" s="71"/>
      <c r="AF37" s="79" t="n">
        <f aca="false">Test!F74</f>
        <v>20938.2904</v>
      </c>
      <c r="AG37" s="80" t="n">
        <f aca="false">Test!G74</f>
        <v>39.6205</v>
      </c>
      <c r="AH37" s="80" t="n">
        <f aca="false">Test!H74</f>
        <v>41.4242</v>
      </c>
      <c r="AI37" s="80" t="n">
        <f aca="false">Test!I74</f>
        <v>42.2132</v>
      </c>
      <c r="AJ37" s="79" t="n">
        <f aca="false">Test!J74</f>
        <v>16946.58</v>
      </c>
      <c r="AK37" s="80" t="n">
        <f aca="false">Test!K74</f>
        <v>160.77</v>
      </c>
      <c r="AL37" s="80" t="n">
        <f aca="false">Test!L74</f>
        <v>218</v>
      </c>
      <c r="AM37" s="82" t="n">
        <f aca="false">AJ37/3600</f>
        <v>4.70738333333333</v>
      </c>
      <c r="AN37" s="83" t="n">
        <f aca="false">J37+AF37</f>
        <v>61022.2976</v>
      </c>
      <c r="AO37" s="71"/>
      <c r="AP37" s="71"/>
      <c r="AQ37" s="84" t="n">
        <f aca="false">AJ37/Z37</f>
        <v>1.43425714184153</v>
      </c>
      <c r="AR37" s="85" t="n">
        <f aca="false">AK37/AA37</f>
        <v>1.31897612601526</v>
      </c>
      <c r="AS37" s="83" t="n">
        <f aca="false">AL37/AB37</f>
        <v>0.919831223628692</v>
      </c>
      <c r="AU37" s="30"/>
      <c r="AW37" s="71"/>
      <c r="BA37" s="76" t="n">
        <f aca="false">ABS(V37-AF37)+ABS(W37-AG37)+ABS(X37-AH37)+ABS(Y37-AI37)</f>
        <v>0</v>
      </c>
      <c r="BB37" s="79" t="n">
        <f aca="false">Test2!$B74</f>
        <v>40233.5008</v>
      </c>
      <c r="BC37" s="80" t="n">
        <f aca="false">Test2!$C74</f>
        <v>38.2361</v>
      </c>
      <c r="BD37" s="80" t="n">
        <f aca="false">Test2!$D74</f>
        <v>39.6441</v>
      </c>
      <c r="BE37" s="81" t="n">
        <f aca="false">Test2!$E74</f>
        <v>42.2528</v>
      </c>
      <c r="BF37" s="71"/>
      <c r="BG37" s="52"/>
      <c r="BH37" s="9"/>
      <c r="BI37" s="47"/>
      <c r="BJ37" s="52"/>
      <c r="BK37" s="9"/>
      <c r="BL37" s="47"/>
      <c r="BM37" s="79" t="n">
        <f aca="false">Test2!$F74</f>
        <v>20938.2904</v>
      </c>
      <c r="BN37" s="80" t="n">
        <f aca="false">Test2!$G74</f>
        <v>39.6205</v>
      </c>
      <c r="BO37" s="80" t="n">
        <f aca="false">Test2!$H74</f>
        <v>41.4242</v>
      </c>
      <c r="BP37" s="80" t="n">
        <f aca="false">Test2!$I74</f>
        <v>42.2132</v>
      </c>
      <c r="BQ37" s="79" t="n">
        <f aca="false">Test2!$J74</f>
        <v>11695.51</v>
      </c>
      <c r="BR37" s="80" t="n">
        <f aca="false">Test2!$K74</f>
        <v>121.07</v>
      </c>
      <c r="BS37" s="80" t="n">
        <f aca="false">Test2!$L74</f>
        <v>238</v>
      </c>
      <c r="BT37" s="82" t="n">
        <f aca="false">BQ37/3600</f>
        <v>3.24875277777778</v>
      </c>
      <c r="BU37" s="83" t="n">
        <f aca="false">BB37+BM37</f>
        <v>61171.7912</v>
      </c>
      <c r="BV37" s="71"/>
      <c r="BW37" s="71"/>
      <c r="BX37" s="84" t="n">
        <f aca="false">BQ37/$Z37</f>
        <v>0.989837993564429</v>
      </c>
      <c r="BY37" s="85" t="n">
        <f aca="false">BR37/$AA37</f>
        <v>0.993272622856674</v>
      </c>
      <c r="BZ37" s="83" t="n">
        <f aca="false">BS37/$AB37</f>
        <v>1.0042194092827</v>
      </c>
      <c r="CA37" s="76" t="n">
        <f aca="false">ABS($V37-BM37)+ABS($W37-BN37)+ABS($X37-BO37)+ABS($Y37-BP37)</f>
        <v>0</v>
      </c>
      <c r="CB37" s="79" t="n">
        <f aca="false">Test3!$B74</f>
        <v>0</v>
      </c>
      <c r="CC37" s="80" t="n">
        <f aca="false">Test3!$C74</f>
        <v>0</v>
      </c>
      <c r="CD37" s="80" t="n">
        <f aca="false">Test3!$D74</f>
        <v>0</v>
      </c>
      <c r="CE37" s="81" t="n">
        <f aca="false">Test3!$E74</f>
        <v>0</v>
      </c>
      <c r="CF37" s="71"/>
      <c r="CG37" s="52"/>
      <c r="CH37" s="9"/>
      <c r="CI37" s="47"/>
      <c r="CJ37" s="52"/>
      <c r="CK37" s="9"/>
      <c r="CL37" s="47"/>
      <c r="CM37" s="79" t="n">
        <f aca="false">Test3!$F74</f>
        <v>0</v>
      </c>
      <c r="CN37" s="80" t="n">
        <f aca="false">Test3!$G74</f>
        <v>0</v>
      </c>
      <c r="CO37" s="80" t="n">
        <f aca="false">Test3!$H74</f>
        <v>0</v>
      </c>
      <c r="CP37" s="80" t="n">
        <f aca="false">Test3!$I74</f>
        <v>0</v>
      </c>
      <c r="CQ37" s="79" t="n">
        <f aca="false">Test3!$J74</f>
        <v>0</v>
      </c>
      <c r="CR37" s="80" t="n">
        <f aca="false">Test3!$K74</f>
        <v>0</v>
      </c>
      <c r="CS37" s="80" t="n">
        <f aca="false">Test3!$L74</f>
        <v>0</v>
      </c>
      <c r="CT37" s="82" t="n">
        <f aca="false">CQ37/3600</f>
        <v>0</v>
      </c>
      <c r="CU37" s="83" t="n">
        <f aca="false">CB37+CM37</f>
        <v>0</v>
      </c>
      <c r="CV37" s="71"/>
      <c r="CW37" s="71"/>
      <c r="CX37" s="84" t="n">
        <f aca="false">CQ37/$Z37</f>
        <v>0</v>
      </c>
      <c r="CY37" s="85" t="n">
        <f aca="false">CR37/$AA37</f>
        <v>0</v>
      </c>
      <c r="CZ37" s="83" t="n">
        <f aca="false">CS37/$AB37</f>
        <v>0</v>
      </c>
      <c r="DA37" s="76" t="n">
        <f aca="false">ABS($V37-CM37)+ABS($W37-CN37)+ABS($X37-CO37)+ABS($Y37-CP37)</f>
        <v>21061.5483</v>
      </c>
      <c r="DB37" s="79" t="n">
        <f aca="false">Test4!$B74</f>
        <v>40130.8936</v>
      </c>
      <c r="DC37" s="80" t="n">
        <f aca="false">Test4!$C74</f>
        <v>38.2336</v>
      </c>
      <c r="DD37" s="80" t="n">
        <f aca="false">Test4!$D74</f>
        <v>39.6419</v>
      </c>
      <c r="DE37" s="81" t="n">
        <f aca="false">Test4!$E74</f>
        <v>42.2536</v>
      </c>
      <c r="DF37" s="71"/>
      <c r="DG37" s="52"/>
      <c r="DH37" s="9"/>
      <c r="DI37" s="47"/>
      <c r="DJ37" s="52"/>
      <c r="DK37" s="9"/>
      <c r="DL37" s="47"/>
      <c r="DM37" s="79" t="n">
        <f aca="false">Test4!$F74</f>
        <v>20938.2904</v>
      </c>
      <c r="DN37" s="80" t="n">
        <f aca="false">Test4!$G74</f>
        <v>39.6205</v>
      </c>
      <c r="DO37" s="80" t="n">
        <f aca="false">Test4!$H74</f>
        <v>41.4242</v>
      </c>
      <c r="DP37" s="80" t="n">
        <f aca="false">Test4!$I74</f>
        <v>42.2132</v>
      </c>
      <c r="DQ37" s="79" t="n">
        <f aca="false">Test4!$J74</f>
        <v>11743.59</v>
      </c>
      <c r="DR37" s="80" t="n">
        <f aca="false">Test4!$K74</f>
        <v>122.42</v>
      </c>
      <c r="DS37" s="80" t="n">
        <f aca="false">Test4!$L74</f>
        <v>238</v>
      </c>
      <c r="DT37" s="82" t="n">
        <f aca="false">DQ37/3600</f>
        <v>3.26210833333333</v>
      </c>
      <c r="DU37" s="83" t="n">
        <f aca="false">DB37+DM37</f>
        <v>61069.184</v>
      </c>
      <c r="DV37" s="71"/>
      <c r="DW37" s="71"/>
      <c r="DX37" s="84" t="n">
        <f aca="false">DQ37/$Z37</f>
        <v>0.993907197107548</v>
      </c>
      <c r="DY37" s="85" t="n">
        <f aca="false">DR37/$AA37</f>
        <v>1.00434818278776</v>
      </c>
      <c r="DZ37" s="83" t="n">
        <f aca="false">DS37/$AB37</f>
        <v>1.0042194092827</v>
      </c>
      <c r="EA37" s="76" t="n">
        <f aca="false">ABS($V37-DM37)+ABS($W37-DN37)+ABS($X37-DO37)+ABS($Y37-DP37)</f>
        <v>0</v>
      </c>
      <c r="EB37" s="79" t="n">
        <f aca="false">Test5!$B74</f>
        <v>0</v>
      </c>
      <c r="EC37" s="80" t="n">
        <f aca="false">Test5!$C74</f>
        <v>0</v>
      </c>
      <c r="ED37" s="80" t="n">
        <f aca="false">Test5!$D74</f>
        <v>0</v>
      </c>
      <c r="EE37" s="81" t="n">
        <f aca="false">Test5!$E74</f>
        <v>0</v>
      </c>
      <c r="EF37" s="71"/>
      <c r="EG37" s="52"/>
      <c r="EH37" s="9"/>
      <c r="EI37" s="47"/>
      <c r="EJ37" s="52"/>
      <c r="EK37" s="9"/>
      <c r="EL37" s="47"/>
      <c r="EM37" s="79" t="n">
        <f aca="false">Test5!$F74</f>
        <v>0</v>
      </c>
      <c r="EN37" s="80" t="n">
        <f aca="false">Test5!$G74</f>
        <v>0</v>
      </c>
      <c r="EO37" s="80" t="n">
        <f aca="false">Test5!$H74</f>
        <v>0</v>
      </c>
      <c r="EP37" s="80" t="n">
        <f aca="false">Test5!$I74</f>
        <v>0</v>
      </c>
      <c r="EQ37" s="79" t="n">
        <f aca="false">Test5!$J74</f>
        <v>0</v>
      </c>
      <c r="ER37" s="80" t="n">
        <f aca="false">Test5!$K74</f>
        <v>0</v>
      </c>
      <c r="ES37" s="80" t="n">
        <f aca="false">Test5!$L74</f>
        <v>0</v>
      </c>
      <c r="ET37" s="82" t="n">
        <f aca="false">EQ37/3600</f>
        <v>0</v>
      </c>
      <c r="EU37" s="83" t="n">
        <f aca="false">EB37+EM37</f>
        <v>0</v>
      </c>
      <c r="EV37" s="71"/>
      <c r="EW37" s="71"/>
      <c r="EX37" s="84" t="n">
        <f aca="false">EQ37/$Z37</f>
        <v>0</v>
      </c>
      <c r="EY37" s="85" t="n">
        <f aca="false">ER37/$AA37</f>
        <v>0</v>
      </c>
      <c r="EZ37" s="83" t="n">
        <f aca="false">ES37/$AB37</f>
        <v>0</v>
      </c>
      <c r="FA37" s="76" t="n">
        <f aca="false">ABS($V37-EM37)+ABS($W37-EN37)+ABS($X37-EO37)+ABS($Y37-EP37)</f>
        <v>21061.5483</v>
      </c>
    </row>
    <row r="38" customFormat="false" ht="12" hidden="false" customHeight="false" outlineLevel="0" collapsed="false">
      <c r="A38" s="52"/>
      <c r="B38" s="78"/>
      <c r="C38" s="47" t="n">
        <f aca="false">C30</f>
        <v>26</v>
      </c>
      <c r="D38" s="52" t="n">
        <f aca="false">D30</f>
        <v>28</v>
      </c>
      <c r="E38" s="79" t="n">
        <f aca="false">Anchor!B75</f>
        <v>26195.6672</v>
      </c>
      <c r="F38" s="80" t="n">
        <f aca="false">Anchor!C75</f>
        <v>37.2949</v>
      </c>
      <c r="G38" s="80" t="n">
        <f aca="false">Anchor!D75</f>
        <v>39.0131</v>
      </c>
      <c r="H38" s="81" t="n">
        <f aca="false">Anchor!E75</f>
        <v>41.3407</v>
      </c>
      <c r="I38" s="71"/>
      <c r="J38" s="79" t="n">
        <f aca="false">Test!B75</f>
        <v>26198.3536</v>
      </c>
      <c r="K38" s="80" t="n">
        <f aca="false">Test!C75</f>
        <v>37.2953</v>
      </c>
      <c r="L38" s="80" t="n">
        <f aca="false">Test!D75</f>
        <v>39.0103</v>
      </c>
      <c r="M38" s="81" t="n">
        <f aca="false">Test!E75</f>
        <v>41.3347</v>
      </c>
      <c r="N38" s="71"/>
      <c r="O38" s="52"/>
      <c r="P38" s="9"/>
      <c r="Q38" s="47"/>
      <c r="R38" s="52"/>
      <c r="S38" s="9"/>
      <c r="T38" s="47"/>
      <c r="U38" s="71"/>
      <c r="V38" s="79" t="n">
        <f aca="false">Anchor!F75</f>
        <v>20938.2904</v>
      </c>
      <c r="W38" s="80" t="n">
        <f aca="false">Anchor!G75</f>
        <v>39.6205</v>
      </c>
      <c r="X38" s="80" t="n">
        <f aca="false">Anchor!H75</f>
        <v>41.4242</v>
      </c>
      <c r="Y38" s="80" t="n">
        <f aca="false">Anchor!I75</f>
        <v>42.2132</v>
      </c>
      <c r="Z38" s="79" t="n">
        <f aca="false">Anchor!J75</f>
        <v>10982.71</v>
      </c>
      <c r="AA38" s="80" t="n">
        <f aca="false">Anchor!K75</f>
        <v>118.78</v>
      </c>
      <c r="AB38" s="80" t="n">
        <f aca="false">Anchor!L75</f>
        <v>239</v>
      </c>
      <c r="AC38" s="82" t="n">
        <f aca="false">Z38/3600</f>
        <v>3.05075277777778</v>
      </c>
      <c r="AD38" s="83" t="n">
        <f aca="false">E38+V38</f>
        <v>47133.9576</v>
      </c>
      <c r="AE38" s="71"/>
      <c r="AF38" s="79" t="n">
        <f aca="false">Test!F75</f>
        <v>20938.2904</v>
      </c>
      <c r="AG38" s="80" t="n">
        <f aca="false">Test!G75</f>
        <v>39.6205</v>
      </c>
      <c r="AH38" s="80" t="n">
        <f aca="false">Test!H75</f>
        <v>41.4242</v>
      </c>
      <c r="AI38" s="80" t="n">
        <f aca="false">Test!I75</f>
        <v>42.2132</v>
      </c>
      <c r="AJ38" s="79" t="n">
        <f aca="false">Test!J75</f>
        <v>15827.51</v>
      </c>
      <c r="AK38" s="80" t="n">
        <f aca="false">Test!K75</f>
        <v>153.27</v>
      </c>
      <c r="AL38" s="80" t="n">
        <f aca="false">Test!L75</f>
        <v>218</v>
      </c>
      <c r="AM38" s="82" t="n">
        <f aca="false">AJ38/3600</f>
        <v>4.39653055555556</v>
      </c>
      <c r="AN38" s="83" t="n">
        <f aca="false">J38+AF38</f>
        <v>47136.644</v>
      </c>
      <c r="AO38" s="71"/>
      <c r="AP38" s="71"/>
      <c r="AQ38" s="84" t="n">
        <f aca="false">AJ38/Z38</f>
        <v>1.44112973938126</v>
      </c>
      <c r="AR38" s="85" t="n">
        <f aca="false">AK38/AA38</f>
        <v>1.29036874894763</v>
      </c>
      <c r="AS38" s="83" t="n">
        <f aca="false">AL38/AB38</f>
        <v>0.912133891213389</v>
      </c>
      <c r="AU38" s="30"/>
      <c r="AW38" s="71"/>
      <c r="BA38" s="76" t="n">
        <f aca="false">ABS(V38-AF38)+ABS(W38-AG38)+ABS(X38-AH38)+ABS(Y38-AI38)</f>
        <v>0</v>
      </c>
      <c r="BB38" s="79" t="n">
        <f aca="false">Test2!$B75</f>
        <v>26369.4616</v>
      </c>
      <c r="BC38" s="80" t="n">
        <f aca="false">Test2!$C75</f>
        <v>37.2992</v>
      </c>
      <c r="BD38" s="80" t="n">
        <f aca="false">Test2!$D75</f>
        <v>39.0103</v>
      </c>
      <c r="BE38" s="81" t="n">
        <f aca="false">Test2!$E75</f>
        <v>41.3345</v>
      </c>
      <c r="BF38" s="71"/>
      <c r="BG38" s="52"/>
      <c r="BH38" s="9"/>
      <c r="BI38" s="47"/>
      <c r="BJ38" s="52"/>
      <c r="BK38" s="9"/>
      <c r="BL38" s="47"/>
      <c r="BM38" s="79" t="n">
        <f aca="false">Test2!$F75</f>
        <v>20938.2904</v>
      </c>
      <c r="BN38" s="80" t="n">
        <f aca="false">Test2!$G75</f>
        <v>39.6205</v>
      </c>
      <c r="BO38" s="80" t="n">
        <f aca="false">Test2!$H75</f>
        <v>41.4242</v>
      </c>
      <c r="BP38" s="80" t="n">
        <f aca="false">Test2!$I75</f>
        <v>42.2132</v>
      </c>
      <c r="BQ38" s="79" t="n">
        <f aca="false">Test2!$J75</f>
        <v>11103.36</v>
      </c>
      <c r="BR38" s="80" t="n">
        <f aca="false">Test2!$K75</f>
        <v>115.86</v>
      </c>
      <c r="BS38" s="80" t="n">
        <f aca="false">Test2!$L75</f>
        <v>239</v>
      </c>
      <c r="BT38" s="82" t="n">
        <f aca="false">BQ38/3600</f>
        <v>3.08426666666667</v>
      </c>
      <c r="BU38" s="83" t="n">
        <f aca="false">BB38+BM38</f>
        <v>47307.752</v>
      </c>
      <c r="BV38" s="71"/>
      <c r="BW38" s="71"/>
      <c r="BX38" s="84" t="n">
        <f aca="false">BQ38/$Z38</f>
        <v>1.01098544894657</v>
      </c>
      <c r="BY38" s="85" t="n">
        <f aca="false">BR38/$AA38</f>
        <v>0.975416736824381</v>
      </c>
      <c r="BZ38" s="83" t="n">
        <f aca="false">BS38/$AB38</f>
        <v>1</v>
      </c>
      <c r="CA38" s="76" t="n">
        <f aca="false">ABS($V38-BM38)+ABS($W38-BN38)+ABS($X38-BO38)+ABS($Y38-BP38)</f>
        <v>0</v>
      </c>
      <c r="CB38" s="79" t="n">
        <f aca="false">Test3!$B75</f>
        <v>0</v>
      </c>
      <c r="CC38" s="80" t="n">
        <f aca="false">Test3!$C75</f>
        <v>0</v>
      </c>
      <c r="CD38" s="80" t="n">
        <f aca="false">Test3!$D75</f>
        <v>0</v>
      </c>
      <c r="CE38" s="81" t="n">
        <f aca="false">Test3!$E75</f>
        <v>0</v>
      </c>
      <c r="CF38" s="71"/>
      <c r="CG38" s="52"/>
      <c r="CH38" s="9"/>
      <c r="CI38" s="47"/>
      <c r="CJ38" s="52"/>
      <c r="CK38" s="9"/>
      <c r="CL38" s="47"/>
      <c r="CM38" s="79" t="n">
        <f aca="false">Test3!$F75</f>
        <v>0</v>
      </c>
      <c r="CN38" s="80" t="n">
        <f aca="false">Test3!$G75</f>
        <v>0</v>
      </c>
      <c r="CO38" s="80" t="n">
        <f aca="false">Test3!$H75</f>
        <v>0</v>
      </c>
      <c r="CP38" s="80" t="n">
        <f aca="false">Test3!$I75</f>
        <v>0</v>
      </c>
      <c r="CQ38" s="79" t="n">
        <f aca="false">Test3!$J75</f>
        <v>0</v>
      </c>
      <c r="CR38" s="80" t="n">
        <f aca="false">Test3!$K75</f>
        <v>0</v>
      </c>
      <c r="CS38" s="80" t="n">
        <f aca="false">Test3!$L75</f>
        <v>0</v>
      </c>
      <c r="CT38" s="82" t="n">
        <f aca="false">CQ38/3600</f>
        <v>0</v>
      </c>
      <c r="CU38" s="83" t="n">
        <f aca="false">CB38+CM38</f>
        <v>0</v>
      </c>
      <c r="CV38" s="71"/>
      <c r="CW38" s="71"/>
      <c r="CX38" s="84" t="n">
        <f aca="false">CQ38/$Z38</f>
        <v>0</v>
      </c>
      <c r="CY38" s="85" t="n">
        <f aca="false">CR38/$AA38</f>
        <v>0</v>
      </c>
      <c r="CZ38" s="83" t="n">
        <f aca="false">CS38/$AB38</f>
        <v>0</v>
      </c>
      <c r="DA38" s="76" t="n">
        <f aca="false">ABS($V38-CM38)+ABS($W38-CN38)+ABS($X38-CO38)+ABS($Y38-CP38)</f>
        <v>21061.5483</v>
      </c>
      <c r="DB38" s="79" t="n">
        <f aca="false">Test4!$B75</f>
        <v>26277.78</v>
      </c>
      <c r="DC38" s="80" t="n">
        <f aca="false">Test4!$C75</f>
        <v>37.2953</v>
      </c>
      <c r="DD38" s="80" t="n">
        <f aca="false">Test4!$D75</f>
        <v>39.0142</v>
      </c>
      <c r="DE38" s="81" t="n">
        <f aca="false">Test4!$E75</f>
        <v>41.3453</v>
      </c>
      <c r="DF38" s="71"/>
      <c r="DG38" s="52"/>
      <c r="DH38" s="9"/>
      <c r="DI38" s="47"/>
      <c r="DJ38" s="52"/>
      <c r="DK38" s="9"/>
      <c r="DL38" s="47"/>
      <c r="DM38" s="79" t="n">
        <f aca="false">Test4!$F75</f>
        <v>20938.2904</v>
      </c>
      <c r="DN38" s="80" t="n">
        <f aca="false">Test4!$G75</f>
        <v>39.6205</v>
      </c>
      <c r="DO38" s="80" t="n">
        <f aca="false">Test4!$H75</f>
        <v>41.4242</v>
      </c>
      <c r="DP38" s="80" t="n">
        <f aca="false">Test4!$I75</f>
        <v>42.2132</v>
      </c>
      <c r="DQ38" s="79" t="n">
        <f aca="false">Test4!$J75</f>
        <v>10936.12</v>
      </c>
      <c r="DR38" s="80" t="n">
        <f aca="false">Test4!$K75</f>
        <v>116.48</v>
      </c>
      <c r="DS38" s="80" t="n">
        <f aca="false">Test4!$L75</f>
        <v>239</v>
      </c>
      <c r="DT38" s="82" t="n">
        <f aca="false">DQ38/3600</f>
        <v>3.03781111111111</v>
      </c>
      <c r="DU38" s="83" t="n">
        <f aca="false">DB38+DM38</f>
        <v>47216.0704</v>
      </c>
      <c r="DV38" s="71"/>
      <c r="DW38" s="71"/>
      <c r="DX38" s="84" t="n">
        <f aca="false">DQ38/$Z38</f>
        <v>0.995757877609443</v>
      </c>
      <c r="DY38" s="85" t="n">
        <f aca="false">DR38/$AA38</f>
        <v>0.980636470786328</v>
      </c>
      <c r="DZ38" s="83" t="n">
        <f aca="false">DS38/$AB38</f>
        <v>1</v>
      </c>
      <c r="EA38" s="76" t="n">
        <f aca="false">ABS($V38-DM38)+ABS($W38-DN38)+ABS($X38-DO38)+ABS($Y38-DP38)</f>
        <v>0</v>
      </c>
      <c r="EB38" s="79" t="n">
        <f aca="false">Test5!$B75</f>
        <v>0</v>
      </c>
      <c r="EC38" s="80" t="n">
        <f aca="false">Test5!$C75</f>
        <v>0</v>
      </c>
      <c r="ED38" s="80" t="n">
        <f aca="false">Test5!$D75</f>
        <v>0</v>
      </c>
      <c r="EE38" s="81" t="n">
        <f aca="false">Test5!$E75</f>
        <v>0</v>
      </c>
      <c r="EF38" s="71"/>
      <c r="EG38" s="52"/>
      <c r="EH38" s="9"/>
      <c r="EI38" s="47"/>
      <c r="EJ38" s="52"/>
      <c r="EK38" s="9"/>
      <c r="EL38" s="47"/>
      <c r="EM38" s="79" t="n">
        <f aca="false">Test5!$F75</f>
        <v>0</v>
      </c>
      <c r="EN38" s="80" t="n">
        <f aca="false">Test5!$G75</f>
        <v>0</v>
      </c>
      <c r="EO38" s="80" t="n">
        <f aca="false">Test5!$H75</f>
        <v>0</v>
      </c>
      <c r="EP38" s="80" t="n">
        <f aca="false">Test5!$I75</f>
        <v>0</v>
      </c>
      <c r="EQ38" s="79" t="n">
        <f aca="false">Test5!$J75</f>
        <v>0</v>
      </c>
      <c r="ER38" s="80" t="n">
        <f aca="false">Test5!$K75</f>
        <v>0</v>
      </c>
      <c r="ES38" s="80" t="n">
        <f aca="false">Test5!$L75</f>
        <v>0</v>
      </c>
      <c r="ET38" s="82" t="n">
        <f aca="false">EQ38/3600</f>
        <v>0</v>
      </c>
      <c r="EU38" s="83" t="n">
        <f aca="false">EB38+EM38</f>
        <v>0</v>
      </c>
      <c r="EV38" s="71"/>
      <c r="EW38" s="71"/>
      <c r="EX38" s="84" t="n">
        <f aca="false">EQ38/$Z38</f>
        <v>0</v>
      </c>
      <c r="EY38" s="85" t="n">
        <f aca="false">ER38/$AA38</f>
        <v>0</v>
      </c>
      <c r="EZ38" s="83" t="n">
        <f aca="false">ES38/$AB38</f>
        <v>0</v>
      </c>
      <c r="FA38" s="76" t="n">
        <f aca="false">ABS($V38-EM38)+ABS($W38-EN38)+ABS($X38-EO38)+ABS($Y38-EP38)</f>
        <v>21061.5483</v>
      </c>
    </row>
    <row r="39" customFormat="false" ht="12.75" hidden="false" customHeight="false" outlineLevel="0" collapsed="false">
      <c r="A39" s="52"/>
      <c r="B39" s="78"/>
      <c r="C39" s="86" t="n">
        <f aca="false">C31</f>
        <v>26</v>
      </c>
      <c r="D39" s="87" t="n">
        <f aca="false">D31</f>
        <v>30</v>
      </c>
      <c r="E39" s="88" t="n">
        <f aca="false">Anchor!B76</f>
        <v>15944.964</v>
      </c>
      <c r="F39" s="89" t="n">
        <f aca="false">Anchor!C76</f>
        <v>36.3304</v>
      </c>
      <c r="G39" s="89" t="n">
        <f aca="false">Anchor!D76</f>
        <v>38.7061</v>
      </c>
      <c r="H39" s="90" t="n">
        <f aca="false">Anchor!E76</f>
        <v>40.8641</v>
      </c>
      <c r="I39" s="71"/>
      <c r="J39" s="88" t="n">
        <f aca="false">Test!B76</f>
        <v>15924.7872</v>
      </c>
      <c r="K39" s="89" t="n">
        <f aca="false">Test!C76</f>
        <v>36.3306</v>
      </c>
      <c r="L39" s="89" t="n">
        <f aca="false">Test!D76</f>
        <v>38.6995</v>
      </c>
      <c r="M39" s="90" t="n">
        <f aca="false">Test!E76</f>
        <v>40.8537</v>
      </c>
      <c r="N39" s="71"/>
      <c r="O39" s="87"/>
      <c r="P39" s="91"/>
      <c r="Q39" s="86"/>
      <c r="R39" s="87"/>
      <c r="S39" s="91"/>
      <c r="T39" s="86"/>
      <c r="U39" s="71"/>
      <c r="V39" s="88" t="n">
        <f aca="false">Anchor!F76</f>
        <v>20938.2904</v>
      </c>
      <c r="W39" s="89" t="n">
        <f aca="false">Anchor!G76</f>
        <v>39.6205</v>
      </c>
      <c r="X39" s="89" t="n">
        <f aca="false">Anchor!H76</f>
        <v>41.4242</v>
      </c>
      <c r="Y39" s="89" t="n">
        <f aca="false">Anchor!I76</f>
        <v>42.2132</v>
      </c>
      <c r="Z39" s="88" t="n">
        <f aca="false">Anchor!J76</f>
        <v>10323.62</v>
      </c>
      <c r="AA39" s="89" t="n">
        <f aca="false">Anchor!K76</f>
        <v>110.04</v>
      </c>
      <c r="AB39" s="89" t="n">
        <f aca="false">Anchor!L76</f>
        <v>241</v>
      </c>
      <c r="AC39" s="92" t="n">
        <f aca="false">Z39/3600</f>
        <v>2.86767222222222</v>
      </c>
      <c r="AD39" s="83" t="n">
        <f aca="false">E39+V39</f>
        <v>36883.2544</v>
      </c>
      <c r="AE39" s="71"/>
      <c r="AF39" s="88" t="n">
        <f aca="false">Test!F76</f>
        <v>20938.2904</v>
      </c>
      <c r="AG39" s="89" t="n">
        <f aca="false">Test!G76</f>
        <v>39.6205</v>
      </c>
      <c r="AH39" s="89" t="n">
        <f aca="false">Test!H76</f>
        <v>41.4242</v>
      </c>
      <c r="AI39" s="89" t="n">
        <f aca="false">Test!I76</f>
        <v>42.2132</v>
      </c>
      <c r="AJ39" s="88" t="n">
        <f aca="false">Test!J76</f>
        <v>14772.25</v>
      </c>
      <c r="AK39" s="89" t="n">
        <f aca="false">Test!K76</f>
        <v>143.2</v>
      </c>
      <c r="AL39" s="89" t="n">
        <f aca="false">Test!L76</f>
        <v>217</v>
      </c>
      <c r="AM39" s="92" t="n">
        <f aca="false">AJ39/3600</f>
        <v>4.10340277777778</v>
      </c>
      <c r="AN39" s="83" t="n">
        <f aca="false">J39+AF39</f>
        <v>36863.0776</v>
      </c>
      <c r="AO39" s="71"/>
      <c r="AP39" s="71"/>
      <c r="AQ39" s="93" t="n">
        <f aca="false">AJ39/Z39</f>
        <v>1.4309176432298</v>
      </c>
      <c r="AR39" s="94" t="n">
        <f aca="false">AK39/AA39</f>
        <v>1.3013449654671</v>
      </c>
      <c r="AS39" s="95" t="n">
        <f aca="false">AL39/AB39</f>
        <v>0.900414937759336</v>
      </c>
      <c r="AU39" s="30"/>
      <c r="AW39" s="71"/>
      <c r="BA39" s="76" t="n">
        <f aca="false">ABS(V39-AF39)+ABS(W39-AG39)+ABS(X39-AH39)+ABS(Y39-AI39)</f>
        <v>0</v>
      </c>
      <c r="BB39" s="88" t="n">
        <f aca="false">Test2!$B76</f>
        <v>16120.3256</v>
      </c>
      <c r="BC39" s="89" t="n">
        <f aca="false">Test2!$C76</f>
        <v>36.3345</v>
      </c>
      <c r="BD39" s="89" t="n">
        <f aca="false">Test2!$D76</f>
        <v>38.7006</v>
      </c>
      <c r="BE39" s="90" t="n">
        <f aca="false">Test2!$E76</f>
        <v>40.8551</v>
      </c>
      <c r="BF39" s="71"/>
      <c r="BG39" s="87"/>
      <c r="BH39" s="91"/>
      <c r="BI39" s="86"/>
      <c r="BJ39" s="87"/>
      <c r="BK39" s="91"/>
      <c r="BL39" s="86"/>
      <c r="BM39" s="88" t="n">
        <f aca="false">Test2!$F76</f>
        <v>20938.2904</v>
      </c>
      <c r="BN39" s="89" t="n">
        <f aca="false">Test2!$G76</f>
        <v>39.6205</v>
      </c>
      <c r="BO39" s="89" t="n">
        <f aca="false">Test2!$H76</f>
        <v>41.4242</v>
      </c>
      <c r="BP39" s="89" t="n">
        <f aca="false">Test2!$I76</f>
        <v>42.2132</v>
      </c>
      <c r="BQ39" s="88" t="n">
        <f aca="false">Test2!$J76</f>
        <v>10285.74</v>
      </c>
      <c r="BR39" s="89" t="n">
        <f aca="false">Test2!$K76</f>
        <v>111.06</v>
      </c>
      <c r="BS39" s="89" t="n">
        <f aca="false">Test2!$L76</f>
        <v>239</v>
      </c>
      <c r="BT39" s="92" t="n">
        <f aca="false">BQ39/3600</f>
        <v>2.85715</v>
      </c>
      <c r="BU39" s="83" t="n">
        <f aca="false">BB39+BM39</f>
        <v>37058.616</v>
      </c>
      <c r="BV39" s="71"/>
      <c r="BW39" s="71"/>
      <c r="BX39" s="93" t="n">
        <f aca="false">BQ39/$Z39</f>
        <v>0.996330744448168</v>
      </c>
      <c r="BY39" s="94" t="n">
        <f aca="false">BR39/$AA39</f>
        <v>1.0092693565976</v>
      </c>
      <c r="BZ39" s="95" t="n">
        <f aca="false">BS39/$AB39</f>
        <v>0.991701244813278</v>
      </c>
      <c r="CA39" s="76" t="n">
        <f aca="false">ABS($V39-BM39)+ABS($W39-BN39)+ABS($X39-BO39)+ABS($Y39-BP39)</f>
        <v>0</v>
      </c>
      <c r="CB39" s="88" t="n">
        <f aca="false">Test3!$B76</f>
        <v>0</v>
      </c>
      <c r="CC39" s="89" t="n">
        <f aca="false">Test3!$C76</f>
        <v>0</v>
      </c>
      <c r="CD39" s="89" t="n">
        <f aca="false">Test3!$D76</f>
        <v>0</v>
      </c>
      <c r="CE39" s="90" t="n">
        <f aca="false">Test3!$E76</f>
        <v>0</v>
      </c>
      <c r="CF39" s="71"/>
      <c r="CG39" s="87"/>
      <c r="CH39" s="91"/>
      <c r="CI39" s="86"/>
      <c r="CJ39" s="87"/>
      <c r="CK39" s="91"/>
      <c r="CL39" s="86"/>
      <c r="CM39" s="88" t="n">
        <f aca="false">Test3!$F76</f>
        <v>0</v>
      </c>
      <c r="CN39" s="89" t="n">
        <f aca="false">Test3!$G76</f>
        <v>0</v>
      </c>
      <c r="CO39" s="89" t="n">
        <f aca="false">Test3!$H76</f>
        <v>0</v>
      </c>
      <c r="CP39" s="89" t="n">
        <f aca="false">Test3!$I76</f>
        <v>0</v>
      </c>
      <c r="CQ39" s="88" t="n">
        <f aca="false">Test3!$J76</f>
        <v>0</v>
      </c>
      <c r="CR39" s="89" t="n">
        <f aca="false">Test3!$K76</f>
        <v>0</v>
      </c>
      <c r="CS39" s="89" t="n">
        <f aca="false">Test3!$L76</f>
        <v>0</v>
      </c>
      <c r="CT39" s="92" t="n">
        <f aca="false">CQ39/3600</f>
        <v>0</v>
      </c>
      <c r="CU39" s="83" t="n">
        <f aca="false">CB39+CM39</f>
        <v>0</v>
      </c>
      <c r="CV39" s="71"/>
      <c r="CW39" s="71"/>
      <c r="CX39" s="93" t="n">
        <f aca="false">CQ39/$Z39</f>
        <v>0</v>
      </c>
      <c r="CY39" s="94" t="n">
        <f aca="false">CR39/$AA39</f>
        <v>0</v>
      </c>
      <c r="CZ39" s="95" t="n">
        <f aca="false">CS39/$AB39</f>
        <v>0</v>
      </c>
      <c r="DA39" s="76" t="n">
        <f aca="false">ABS($V39-CM39)+ABS($W39-CN39)+ABS($X39-CO39)+ABS($Y39-CP39)</f>
        <v>21061.5483</v>
      </c>
      <c r="DB39" s="88" t="n">
        <f aca="false">Test4!$B76</f>
        <v>16034.4128</v>
      </c>
      <c r="DC39" s="89" t="n">
        <f aca="false">Test4!$C76</f>
        <v>36.3306</v>
      </c>
      <c r="DD39" s="89" t="n">
        <f aca="false">Test4!$D76</f>
        <v>38.7085</v>
      </c>
      <c r="DE39" s="90" t="n">
        <f aca="false">Test4!$E76</f>
        <v>40.8737</v>
      </c>
      <c r="DF39" s="71"/>
      <c r="DG39" s="87"/>
      <c r="DH39" s="91"/>
      <c r="DI39" s="86"/>
      <c r="DJ39" s="87"/>
      <c r="DK39" s="91"/>
      <c r="DL39" s="86"/>
      <c r="DM39" s="88" t="n">
        <f aca="false">Test4!$F76</f>
        <v>20938.2904</v>
      </c>
      <c r="DN39" s="89" t="n">
        <f aca="false">Test4!$G76</f>
        <v>39.6205</v>
      </c>
      <c r="DO39" s="89" t="n">
        <f aca="false">Test4!$H76</f>
        <v>41.4242</v>
      </c>
      <c r="DP39" s="89" t="n">
        <f aca="false">Test4!$I76</f>
        <v>42.2132</v>
      </c>
      <c r="DQ39" s="88" t="n">
        <f aca="false">Test4!$J76</f>
        <v>10270.32</v>
      </c>
      <c r="DR39" s="89" t="n">
        <f aca="false">Test4!$K76</f>
        <v>108.89</v>
      </c>
      <c r="DS39" s="89" t="n">
        <f aca="false">Test4!$L76</f>
        <v>239</v>
      </c>
      <c r="DT39" s="92" t="n">
        <f aca="false">DQ39/3600</f>
        <v>2.85286666666667</v>
      </c>
      <c r="DU39" s="83" t="n">
        <f aca="false">DB39+DM39</f>
        <v>36972.7032</v>
      </c>
      <c r="DV39" s="71"/>
      <c r="DW39" s="71"/>
      <c r="DX39" s="93" t="n">
        <f aca="false">DQ39/$Z39</f>
        <v>0.994837082341272</v>
      </c>
      <c r="DY39" s="94" t="n">
        <f aca="false">DR39/$AA39</f>
        <v>0.98954925481643</v>
      </c>
      <c r="DZ39" s="95" t="n">
        <f aca="false">DS39/$AB39</f>
        <v>0.991701244813278</v>
      </c>
      <c r="EA39" s="76" t="n">
        <f aca="false">ABS($V39-DM39)+ABS($W39-DN39)+ABS($X39-DO39)+ABS($Y39-DP39)</f>
        <v>0</v>
      </c>
      <c r="EB39" s="88" t="n">
        <f aca="false">Test5!$B76</f>
        <v>0</v>
      </c>
      <c r="EC39" s="89" t="n">
        <f aca="false">Test5!$C76</f>
        <v>0</v>
      </c>
      <c r="ED39" s="89" t="n">
        <f aca="false">Test5!$D76</f>
        <v>0</v>
      </c>
      <c r="EE39" s="90" t="n">
        <f aca="false">Test5!$E76</f>
        <v>0</v>
      </c>
      <c r="EF39" s="71"/>
      <c r="EG39" s="87"/>
      <c r="EH39" s="91"/>
      <c r="EI39" s="86"/>
      <c r="EJ39" s="87"/>
      <c r="EK39" s="91"/>
      <c r="EL39" s="86"/>
      <c r="EM39" s="88" t="n">
        <f aca="false">Test5!$F76</f>
        <v>0</v>
      </c>
      <c r="EN39" s="89" t="n">
        <f aca="false">Test5!$G76</f>
        <v>0</v>
      </c>
      <c r="EO39" s="89" t="n">
        <f aca="false">Test5!$H76</f>
        <v>0</v>
      </c>
      <c r="EP39" s="89" t="n">
        <f aca="false">Test5!$I76</f>
        <v>0</v>
      </c>
      <c r="EQ39" s="88" t="n">
        <f aca="false">Test5!$J76</f>
        <v>0</v>
      </c>
      <c r="ER39" s="89" t="n">
        <f aca="false">Test5!$K76</f>
        <v>0</v>
      </c>
      <c r="ES39" s="89" t="n">
        <f aca="false">Test5!$L76</f>
        <v>0</v>
      </c>
      <c r="ET39" s="92" t="n">
        <f aca="false">EQ39/3600</f>
        <v>0</v>
      </c>
      <c r="EU39" s="83" t="n">
        <f aca="false">EB39+EM39</f>
        <v>0</v>
      </c>
      <c r="EV39" s="71"/>
      <c r="EW39" s="71"/>
      <c r="EX39" s="93" t="n">
        <f aca="false">EQ39/$Z39</f>
        <v>0</v>
      </c>
      <c r="EY39" s="94" t="n">
        <f aca="false">ER39/$AA39</f>
        <v>0</v>
      </c>
      <c r="EZ39" s="95" t="n">
        <f aca="false">ES39/$AB39</f>
        <v>0</v>
      </c>
      <c r="FA39" s="76" t="n">
        <f aca="false">ABS($V39-EM39)+ABS($W39-EN39)+ABS($X39-EO39)+ABS($Y39-EP39)</f>
        <v>21061.5483</v>
      </c>
    </row>
    <row r="40" customFormat="false" ht="12" hidden="false" customHeight="false" outlineLevel="0" collapsed="false">
      <c r="A40" s="52"/>
      <c r="B40" s="78"/>
      <c r="C40" s="67" t="n">
        <f aca="false">C32</f>
        <v>30</v>
      </c>
      <c r="D40" s="65" t="n">
        <f aca="false">D32</f>
        <v>28</v>
      </c>
      <c r="E40" s="68" t="n">
        <f aca="false">Anchor!B77</f>
        <v>33210.264</v>
      </c>
      <c r="F40" s="69" t="n">
        <f aca="false">Anchor!C77</f>
        <v>37.3875</v>
      </c>
      <c r="G40" s="69" t="n">
        <f aca="false">Anchor!D77</f>
        <v>39.0828</v>
      </c>
      <c r="H40" s="70" t="n">
        <f aca="false">Anchor!E77</f>
        <v>41.4509</v>
      </c>
      <c r="I40" s="71"/>
      <c r="J40" s="68" t="n">
        <f aca="false">Test!B77</f>
        <v>33243.1752</v>
      </c>
      <c r="K40" s="69" t="n">
        <f aca="false">Test!C77</f>
        <v>37.388</v>
      </c>
      <c r="L40" s="69" t="n">
        <f aca="false">Test!D77</f>
        <v>39.0818</v>
      </c>
      <c r="M40" s="70" t="n">
        <f aca="false">Test!E77</f>
        <v>41.4453</v>
      </c>
      <c r="N40" s="71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1"/>
      <c r="V40" s="68" t="n">
        <f aca="false">Anchor!F77</f>
        <v>13720.2776</v>
      </c>
      <c r="W40" s="69" t="n">
        <f aca="false">Anchor!G77</f>
        <v>36.7289</v>
      </c>
      <c r="X40" s="69" t="n">
        <f aca="false">Anchor!H77</f>
        <v>40.0326</v>
      </c>
      <c r="Y40" s="69" t="n">
        <f aca="false">Anchor!I77</f>
        <v>40.4564</v>
      </c>
      <c r="Z40" s="68" t="n">
        <f aca="false">Anchor!J77</f>
        <v>10961.66</v>
      </c>
      <c r="AA40" s="69" t="n">
        <f aca="false">Anchor!K77</f>
        <v>121.17</v>
      </c>
      <c r="AB40" s="69" t="n">
        <f aca="false">Anchor!L77</f>
        <v>238</v>
      </c>
      <c r="AC40" s="72" t="n">
        <f aca="false">Z40/3600</f>
        <v>3.04490555555556</v>
      </c>
      <c r="AD40" s="73" t="n">
        <f aca="false">E40+V40</f>
        <v>46930.5416</v>
      </c>
      <c r="AE40" s="71"/>
      <c r="AF40" s="68" t="n">
        <f aca="false">Test!F77</f>
        <v>13720.2776</v>
      </c>
      <c r="AG40" s="69" t="n">
        <f aca="false">Test!G77</f>
        <v>36.7289</v>
      </c>
      <c r="AH40" s="69" t="n">
        <f aca="false">Test!H77</f>
        <v>40.0326</v>
      </c>
      <c r="AI40" s="69" t="n">
        <f aca="false">Test!I77</f>
        <v>40.4564</v>
      </c>
      <c r="AJ40" s="68" t="n">
        <f aca="false">Test!J77</f>
        <v>15731.12</v>
      </c>
      <c r="AK40" s="69" t="n">
        <f aca="false">Test!K77</f>
        <v>152.88</v>
      </c>
      <c r="AL40" s="69" t="n">
        <f aca="false">Test!L77</f>
        <v>217</v>
      </c>
      <c r="AM40" s="72" t="n">
        <f aca="false">AJ40/3600</f>
        <v>4.36975555555556</v>
      </c>
      <c r="AN40" s="73" t="n">
        <f aca="false">J40+AF40</f>
        <v>46963.4528</v>
      </c>
      <c r="AO40" s="71"/>
      <c r="AP40" s="71"/>
      <c r="AQ40" s="74" t="n">
        <f aca="false">AJ40/Z40</f>
        <v>1.43510380727007</v>
      </c>
      <c r="AR40" s="75" t="n">
        <f aca="false">AK40/AA40</f>
        <v>1.26169844020797</v>
      </c>
      <c r="AS40" s="73" t="n">
        <f aca="false">AL40/AB40</f>
        <v>0.911764705882353</v>
      </c>
      <c r="AU40" s="30"/>
      <c r="AW40" s="71"/>
      <c r="BA40" s="76" t="n">
        <f aca="false">ABS(V40-AF40)+ABS(W40-AG40)+ABS(X40-AH40)+ABS(Y40-AI40)</f>
        <v>0</v>
      </c>
      <c r="BB40" s="68" t="n">
        <f aca="false">Test2!$B77</f>
        <v>33324.4096</v>
      </c>
      <c r="BC40" s="69" t="n">
        <f aca="false">Test2!$C77</f>
        <v>37.3894</v>
      </c>
      <c r="BD40" s="69" t="n">
        <f aca="false">Test2!$D77</f>
        <v>39.0811</v>
      </c>
      <c r="BE40" s="70" t="n">
        <f aca="false">Test2!$E77</f>
        <v>41.4455</v>
      </c>
      <c r="BF40" s="71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8" t="n">
        <f aca="false">Test2!$F77</f>
        <v>13720.2776</v>
      </c>
      <c r="BN40" s="69" t="n">
        <f aca="false">Test2!$G77</f>
        <v>36.7289</v>
      </c>
      <c r="BO40" s="69" t="n">
        <f aca="false">Test2!$H77</f>
        <v>40.0326</v>
      </c>
      <c r="BP40" s="69" t="n">
        <f aca="false">Test2!$I77</f>
        <v>40.4564</v>
      </c>
      <c r="BQ40" s="68" t="n">
        <f aca="false">Test2!$J77</f>
        <v>10846.39</v>
      </c>
      <c r="BR40" s="69" t="n">
        <f aca="false">Test2!$K77</f>
        <v>116.32</v>
      </c>
      <c r="BS40" s="69" t="n">
        <f aca="false">Test2!$L77</f>
        <v>240</v>
      </c>
      <c r="BT40" s="72" t="n">
        <f aca="false">BQ40/3600</f>
        <v>3.01288611111111</v>
      </c>
      <c r="BU40" s="73" t="n">
        <f aca="false">BB40+BM40</f>
        <v>47044.6872</v>
      </c>
      <c r="BV40" s="71"/>
      <c r="BW40" s="71"/>
      <c r="BX40" s="74" t="n">
        <f aca="false">BQ40/$Z40</f>
        <v>0.989484256946484</v>
      </c>
      <c r="BY40" s="75" t="n">
        <f aca="false">BR40/$AA40</f>
        <v>0.959973590822811</v>
      </c>
      <c r="BZ40" s="73" t="n">
        <f aca="false">BS40/$AB40</f>
        <v>1.00840336134454</v>
      </c>
      <c r="CA40" s="76" t="n">
        <f aca="false">ABS($V40-BM40)+ABS($W40-BN40)+ABS($X40-BO40)+ABS($Y40-BP40)</f>
        <v>0</v>
      </c>
      <c r="CB40" s="68" t="n">
        <f aca="false">Test3!$B77</f>
        <v>0</v>
      </c>
      <c r="CC40" s="69" t="n">
        <f aca="false">Test3!$C77</f>
        <v>0</v>
      </c>
      <c r="CD40" s="69" t="n">
        <f aca="false">Test3!$D77</f>
        <v>0</v>
      </c>
      <c r="CE40" s="70" t="n">
        <f aca="false">Test3!$E77</f>
        <v>0</v>
      </c>
      <c r="CF40" s="71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8" t="n">
        <f aca="false">Test3!$F77</f>
        <v>0</v>
      </c>
      <c r="CN40" s="69" t="n">
        <f aca="false">Test3!$G77</f>
        <v>0</v>
      </c>
      <c r="CO40" s="69" t="n">
        <f aca="false">Test3!$H77</f>
        <v>0</v>
      </c>
      <c r="CP40" s="69" t="n">
        <f aca="false">Test3!$I77</f>
        <v>0</v>
      </c>
      <c r="CQ40" s="68" t="n">
        <f aca="false">Test3!$J77</f>
        <v>0</v>
      </c>
      <c r="CR40" s="69" t="n">
        <f aca="false">Test3!$K77</f>
        <v>0</v>
      </c>
      <c r="CS40" s="69" t="n">
        <f aca="false">Test3!$L77</f>
        <v>0</v>
      </c>
      <c r="CT40" s="72" t="n">
        <f aca="false">CQ40/3600</f>
        <v>0</v>
      </c>
      <c r="CU40" s="73" t="n">
        <f aca="false">CB40+CM40</f>
        <v>0</v>
      </c>
      <c r="CV40" s="71"/>
      <c r="CW40" s="71"/>
      <c r="CX40" s="74" t="n">
        <f aca="false">CQ40/$Z40</f>
        <v>0</v>
      </c>
      <c r="CY40" s="75" t="n">
        <f aca="false">CR40/$AA40</f>
        <v>0</v>
      </c>
      <c r="CZ40" s="73" t="n">
        <f aca="false">CS40/$AB40</f>
        <v>0</v>
      </c>
      <c r="DA40" s="76" t="n">
        <f aca="false">ABS($V40-CM40)+ABS($W40-CN40)+ABS($X40-CO40)+ABS($Y40-CP40)</f>
        <v>13837.4955</v>
      </c>
      <c r="DB40" s="68" t="n">
        <f aca="false">Test4!$B77</f>
        <v>33249.596</v>
      </c>
      <c r="DC40" s="69" t="n">
        <f aca="false">Test4!$C77</f>
        <v>37.3879</v>
      </c>
      <c r="DD40" s="69" t="n">
        <f aca="false">Test4!$D77</f>
        <v>39.0796</v>
      </c>
      <c r="DE40" s="70" t="n">
        <f aca="false">Test4!$E77</f>
        <v>41.4456</v>
      </c>
      <c r="DF40" s="71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8" t="n">
        <f aca="false">Test4!$F77</f>
        <v>13720.2776</v>
      </c>
      <c r="DN40" s="69" t="n">
        <f aca="false">Test4!$G77</f>
        <v>36.7289</v>
      </c>
      <c r="DO40" s="69" t="n">
        <f aca="false">Test4!$H77</f>
        <v>40.0326</v>
      </c>
      <c r="DP40" s="69" t="n">
        <f aca="false">Test4!$I77</f>
        <v>40.4564</v>
      </c>
      <c r="DQ40" s="68" t="n">
        <f aca="false">Test4!$J77</f>
        <v>10894.34</v>
      </c>
      <c r="DR40" s="69" t="n">
        <f aca="false">Test4!$K77</f>
        <v>118.71</v>
      </c>
      <c r="DS40" s="69" t="n">
        <f aca="false">Test4!$L77</f>
        <v>239</v>
      </c>
      <c r="DT40" s="72" t="n">
        <f aca="false">DQ40/3600</f>
        <v>3.02620555555556</v>
      </c>
      <c r="DU40" s="73" t="n">
        <f aca="false">DB40+DM40</f>
        <v>46969.8736</v>
      </c>
      <c r="DV40" s="71"/>
      <c r="DW40" s="71"/>
      <c r="DX40" s="74" t="n">
        <f aca="false">DQ40/$Z40</f>
        <v>0.993858594409971</v>
      </c>
      <c r="DY40" s="75" t="n">
        <f aca="false">DR40/$AA40</f>
        <v>0.9796979450359</v>
      </c>
      <c r="DZ40" s="73" t="n">
        <f aca="false">DS40/$AB40</f>
        <v>1.00420168067227</v>
      </c>
      <c r="EA40" s="76" t="n">
        <f aca="false">ABS($V40-DM40)+ABS($W40-DN40)+ABS($X40-DO40)+ABS($Y40-DP40)</f>
        <v>0</v>
      </c>
      <c r="EB40" s="68" t="n">
        <f aca="false">Test5!$B77</f>
        <v>0</v>
      </c>
      <c r="EC40" s="69" t="n">
        <f aca="false">Test5!$C77</f>
        <v>0</v>
      </c>
      <c r="ED40" s="69" t="n">
        <f aca="false">Test5!$D77</f>
        <v>0</v>
      </c>
      <c r="EE40" s="70" t="n">
        <f aca="false">Test5!$E77</f>
        <v>0</v>
      </c>
      <c r="EF40" s="71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8" t="n">
        <f aca="false">Test5!$F77</f>
        <v>0</v>
      </c>
      <c r="EN40" s="69" t="n">
        <f aca="false">Test5!$G77</f>
        <v>0</v>
      </c>
      <c r="EO40" s="69" t="n">
        <f aca="false">Test5!$H77</f>
        <v>0</v>
      </c>
      <c r="EP40" s="69" t="n">
        <f aca="false">Test5!$I77</f>
        <v>0</v>
      </c>
      <c r="EQ40" s="68" t="n">
        <f aca="false">Test5!$J77</f>
        <v>0</v>
      </c>
      <c r="ER40" s="69" t="n">
        <f aca="false">Test5!$K77</f>
        <v>0</v>
      </c>
      <c r="ES40" s="69" t="n">
        <f aca="false">Test5!$L77</f>
        <v>0</v>
      </c>
      <c r="ET40" s="72" t="n">
        <f aca="false">EQ40/3600</f>
        <v>0</v>
      </c>
      <c r="EU40" s="73" t="n">
        <f aca="false">EB40+EM40</f>
        <v>0</v>
      </c>
      <c r="EV40" s="71"/>
      <c r="EW40" s="71"/>
      <c r="EX40" s="74" t="n">
        <f aca="false">EQ40/$Z40</f>
        <v>0</v>
      </c>
      <c r="EY40" s="75" t="n">
        <f aca="false">ER40/$AA40</f>
        <v>0</v>
      </c>
      <c r="EZ40" s="73" t="n">
        <f aca="false">ES40/$AB40</f>
        <v>0</v>
      </c>
      <c r="FA40" s="76" t="n">
        <f aca="false">ABS($V40-EM40)+ABS($W40-EN40)+ABS($X40-EO40)+ABS($Y40-EP40)</f>
        <v>13837.4955</v>
      </c>
    </row>
    <row r="41" customFormat="false" ht="12" hidden="false" customHeight="false" outlineLevel="0" collapsed="false">
      <c r="A41" s="52"/>
      <c r="B41" s="78"/>
      <c r="C41" s="47" t="n">
        <f aca="false">C33</f>
        <v>30</v>
      </c>
      <c r="D41" s="52" t="n">
        <f aca="false">D33</f>
        <v>30</v>
      </c>
      <c r="E41" s="79" t="n">
        <f aca="false">Anchor!B78</f>
        <v>23780.3232</v>
      </c>
      <c r="F41" s="80" t="n">
        <f aca="false">Anchor!C78</f>
        <v>36.4657</v>
      </c>
      <c r="G41" s="80" t="n">
        <f aca="false">Anchor!D78</f>
        <v>38.78</v>
      </c>
      <c r="H41" s="81" t="n">
        <f aca="false">Anchor!E78</f>
        <v>40.9711</v>
      </c>
      <c r="I41" s="71"/>
      <c r="J41" s="79" t="n">
        <f aca="false">Test!B78</f>
        <v>23803.8096</v>
      </c>
      <c r="K41" s="80" t="n">
        <f aca="false">Test!C78</f>
        <v>36.4665</v>
      </c>
      <c r="L41" s="80" t="n">
        <f aca="false">Test!D78</f>
        <v>38.7765</v>
      </c>
      <c r="M41" s="81" t="n">
        <f aca="false">Test!E78</f>
        <v>40.9625</v>
      </c>
      <c r="N41" s="71"/>
      <c r="O41" s="52"/>
      <c r="P41" s="9"/>
      <c r="Q41" s="47"/>
      <c r="R41" s="52"/>
      <c r="S41" s="9"/>
      <c r="T41" s="47"/>
      <c r="U41" s="71"/>
      <c r="V41" s="79" t="n">
        <f aca="false">Anchor!F78</f>
        <v>13720.2776</v>
      </c>
      <c r="W41" s="80" t="n">
        <f aca="false">Anchor!G78</f>
        <v>36.7289</v>
      </c>
      <c r="X41" s="80" t="n">
        <f aca="false">Anchor!H78</f>
        <v>40.0326</v>
      </c>
      <c r="Y41" s="80" t="n">
        <f aca="false">Anchor!I78</f>
        <v>40.4564</v>
      </c>
      <c r="Z41" s="79" t="n">
        <f aca="false">Anchor!J78</f>
        <v>10286.71</v>
      </c>
      <c r="AA41" s="80" t="n">
        <f aca="false">Anchor!K78</f>
        <v>114.53</v>
      </c>
      <c r="AB41" s="80" t="n">
        <f aca="false">Anchor!L78</f>
        <v>241</v>
      </c>
      <c r="AC41" s="82" t="n">
        <f aca="false">Z41/3600</f>
        <v>2.85741944444444</v>
      </c>
      <c r="AD41" s="83" t="n">
        <f aca="false">E41+V41</f>
        <v>37500.6008</v>
      </c>
      <c r="AE41" s="71"/>
      <c r="AF41" s="79" t="n">
        <f aca="false">Test!F78</f>
        <v>13720.2776</v>
      </c>
      <c r="AG41" s="80" t="n">
        <f aca="false">Test!G78</f>
        <v>36.7289</v>
      </c>
      <c r="AH41" s="80" t="n">
        <f aca="false">Test!H78</f>
        <v>40.0326</v>
      </c>
      <c r="AI41" s="80" t="n">
        <f aca="false">Test!I78</f>
        <v>40.4564</v>
      </c>
      <c r="AJ41" s="79" t="n">
        <f aca="false">Test!J78</f>
        <v>14699.74</v>
      </c>
      <c r="AK41" s="80" t="n">
        <f aca="false">Test!K78</f>
        <v>143.25</v>
      </c>
      <c r="AL41" s="80" t="n">
        <f aca="false">Test!L78</f>
        <v>218</v>
      </c>
      <c r="AM41" s="82" t="n">
        <f aca="false">AJ41/3600</f>
        <v>4.08326111111111</v>
      </c>
      <c r="AN41" s="83" t="n">
        <f aca="false">J41+AF41</f>
        <v>37524.0872</v>
      </c>
      <c r="AO41" s="71"/>
      <c r="AP41" s="71"/>
      <c r="AQ41" s="84" t="n">
        <f aca="false">AJ41/Z41</f>
        <v>1.42900305345441</v>
      </c>
      <c r="AR41" s="85" t="n">
        <f aca="false">AK41/AA41</f>
        <v>1.25076399196717</v>
      </c>
      <c r="AS41" s="83" t="n">
        <f aca="false">AL41/AB41</f>
        <v>0.904564315352697</v>
      </c>
      <c r="AU41" s="30"/>
      <c r="AW41" s="71"/>
      <c r="BA41" s="76" t="n">
        <f aca="false">ABS(V41-AF41)+ABS(W41-AG41)+ABS(X41-AH41)+ABS(Y41-AI41)</f>
        <v>0</v>
      </c>
      <c r="BB41" s="79" t="n">
        <f aca="false">Test2!$B78</f>
        <v>23890.612</v>
      </c>
      <c r="BC41" s="80" t="n">
        <f aca="false">Test2!$C78</f>
        <v>36.4681</v>
      </c>
      <c r="BD41" s="80" t="n">
        <f aca="false">Test2!$D78</f>
        <v>38.7772</v>
      </c>
      <c r="BE41" s="81" t="n">
        <f aca="false">Test2!$E78</f>
        <v>40.9637</v>
      </c>
      <c r="BF41" s="71"/>
      <c r="BG41" s="52"/>
      <c r="BH41" s="9"/>
      <c r="BI41" s="47"/>
      <c r="BJ41" s="52"/>
      <c r="BK41" s="9"/>
      <c r="BL41" s="47"/>
      <c r="BM41" s="79" t="n">
        <f aca="false">Test2!$F78</f>
        <v>13720.2776</v>
      </c>
      <c r="BN41" s="80" t="n">
        <f aca="false">Test2!$G78</f>
        <v>36.7289</v>
      </c>
      <c r="BO41" s="80" t="n">
        <f aca="false">Test2!$H78</f>
        <v>40.0326</v>
      </c>
      <c r="BP41" s="80" t="n">
        <f aca="false">Test2!$I78</f>
        <v>40.4564</v>
      </c>
      <c r="BQ41" s="79" t="n">
        <f aca="false">Test2!$J78</f>
        <v>10242.26</v>
      </c>
      <c r="BR41" s="80" t="n">
        <f aca="false">Test2!$K78</f>
        <v>112.87</v>
      </c>
      <c r="BS41" s="80" t="n">
        <f aca="false">Test2!$L78</f>
        <v>240</v>
      </c>
      <c r="BT41" s="82" t="n">
        <f aca="false">BQ41/3600</f>
        <v>2.84507222222222</v>
      </c>
      <c r="BU41" s="83" t="n">
        <f aca="false">BB41+BM41</f>
        <v>37610.8896</v>
      </c>
      <c r="BV41" s="71"/>
      <c r="BW41" s="71"/>
      <c r="BX41" s="84" t="n">
        <f aca="false">BQ41/$Z41</f>
        <v>0.995678890529625</v>
      </c>
      <c r="BY41" s="85" t="n">
        <f aca="false">BR41/$AA41</f>
        <v>0.985505980965686</v>
      </c>
      <c r="BZ41" s="83" t="n">
        <f aca="false">BS41/$AB41</f>
        <v>0.995850622406639</v>
      </c>
      <c r="CA41" s="76" t="n">
        <f aca="false">ABS($V41-BM41)+ABS($W41-BN41)+ABS($X41-BO41)+ABS($Y41-BP41)</f>
        <v>0</v>
      </c>
      <c r="CB41" s="79" t="n">
        <f aca="false">Test3!$B78</f>
        <v>0</v>
      </c>
      <c r="CC41" s="80" t="n">
        <f aca="false">Test3!$C78</f>
        <v>0</v>
      </c>
      <c r="CD41" s="80" t="n">
        <f aca="false">Test3!$D78</f>
        <v>0</v>
      </c>
      <c r="CE41" s="81" t="n">
        <f aca="false">Test3!$E78</f>
        <v>0</v>
      </c>
      <c r="CF41" s="71"/>
      <c r="CG41" s="52"/>
      <c r="CH41" s="9"/>
      <c r="CI41" s="47"/>
      <c r="CJ41" s="52"/>
      <c r="CK41" s="9"/>
      <c r="CL41" s="47"/>
      <c r="CM41" s="79" t="n">
        <f aca="false">Test3!$F78</f>
        <v>0</v>
      </c>
      <c r="CN41" s="80" t="n">
        <f aca="false">Test3!$G78</f>
        <v>0</v>
      </c>
      <c r="CO41" s="80" t="n">
        <f aca="false">Test3!$H78</f>
        <v>0</v>
      </c>
      <c r="CP41" s="80" t="n">
        <f aca="false">Test3!$I78</f>
        <v>0</v>
      </c>
      <c r="CQ41" s="79" t="n">
        <f aca="false">Test3!$J78</f>
        <v>0</v>
      </c>
      <c r="CR41" s="80" t="n">
        <f aca="false">Test3!$K78</f>
        <v>0</v>
      </c>
      <c r="CS41" s="80" t="n">
        <f aca="false">Test3!$L78</f>
        <v>0</v>
      </c>
      <c r="CT41" s="82" t="n">
        <f aca="false">CQ41/3600</f>
        <v>0</v>
      </c>
      <c r="CU41" s="83" t="n">
        <f aca="false">CB41+CM41</f>
        <v>0</v>
      </c>
      <c r="CV41" s="71"/>
      <c r="CW41" s="71"/>
      <c r="CX41" s="84" t="n">
        <f aca="false">CQ41/$Z41</f>
        <v>0</v>
      </c>
      <c r="CY41" s="85" t="n">
        <f aca="false">CR41/$AA41</f>
        <v>0</v>
      </c>
      <c r="CZ41" s="83" t="n">
        <f aca="false">CS41/$AB41</f>
        <v>0</v>
      </c>
      <c r="DA41" s="76" t="n">
        <f aca="false">ABS($V41-CM41)+ABS($W41-CN41)+ABS($X41-CO41)+ABS($Y41-CP41)</f>
        <v>13837.4955</v>
      </c>
      <c r="DB41" s="79" t="n">
        <f aca="false">Test4!$B78</f>
        <v>23819.6168</v>
      </c>
      <c r="DC41" s="80" t="n">
        <f aca="false">Test4!$C78</f>
        <v>36.4664</v>
      </c>
      <c r="DD41" s="80" t="n">
        <f aca="false">Test4!$D78</f>
        <v>38.7773</v>
      </c>
      <c r="DE41" s="81" t="n">
        <f aca="false">Test4!$E78</f>
        <v>40.9657</v>
      </c>
      <c r="DF41" s="71"/>
      <c r="DG41" s="52"/>
      <c r="DH41" s="9"/>
      <c r="DI41" s="47"/>
      <c r="DJ41" s="52"/>
      <c r="DK41" s="9"/>
      <c r="DL41" s="47"/>
      <c r="DM41" s="79" t="n">
        <f aca="false">Test4!$F78</f>
        <v>13720.2776</v>
      </c>
      <c r="DN41" s="80" t="n">
        <f aca="false">Test4!$G78</f>
        <v>36.7289</v>
      </c>
      <c r="DO41" s="80" t="n">
        <f aca="false">Test4!$H78</f>
        <v>40.0326</v>
      </c>
      <c r="DP41" s="80" t="n">
        <f aca="false">Test4!$I78</f>
        <v>40.4564</v>
      </c>
      <c r="DQ41" s="79" t="n">
        <f aca="false">Test4!$J78</f>
        <v>10253.21</v>
      </c>
      <c r="DR41" s="80" t="n">
        <f aca="false">Test4!$K78</f>
        <v>111.51</v>
      </c>
      <c r="DS41" s="80" t="n">
        <f aca="false">Test4!$L78</f>
        <v>238</v>
      </c>
      <c r="DT41" s="82" t="n">
        <f aca="false">DQ41/3600</f>
        <v>2.84811388888889</v>
      </c>
      <c r="DU41" s="83" t="n">
        <f aca="false">DB41+DM41</f>
        <v>37539.8944</v>
      </c>
      <c r="DV41" s="71"/>
      <c r="DW41" s="71"/>
      <c r="DX41" s="84" t="n">
        <f aca="false">DQ41/$Z41</f>
        <v>0.996743370815353</v>
      </c>
      <c r="DY41" s="85" t="n">
        <f aca="false">DR41/$AA41</f>
        <v>0.97363136296167</v>
      </c>
      <c r="DZ41" s="83" t="n">
        <f aca="false">DS41/$AB41</f>
        <v>0.987551867219917</v>
      </c>
      <c r="EA41" s="76" t="n">
        <f aca="false">ABS($V41-DM41)+ABS($W41-DN41)+ABS($X41-DO41)+ABS($Y41-DP41)</f>
        <v>0</v>
      </c>
      <c r="EB41" s="79" t="n">
        <f aca="false">Test5!$B78</f>
        <v>0</v>
      </c>
      <c r="EC41" s="80" t="n">
        <f aca="false">Test5!$C78</f>
        <v>0</v>
      </c>
      <c r="ED41" s="80" t="n">
        <f aca="false">Test5!$D78</f>
        <v>0</v>
      </c>
      <c r="EE41" s="81" t="n">
        <f aca="false">Test5!$E78</f>
        <v>0</v>
      </c>
      <c r="EF41" s="71"/>
      <c r="EG41" s="52"/>
      <c r="EH41" s="9"/>
      <c r="EI41" s="47"/>
      <c r="EJ41" s="52"/>
      <c r="EK41" s="9"/>
      <c r="EL41" s="47"/>
      <c r="EM41" s="79" t="n">
        <f aca="false">Test5!$F78</f>
        <v>0</v>
      </c>
      <c r="EN41" s="80" t="n">
        <f aca="false">Test5!$G78</f>
        <v>0</v>
      </c>
      <c r="EO41" s="80" t="n">
        <f aca="false">Test5!$H78</f>
        <v>0</v>
      </c>
      <c r="EP41" s="80" t="n">
        <f aca="false">Test5!$I78</f>
        <v>0</v>
      </c>
      <c r="EQ41" s="79" t="n">
        <f aca="false">Test5!$J78</f>
        <v>0</v>
      </c>
      <c r="ER41" s="80" t="n">
        <f aca="false">Test5!$K78</f>
        <v>0</v>
      </c>
      <c r="ES41" s="80" t="n">
        <f aca="false">Test5!$L78</f>
        <v>0</v>
      </c>
      <c r="ET41" s="82" t="n">
        <f aca="false">EQ41/3600</f>
        <v>0</v>
      </c>
      <c r="EU41" s="83" t="n">
        <f aca="false">EB41+EM41</f>
        <v>0</v>
      </c>
      <c r="EV41" s="71"/>
      <c r="EW41" s="71"/>
      <c r="EX41" s="84" t="n">
        <f aca="false">EQ41/$Z41</f>
        <v>0</v>
      </c>
      <c r="EY41" s="85" t="n">
        <f aca="false">ER41/$AA41</f>
        <v>0</v>
      </c>
      <c r="EZ41" s="83" t="n">
        <f aca="false">ES41/$AB41</f>
        <v>0</v>
      </c>
      <c r="FA41" s="76" t="n">
        <f aca="false">ABS($V41-EM41)+ABS($W41-EN41)+ABS($X41-EO41)+ABS($Y41-EP41)</f>
        <v>13837.4955</v>
      </c>
    </row>
    <row r="42" customFormat="false" ht="12" hidden="false" customHeight="false" outlineLevel="0" collapsed="false">
      <c r="A42" s="52"/>
      <c r="B42" s="78"/>
      <c r="C42" s="47" t="n">
        <f aca="false">C34</f>
        <v>30</v>
      </c>
      <c r="D42" s="52" t="n">
        <f aca="false">D34</f>
        <v>32</v>
      </c>
      <c r="E42" s="79" t="n">
        <f aca="false">Anchor!B79</f>
        <v>14780.7224</v>
      </c>
      <c r="F42" s="80" t="n">
        <f aca="false">Anchor!C79</f>
        <v>35.4266</v>
      </c>
      <c r="G42" s="80" t="n">
        <f aca="false">Anchor!D79</f>
        <v>38.1767</v>
      </c>
      <c r="H42" s="81" t="n">
        <f aca="false">Anchor!E79</f>
        <v>40.015</v>
      </c>
      <c r="I42" s="71"/>
      <c r="J42" s="79" t="n">
        <f aca="false">Test!B79</f>
        <v>14781.676</v>
      </c>
      <c r="K42" s="80" t="n">
        <f aca="false">Test!C79</f>
        <v>35.4272</v>
      </c>
      <c r="L42" s="80" t="n">
        <f aca="false">Test!D79</f>
        <v>38.1673</v>
      </c>
      <c r="M42" s="81" t="n">
        <f aca="false">Test!E79</f>
        <v>39.9983</v>
      </c>
      <c r="N42" s="71"/>
      <c r="O42" s="52"/>
      <c r="P42" s="9"/>
      <c r="Q42" s="47"/>
      <c r="R42" s="52"/>
      <c r="S42" s="9"/>
      <c r="T42" s="47"/>
      <c r="U42" s="71"/>
      <c r="V42" s="79" t="n">
        <f aca="false">Anchor!F79</f>
        <v>13720.2776</v>
      </c>
      <c r="W42" s="80" t="n">
        <f aca="false">Anchor!G79</f>
        <v>36.7289</v>
      </c>
      <c r="X42" s="80" t="n">
        <f aca="false">Anchor!H79</f>
        <v>40.0326</v>
      </c>
      <c r="Y42" s="80" t="n">
        <f aca="false">Anchor!I79</f>
        <v>40.4564</v>
      </c>
      <c r="Z42" s="79" t="n">
        <f aca="false">Anchor!J79</f>
        <v>9737.81</v>
      </c>
      <c r="AA42" s="80" t="n">
        <f aca="false">Anchor!K79</f>
        <v>107.34</v>
      </c>
      <c r="AB42" s="80" t="n">
        <f aca="false">Anchor!L79</f>
        <v>241</v>
      </c>
      <c r="AC42" s="82" t="n">
        <f aca="false">Z42/3600</f>
        <v>2.70494722222222</v>
      </c>
      <c r="AD42" s="83" t="n">
        <f aca="false">E42+V42</f>
        <v>28501</v>
      </c>
      <c r="AE42" s="71"/>
      <c r="AF42" s="79" t="n">
        <f aca="false">Test!F79</f>
        <v>13720.2776</v>
      </c>
      <c r="AG42" s="80" t="n">
        <f aca="false">Test!G79</f>
        <v>36.7289</v>
      </c>
      <c r="AH42" s="80" t="n">
        <f aca="false">Test!H79</f>
        <v>40.0326</v>
      </c>
      <c r="AI42" s="80" t="n">
        <f aca="false">Test!I79</f>
        <v>40.4564</v>
      </c>
      <c r="AJ42" s="79" t="n">
        <f aca="false">Test!J79</f>
        <v>14256.69</v>
      </c>
      <c r="AK42" s="80" t="n">
        <f aca="false">Test!K79</f>
        <v>144.19</v>
      </c>
      <c r="AL42" s="80" t="n">
        <f aca="false">Test!L79</f>
        <v>218</v>
      </c>
      <c r="AM42" s="82" t="n">
        <f aca="false">AJ42/3600</f>
        <v>3.96019166666667</v>
      </c>
      <c r="AN42" s="83" t="n">
        <f aca="false">J42+AF42</f>
        <v>28501.9536</v>
      </c>
      <c r="AO42" s="71"/>
      <c r="AP42" s="71"/>
      <c r="AQ42" s="84" t="n">
        <f aca="false">AJ42/Z42</f>
        <v>1.46405505960786</v>
      </c>
      <c r="AR42" s="85" t="n">
        <f aca="false">AK42/AA42</f>
        <v>1.34330165828209</v>
      </c>
      <c r="AS42" s="83" t="n">
        <f aca="false">AL42/AB42</f>
        <v>0.904564315352697</v>
      </c>
      <c r="AU42" s="30"/>
      <c r="AW42" s="71"/>
      <c r="BA42" s="76" t="n">
        <f aca="false">ABS(V42-AF42)+ABS(W42-AG42)+ABS(X42-AH42)+ABS(Y42-AI42)</f>
        <v>0</v>
      </c>
      <c r="BB42" s="79" t="n">
        <f aca="false">Test2!$B79</f>
        <v>14891.6112</v>
      </c>
      <c r="BC42" s="80" t="n">
        <f aca="false">Test2!$C79</f>
        <v>35.4306</v>
      </c>
      <c r="BD42" s="80" t="n">
        <f aca="false">Test2!$D79</f>
        <v>38.1689</v>
      </c>
      <c r="BE42" s="81" t="n">
        <f aca="false">Test2!$E79</f>
        <v>39.9982</v>
      </c>
      <c r="BF42" s="71"/>
      <c r="BG42" s="52"/>
      <c r="BH42" s="9"/>
      <c r="BI42" s="47"/>
      <c r="BJ42" s="52"/>
      <c r="BK42" s="9"/>
      <c r="BL42" s="47"/>
      <c r="BM42" s="79" t="n">
        <f aca="false">Test2!$F79</f>
        <v>13720.2776</v>
      </c>
      <c r="BN42" s="80" t="n">
        <f aca="false">Test2!$G79</f>
        <v>36.7289</v>
      </c>
      <c r="BO42" s="80" t="n">
        <f aca="false">Test2!$H79</f>
        <v>40.0326</v>
      </c>
      <c r="BP42" s="80" t="n">
        <f aca="false">Test2!$I79</f>
        <v>40.4564</v>
      </c>
      <c r="BQ42" s="79" t="n">
        <f aca="false">Test2!$J79</f>
        <v>9690.35</v>
      </c>
      <c r="BR42" s="80" t="n">
        <f aca="false">Test2!$K79</f>
        <v>105.51</v>
      </c>
      <c r="BS42" s="80" t="n">
        <f aca="false">Test2!$L79</f>
        <v>237</v>
      </c>
      <c r="BT42" s="82" t="n">
        <f aca="false">BQ42/3600</f>
        <v>2.69176388888889</v>
      </c>
      <c r="BU42" s="83" t="n">
        <f aca="false">BB42+BM42</f>
        <v>28611.8888</v>
      </c>
      <c r="BV42" s="71"/>
      <c r="BW42" s="71"/>
      <c r="BX42" s="84" t="n">
        <f aca="false">BQ42/$Z42</f>
        <v>0.995126214210382</v>
      </c>
      <c r="BY42" s="85" t="n">
        <f aca="false">BR42/$AA42</f>
        <v>0.982951369480157</v>
      </c>
      <c r="BZ42" s="83" t="n">
        <f aca="false">BS42/$AB42</f>
        <v>0.983402489626556</v>
      </c>
      <c r="CA42" s="76" t="n">
        <f aca="false">ABS($V42-BM42)+ABS($W42-BN42)+ABS($X42-BO42)+ABS($Y42-BP42)</f>
        <v>0</v>
      </c>
      <c r="CB42" s="79" t="n">
        <f aca="false">Test3!$B79</f>
        <v>0</v>
      </c>
      <c r="CC42" s="80" t="n">
        <f aca="false">Test3!$C79</f>
        <v>0</v>
      </c>
      <c r="CD42" s="80" t="n">
        <f aca="false">Test3!$D79</f>
        <v>0</v>
      </c>
      <c r="CE42" s="81" t="n">
        <f aca="false">Test3!$E79</f>
        <v>0</v>
      </c>
      <c r="CF42" s="71"/>
      <c r="CG42" s="52"/>
      <c r="CH42" s="9"/>
      <c r="CI42" s="47"/>
      <c r="CJ42" s="52"/>
      <c r="CK42" s="9"/>
      <c r="CL42" s="47"/>
      <c r="CM42" s="79" t="n">
        <f aca="false">Test3!$F79</f>
        <v>0</v>
      </c>
      <c r="CN42" s="80" t="n">
        <f aca="false">Test3!$G79</f>
        <v>0</v>
      </c>
      <c r="CO42" s="80" t="n">
        <f aca="false">Test3!$H79</f>
        <v>0</v>
      </c>
      <c r="CP42" s="80" t="n">
        <f aca="false">Test3!$I79</f>
        <v>0</v>
      </c>
      <c r="CQ42" s="79" t="n">
        <f aca="false">Test3!$J79</f>
        <v>0</v>
      </c>
      <c r="CR42" s="80" t="n">
        <f aca="false">Test3!$K79</f>
        <v>0</v>
      </c>
      <c r="CS42" s="80" t="n">
        <f aca="false">Test3!$L79</f>
        <v>0</v>
      </c>
      <c r="CT42" s="82" t="n">
        <f aca="false">CQ42/3600</f>
        <v>0</v>
      </c>
      <c r="CU42" s="83" t="n">
        <f aca="false">CB42+CM42</f>
        <v>0</v>
      </c>
      <c r="CV42" s="71"/>
      <c r="CW42" s="71"/>
      <c r="CX42" s="84" t="n">
        <f aca="false">CQ42/$Z42</f>
        <v>0</v>
      </c>
      <c r="CY42" s="85" t="n">
        <f aca="false">CR42/$AA42</f>
        <v>0</v>
      </c>
      <c r="CZ42" s="83" t="n">
        <f aca="false">CS42/$AB42</f>
        <v>0</v>
      </c>
      <c r="DA42" s="76" t="n">
        <f aca="false">ABS($V42-CM42)+ABS($W42-CN42)+ABS($X42-CO42)+ABS($Y42-CP42)</f>
        <v>13837.4955</v>
      </c>
      <c r="DB42" s="79" t="n">
        <f aca="false">Test4!$B79</f>
        <v>14822.684</v>
      </c>
      <c r="DC42" s="80" t="n">
        <f aca="false">Test4!$C79</f>
        <v>35.4269</v>
      </c>
      <c r="DD42" s="80" t="n">
        <f aca="false">Test4!$D79</f>
        <v>38.1752</v>
      </c>
      <c r="DE42" s="81" t="n">
        <f aca="false">Test4!$E79</f>
        <v>40.0182</v>
      </c>
      <c r="DF42" s="71"/>
      <c r="DG42" s="52"/>
      <c r="DH42" s="9"/>
      <c r="DI42" s="47"/>
      <c r="DJ42" s="52"/>
      <c r="DK42" s="9"/>
      <c r="DL42" s="47"/>
      <c r="DM42" s="79" t="n">
        <f aca="false">Test4!$F79</f>
        <v>13720.2776</v>
      </c>
      <c r="DN42" s="80" t="n">
        <f aca="false">Test4!$G79</f>
        <v>36.7289</v>
      </c>
      <c r="DO42" s="80" t="n">
        <f aca="false">Test4!$H79</f>
        <v>40.0326</v>
      </c>
      <c r="DP42" s="80" t="n">
        <f aca="false">Test4!$I79</f>
        <v>40.4564</v>
      </c>
      <c r="DQ42" s="79" t="n">
        <f aca="false">Test4!$J79</f>
        <v>9729.96</v>
      </c>
      <c r="DR42" s="80" t="n">
        <f aca="false">Test4!$K79</f>
        <v>107.98</v>
      </c>
      <c r="DS42" s="80" t="n">
        <f aca="false">Test4!$L79</f>
        <v>237</v>
      </c>
      <c r="DT42" s="82" t="n">
        <f aca="false">DQ42/3600</f>
        <v>2.70276666666667</v>
      </c>
      <c r="DU42" s="83" t="n">
        <f aca="false">DB42+DM42</f>
        <v>28542.9616</v>
      </c>
      <c r="DV42" s="71"/>
      <c r="DW42" s="71"/>
      <c r="DX42" s="84" t="n">
        <f aca="false">DQ42/$Z42</f>
        <v>0.999193863918068</v>
      </c>
      <c r="DY42" s="85" t="n">
        <f aca="false">DR42/$AA42</f>
        <v>1.00596236258617</v>
      </c>
      <c r="DZ42" s="83" t="n">
        <f aca="false">DS42/$AB42</f>
        <v>0.983402489626556</v>
      </c>
      <c r="EA42" s="76" t="n">
        <f aca="false">ABS($V42-DM42)+ABS($W42-DN42)+ABS($X42-DO42)+ABS($Y42-DP42)</f>
        <v>0</v>
      </c>
      <c r="EB42" s="79" t="n">
        <f aca="false">Test5!$B79</f>
        <v>0</v>
      </c>
      <c r="EC42" s="80" t="n">
        <f aca="false">Test5!$C79</f>
        <v>0</v>
      </c>
      <c r="ED42" s="80" t="n">
        <f aca="false">Test5!$D79</f>
        <v>0</v>
      </c>
      <c r="EE42" s="81" t="n">
        <f aca="false">Test5!$E79</f>
        <v>0</v>
      </c>
      <c r="EF42" s="71"/>
      <c r="EG42" s="52"/>
      <c r="EH42" s="9"/>
      <c r="EI42" s="47"/>
      <c r="EJ42" s="52"/>
      <c r="EK42" s="9"/>
      <c r="EL42" s="47"/>
      <c r="EM42" s="79" t="n">
        <f aca="false">Test5!$F79</f>
        <v>0</v>
      </c>
      <c r="EN42" s="80" t="n">
        <f aca="false">Test5!$G79</f>
        <v>0</v>
      </c>
      <c r="EO42" s="80" t="n">
        <f aca="false">Test5!$H79</f>
        <v>0</v>
      </c>
      <c r="EP42" s="80" t="n">
        <f aca="false">Test5!$I79</f>
        <v>0</v>
      </c>
      <c r="EQ42" s="79" t="n">
        <f aca="false">Test5!$J79</f>
        <v>0</v>
      </c>
      <c r="ER42" s="80" t="n">
        <f aca="false">Test5!$K79</f>
        <v>0</v>
      </c>
      <c r="ES42" s="80" t="n">
        <f aca="false">Test5!$L79</f>
        <v>0</v>
      </c>
      <c r="ET42" s="82" t="n">
        <f aca="false">EQ42/3600</f>
        <v>0</v>
      </c>
      <c r="EU42" s="83" t="n">
        <f aca="false">EB42+EM42</f>
        <v>0</v>
      </c>
      <c r="EV42" s="71"/>
      <c r="EW42" s="71"/>
      <c r="EX42" s="84" t="n">
        <f aca="false">EQ42/$Z42</f>
        <v>0</v>
      </c>
      <c r="EY42" s="85" t="n">
        <f aca="false">ER42/$AA42</f>
        <v>0</v>
      </c>
      <c r="EZ42" s="83" t="n">
        <f aca="false">ES42/$AB42</f>
        <v>0</v>
      </c>
      <c r="FA42" s="76" t="n">
        <f aca="false">ABS($V42-EM42)+ABS($W42-EN42)+ABS($X42-EO42)+ABS($Y42-EP42)</f>
        <v>13837.4955</v>
      </c>
    </row>
    <row r="43" customFormat="false" ht="12.75" hidden="false" customHeight="false" outlineLevel="0" collapsed="false">
      <c r="A43" s="52"/>
      <c r="B43" s="78"/>
      <c r="C43" s="86" t="n">
        <f aca="false">C35</f>
        <v>30</v>
      </c>
      <c r="D43" s="87" t="n">
        <f aca="false">D35</f>
        <v>34</v>
      </c>
      <c r="E43" s="88" t="n">
        <f aca="false">Anchor!B80</f>
        <v>7472.1168</v>
      </c>
      <c r="F43" s="89" t="n">
        <f aca="false">Anchor!C80</f>
        <v>34.3759</v>
      </c>
      <c r="G43" s="89" t="n">
        <f aca="false">Anchor!D80</f>
        <v>37.6101</v>
      </c>
      <c r="H43" s="90" t="n">
        <f aca="false">Anchor!E80</f>
        <v>39.1553</v>
      </c>
      <c r="I43" s="71"/>
      <c r="J43" s="88" t="n">
        <f aca="false">Test!B80</f>
        <v>7448.2632</v>
      </c>
      <c r="K43" s="89" t="n">
        <f aca="false">Test!C80</f>
        <v>34.3763</v>
      </c>
      <c r="L43" s="89" t="n">
        <f aca="false">Test!D80</f>
        <v>37.5885</v>
      </c>
      <c r="M43" s="90" t="n">
        <f aca="false">Test!E80</f>
        <v>39.1268</v>
      </c>
      <c r="N43" s="71"/>
      <c r="O43" s="87"/>
      <c r="P43" s="91"/>
      <c r="Q43" s="86"/>
      <c r="R43" s="87"/>
      <c r="S43" s="91"/>
      <c r="T43" s="86"/>
      <c r="U43" s="71"/>
      <c r="V43" s="88" t="n">
        <f aca="false">Anchor!F80</f>
        <v>13720.2776</v>
      </c>
      <c r="W43" s="89" t="n">
        <f aca="false">Anchor!G80</f>
        <v>36.7289</v>
      </c>
      <c r="X43" s="89" t="n">
        <f aca="false">Anchor!H80</f>
        <v>40.0326</v>
      </c>
      <c r="Y43" s="89" t="n">
        <f aca="false">Anchor!I80</f>
        <v>40.4564</v>
      </c>
      <c r="Z43" s="88" t="n">
        <f aca="false">Anchor!J80</f>
        <v>9371.28</v>
      </c>
      <c r="AA43" s="89" t="n">
        <f aca="false">Anchor!K80</f>
        <v>101.81</v>
      </c>
      <c r="AB43" s="89" t="n">
        <f aca="false">Anchor!L80</f>
        <v>240</v>
      </c>
      <c r="AC43" s="92" t="n">
        <f aca="false">Z43/3600</f>
        <v>2.60313333333333</v>
      </c>
      <c r="AD43" s="83" t="n">
        <f aca="false">E43+V43</f>
        <v>21192.3944</v>
      </c>
      <c r="AE43" s="71"/>
      <c r="AF43" s="88" t="n">
        <f aca="false">Test!F80</f>
        <v>13720.2776</v>
      </c>
      <c r="AG43" s="89" t="n">
        <f aca="false">Test!G80</f>
        <v>36.7289</v>
      </c>
      <c r="AH43" s="89" t="n">
        <f aca="false">Test!H80</f>
        <v>40.0326</v>
      </c>
      <c r="AI43" s="89" t="n">
        <f aca="false">Test!I80</f>
        <v>40.4564</v>
      </c>
      <c r="AJ43" s="88" t="n">
        <f aca="false">Test!J80</f>
        <v>13415.44</v>
      </c>
      <c r="AK43" s="89" t="n">
        <f aca="false">Test!K80</f>
        <v>129.99</v>
      </c>
      <c r="AL43" s="89" t="n">
        <f aca="false">Test!L80</f>
        <v>218</v>
      </c>
      <c r="AM43" s="92" t="n">
        <f aca="false">AJ43/3600</f>
        <v>3.72651111111111</v>
      </c>
      <c r="AN43" s="83" t="n">
        <f aca="false">J43+AF43</f>
        <v>21168.5408</v>
      </c>
      <c r="AO43" s="71"/>
      <c r="AP43" s="71"/>
      <c r="AQ43" s="93" t="n">
        <f aca="false">AJ43/Z43</f>
        <v>1.4315483050341</v>
      </c>
      <c r="AR43" s="94" t="n">
        <f aca="false">AK43/AA43</f>
        <v>1.2767900992044</v>
      </c>
      <c r="AS43" s="95" t="n">
        <f aca="false">AL43/AB43</f>
        <v>0.908333333333333</v>
      </c>
      <c r="AU43" s="30"/>
      <c r="AW43" s="71"/>
      <c r="BA43" s="76" t="n">
        <f aca="false">ABS(V43-AF43)+ABS(W43-AG43)+ABS(X43-AH43)+ABS(Y43-AI43)</f>
        <v>0</v>
      </c>
      <c r="BB43" s="88" t="n">
        <f aca="false">Test2!$B80</f>
        <v>7576.832</v>
      </c>
      <c r="BC43" s="89" t="n">
        <f aca="false">Test2!$C80</f>
        <v>34.3787</v>
      </c>
      <c r="BD43" s="89" t="n">
        <f aca="false">Test2!$D80</f>
        <v>37.5955</v>
      </c>
      <c r="BE43" s="90" t="n">
        <f aca="false">Test2!$E80</f>
        <v>39.1318</v>
      </c>
      <c r="BF43" s="71"/>
      <c r="BG43" s="87"/>
      <c r="BH43" s="91"/>
      <c r="BI43" s="86"/>
      <c r="BJ43" s="87"/>
      <c r="BK43" s="91"/>
      <c r="BL43" s="86"/>
      <c r="BM43" s="88" t="n">
        <f aca="false">Test2!$F80</f>
        <v>13720.2776</v>
      </c>
      <c r="BN43" s="89" t="n">
        <f aca="false">Test2!$G80</f>
        <v>36.7289</v>
      </c>
      <c r="BO43" s="89" t="n">
        <f aca="false">Test2!$H80</f>
        <v>40.0326</v>
      </c>
      <c r="BP43" s="89" t="n">
        <f aca="false">Test2!$I80</f>
        <v>40.4564</v>
      </c>
      <c r="BQ43" s="88" t="n">
        <f aca="false">Test2!$J80</f>
        <v>9257.13</v>
      </c>
      <c r="BR43" s="89" t="n">
        <f aca="false">Test2!$K80</f>
        <v>99.15</v>
      </c>
      <c r="BS43" s="89" t="n">
        <f aca="false">Test2!$L80</f>
        <v>240</v>
      </c>
      <c r="BT43" s="92" t="n">
        <f aca="false">BQ43/3600</f>
        <v>2.571425</v>
      </c>
      <c r="BU43" s="83" t="n">
        <f aca="false">BB43+BM43</f>
        <v>21297.1096</v>
      </c>
      <c r="BV43" s="71"/>
      <c r="BW43" s="71"/>
      <c r="BX43" s="93" t="n">
        <f aca="false">BQ43/$Z43</f>
        <v>0.987819166645325</v>
      </c>
      <c r="BY43" s="94" t="n">
        <f aca="false">BR43/$AA43</f>
        <v>0.973872900500933</v>
      </c>
      <c r="BZ43" s="95" t="n">
        <f aca="false">BS43/$AB43</f>
        <v>1</v>
      </c>
      <c r="CA43" s="76" t="n">
        <f aca="false">ABS($V43-BM43)+ABS($W43-BN43)+ABS($X43-BO43)+ABS($Y43-BP43)</f>
        <v>0</v>
      </c>
      <c r="CB43" s="88" t="n">
        <f aca="false">Test3!$B80</f>
        <v>0</v>
      </c>
      <c r="CC43" s="89" t="n">
        <f aca="false">Test3!$C80</f>
        <v>0</v>
      </c>
      <c r="CD43" s="89" t="n">
        <f aca="false">Test3!$D80</f>
        <v>0</v>
      </c>
      <c r="CE43" s="90" t="n">
        <f aca="false">Test3!$E80</f>
        <v>0</v>
      </c>
      <c r="CF43" s="71"/>
      <c r="CG43" s="87"/>
      <c r="CH43" s="91"/>
      <c r="CI43" s="86"/>
      <c r="CJ43" s="87"/>
      <c r="CK43" s="91"/>
      <c r="CL43" s="86"/>
      <c r="CM43" s="88" t="n">
        <f aca="false">Test3!$F80</f>
        <v>0</v>
      </c>
      <c r="CN43" s="89" t="n">
        <f aca="false">Test3!$G80</f>
        <v>0</v>
      </c>
      <c r="CO43" s="89" t="n">
        <f aca="false">Test3!$H80</f>
        <v>0</v>
      </c>
      <c r="CP43" s="89" t="n">
        <f aca="false">Test3!$I80</f>
        <v>0</v>
      </c>
      <c r="CQ43" s="88" t="n">
        <f aca="false">Test3!$J80</f>
        <v>0</v>
      </c>
      <c r="CR43" s="89" t="n">
        <f aca="false">Test3!$K80</f>
        <v>0</v>
      </c>
      <c r="CS43" s="89" t="n">
        <f aca="false">Test3!$L80</f>
        <v>0</v>
      </c>
      <c r="CT43" s="92" t="n">
        <f aca="false">CQ43/3600</f>
        <v>0</v>
      </c>
      <c r="CU43" s="83" t="n">
        <f aca="false">CB43+CM43</f>
        <v>0</v>
      </c>
      <c r="CV43" s="71"/>
      <c r="CW43" s="71"/>
      <c r="CX43" s="93" t="n">
        <f aca="false">CQ43/$Z43</f>
        <v>0</v>
      </c>
      <c r="CY43" s="94" t="n">
        <f aca="false">CR43/$AA43</f>
        <v>0</v>
      </c>
      <c r="CZ43" s="95" t="n">
        <f aca="false">CS43/$AB43</f>
        <v>0</v>
      </c>
      <c r="DA43" s="76" t="n">
        <f aca="false">ABS($V43-CM43)+ABS($W43-CN43)+ABS($X43-CO43)+ABS($Y43-CP43)</f>
        <v>13837.4955</v>
      </c>
      <c r="DB43" s="88" t="n">
        <f aca="false">Test4!$B80</f>
        <v>7522.8576</v>
      </c>
      <c r="DC43" s="89" t="n">
        <f aca="false">Test4!$C80</f>
        <v>34.3766</v>
      </c>
      <c r="DD43" s="89" t="n">
        <f aca="false">Test4!$D80</f>
        <v>37.6109</v>
      </c>
      <c r="DE43" s="90" t="n">
        <f aca="false">Test4!$E80</f>
        <v>39.1566</v>
      </c>
      <c r="DF43" s="71"/>
      <c r="DG43" s="87"/>
      <c r="DH43" s="91"/>
      <c r="DI43" s="86"/>
      <c r="DJ43" s="87"/>
      <c r="DK43" s="91"/>
      <c r="DL43" s="86"/>
      <c r="DM43" s="88" t="n">
        <f aca="false">Test4!$F80</f>
        <v>13720.2776</v>
      </c>
      <c r="DN43" s="89" t="n">
        <f aca="false">Test4!$G80</f>
        <v>36.7289</v>
      </c>
      <c r="DO43" s="89" t="n">
        <f aca="false">Test4!$H80</f>
        <v>40.0326</v>
      </c>
      <c r="DP43" s="89" t="n">
        <f aca="false">Test4!$I80</f>
        <v>40.4564</v>
      </c>
      <c r="DQ43" s="88" t="n">
        <f aca="false">Test4!$J80</f>
        <v>9296.23</v>
      </c>
      <c r="DR43" s="89" t="n">
        <f aca="false">Test4!$K80</f>
        <v>101.54</v>
      </c>
      <c r="DS43" s="89" t="n">
        <f aca="false">Test4!$L80</f>
        <v>240</v>
      </c>
      <c r="DT43" s="92" t="n">
        <f aca="false">DQ43/3600</f>
        <v>2.58228611111111</v>
      </c>
      <c r="DU43" s="83" t="n">
        <f aca="false">DB43+DM43</f>
        <v>21243.1352</v>
      </c>
      <c r="DV43" s="71"/>
      <c r="DW43" s="71"/>
      <c r="DX43" s="93" t="n">
        <f aca="false">DQ43/$Z43</f>
        <v>0.991991488889458</v>
      </c>
      <c r="DY43" s="94" t="n">
        <f aca="false">DR43/$AA43</f>
        <v>0.997348001178666</v>
      </c>
      <c r="DZ43" s="95" t="n">
        <f aca="false">DS43/$AB43</f>
        <v>1</v>
      </c>
      <c r="EA43" s="76" t="n">
        <f aca="false">ABS($V43-DM43)+ABS($W43-DN43)+ABS($X43-DO43)+ABS($Y43-DP43)</f>
        <v>0</v>
      </c>
      <c r="EB43" s="88" t="n">
        <f aca="false">Test5!$B80</f>
        <v>0</v>
      </c>
      <c r="EC43" s="89" t="n">
        <f aca="false">Test5!$C80</f>
        <v>0</v>
      </c>
      <c r="ED43" s="89" t="n">
        <f aca="false">Test5!$D80</f>
        <v>0</v>
      </c>
      <c r="EE43" s="90" t="n">
        <f aca="false">Test5!$E80</f>
        <v>0</v>
      </c>
      <c r="EF43" s="71"/>
      <c r="EG43" s="87"/>
      <c r="EH43" s="91"/>
      <c r="EI43" s="86"/>
      <c r="EJ43" s="87"/>
      <c r="EK43" s="91"/>
      <c r="EL43" s="86"/>
      <c r="EM43" s="88" t="n">
        <f aca="false">Test5!$F80</f>
        <v>0</v>
      </c>
      <c r="EN43" s="89" t="n">
        <f aca="false">Test5!$G80</f>
        <v>0</v>
      </c>
      <c r="EO43" s="89" t="n">
        <f aca="false">Test5!$H80</f>
        <v>0</v>
      </c>
      <c r="EP43" s="89" t="n">
        <f aca="false">Test5!$I80</f>
        <v>0</v>
      </c>
      <c r="EQ43" s="88" t="n">
        <f aca="false">Test5!$J80</f>
        <v>0</v>
      </c>
      <c r="ER43" s="89" t="n">
        <f aca="false">Test5!$K80</f>
        <v>0</v>
      </c>
      <c r="ES43" s="89" t="n">
        <f aca="false">Test5!$L80</f>
        <v>0</v>
      </c>
      <c r="ET43" s="92" t="n">
        <f aca="false">EQ43/3600</f>
        <v>0</v>
      </c>
      <c r="EU43" s="83" t="n">
        <f aca="false">EB43+EM43</f>
        <v>0</v>
      </c>
      <c r="EV43" s="71"/>
      <c r="EW43" s="71"/>
      <c r="EX43" s="93" t="n">
        <f aca="false">EQ43/$Z43</f>
        <v>0</v>
      </c>
      <c r="EY43" s="94" t="n">
        <f aca="false">ER43/$AA43</f>
        <v>0</v>
      </c>
      <c r="EZ43" s="95" t="n">
        <f aca="false">ES43/$AB43</f>
        <v>0</v>
      </c>
      <c r="FA43" s="76" t="n">
        <f aca="false">ABS($V43-EM43)+ABS($W43-EN43)+ABS($X43-EO43)+ABS($Y43-EP43)</f>
        <v>13837.4955</v>
      </c>
    </row>
    <row r="44" customFormat="false" ht="12" hidden="false" customHeight="false" outlineLevel="0" collapsed="false">
      <c r="A44" s="52"/>
      <c r="B44" s="66" t="s">
        <v>79</v>
      </c>
      <c r="C44" s="67" t="n">
        <f aca="false">C36</f>
        <v>26</v>
      </c>
      <c r="D44" s="65" t="n">
        <f aca="false">D36</f>
        <v>24</v>
      </c>
      <c r="E44" s="68" t="n">
        <f aca="false">Anchor!B81</f>
        <v>40812.1728</v>
      </c>
      <c r="F44" s="69" t="n">
        <f aca="false">Anchor!C81</f>
        <v>39.95</v>
      </c>
      <c r="G44" s="69" t="n">
        <f aca="false">Anchor!D81</f>
        <v>43.7526</v>
      </c>
      <c r="H44" s="70" t="n">
        <f aca="false">Anchor!E81</f>
        <v>45.0489</v>
      </c>
      <c r="I44" s="71"/>
      <c r="J44" s="68" t="n">
        <f aca="false">Test!B81</f>
        <v>40863.3096</v>
      </c>
      <c r="K44" s="69" t="n">
        <f aca="false">Test!C81</f>
        <v>39.951</v>
      </c>
      <c r="L44" s="69" t="n">
        <f aca="false">Test!D81</f>
        <v>43.7504</v>
      </c>
      <c r="M44" s="70" t="n">
        <f aca="false">Test!E81</f>
        <v>45.0418</v>
      </c>
      <c r="N44" s="71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1"/>
      <c r="V44" s="68" t="n">
        <f aca="false">Anchor!F81</f>
        <v>12117.9856</v>
      </c>
      <c r="W44" s="69" t="n">
        <f aca="false">Anchor!G81</f>
        <v>40.9895</v>
      </c>
      <c r="X44" s="69" t="n">
        <f aca="false">Anchor!H81</f>
        <v>43.9632</v>
      </c>
      <c r="Y44" s="69" t="n">
        <f aca="false">Anchor!I81</f>
        <v>43.6989</v>
      </c>
      <c r="Z44" s="68" t="n">
        <f aca="false">Anchor!J81</f>
        <v>11704.59</v>
      </c>
      <c r="AA44" s="69" t="n">
        <f aca="false">Anchor!K81</f>
        <v>123.74</v>
      </c>
      <c r="AB44" s="69" t="n">
        <f aca="false">Anchor!L81</f>
        <v>239</v>
      </c>
      <c r="AC44" s="72" t="n">
        <f aca="false">Z44/3600</f>
        <v>3.251275</v>
      </c>
      <c r="AD44" s="73" t="n">
        <f aca="false">E44+V44</f>
        <v>52930.1584</v>
      </c>
      <c r="AE44" s="71"/>
      <c r="AF44" s="68" t="n">
        <f aca="false">Test!F81</f>
        <v>12117.9856</v>
      </c>
      <c r="AG44" s="69" t="n">
        <f aca="false">Test!G81</f>
        <v>40.9895</v>
      </c>
      <c r="AH44" s="69" t="n">
        <f aca="false">Test!H81</f>
        <v>43.9632</v>
      </c>
      <c r="AI44" s="69" t="n">
        <f aca="false">Test!I81</f>
        <v>43.6989</v>
      </c>
      <c r="AJ44" s="68" t="n">
        <f aca="false">Test!J81</f>
        <v>16745.45</v>
      </c>
      <c r="AK44" s="69" t="n">
        <f aca="false">Test!K81</f>
        <v>158.88</v>
      </c>
      <c r="AL44" s="69" t="n">
        <f aca="false">Test!L81</f>
        <v>218</v>
      </c>
      <c r="AM44" s="72" t="n">
        <f aca="false">AJ44/3600</f>
        <v>4.65151388888889</v>
      </c>
      <c r="AN44" s="73" t="n">
        <f aca="false">J44+AF44</f>
        <v>52981.2952</v>
      </c>
      <c r="AO44" s="71"/>
      <c r="AP44" s="71"/>
      <c r="AQ44" s="74" t="n">
        <f aca="false">AJ44/Z44</f>
        <v>1.43067377840659</v>
      </c>
      <c r="AR44" s="75" t="n">
        <f aca="false">AK44/AA44</f>
        <v>1.28398254404396</v>
      </c>
      <c r="AS44" s="73" t="n">
        <f aca="false">AL44/AB44</f>
        <v>0.912133891213389</v>
      </c>
      <c r="AU44" s="30"/>
      <c r="AW44" s="71"/>
      <c r="BA44" s="76" t="n">
        <f aca="false">ABS(V44-AF44)+ABS(W44-AG44)+ABS(X44-AH44)+ABS(Y44-AI44)</f>
        <v>0</v>
      </c>
      <c r="BB44" s="68" t="n">
        <f aca="false">Test2!$B81</f>
        <v>40944.6288</v>
      </c>
      <c r="BC44" s="69" t="n">
        <f aca="false">Test2!$C81</f>
        <v>39.9522</v>
      </c>
      <c r="BD44" s="69" t="n">
        <f aca="false">Test2!$D81</f>
        <v>43.7496</v>
      </c>
      <c r="BE44" s="70" t="n">
        <f aca="false">Test2!$E81</f>
        <v>45.0411</v>
      </c>
      <c r="BF44" s="71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8" t="n">
        <f aca="false">Test2!$F81</f>
        <v>12117.9856</v>
      </c>
      <c r="BN44" s="69" t="n">
        <f aca="false">Test2!$G81</f>
        <v>40.9895</v>
      </c>
      <c r="BO44" s="69" t="n">
        <f aca="false">Test2!$H81</f>
        <v>43.9632</v>
      </c>
      <c r="BP44" s="69" t="n">
        <f aca="false">Test2!$I81</f>
        <v>43.6989</v>
      </c>
      <c r="BQ44" s="68" t="n">
        <f aca="false">Test2!$J81</f>
        <v>11689.39</v>
      </c>
      <c r="BR44" s="69" t="n">
        <f aca="false">Test2!$K81</f>
        <v>120.62</v>
      </c>
      <c r="BS44" s="69" t="n">
        <f aca="false">Test2!$L81</f>
        <v>239</v>
      </c>
      <c r="BT44" s="72" t="n">
        <f aca="false">BQ44/3600</f>
        <v>3.24705277777778</v>
      </c>
      <c r="BU44" s="73" t="n">
        <f aca="false">BB44+BM44</f>
        <v>53062.6144</v>
      </c>
      <c r="BV44" s="71"/>
      <c r="BW44" s="71"/>
      <c r="BX44" s="74" t="n">
        <f aca="false">BQ44/$Z44</f>
        <v>0.998701364165682</v>
      </c>
      <c r="BY44" s="75" t="n">
        <f aca="false">BR44/$AA44</f>
        <v>0.974785841280104</v>
      </c>
      <c r="BZ44" s="73" t="n">
        <f aca="false">BS44/$AB44</f>
        <v>1</v>
      </c>
      <c r="CA44" s="76" t="n">
        <f aca="false">ABS($V44-BM44)+ABS($W44-BN44)+ABS($X44-BO44)+ABS($Y44-BP44)</f>
        <v>0</v>
      </c>
      <c r="CB44" s="68" t="n">
        <f aca="false">Test3!$B81</f>
        <v>0</v>
      </c>
      <c r="CC44" s="69" t="n">
        <f aca="false">Test3!$C81</f>
        <v>0</v>
      </c>
      <c r="CD44" s="69" t="n">
        <f aca="false">Test3!$D81</f>
        <v>0</v>
      </c>
      <c r="CE44" s="70" t="n">
        <f aca="false">Test3!$E81</f>
        <v>0</v>
      </c>
      <c r="CF44" s="71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8" t="n">
        <f aca="false">Test3!$F81</f>
        <v>0</v>
      </c>
      <c r="CN44" s="69" t="n">
        <f aca="false">Test3!$G81</f>
        <v>0</v>
      </c>
      <c r="CO44" s="69" t="n">
        <f aca="false">Test3!$H81</f>
        <v>0</v>
      </c>
      <c r="CP44" s="69" t="n">
        <f aca="false">Test3!$I81</f>
        <v>0</v>
      </c>
      <c r="CQ44" s="68" t="n">
        <f aca="false">Test3!$J81</f>
        <v>0</v>
      </c>
      <c r="CR44" s="69" t="n">
        <f aca="false">Test3!$K81</f>
        <v>0</v>
      </c>
      <c r="CS44" s="69" t="n">
        <f aca="false">Test3!$L81</f>
        <v>0</v>
      </c>
      <c r="CT44" s="72" t="n">
        <f aca="false">CQ44/3600</f>
        <v>0</v>
      </c>
      <c r="CU44" s="73" t="n">
        <f aca="false">CB44+CM44</f>
        <v>0</v>
      </c>
      <c r="CV44" s="71"/>
      <c r="CW44" s="71"/>
      <c r="CX44" s="74" t="n">
        <f aca="false">CQ44/$Z44</f>
        <v>0</v>
      </c>
      <c r="CY44" s="75" t="n">
        <f aca="false">CR44/$AA44</f>
        <v>0</v>
      </c>
      <c r="CZ44" s="73" t="n">
        <f aca="false">CS44/$AB44</f>
        <v>0</v>
      </c>
      <c r="DA44" s="76" t="n">
        <f aca="false">ABS($V44-CM44)+ABS($W44-CN44)+ABS($X44-CO44)+ABS($Y44-CP44)</f>
        <v>12246.6372</v>
      </c>
      <c r="DB44" s="68" t="n">
        <f aca="false">Test4!$B81</f>
        <v>40865.2496</v>
      </c>
      <c r="DC44" s="69" t="n">
        <f aca="false">Test4!$C81</f>
        <v>39.9505</v>
      </c>
      <c r="DD44" s="69" t="n">
        <f aca="false">Test4!$D81</f>
        <v>43.7499</v>
      </c>
      <c r="DE44" s="70" t="n">
        <f aca="false">Test4!$E81</f>
        <v>45.0483</v>
      </c>
      <c r="DF44" s="71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8" t="n">
        <f aca="false">Test4!$F81</f>
        <v>12117.9856</v>
      </c>
      <c r="DN44" s="69" t="n">
        <f aca="false">Test4!$G81</f>
        <v>40.9895</v>
      </c>
      <c r="DO44" s="69" t="n">
        <f aca="false">Test4!$H81</f>
        <v>43.9632</v>
      </c>
      <c r="DP44" s="69" t="n">
        <f aca="false">Test4!$I81</f>
        <v>43.6989</v>
      </c>
      <c r="DQ44" s="68" t="n">
        <f aca="false">Test4!$J81</f>
        <v>11659.49</v>
      </c>
      <c r="DR44" s="69" t="n">
        <f aca="false">Test4!$K81</f>
        <v>120.63</v>
      </c>
      <c r="DS44" s="69" t="n">
        <f aca="false">Test4!$L81</f>
        <v>239</v>
      </c>
      <c r="DT44" s="72" t="n">
        <f aca="false">DQ44/3600</f>
        <v>3.23874722222222</v>
      </c>
      <c r="DU44" s="73" t="n">
        <f aca="false">DB44+DM44</f>
        <v>52983.2352</v>
      </c>
      <c r="DV44" s="71"/>
      <c r="DW44" s="71"/>
      <c r="DX44" s="74" t="n">
        <f aca="false">DQ44/$Z44</f>
        <v>0.99614681078107</v>
      </c>
      <c r="DY44" s="75" t="n">
        <f aca="false">DR44/$AA44</f>
        <v>0.974866655891385</v>
      </c>
      <c r="DZ44" s="73" t="n">
        <f aca="false">DS44/$AB44</f>
        <v>1</v>
      </c>
      <c r="EA44" s="76" t="n">
        <f aca="false">ABS($V44-DM44)+ABS($W44-DN44)+ABS($X44-DO44)+ABS($Y44-DP44)</f>
        <v>0</v>
      </c>
      <c r="EB44" s="68" t="n">
        <f aca="false">Test5!$B81</f>
        <v>0</v>
      </c>
      <c r="EC44" s="69" t="n">
        <f aca="false">Test5!$C81</f>
        <v>0</v>
      </c>
      <c r="ED44" s="69" t="n">
        <f aca="false">Test5!$D81</f>
        <v>0</v>
      </c>
      <c r="EE44" s="70" t="n">
        <f aca="false">Test5!$E81</f>
        <v>0</v>
      </c>
      <c r="EF44" s="71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8" t="n">
        <f aca="false">Test5!$F81</f>
        <v>0</v>
      </c>
      <c r="EN44" s="69" t="n">
        <f aca="false">Test5!$G81</f>
        <v>0</v>
      </c>
      <c r="EO44" s="69" t="n">
        <f aca="false">Test5!$H81</f>
        <v>0</v>
      </c>
      <c r="EP44" s="69" t="n">
        <f aca="false">Test5!$I81</f>
        <v>0</v>
      </c>
      <c r="EQ44" s="68" t="n">
        <f aca="false">Test5!$J81</f>
        <v>0</v>
      </c>
      <c r="ER44" s="69" t="n">
        <f aca="false">Test5!$K81</f>
        <v>0</v>
      </c>
      <c r="ES44" s="69" t="n">
        <f aca="false">Test5!$L81</f>
        <v>0</v>
      </c>
      <c r="ET44" s="72" t="n">
        <f aca="false">EQ44/3600</f>
        <v>0</v>
      </c>
      <c r="EU44" s="73" t="n">
        <f aca="false">EB44+EM44</f>
        <v>0</v>
      </c>
      <c r="EV44" s="71"/>
      <c r="EW44" s="71"/>
      <c r="EX44" s="74" t="n">
        <f aca="false">EQ44/$Z44</f>
        <v>0</v>
      </c>
      <c r="EY44" s="75" t="n">
        <f aca="false">ER44/$AA44</f>
        <v>0</v>
      </c>
      <c r="EZ44" s="73" t="n">
        <f aca="false">ES44/$AB44</f>
        <v>0</v>
      </c>
      <c r="FA44" s="76" t="n">
        <f aca="false">ABS($V44-EM44)+ABS($W44-EN44)+ABS($X44-EO44)+ABS($Y44-EP44)</f>
        <v>12246.6372</v>
      </c>
    </row>
    <row r="45" customFormat="false" ht="12" hidden="false" customHeight="false" outlineLevel="0" collapsed="false">
      <c r="A45" s="52"/>
      <c r="B45" s="78"/>
      <c r="C45" s="47" t="n">
        <f aca="false">C37</f>
        <v>26</v>
      </c>
      <c r="D45" s="52" t="n">
        <f aca="false">D37</f>
        <v>26</v>
      </c>
      <c r="E45" s="79" t="n">
        <f aca="false">Anchor!B82</f>
        <v>26445.028</v>
      </c>
      <c r="F45" s="80" t="n">
        <f aca="false">Anchor!C82</f>
        <v>39.0006</v>
      </c>
      <c r="G45" s="80" t="n">
        <f aca="false">Anchor!D82</f>
        <v>43.0801</v>
      </c>
      <c r="H45" s="81" t="n">
        <f aca="false">Anchor!E82</f>
        <v>44.0753</v>
      </c>
      <c r="I45" s="71"/>
      <c r="J45" s="79" t="n">
        <f aca="false">Test!B82</f>
        <v>26464.9848</v>
      </c>
      <c r="K45" s="80" t="n">
        <f aca="false">Test!C82</f>
        <v>39.0009</v>
      </c>
      <c r="L45" s="80" t="n">
        <f aca="false">Test!D82</f>
        <v>43.075</v>
      </c>
      <c r="M45" s="81" t="n">
        <f aca="false">Test!E82</f>
        <v>44.0645</v>
      </c>
      <c r="N45" s="71"/>
      <c r="O45" s="52"/>
      <c r="P45" s="9"/>
      <c r="Q45" s="47"/>
      <c r="R45" s="52"/>
      <c r="S45" s="9"/>
      <c r="T45" s="47"/>
      <c r="U45" s="71"/>
      <c r="V45" s="79" t="n">
        <f aca="false">Anchor!F82</f>
        <v>12117.9856</v>
      </c>
      <c r="W45" s="80" t="n">
        <f aca="false">Anchor!G82</f>
        <v>40.9895</v>
      </c>
      <c r="X45" s="80" t="n">
        <f aca="false">Anchor!H82</f>
        <v>43.9632</v>
      </c>
      <c r="Y45" s="80" t="n">
        <f aca="false">Anchor!I82</f>
        <v>43.6989</v>
      </c>
      <c r="Z45" s="79" t="n">
        <f aca="false">Anchor!J82</f>
        <v>10853.02</v>
      </c>
      <c r="AA45" s="80" t="n">
        <f aca="false">Anchor!K82</f>
        <v>112.29</v>
      </c>
      <c r="AB45" s="80" t="n">
        <f aca="false">Anchor!L82</f>
        <v>241</v>
      </c>
      <c r="AC45" s="82" t="n">
        <f aca="false">Z45/3600</f>
        <v>3.01472777777778</v>
      </c>
      <c r="AD45" s="83" t="n">
        <f aca="false">E45+V45</f>
        <v>38563.0136</v>
      </c>
      <c r="AE45" s="71"/>
      <c r="AF45" s="79" t="n">
        <f aca="false">Test!F82</f>
        <v>12117.9856</v>
      </c>
      <c r="AG45" s="80" t="n">
        <f aca="false">Test!G82</f>
        <v>40.9895</v>
      </c>
      <c r="AH45" s="80" t="n">
        <f aca="false">Test!H82</f>
        <v>43.9632</v>
      </c>
      <c r="AI45" s="80" t="n">
        <f aca="false">Test!I82</f>
        <v>43.6989</v>
      </c>
      <c r="AJ45" s="79" t="n">
        <f aca="false">Test!J82</f>
        <v>11884.15</v>
      </c>
      <c r="AK45" s="80" t="n">
        <f aca="false">Test!K82</f>
        <v>118.66</v>
      </c>
      <c r="AL45" s="80" t="n">
        <f aca="false">Test!L82</f>
        <v>218</v>
      </c>
      <c r="AM45" s="82" t="n">
        <f aca="false">AJ45/3600</f>
        <v>3.30115277777778</v>
      </c>
      <c r="AN45" s="83" t="n">
        <f aca="false">J45+AF45</f>
        <v>38582.9704</v>
      </c>
      <c r="AO45" s="71"/>
      <c r="AP45" s="71"/>
      <c r="AQ45" s="84" t="n">
        <f aca="false">AJ45/Z45</f>
        <v>1.09500857825748</v>
      </c>
      <c r="AR45" s="85" t="n">
        <f aca="false">AK45/AA45</f>
        <v>1.056728114703</v>
      </c>
      <c r="AS45" s="83" t="n">
        <f aca="false">AL45/AB45</f>
        <v>0.904564315352697</v>
      </c>
      <c r="AU45" s="30"/>
      <c r="AW45" s="71"/>
      <c r="BA45" s="76" t="n">
        <f aca="false">ABS(V45-AF45)+ABS(W45-AG45)+ABS(X45-AH45)+ABS(Y45-AI45)</f>
        <v>0</v>
      </c>
      <c r="BB45" s="79" t="n">
        <f aca="false">Test2!$B82</f>
        <v>26542.7608</v>
      </c>
      <c r="BC45" s="80" t="n">
        <f aca="false">Test2!$C82</f>
        <v>39.0016</v>
      </c>
      <c r="BD45" s="80" t="n">
        <f aca="false">Test2!$D82</f>
        <v>43.0753</v>
      </c>
      <c r="BE45" s="81" t="n">
        <f aca="false">Test2!$E82</f>
        <v>44.0641</v>
      </c>
      <c r="BF45" s="71"/>
      <c r="BG45" s="52"/>
      <c r="BH45" s="9"/>
      <c r="BI45" s="47"/>
      <c r="BJ45" s="52"/>
      <c r="BK45" s="9"/>
      <c r="BL45" s="47"/>
      <c r="BM45" s="79" t="n">
        <f aca="false">Test2!$F82</f>
        <v>12117.9856</v>
      </c>
      <c r="BN45" s="80" t="n">
        <f aca="false">Test2!$G82</f>
        <v>40.9895</v>
      </c>
      <c r="BO45" s="80" t="n">
        <f aca="false">Test2!$H82</f>
        <v>43.9632</v>
      </c>
      <c r="BP45" s="80" t="n">
        <f aca="false">Test2!$I82</f>
        <v>43.6989</v>
      </c>
      <c r="BQ45" s="79" t="n">
        <f aca="false">Test2!$J82</f>
        <v>10755.12</v>
      </c>
      <c r="BR45" s="80" t="n">
        <f aca="false">Test2!$K82</f>
        <v>112.38</v>
      </c>
      <c r="BS45" s="80" t="n">
        <f aca="false">Test2!$L82</f>
        <v>239</v>
      </c>
      <c r="BT45" s="82" t="n">
        <f aca="false">BQ45/3600</f>
        <v>2.98753333333333</v>
      </c>
      <c r="BU45" s="83" t="n">
        <f aca="false">BB45+BM45</f>
        <v>38660.7464</v>
      </c>
      <c r="BV45" s="71"/>
      <c r="BW45" s="71"/>
      <c r="BX45" s="84" t="n">
        <f aca="false">BQ45/$Z45</f>
        <v>0.990979469309003</v>
      </c>
      <c r="BY45" s="85" t="n">
        <f aca="false">BR45/$AA45</f>
        <v>1.0008014961261</v>
      </c>
      <c r="BZ45" s="83" t="n">
        <f aca="false">BS45/$AB45</f>
        <v>0.991701244813278</v>
      </c>
      <c r="CA45" s="76" t="n">
        <f aca="false">ABS($V45-BM45)+ABS($W45-BN45)+ABS($X45-BO45)+ABS($Y45-BP45)</f>
        <v>0</v>
      </c>
      <c r="CB45" s="79" t="n">
        <f aca="false">Test3!$B82</f>
        <v>0</v>
      </c>
      <c r="CC45" s="80" t="n">
        <f aca="false">Test3!$C82</f>
        <v>0</v>
      </c>
      <c r="CD45" s="80" t="n">
        <f aca="false">Test3!$D82</f>
        <v>0</v>
      </c>
      <c r="CE45" s="81" t="n">
        <f aca="false">Test3!$E82</f>
        <v>0</v>
      </c>
      <c r="CF45" s="71"/>
      <c r="CG45" s="52"/>
      <c r="CH45" s="9"/>
      <c r="CI45" s="47"/>
      <c r="CJ45" s="52"/>
      <c r="CK45" s="9"/>
      <c r="CL45" s="47"/>
      <c r="CM45" s="79" t="n">
        <f aca="false">Test3!$F82</f>
        <v>0</v>
      </c>
      <c r="CN45" s="80" t="n">
        <f aca="false">Test3!$G82</f>
        <v>0</v>
      </c>
      <c r="CO45" s="80" t="n">
        <f aca="false">Test3!$H82</f>
        <v>0</v>
      </c>
      <c r="CP45" s="80" t="n">
        <f aca="false">Test3!$I82</f>
        <v>0</v>
      </c>
      <c r="CQ45" s="79" t="n">
        <f aca="false">Test3!$J82</f>
        <v>0</v>
      </c>
      <c r="CR45" s="80" t="n">
        <f aca="false">Test3!$K82</f>
        <v>0</v>
      </c>
      <c r="CS45" s="80" t="n">
        <f aca="false">Test3!$L82</f>
        <v>0</v>
      </c>
      <c r="CT45" s="82" t="n">
        <f aca="false">CQ45/3600</f>
        <v>0</v>
      </c>
      <c r="CU45" s="83" t="n">
        <f aca="false">CB45+CM45</f>
        <v>0</v>
      </c>
      <c r="CV45" s="71"/>
      <c r="CW45" s="71"/>
      <c r="CX45" s="84" t="n">
        <f aca="false">CQ45/$Z45</f>
        <v>0</v>
      </c>
      <c r="CY45" s="85" t="n">
        <f aca="false">CR45/$AA45</f>
        <v>0</v>
      </c>
      <c r="CZ45" s="83" t="n">
        <f aca="false">CS45/$AB45</f>
        <v>0</v>
      </c>
      <c r="DA45" s="76" t="n">
        <f aca="false">ABS($V45-CM45)+ABS($W45-CN45)+ABS($X45-CO45)+ABS($Y45-CP45)</f>
        <v>12246.6372</v>
      </c>
      <c r="DB45" s="79" t="n">
        <f aca="false">Test4!$B82</f>
        <v>26491.5888</v>
      </c>
      <c r="DC45" s="80" t="n">
        <f aca="false">Test4!$C82</f>
        <v>39.0008</v>
      </c>
      <c r="DD45" s="80" t="n">
        <f aca="false">Test4!$D82</f>
        <v>43.0761</v>
      </c>
      <c r="DE45" s="81" t="n">
        <f aca="false">Test4!$E82</f>
        <v>44.0763</v>
      </c>
      <c r="DF45" s="71"/>
      <c r="DG45" s="52"/>
      <c r="DH45" s="9"/>
      <c r="DI45" s="47"/>
      <c r="DJ45" s="52"/>
      <c r="DK45" s="9"/>
      <c r="DL45" s="47"/>
      <c r="DM45" s="79" t="n">
        <f aca="false">Test4!$F82</f>
        <v>12117.9856</v>
      </c>
      <c r="DN45" s="80" t="n">
        <f aca="false">Test4!$G82</f>
        <v>40.9895</v>
      </c>
      <c r="DO45" s="80" t="n">
        <f aca="false">Test4!$H82</f>
        <v>43.9632</v>
      </c>
      <c r="DP45" s="80" t="n">
        <f aca="false">Test4!$I82</f>
        <v>43.6989</v>
      </c>
      <c r="DQ45" s="79" t="n">
        <f aca="false">Test4!$J82</f>
        <v>10738.5</v>
      </c>
      <c r="DR45" s="80" t="n">
        <f aca="false">Test4!$K82</f>
        <v>110.98</v>
      </c>
      <c r="DS45" s="80" t="n">
        <f aca="false">Test4!$L82</f>
        <v>239</v>
      </c>
      <c r="DT45" s="82" t="n">
        <f aca="false">DQ45/3600</f>
        <v>2.98291666666667</v>
      </c>
      <c r="DU45" s="83" t="n">
        <f aca="false">DB45+DM45</f>
        <v>38609.5744</v>
      </c>
      <c r="DV45" s="71"/>
      <c r="DW45" s="71"/>
      <c r="DX45" s="84" t="n">
        <f aca="false">DQ45/$Z45</f>
        <v>0.989448098317335</v>
      </c>
      <c r="DY45" s="85" t="n">
        <f aca="false">DR45/$AA45</f>
        <v>0.988333778608959</v>
      </c>
      <c r="DZ45" s="83" t="n">
        <f aca="false">DS45/$AB45</f>
        <v>0.991701244813278</v>
      </c>
      <c r="EA45" s="76" t="n">
        <f aca="false">ABS($V45-DM45)+ABS($W45-DN45)+ABS($X45-DO45)+ABS($Y45-DP45)</f>
        <v>0</v>
      </c>
      <c r="EB45" s="79" t="n">
        <f aca="false">Test5!$B82</f>
        <v>0</v>
      </c>
      <c r="EC45" s="80" t="n">
        <f aca="false">Test5!$C82</f>
        <v>0</v>
      </c>
      <c r="ED45" s="80" t="n">
        <f aca="false">Test5!$D82</f>
        <v>0</v>
      </c>
      <c r="EE45" s="81" t="n">
        <f aca="false">Test5!$E82</f>
        <v>0</v>
      </c>
      <c r="EF45" s="71"/>
      <c r="EG45" s="52"/>
      <c r="EH45" s="9"/>
      <c r="EI45" s="47"/>
      <c r="EJ45" s="52"/>
      <c r="EK45" s="9"/>
      <c r="EL45" s="47"/>
      <c r="EM45" s="79" t="n">
        <f aca="false">Test5!$F82</f>
        <v>0</v>
      </c>
      <c r="EN45" s="80" t="n">
        <f aca="false">Test5!$G82</f>
        <v>0</v>
      </c>
      <c r="EO45" s="80" t="n">
        <f aca="false">Test5!$H82</f>
        <v>0</v>
      </c>
      <c r="EP45" s="80" t="n">
        <f aca="false">Test5!$I82</f>
        <v>0</v>
      </c>
      <c r="EQ45" s="79" t="n">
        <f aca="false">Test5!$J82</f>
        <v>0</v>
      </c>
      <c r="ER45" s="80" t="n">
        <f aca="false">Test5!$K82</f>
        <v>0</v>
      </c>
      <c r="ES45" s="80" t="n">
        <f aca="false">Test5!$L82</f>
        <v>0</v>
      </c>
      <c r="ET45" s="82" t="n">
        <f aca="false">EQ45/3600</f>
        <v>0</v>
      </c>
      <c r="EU45" s="83" t="n">
        <f aca="false">EB45+EM45</f>
        <v>0</v>
      </c>
      <c r="EV45" s="71"/>
      <c r="EW45" s="71"/>
      <c r="EX45" s="84" t="n">
        <f aca="false">EQ45/$Z45</f>
        <v>0</v>
      </c>
      <c r="EY45" s="85" t="n">
        <f aca="false">ER45/$AA45</f>
        <v>0</v>
      </c>
      <c r="EZ45" s="83" t="n">
        <f aca="false">ES45/$AB45</f>
        <v>0</v>
      </c>
      <c r="FA45" s="76" t="n">
        <f aca="false">ABS($V45-EM45)+ABS($W45-EN45)+ABS($X45-EO45)+ABS($Y45-EP45)</f>
        <v>12246.6372</v>
      </c>
    </row>
    <row r="46" customFormat="false" ht="12" hidden="false" customHeight="false" outlineLevel="0" collapsed="false">
      <c r="A46" s="52"/>
      <c r="B46" s="78"/>
      <c r="C46" s="47" t="n">
        <f aca="false">C38</f>
        <v>26</v>
      </c>
      <c r="D46" s="52" t="n">
        <f aca="false">D38</f>
        <v>28</v>
      </c>
      <c r="E46" s="79" t="n">
        <f aca="false">Anchor!B83</f>
        <v>16698.9192</v>
      </c>
      <c r="F46" s="80" t="n">
        <f aca="false">Anchor!C83</f>
        <v>38.1958</v>
      </c>
      <c r="G46" s="80" t="n">
        <f aca="false">Anchor!D83</f>
        <v>42.4018</v>
      </c>
      <c r="H46" s="81" t="n">
        <f aca="false">Anchor!E83</f>
        <v>43.1008</v>
      </c>
      <c r="I46" s="71"/>
      <c r="J46" s="79" t="n">
        <f aca="false">Test!B83</f>
        <v>16698.4072</v>
      </c>
      <c r="K46" s="80" t="n">
        <f aca="false">Test!C83</f>
        <v>38.196</v>
      </c>
      <c r="L46" s="80" t="n">
        <f aca="false">Test!D83</f>
        <v>42.3927</v>
      </c>
      <c r="M46" s="81" t="n">
        <f aca="false">Test!E83</f>
        <v>43.0853</v>
      </c>
      <c r="N46" s="71"/>
      <c r="O46" s="52"/>
      <c r="P46" s="9"/>
      <c r="Q46" s="47"/>
      <c r="R46" s="52"/>
      <c r="S46" s="9"/>
      <c r="T46" s="47"/>
      <c r="U46" s="71"/>
      <c r="V46" s="79" t="n">
        <f aca="false">Anchor!F83</f>
        <v>12117.9856</v>
      </c>
      <c r="W46" s="80" t="n">
        <f aca="false">Anchor!G83</f>
        <v>40.9895</v>
      </c>
      <c r="X46" s="80" t="n">
        <f aca="false">Anchor!H83</f>
        <v>43.9632</v>
      </c>
      <c r="Y46" s="80" t="n">
        <f aca="false">Anchor!I83</f>
        <v>43.6989</v>
      </c>
      <c r="Z46" s="79" t="n">
        <f aca="false">Anchor!J83</f>
        <v>10135.54</v>
      </c>
      <c r="AA46" s="80" t="n">
        <f aca="false">Anchor!K83</f>
        <v>107.05</v>
      </c>
      <c r="AB46" s="80" t="n">
        <f aca="false">Anchor!L83</f>
        <v>239</v>
      </c>
      <c r="AC46" s="82" t="n">
        <f aca="false">Z46/3600</f>
        <v>2.81542777777778</v>
      </c>
      <c r="AD46" s="83" t="n">
        <f aca="false">E46+V46</f>
        <v>28816.9048</v>
      </c>
      <c r="AE46" s="71"/>
      <c r="AF46" s="79" t="n">
        <f aca="false">Test!F83</f>
        <v>12117.9856</v>
      </c>
      <c r="AG46" s="80" t="n">
        <f aca="false">Test!G83</f>
        <v>40.9895</v>
      </c>
      <c r="AH46" s="80" t="n">
        <f aca="false">Test!H83</f>
        <v>43.9632</v>
      </c>
      <c r="AI46" s="80" t="n">
        <f aca="false">Test!I83</f>
        <v>43.6989</v>
      </c>
      <c r="AJ46" s="79" t="n">
        <f aca="false">Test!J83</f>
        <v>10926.83</v>
      </c>
      <c r="AK46" s="80" t="n">
        <f aca="false">Test!K83</f>
        <v>108.97</v>
      </c>
      <c r="AL46" s="80" t="n">
        <f aca="false">Test!L83</f>
        <v>217</v>
      </c>
      <c r="AM46" s="82" t="n">
        <f aca="false">AJ46/3600</f>
        <v>3.03523055555556</v>
      </c>
      <c r="AN46" s="83" t="n">
        <f aca="false">J46+AF46</f>
        <v>28816.3928</v>
      </c>
      <c r="AO46" s="71"/>
      <c r="AP46" s="71"/>
      <c r="AQ46" s="84" t="n">
        <f aca="false">AJ46/Z46</f>
        <v>1.07807082799732</v>
      </c>
      <c r="AR46" s="85" t="n">
        <f aca="false">AK46/AA46</f>
        <v>1.01793554413825</v>
      </c>
      <c r="AS46" s="83" t="n">
        <f aca="false">AL46/AB46</f>
        <v>0.907949790794979</v>
      </c>
      <c r="AU46" s="30"/>
      <c r="AW46" s="71"/>
      <c r="BA46" s="76" t="n">
        <f aca="false">ABS(V46-AF46)+ABS(W46-AG46)+ABS(X46-AH46)+ABS(Y46-AI46)</f>
        <v>0</v>
      </c>
      <c r="BB46" s="79" t="n">
        <f aca="false">Test2!$B83</f>
        <v>16780.4984</v>
      </c>
      <c r="BC46" s="80" t="n">
        <f aca="false">Test2!$C83</f>
        <v>38.1974</v>
      </c>
      <c r="BD46" s="80" t="n">
        <f aca="false">Test2!$D83</f>
        <v>42.3926</v>
      </c>
      <c r="BE46" s="81" t="n">
        <f aca="false">Test2!$E83</f>
        <v>43.0813</v>
      </c>
      <c r="BF46" s="71"/>
      <c r="BG46" s="52"/>
      <c r="BH46" s="9"/>
      <c r="BI46" s="47"/>
      <c r="BJ46" s="52"/>
      <c r="BK46" s="9"/>
      <c r="BL46" s="47"/>
      <c r="BM46" s="79" t="n">
        <f aca="false">Test2!$F83</f>
        <v>12117.9856</v>
      </c>
      <c r="BN46" s="80" t="n">
        <f aca="false">Test2!$G83</f>
        <v>40.9895</v>
      </c>
      <c r="BO46" s="80" t="n">
        <f aca="false">Test2!$H83</f>
        <v>43.9632</v>
      </c>
      <c r="BP46" s="80" t="n">
        <f aca="false">Test2!$I83</f>
        <v>43.6989</v>
      </c>
      <c r="BQ46" s="79" t="n">
        <f aca="false">Test2!$J83</f>
        <v>10032</v>
      </c>
      <c r="BR46" s="80" t="n">
        <f aca="false">Test2!$K83</f>
        <v>107.09</v>
      </c>
      <c r="BS46" s="80" t="n">
        <f aca="false">Test2!$L83</f>
        <v>238</v>
      </c>
      <c r="BT46" s="82" t="n">
        <f aca="false">BQ46/3600</f>
        <v>2.78666666666667</v>
      </c>
      <c r="BU46" s="83" t="n">
        <f aca="false">BB46+BM46</f>
        <v>28898.484</v>
      </c>
      <c r="BV46" s="71"/>
      <c r="BW46" s="71"/>
      <c r="BX46" s="84" t="n">
        <f aca="false">BQ46/$Z46</f>
        <v>0.989784461410048</v>
      </c>
      <c r="BY46" s="85" t="n">
        <f aca="false">BR46/$AA46</f>
        <v>1.00037365716955</v>
      </c>
      <c r="BZ46" s="83" t="n">
        <f aca="false">BS46/$AB46</f>
        <v>0.99581589958159</v>
      </c>
      <c r="CA46" s="76" t="n">
        <f aca="false">ABS($V46-BM46)+ABS($W46-BN46)+ABS($X46-BO46)+ABS($Y46-BP46)</f>
        <v>0</v>
      </c>
      <c r="CB46" s="79" t="n">
        <f aca="false">Test3!$B83</f>
        <v>0</v>
      </c>
      <c r="CC46" s="80" t="n">
        <f aca="false">Test3!$C83</f>
        <v>0</v>
      </c>
      <c r="CD46" s="80" t="n">
        <f aca="false">Test3!$D83</f>
        <v>0</v>
      </c>
      <c r="CE46" s="81" t="n">
        <f aca="false">Test3!$E83</f>
        <v>0</v>
      </c>
      <c r="CF46" s="71"/>
      <c r="CG46" s="52"/>
      <c r="CH46" s="9"/>
      <c r="CI46" s="47"/>
      <c r="CJ46" s="52"/>
      <c r="CK46" s="9"/>
      <c r="CL46" s="47"/>
      <c r="CM46" s="79" t="n">
        <f aca="false">Test3!$F83</f>
        <v>0</v>
      </c>
      <c r="CN46" s="80" t="n">
        <f aca="false">Test3!$G83</f>
        <v>0</v>
      </c>
      <c r="CO46" s="80" t="n">
        <f aca="false">Test3!$H83</f>
        <v>0</v>
      </c>
      <c r="CP46" s="80" t="n">
        <f aca="false">Test3!$I83</f>
        <v>0</v>
      </c>
      <c r="CQ46" s="79" t="n">
        <f aca="false">Test3!$J83</f>
        <v>0</v>
      </c>
      <c r="CR46" s="80" t="n">
        <f aca="false">Test3!$K83</f>
        <v>0</v>
      </c>
      <c r="CS46" s="80" t="n">
        <f aca="false">Test3!$L83</f>
        <v>0</v>
      </c>
      <c r="CT46" s="82" t="n">
        <f aca="false">CQ46/3600</f>
        <v>0</v>
      </c>
      <c r="CU46" s="83" t="n">
        <f aca="false">CB46+CM46</f>
        <v>0</v>
      </c>
      <c r="CV46" s="71"/>
      <c r="CW46" s="71"/>
      <c r="CX46" s="84" t="n">
        <f aca="false">CQ46/$Z46</f>
        <v>0</v>
      </c>
      <c r="CY46" s="85" t="n">
        <f aca="false">CR46/$AA46</f>
        <v>0</v>
      </c>
      <c r="CZ46" s="83" t="n">
        <f aca="false">CS46/$AB46</f>
        <v>0</v>
      </c>
      <c r="DA46" s="76" t="n">
        <f aca="false">ABS($V46-CM46)+ABS($W46-CN46)+ABS($X46-CO46)+ABS($Y46-CP46)</f>
        <v>12246.6372</v>
      </c>
      <c r="DB46" s="79" t="n">
        <f aca="false">Test4!$B83</f>
        <v>16754.4512</v>
      </c>
      <c r="DC46" s="80" t="n">
        <f aca="false">Test4!$C83</f>
        <v>38.1962</v>
      </c>
      <c r="DD46" s="80" t="n">
        <f aca="false">Test4!$D83</f>
        <v>42.401</v>
      </c>
      <c r="DE46" s="81" t="n">
        <f aca="false">Test4!$E83</f>
        <v>43.1089</v>
      </c>
      <c r="DF46" s="71"/>
      <c r="DG46" s="52"/>
      <c r="DH46" s="9"/>
      <c r="DI46" s="47"/>
      <c r="DJ46" s="52"/>
      <c r="DK46" s="9"/>
      <c r="DL46" s="47"/>
      <c r="DM46" s="79" t="n">
        <f aca="false">Test4!$F83</f>
        <v>12117.9856</v>
      </c>
      <c r="DN46" s="80" t="n">
        <f aca="false">Test4!$G83</f>
        <v>40.9895</v>
      </c>
      <c r="DO46" s="80" t="n">
        <f aca="false">Test4!$H83</f>
        <v>43.9632</v>
      </c>
      <c r="DP46" s="80" t="n">
        <f aca="false">Test4!$I83</f>
        <v>43.6989</v>
      </c>
      <c r="DQ46" s="79" t="n">
        <f aca="false">Test4!$J83</f>
        <v>10052.92</v>
      </c>
      <c r="DR46" s="80" t="n">
        <f aca="false">Test4!$K83</f>
        <v>108.02</v>
      </c>
      <c r="DS46" s="80" t="n">
        <f aca="false">Test4!$L83</f>
        <v>239</v>
      </c>
      <c r="DT46" s="82" t="n">
        <f aca="false">DQ46/3600</f>
        <v>2.79247777777778</v>
      </c>
      <c r="DU46" s="83" t="n">
        <f aca="false">DB46+DM46</f>
        <v>28872.4368</v>
      </c>
      <c r="DV46" s="71"/>
      <c r="DW46" s="71"/>
      <c r="DX46" s="84" t="n">
        <f aca="false">DQ46/$Z46</f>
        <v>0.991848485625828</v>
      </c>
      <c r="DY46" s="85" t="n">
        <f aca="false">DR46/$AA46</f>
        <v>1.00906118636151</v>
      </c>
      <c r="DZ46" s="83" t="n">
        <f aca="false">DS46/$AB46</f>
        <v>1</v>
      </c>
      <c r="EA46" s="76" t="n">
        <f aca="false">ABS($V46-DM46)+ABS($W46-DN46)+ABS($X46-DO46)+ABS($Y46-DP46)</f>
        <v>0</v>
      </c>
      <c r="EB46" s="79" t="n">
        <f aca="false">Test5!$B83</f>
        <v>0</v>
      </c>
      <c r="EC46" s="80" t="n">
        <f aca="false">Test5!$C83</f>
        <v>0</v>
      </c>
      <c r="ED46" s="80" t="n">
        <f aca="false">Test5!$D83</f>
        <v>0</v>
      </c>
      <c r="EE46" s="81" t="n">
        <f aca="false">Test5!$E83</f>
        <v>0</v>
      </c>
      <c r="EF46" s="71"/>
      <c r="EG46" s="52"/>
      <c r="EH46" s="9"/>
      <c r="EI46" s="47"/>
      <c r="EJ46" s="52"/>
      <c r="EK46" s="9"/>
      <c r="EL46" s="47"/>
      <c r="EM46" s="79" t="n">
        <f aca="false">Test5!$F83</f>
        <v>0</v>
      </c>
      <c r="EN46" s="80" t="n">
        <f aca="false">Test5!$G83</f>
        <v>0</v>
      </c>
      <c r="EO46" s="80" t="n">
        <f aca="false">Test5!$H83</f>
        <v>0</v>
      </c>
      <c r="EP46" s="80" t="n">
        <f aca="false">Test5!$I83</f>
        <v>0</v>
      </c>
      <c r="EQ46" s="79" t="n">
        <f aca="false">Test5!$J83</f>
        <v>0</v>
      </c>
      <c r="ER46" s="80" t="n">
        <f aca="false">Test5!$K83</f>
        <v>0</v>
      </c>
      <c r="ES46" s="80" t="n">
        <f aca="false">Test5!$L83</f>
        <v>0</v>
      </c>
      <c r="ET46" s="82" t="n">
        <f aca="false">EQ46/3600</f>
        <v>0</v>
      </c>
      <c r="EU46" s="83" t="n">
        <f aca="false">EB46+EM46</f>
        <v>0</v>
      </c>
      <c r="EV46" s="71"/>
      <c r="EW46" s="71"/>
      <c r="EX46" s="84" t="n">
        <f aca="false">EQ46/$Z46</f>
        <v>0</v>
      </c>
      <c r="EY46" s="85" t="n">
        <f aca="false">ER46/$AA46</f>
        <v>0</v>
      </c>
      <c r="EZ46" s="83" t="n">
        <f aca="false">ES46/$AB46</f>
        <v>0</v>
      </c>
      <c r="FA46" s="76" t="n">
        <f aca="false">ABS($V46-EM46)+ABS($W46-EN46)+ABS($X46-EO46)+ABS($Y46-EP46)</f>
        <v>12246.6372</v>
      </c>
    </row>
    <row r="47" customFormat="false" ht="12.75" hidden="false" customHeight="false" outlineLevel="0" collapsed="false">
      <c r="A47" s="52"/>
      <c r="B47" s="78"/>
      <c r="C47" s="86" t="n">
        <f aca="false">C39</f>
        <v>26</v>
      </c>
      <c r="D47" s="87" t="n">
        <f aca="false">D39</f>
        <v>30</v>
      </c>
      <c r="E47" s="88" t="n">
        <f aca="false">Anchor!B84</f>
        <v>10252.8</v>
      </c>
      <c r="F47" s="89" t="n">
        <f aca="false">Anchor!C84</f>
        <v>37.4578</v>
      </c>
      <c r="G47" s="89" t="n">
        <f aca="false">Anchor!D84</f>
        <v>42.0469</v>
      </c>
      <c r="H47" s="90" t="n">
        <f aca="false">Anchor!E84</f>
        <v>42.5922</v>
      </c>
      <c r="I47" s="71"/>
      <c r="J47" s="88" t="n">
        <f aca="false">Test!B84</f>
        <v>10235.5544</v>
      </c>
      <c r="K47" s="89" t="n">
        <f aca="false">Test!C84</f>
        <v>37.4576</v>
      </c>
      <c r="L47" s="89" t="n">
        <f aca="false">Test!D84</f>
        <v>42.034</v>
      </c>
      <c r="M47" s="90" t="n">
        <f aca="false">Test!E84</f>
        <v>42.5692</v>
      </c>
      <c r="N47" s="71"/>
      <c r="O47" s="87"/>
      <c r="P47" s="91"/>
      <c r="Q47" s="86"/>
      <c r="R47" s="87"/>
      <c r="S47" s="91"/>
      <c r="T47" s="86"/>
      <c r="U47" s="71"/>
      <c r="V47" s="88" t="n">
        <f aca="false">Anchor!F84</f>
        <v>12117.9856</v>
      </c>
      <c r="W47" s="89" t="n">
        <f aca="false">Anchor!G84</f>
        <v>40.9895</v>
      </c>
      <c r="X47" s="89" t="n">
        <f aca="false">Anchor!H84</f>
        <v>43.9632</v>
      </c>
      <c r="Y47" s="89" t="n">
        <f aca="false">Anchor!I84</f>
        <v>43.6989</v>
      </c>
      <c r="Z47" s="88" t="n">
        <f aca="false">Anchor!J84</f>
        <v>9559.78</v>
      </c>
      <c r="AA47" s="89" t="n">
        <f aca="false">Anchor!K84</f>
        <v>102.59</v>
      </c>
      <c r="AB47" s="89" t="n">
        <f aca="false">Anchor!L84</f>
        <v>238</v>
      </c>
      <c r="AC47" s="92" t="n">
        <f aca="false">Z47/3600</f>
        <v>2.65549444444445</v>
      </c>
      <c r="AD47" s="83" t="n">
        <f aca="false">E47+V47</f>
        <v>22370.7856</v>
      </c>
      <c r="AE47" s="71"/>
      <c r="AF47" s="88" t="n">
        <f aca="false">Test!F84</f>
        <v>12117.9856</v>
      </c>
      <c r="AG47" s="89" t="n">
        <f aca="false">Test!G84</f>
        <v>40.9895</v>
      </c>
      <c r="AH47" s="89" t="n">
        <f aca="false">Test!H84</f>
        <v>43.9632</v>
      </c>
      <c r="AI47" s="89" t="n">
        <f aca="false">Test!I84</f>
        <v>43.6989</v>
      </c>
      <c r="AJ47" s="88" t="n">
        <f aca="false">Test!J84</f>
        <v>10304.83</v>
      </c>
      <c r="AK47" s="89" t="n">
        <f aca="false">Test!K84</f>
        <v>111.01</v>
      </c>
      <c r="AL47" s="89" t="n">
        <f aca="false">Test!L84</f>
        <v>217</v>
      </c>
      <c r="AM47" s="92" t="n">
        <f aca="false">AJ47/3600</f>
        <v>2.86245277777778</v>
      </c>
      <c r="AN47" s="83" t="n">
        <f aca="false">J47+AF47</f>
        <v>22353.54</v>
      </c>
      <c r="AO47" s="71"/>
      <c r="AP47" s="71"/>
      <c r="AQ47" s="93" t="n">
        <f aca="false">AJ47/Z47</f>
        <v>1.07793589392225</v>
      </c>
      <c r="AR47" s="94" t="n">
        <f aca="false">AK47/AA47</f>
        <v>1.08207427624525</v>
      </c>
      <c r="AS47" s="95" t="n">
        <f aca="false">AL47/AB47</f>
        <v>0.911764705882353</v>
      </c>
      <c r="AU47" s="30"/>
      <c r="AW47" s="71"/>
      <c r="BA47" s="76" t="n">
        <f aca="false">ABS(V47-AF47)+ABS(W47-AG47)+ABS(X47-AH47)+ABS(Y47-AI47)</f>
        <v>0</v>
      </c>
      <c r="BB47" s="88" t="n">
        <f aca="false">Test2!$B84</f>
        <v>10330.448</v>
      </c>
      <c r="BC47" s="89" t="n">
        <f aca="false">Test2!$C84</f>
        <v>37.4593</v>
      </c>
      <c r="BD47" s="89" t="n">
        <f aca="false">Test2!$D84</f>
        <v>42.0341</v>
      </c>
      <c r="BE47" s="90" t="n">
        <f aca="false">Test2!$E84</f>
        <v>42.5666</v>
      </c>
      <c r="BF47" s="71"/>
      <c r="BG47" s="87"/>
      <c r="BH47" s="91"/>
      <c r="BI47" s="86"/>
      <c r="BJ47" s="87"/>
      <c r="BK47" s="91"/>
      <c r="BL47" s="86"/>
      <c r="BM47" s="88" t="n">
        <f aca="false">Test2!$F84</f>
        <v>12117.9856</v>
      </c>
      <c r="BN47" s="89" t="n">
        <f aca="false">Test2!$G84</f>
        <v>40.9895</v>
      </c>
      <c r="BO47" s="89" t="n">
        <f aca="false">Test2!$H84</f>
        <v>43.9632</v>
      </c>
      <c r="BP47" s="89" t="n">
        <f aca="false">Test2!$I84</f>
        <v>43.6989</v>
      </c>
      <c r="BQ47" s="88" t="n">
        <f aca="false">Test2!$J84</f>
        <v>9540.15</v>
      </c>
      <c r="BR47" s="89" t="n">
        <f aca="false">Test2!$K84</f>
        <v>104.09</v>
      </c>
      <c r="BS47" s="89" t="n">
        <f aca="false">Test2!$L84</f>
        <v>238</v>
      </c>
      <c r="BT47" s="92" t="n">
        <f aca="false">BQ47/3600</f>
        <v>2.65004166666667</v>
      </c>
      <c r="BU47" s="83" t="n">
        <f aca="false">BB47+BM47</f>
        <v>22448.4336</v>
      </c>
      <c r="BV47" s="71"/>
      <c r="BW47" s="71"/>
      <c r="BX47" s="93" t="n">
        <f aca="false">BQ47/$Z47</f>
        <v>0.997946605465816</v>
      </c>
      <c r="BY47" s="94" t="n">
        <f aca="false">BR47/$AA47</f>
        <v>1.0146213081197</v>
      </c>
      <c r="BZ47" s="95" t="n">
        <f aca="false">BS47/$AB47</f>
        <v>1</v>
      </c>
      <c r="CA47" s="76" t="n">
        <f aca="false">ABS($V47-BM47)+ABS($W47-BN47)+ABS($X47-BO47)+ABS($Y47-BP47)</f>
        <v>0</v>
      </c>
      <c r="CB47" s="88" t="n">
        <f aca="false">Test3!$B84</f>
        <v>0</v>
      </c>
      <c r="CC47" s="89" t="n">
        <f aca="false">Test3!$C84</f>
        <v>0</v>
      </c>
      <c r="CD47" s="89" t="n">
        <f aca="false">Test3!$D84</f>
        <v>0</v>
      </c>
      <c r="CE47" s="90" t="n">
        <f aca="false">Test3!$E84</f>
        <v>0</v>
      </c>
      <c r="CF47" s="71"/>
      <c r="CG47" s="87"/>
      <c r="CH47" s="91"/>
      <c r="CI47" s="86"/>
      <c r="CJ47" s="87"/>
      <c r="CK47" s="91"/>
      <c r="CL47" s="86"/>
      <c r="CM47" s="88" t="n">
        <f aca="false">Test3!$F84</f>
        <v>0</v>
      </c>
      <c r="CN47" s="89" t="n">
        <f aca="false">Test3!$G84</f>
        <v>0</v>
      </c>
      <c r="CO47" s="89" t="n">
        <f aca="false">Test3!$H84</f>
        <v>0</v>
      </c>
      <c r="CP47" s="89" t="n">
        <f aca="false">Test3!$I84</f>
        <v>0</v>
      </c>
      <c r="CQ47" s="88" t="n">
        <f aca="false">Test3!$J84</f>
        <v>0</v>
      </c>
      <c r="CR47" s="89" t="n">
        <f aca="false">Test3!$K84</f>
        <v>0</v>
      </c>
      <c r="CS47" s="89" t="n">
        <f aca="false">Test3!$L84</f>
        <v>0</v>
      </c>
      <c r="CT47" s="92" t="n">
        <f aca="false">CQ47/3600</f>
        <v>0</v>
      </c>
      <c r="CU47" s="83" t="n">
        <f aca="false">CB47+CM47</f>
        <v>0</v>
      </c>
      <c r="CV47" s="71"/>
      <c r="CW47" s="71"/>
      <c r="CX47" s="93" t="n">
        <f aca="false">CQ47/$Z47</f>
        <v>0</v>
      </c>
      <c r="CY47" s="94" t="n">
        <f aca="false">CR47/$AA47</f>
        <v>0</v>
      </c>
      <c r="CZ47" s="95" t="n">
        <f aca="false">CS47/$AB47</f>
        <v>0</v>
      </c>
      <c r="DA47" s="76" t="n">
        <f aca="false">ABS($V47-CM47)+ABS($W47-CN47)+ABS($X47-CO47)+ABS($Y47-CP47)</f>
        <v>12246.6372</v>
      </c>
      <c r="DB47" s="88" t="n">
        <f aca="false">Test4!$B84</f>
        <v>10313.2064</v>
      </c>
      <c r="DC47" s="89" t="n">
        <f aca="false">Test4!$C84</f>
        <v>37.458</v>
      </c>
      <c r="DD47" s="89" t="n">
        <f aca="false">Test4!$D84</f>
        <v>42.0477</v>
      </c>
      <c r="DE47" s="90" t="n">
        <f aca="false">Test4!$E84</f>
        <v>42.6044</v>
      </c>
      <c r="DF47" s="71"/>
      <c r="DG47" s="87"/>
      <c r="DH47" s="91"/>
      <c r="DI47" s="86"/>
      <c r="DJ47" s="87"/>
      <c r="DK47" s="91"/>
      <c r="DL47" s="86"/>
      <c r="DM47" s="88" t="n">
        <f aca="false">Test4!$F84</f>
        <v>12117.9856</v>
      </c>
      <c r="DN47" s="89" t="n">
        <f aca="false">Test4!$G84</f>
        <v>40.9895</v>
      </c>
      <c r="DO47" s="89" t="n">
        <f aca="false">Test4!$H84</f>
        <v>43.9632</v>
      </c>
      <c r="DP47" s="89" t="n">
        <f aca="false">Test4!$I84</f>
        <v>43.6989</v>
      </c>
      <c r="DQ47" s="88" t="n">
        <f aca="false">Test4!$J84</f>
        <v>9487.89</v>
      </c>
      <c r="DR47" s="89" t="n">
        <f aca="false">Test4!$K84</f>
        <v>102.94</v>
      </c>
      <c r="DS47" s="89" t="n">
        <f aca="false">Test4!$L84</f>
        <v>238</v>
      </c>
      <c r="DT47" s="92" t="n">
        <f aca="false">DQ47/3600</f>
        <v>2.635525</v>
      </c>
      <c r="DU47" s="83" t="n">
        <f aca="false">DB47+DM47</f>
        <v>22431.192</v>
      </c>
      <c r="DV47" s="71"/>
      <c r="DW47" s="71"/>
      <c r="DX47" s="93" t="n">
        <f aca="false">DQ47/$Z47</f>
        <v>0.992479952467525</v>
      </c>
      <c r="DY47" s="94" t="n">
        <f aca="false">DR47/$AA47</f>
        <v>1.00341163856126</v>
      </c>
      <c r="DZ47" s="95" t="n">
        <f aca="false">DS47/$AB47</f>
        <v>1</v>
      </c>
      <c r="EA47" s="76" t="n">
        <f aca="false">ABS($V47-DM47)+ABS($W47-DN47)+ABS($X47-DO47)+ABS($Y47-DP47)</f>
        <v>0</v>
      </c>
      <c r="EB47" s="88" t="n">
        <f aca="false">Test5!$B84</f>
        <v>0</v>
      </c>
      <c r="EC47" s="89" t="n">
        <f aca="false">Test5!$C84</f>
        <v>0</v>
      </c>
      <c r="ED47" s="89" t="n">
        <f aca="false">Test5!$D84</f>
        <v>0</v>
      </c>
      <c r="EE47" s="90" t="n">
        <f aca="false">Test5!$E84</f>
        <v>0</v>
      </c>
      <c r="EF47" s="71"/>
      <c r="EG47" s="87"/>
      <c r="EH47" s="91"/>
      <c r="EI47" s="86"/>
      <c r="EJ47" s="87"/>
      <c r="EK47" s="91"/>
      <c r="EL47" s="86"/>
      <c r="EM47" s="88" t="n">
        <f aca="false">Test5!$F84</f>
        <v>0</v>
      </c>
      <c r="EN47" s="89" t="n">
        <f aca="false">Test5!$G84</f>
        <v>0</v>
      </c>
      <c r="EO47" s="89" t="n">
        <f aca="false">Test5!$H84</f>
        <v>0</v>
      </c>
      <c r="EP47" s="89" t="n">
        <f aca="false">Test5!$I84</f>
        <v>0</v>
      </c>
      <c r="EQ47" s="88" t="n">
        <f aca="false">Test5!$J84</f>
        <v>0</v>
      </c>
      <c r="ER47" s="89" t="n">
        <f aca="false">Test5!$K84</f>
        <v>0</v>
      </c>
      <c r="ES47" s="89" t="n">
        <f aca="false">Test5!$L84</f>
        <v>0</v>
      </c>
      <c r="ET47" s="92" t="n">
        <f aca="false">EQ47/3600</f>
        <v>0</v>
      </c>
      <c r="EU47" s="83" t="n">
        <f aca="false">EB47+EM47</f>
        <v>0</v>
      </c>
      <c r="EV47" s="71"/>
      <c r="EW47" s="71"/>
      <c r="EX47" s="93" t="n">
        <f aca="false">EQ47/$Z47</f>
        <v>0</v>
      </c>
      <c r="EY47" s="94" t="n">
        <f aca="false">ER47/$AA47</f>
        <v>0</v>
      </c>
      <c r="EZ47" s="95" t="n">
        <f aca="false">ES47/$AB47</f>
        <v>0</v>
      </c>
      <c r="FA47" s="76" t="n">
        <f aca="false">ABS($V47-EM47)+ABS($W47-EN47)+ABS($X47-EO47)+ABS($Y47-EP47)</f>
        <v>12246.6372</v>
      </c>
    </row>
    <row r="48" customFormat="false" ht="12" hidden="false" customHeight="false" outlineLevel="0" collapsed="false">
      <c r="A48" s="52"/>
      <c r="B48" s="78"/>
      <c r="C48" s="67" t="n">
        <f aca="false">C40</f>
        <v>30</v>
      </c>
      <c r="D48" s="65" t="n">
        <f aca="false">D40</f>
        <v>28</v>
      </c>
      <c r="E48" s="68" t="n">
        <f aca="false">Anchor!B85</f>
        <v>20759.9888</v>
      </c>
      <c r="F48" s="69" t="n">
        <f aca="false">Anchor!C85</f>
        <v>38.2727</v>
      </c>
      <c r="G48" s="69" t="n">
        <f aca="false">Anchor!D85</f>
        <v>42.4651</v>
      </c>
      <c r="H48" s="70" t="n">
        <f aca="false">Anchor!E85</f>
        <v>43.1996</v>
      </c>
      <c r="I48" s="71"/>
      <c r="J48" s="68" t="n">
        <f aca="false">Test!B85</f>
        <v>20786.1664</v>
      </c>
      <c r="K48" s="69" t="n">
        <f aca="false">Test!C85</f>
        <v>38.273</v>
      </c>
      <c r="L48" s="69" t="n">
        <f aca="false">Test!D85</f>
        <v>42.4611</v>
      </c>
      <c r="M48" s="70" t="n">
        <f aca="false">Test!E85</f>
        <v>43.1905</v>
      </c>
      <c r="N48" s="71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1"/>
      <c r="V48" s="68" t="n">
        <f aca="false">Anchor!F85</f>
        <v>7986.9952</v>
      </c>
      <c r="W48" s="69" t="n">
        <f aca="false">Anchor!G85</f>
        <v>38.579</v>
      </c>
      <c r="X48" s="69" t="n">
        <f aca="false">Anchor!H85</f>
        <v>42.4511</v>
      </c>
      <c r="Y48" s="69" t="n">
        <f aca="false">Anchor!I85</f>
        <v>41.9227</v>
      </c>
      <c r="Z48" s="68" t="n">
        <f aca="false">Anchor!J85</f>
        <v>10053.99</v>
      </c>
      <c r="AA48" s="69" t="n">
        <f aca="false">Anchor!K85</f>
        <v>107.26</v>
      </c>
      <c r="AB48" s="69" t="n">
        <f aca="false">Anchor!L85</f>
        <v>239</v>
      </c>
      <c r="AC48" s="72" t="n">
        <f aca="false">Z48/3600</f>
        <v>2.792775</v>
      </c>
      <c r="AD48" s="73" t="n">
        <f aca="false">E48+V48</f>
        <v>28746.984</v>
      </c>
      <c r="AE48" s="71"/>
      <c r="AF48" s="68" t="n">
        <f aca="false">Test!F85</f>
        <v>7986.9952</v>
      </c>
      <c r="AG48" s="69" t="n">
        <f aca="false">Test!G85</f>
        <v>38.579</v>
      </c>
      <c r="AH48" s="69" t="n">
        <f aca="false">Test!H85</f>
        <v>42.4511</v>
      </c>
      <c r="AI48" s="69" t="n">
        <f aca="false">Test!I85</f>
        <v>41.9227</v>
      </c>
      <c r="AJ48" s="68" t="n">
        <f aca="false">Test!J85</f>
        <v>10891.59</v>
      </c>
      <c r="AK48" s="69" t="n">
        <f aca="false">Test!K85</f>
        <v>111.95</v>
      </c>
      <c r="AL48" s="69" t="n">
        <f aca="false">Test!L85</f>
        <v>218</v>
      </c>
      <c r="AM48" s="72" t="n">
        <f aca="false">AJ48/3600</f>
        <v>3.02544166666667</v>
      </c>
      <c r="AN48" s="73" t="n">
        <f aca="false">J48+AF48</f>
        <v>28773.1616</v>
      </c>
      <c r="AO48" s="71"/>
      <c r="AP48" s="71"/>
      <c r="AQ48" s="74" t="n">
        <f aca="false">AJ48/Z48</f>
        <v>1.083310208186</v>
      </c>
      <c r="AR48" s="75" t="n">
        <f aca="false">AK48/AA48</f>
        <v>1.04372552675741</v>
      </c>
      <c r="AS48" s="73" t="n">
        <f aca="false">AL48/AB48</f>
        <v>0.912133891213389</v>
      </c>
      <c r="AU48" s="30"/>
      <c r="AW48" s="71"/>
      <c r="BA48" s="76" t="n">
        <f aca="false">ABS(V48-AF48)+ABS(W48-AG48)+ABS(X48-AH48)+ABS(Y48-AI48)</f>
        <v>0</v>
      </c>
      <c r="BB48" s="68" t="n">
        <f aca="false">Test2!$B85</f>
        <v>20821.3504</v>
      </c>
      <c r="BC48" s="69" t="n">
        <f aca="false">Test2!$C85</f>
        <v>38.2727</v>
      </c>
      <c r="BD48" s="69" t="n">
        <f aca="false">Test2!$D85</f>
        <v>42.4599</v>
      </c>
      <c r="BE48" s="70" t="n">
        <f aca="false">Test2!$E85</f>
        <v>43.1878</v>
      </c>
      <c r="BF48" s="71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8" t="n">
        <f aca="false">Test2!$F85</f>
        <v>7986.9952</v>
      </c>
      <c r="BN48" s="69" t="n">
        <f aca="false">Test2!$G85</f>
        <v>38.579</v>
      </c>
      <c r="BO48" s="69" t="n">
        <f aca="false">Test2!$H85</f>
        <v>42.4511</v>
      </c>
      <c r="BP48" s="69" t="n">
        <f aca="false">Test2!$I85</f>
        <v>41.9227</v>
      </c>
      <c r="BQ48" s="68" t="n">
        <f aca="false">Test2!$J85</f>
        <v>9979.82</v>
      </c>
      <c r="BR48" s="69" t="n">
        <f aca="false">Test2!$K85</f>
        <v>107.83</v>
      </c>
      <c r="BS48" s="69" t="n">
        <f aca="false">Test2!$L85</f>
        <v>238</v>
      </c>
      <c r="BT48" s="72" t="n">
        <f aca="false">BQ48/3600</f>
        <v>2.77217222222222</v>
      </c>
      <c r="BU48" s="73" t="n">
        <f aca="false">BB48+BM48</f>
        <v>28808.3456</v>
      </c>
      <c r="BV48" s="71"/>
      <c r="BW48" s="71"/>
      <c r="BX48" s="74" t="n">
        <f aca="false">BQ48/$Z48</f>
        <v>0.99262282934437</v>
      </c>
      <c r="BY48" s="75" t="n">
        <f aca="false">BR48/$AA48</f>
        <v>1.00531418981913</v>
      </c>
      <c r="BZ48" s="73" t="n">
        <f aca="false">BS48/$AB48</f>
        <v>0.99581589958159</v>
      </c>
      <c r="CA48" s="76" t="n">
        <f aca="false">ABS($V48-BM48)+ABS($W48-BN48)+ABS($X48-BO48)+ABS($Y48-BP48)</f>
        <v>0</v>
      </c>
      <c r="CB48" s="68" t="n">
        <f aca="false">Test3!$B85</f>
        <v>0</v>
      </c>
      <c r="CC48" s="69" t="n">
        <f aca="false">Test3!$C85</f>
        <v>0</v>
      </c>
      <c r="CD48" s="69" t="n">
        <f aca="false">Test3!$D85</f>
        <v>0</v>
      </c>
      <c r="CE48" s="70" t="n">
        <f aca="false">Test3!$E85</f>
        <v>0</v>
      </c>
      <c r="CF48" s="71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8" t="n">
        <f aca="false">Test3!$F85</f>
        <v>0</v>
      </c>
      <c r="CN48" s="69" t="n">
        <f aca="false">Test3!$G85</f>
        <v>0</v>
      </c>
      <c r="CO48" s="69" t="n">
        <f aca="false">Test3!$H85</f>
        <v>0</v>
      </c>
      <c r="CP48" s="69" t="n">
        <f aca="false">Test3!$I85</f>
        <v>0</v>
      </c>
      <c r="CQ48" s="68" t="n">
        <f aca="false">Test3!$J85</f>
        <v>0</v>
      </c>
      <c r="CR48" s="69" t="n">
        <f aca="false">Test3!$K85</f>
        <v>0</v>
      </c>
      <c r="CS48" s="69" t="n">
        <f aca="false">Test3!$L85</f>
        <v>0</v>
      </c>
      <c r="CT48" s="72" t="n">
        <f aca="false">CQ48/3600</f>
        <v>0</v>
      </c>
      <c r="CU48" s="73" t="n">
        <f aca="false">CB48+CM48</f>
        <v>0</v>
      </c>
      <c r="CV48" s="71"/>
      <c r="CW48" s="71"/>
      <c r="CX48" s="74" t="n">
        <f aca="false">CQ48/$Z48</f>
        <v>0</v>
      </c>
      <c r="CY48" s="75" t="n">
        <f aca="false">CR48/$AA48</f>
        <v>0</v>
      </c>
      <c r="CZ48" s="73" t="n">
        <f aca="false">CS48/$AB48</f>
        <v>0</v>
      </c>
      <c r="DA48" s="76" t="n">
        <f aca="false">ABS($V48-CM48)+ABS($W48-CN48)+ABS($X48-CO48)+ABS($Y48-CP48)</f>
        <v>8109.948</v>
      </c>
      <c r="DB48" s="68" t="n">
        <f aca="false">Test4!$B85</f>
        <v>20776.8464</v>
      </c>
      <c r="DC48" s="69" t="n">
        <f aca="false">Test4!$C85</f>
        <v>38.2727</v>
      </c>
      <c r="DD48" s="69" t="n">
        <f aca="false">Test4!$D85</f>
        <v>42.4599</v>
      </c>
      <c r="DE48" s="70" t="n">
        <f aca="false">Test4!$E85</f>
        <v>43.1971</v>
      </c>
      <c r="DF48" s="71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8" t="n">
        <f aca="false">Test4!$F85</f>
        <v>7986.9952</v>
      </c>
      <c r="DN48" s="69" t="n">
        <f aca="false">Test4!$G85</f>
        <v>38.579</v>
      </c>
      <c r="DO48" s="69" t="n">
        <f aca="false">Test4!$H85</f>
        <v>42.4511</v>
      </c>
      <c r="DP48" s="69" t="n">
        <f aca="false">Test4!$I85</f>
        <v>41.9227</v>
      </c>
      <c r="DQ48" s="68" t="n">
        <f aca="false">Test4!$J85</f>
        <v>9963.46</v>
      </c>
      <c r="DR48" s="69" t="n">
        <f aca="false">Test4!$K85</f>
        <v>108.02</v>
      </c>
      <c r="DS48" s="69" t="n">
        <f aca="false">Test4!$L85</f>
        <v>238</v>
      </c>
      <c r="DT48" s="72" t="n">
        <f aca="false">DQ48/3600</f>
        <v>2.76762777777778</v>
      </c>
      <c r="DU48" s="73" t="n">
        <f aca="false">DB48+DM48</f>
        <v>28763.8416</v>
      </c>
      <c r="DV48" s="71"/>
      <c r="DW48" s="71"/>
      <c r="DX48" s="74" t="n">
        <f aca="false">DQ48/$Z48</f>
        <v>0.990995614676362</v>
      </c>
      <c r="DY48" s="75" t="n">
        <f aca="false">DR48/$AA48</f>
        <v>1.00708558642551</v>
      </c>
      <c r="DZ48" s="73" t="n">
        <f aca="false">DS48/$AB48</f>
        <v>0.99581589958159</v>
      </c>
      <c r="EA48" s="76" t="n">
        <f aca="false">ABS($V48-DM48)+ABS($W48-DN48)+ABS($X48-DO48)+ABS($Y48-DP48)</f>
        <v>0</v>
      </c>
      <c r="EB48" s="68" t="n">
        <f aca="false">Test5!$B85</f>
        <v>0</v>
      </c>
      <c r="EC48" s="69" t="n">
        <f aca="false">Test5!$C85</f>
        <v>0</v>
      </c>
      <c r="ED48" s="69" t="n">
        <f aca="false">Test5!$D85</f>
        <v>0</v>
      </c>
      <c r="EE48" s="70" t="n">
        <f aca="false">Test5!$E85</f>
        <v>0</v>
      </c>
      <c r="EF48" s="71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8" t="n">
        <f aca="false">Test5!$F85</f>
        <v>0</v>
      </c>
      <c r="EN48" s="69" t="n">
        <f aca="false">Test5!$G85</f>
        <v>0</v>
      </c>
      <c r="EO48" s="69" t="n">
        <f aca="false">Test5!$H85</f>
        <v>0</v>
      </c>
      <c r="EP48" s="69" t="n">
        <f aca="false">Test5!$I85</f>
        <v>0</v>
      </c>
      <c r="EQ48" s="68" t="n">
        <f aca="false">Test5!$J85</f>
        <v>0</v>
      </c>
      <c r="ER48" s="69" t="n">
        <f aca="false">Test5!$K85</f>
        <v>0</v>
      </c>
      <c r="ES48" s="69" t="n">
        <f aca="false">Test5!$L85</f>
        <v>0</v>
      </c>
      <c r="ET48" s="72" t="n">
        <f aca="false">EQ48/3600</f>
        <v>0</v>
      </c>
      <c r="EU48" s="73" t="n">
        <f aca="false">EB48+EM48</f>
        <v>0</v>
      </c>
      <c r="EV48" s="71"/>
      <c r="EW48" s="71"/>
      <c r="EX48" s="74" t="n">
        <f aca="false">EQ48/$Z48</f>
        <v>0</v>
      </c>
      <c r="EY48" s="75" t="n">
        <f aca="false">ER48/$AA48</f>
        <v>0</v>
      </c>
      <c r="EZ48" s="73" t="n">
        <f aca="false">ES48/$AB48</f>
        <v>0</v>
      </c>
      <c r="FA48" s="76" t="n">
        <f aca="false">ABS($V48-EM48)+ABS($W48-EN48)+ABS($X48-EO48)+ABS($Y48-EP48)</f>
        <v>8109.948</v>
      </c>
    </row>
    <row r="49" customFormat="false" ht="12" hidden="false" customHeight="false" outlineLevel="0" collapsed="false">
      <c r="A49" s="52"/>
      <c r="B49" s="78"/>
      <c r="C49" s="47" t="n">
        <f aca="false">C41</f>
        <v>30</v>
      </c>
      <c r="D49" s="52" t="n">
        <f aca="false">D41</f>
        <v>30</v>
      </c>
      <c r="E49" s="79" t="n">
        <f aca="false">Anchor!B86</f>
        <v>14744.0936</v>
      </c>
      <c r="F49" s="80" t="n">
        <f aca="false">Anchor!C86</f>
        <v>37.5498</v>
      </c>
      <c r="G49" s="80" t="n">
        <f aca="false">Anchor!D86</f>
        <v>42.0844</v>
      </c>
      <c r="H49" s="81" t="n">
        <f aca="false">Anchor!E86</f>
        <v>42.6629</v>
      </c>
      <c r="I49" s="71"/>
      <c r="J49" s="79" t="n">
        <f aca="false">Test!B86</f>
        <v>14762.2456</v>
      </c>
      <c r="K49" s="80" t="n">
        <f aca="false">Test!C86</f>
        <v>37.5505</v>
      </c>
      <c r="L49" s="80" t="n">
        <f aca="false">Test!D86</f>
        <v>42.079</v>
      </c>
      <c r="M49" s="81" t="n">
        <f aca="false">Test!E86</f>
        <v>42.6501</v>
      </c>
      <c r="N49" s="71"/>
      <c r="O49" s="52"/>
      <c r="P49" s="9"/>
      <c r="Q49" s="47"/>
      <c r="R49" s="52"/>
      <c r="S49" s="9"/>
      <c r="T49" s="47"/>
      <c r="U49" s="71"/>
      <c r="V49" s="79" t="n">
        <f aca="false">Anchor!F86</f>
        <v>7986.9952</v>
      </c>
      <c r="W49" s="80" t="n">
        <f aca="false">Anchor!G86</f>
        <v>38.579</v>
      </c>
      <c r="X49" s="80" t="n">
        <f aca="false">Anchor!H86</f>
        <v>42.4511</v>
      </c>
      <c r="Y49" s="80" t="n">
        <f aca="false">Anchor!I86</f>
        <v>41.9227</v>
      </c>
      <c r="Z49" s="79" t="n">
        <f aca="false">Anchor!J86</f>
        <v>9601.65</v>
      </c>
      <c r="AA49" s="80" t="n">
        <f aca="false">Anchor!K86</f>
        <v>108.18</v>
      </c>
      <c r="AB49" s="80" t="n">
        <f aca="false">Anchor!L86</f>
        <v>239</v>
      </c>
      <c r="AC49" s="82" t="n">
        <f aca="false">Z49/3600</f>
        <v>2.667125</v>
      </c>
      <c r="AD49" s="83" t="n">
        <f aca="false">E49+V49</f>
        <v>22731.0888</v>
      </c>
      <c r="AE49" s="71"/>
      <c r="AF49" s="79" t="n">
        <f aca="false">Test!F86</f>
        <v>7986.9952</v>
      </c>
      <c r="AG49" s="80" t="n">
        <f aca="false">Test!G86</f>
        <v>38.579</v>
      </c>
      <c r="AH49" s="80" t="n">
        <f aca="false">Test!H86</f>
        <v>42.4511</v>
      </c>
      <c r="AI49" s="80" t="n">
        <f aca="false">Test!I86</f>
        <v>41.9227</v>
      </c>
      <c r="AJ49" s="79" t="n">
        <f aca="false">Test!J86</f>
        <v>10318.07</v>
      </c>
      <c r="AK49" s="80" t="n">
        <f aca="false">Test!K86</f>
        <v>108.22</v>
      </c>
      <c r="AL49" s="80" t="n">
        <f aca="false">Test!L86</f>
        <v>218</v>
      </c>
      <c r="AM49" s="82" t="n">
        <f aca="false">AJ49/3600</f>
        <v>2.86613055555556</v>
      </c>
      <c r="AN49" s="83" t="n">
        <f aca="false">J49+AF49</f>
        <v>22749.2408</v>
      </c>
      <c r="AO49" s="71"/>
      <c r="AP49" s="71"/>
      <c r="AQ49" s="84" t="n">
        <f aca="false">AJ49/Z49</f>
        <v>1.07461425900757</v>
      </c>
      <c r="AR49" s="85" t="n">
        <f aca="false">AK49/AA49</f>
        <v>1.00036975411351</v>
      </c>
      <c r="AS49" s="83" t="n">
        <f aca="false">AL49/AB49</f>
        <v>0.912133891213389</v>
      </c>
      <c r="AU49" s="30"/>
      <c r="AW49" s="71"/>
      <c r="BA49" s="76" t="n">
        <f aca="false">ABS(V49-AF49)+ABS(W49-AG49)+ABS(X49-AH49)+ABS(Y49-AI49)</f>
        <v>0</v>
      </c>
      <c r="BB49" s="79" t="n">
        <f aca="false">Test2!$B86</f>
        <v>14798.4344</v>
      </c>
      <c r="BC49" s="80" t="n">
        <f aca="false">Test2!$C86</f>
        <v>37.5502</v>
      </c>
      <c r="BD49" s="80" t="n">
        <f aca="false">Test2!$D86</f>
        <v>42.0775</v>
      </c>
      <c r="BE49" s="81" t="n">
        <f aca="false">Test2!$E86</f>
        <v>42.6466</v>
      </c>
      <c r="BF49" s="71"/>
      <c r="BG49" s="52"/>
      <c r="BH49" s="9"/>
      <c r="BI49" s="47"/>
      <c r="BJ49" s="52"/>
      <c r="BK49" s="9"/>
      <c r="BL49" s="47"/>
      <c r="BM49" s="79" t="n">
        <f aca="false">Test2!$F86</f>
        <v>7986.9952</v>
      </c>
      <c r="BN49" s="80" t="n">
        <f aca="false">Test2!$G86</f>
        <v>38.579</v>
      </c>
      <c r="BO49" s="80" t="n">
        <f aca="false">Test2!$H86</f>
        <v>42.4511</v>
      </c>
      <c r="BP49" s="80" t="n">
        <f aca="false">Test2!$I86</f>
        <v>41.9227</v>
      </c>
      <c r="BQ49" s="79" t="n">
        <f aca="false">Test2!$J86</f>
        <v>9475.92</v>
      </c>
      <c r="BR49" s="80" t="n">
        <f aca="false">Test2!$K86</f>
        <v>106.1</v>
      </c>
      <c r="BS49" s="80" t="n">
        <f aca="false">Test2!$L86</f>
        <v>239</v>
      </c>
      <c r="BT49" s="82" t="n">
        <f aca="false">BQ49/3600</f>
        <v>2.6322</v>
      </c>
      <c r="BU49" s="83" t="n">
        <f aca="false">BB49+BM49</f>
        <v>22785.4296</v>
      </c>
      <c r="BV49" s="71"/>
      <c r="BW49" s="71"/>
      <c r="BX49" s="84" t="n">
        <f aca="false">BQ49/$Z49</f>
        <v>0.986905375638562</v>
      </c>
      <c r="BY49" s="85" t="n">
        <f aca="false">BR49/$AA49</f>
        <v>0.980772786097245</v>
      </c>
      <c r="BZ49" s="83" t="n">
        <f aca="false">BS49/$AB49</f>
        <v>1</v>
      </c>
      <c r="CA49" s="76" t="n">
        <f aca="false">ABS($V49-BM49)+ABS($W49-BN49)+ABS($X49-BO49)+ABS($Y49-BP49)</f>
        <v>0</v>
      </c>
      <c r="CB49" s="79" t="n">
        <f aca="false">Test3!$B86</f>
        <v>0</v>
      </c>
      <c r="CC49" s="80" t="n">
        <f aca="false">Test3!$C86</f>
        <v>0</v>
      </c>
      <c r="CD49" s="80" t="n">
        <f aca="false">Test3!$D86</f>
        <v>0</v>
      </c>
      <c r="CE49" s="81" t="n">
        <f aca="false">Test3!$E86</f>
        <v>0</v>
      </c>
      <c r="CF49" s="71"/>
      <c r="CG49" s="52"/>
      <c r="CH49" s="9"/>
      <c r="CI49" s="47"/>
      <c r="CJ49" s="52"/>
      <c r="CK49" s="9"/>
      <c r="CL49" s="47"/>
      <c r="CM49" s="79" t="n">
        <f aca="false">Test3!$F86</f>
        <v>0</v>
      </c>
      <c r="CN49" s="80" t="n">
        <f aca="false">Test3!$G86</f>
        <v>0</v>
      </c>
      <c r="CO49" s="80" t="n">
        <f aca="false">Test3!$H86</f>
        <v>0</v>
      </c>
      <c r="CP49" s="80" t="n">
        <f aca="false">Test3!$I86</f>
        <v>0</v>
      </c>
      <c r="CQ49" s="79" t="n">
        <f aca="false">Test3!$J86</f>
        <v>0</v>
      </c>
      <c r="CR49" s="80" t="n">
        <f aca="false">Test3!$K86</f>
        <v>0</v>
      </c>
      <c r="CS49" s="80" t="n">
        <f aca="false">Test3!$L86</f>
        <v>0</v>
      </c>
      <c r="CT49" s="82" t="n">
        <f aca="false">CQ49/3600</f>
        <v>0</v>
      </c>
      <c r="CU49" s="83" t="n">
        <f aca="false">CB49+CM49</f>
        <v>0</v>
      </c>
      <c r="CV49" s="71"/>
      <c r="CW49" s="71"/>
      <c r="CX49" s="84" t="n">
        <f aca="false">CQ49/$Z49</f>
        <v>0</v>
      </c>
      <c r="CY49" s="85" t="n">
        <f aca="false">CR49/$AA49</f>
        <v>0</v>
      </c>
      <c r="CZ49" s="83" t="n">
        <f aca="false">CS49/$AB49</f>
        <v>0</v>
      </c>
      <c r="DA49" s="76" t="n">
        <f aca="false">ABS($V49-CM49)+ABS($W49-CN49)+ABS($X49-CO49)+ABS($Y49-CP49)</f>
        <v>8109.948</v>
      </c>
      <c r="DB49" s="79" t="n">
        <f aca="false">Test4!$B86</f>
        <v>14766.0912</v>
      </c>
      <c r="DC49" s="80" t="n">
        <f aca="false">Test4!$C86</f>
        <v>37.5504</v>
      </c>
      <c r="DD49" s="80" t="n">
        <f aca="false">Test4!$D86</f>
        <v>42.0819</v>
      </c>
      <c r="DE49" s="81" t="n">
        <f aca="false">Test4!$E86</f>
        <v>42.6627</v>
      </c>
      <c r="DF49" s="71"/>
      <c r="DG49" s="52"/>
      <c r="DH49" s="9"/>
      <c r="DI49" s="47"/>
      <c r="DJ49" s="52"/>
      <c r="DK49" s="9"/>
      <c r="DL49" s="47"/>
      <c r="DM49" s="79" t="n">
        <f aca="false">Test4!$F86</f>
        <v>7986.9952</v>
      </c>
      <c r="DN49" s="80" t="n">
        <f aca="false">Test4!$G86</f>
        <v>38.579</v>
      </c>
      <c r="DO49" s="80" t="n">
        <f aca="false">Test4!$H86</f>
        <v>42.4511</v>
      </c>
      <c r="DP49" s="80" t="n">
        <f aca="false">Test4!$I86</f>
        <v>41.9227</v>
      </c>
      <c r="DQ49" s="79" t="n">
        <f aca="false">Test4!$J86</f>
        <v>9495.26</v>
      </c>
      <c r="DR49" s="80" t="n">
        <f aca="false">Test4!$K86</f>
        <v>106.43</v>
      </c>
      <c r="DS49" s="80" t="n">
        <f aca="false">Test4!$L86</f>
        <v>240</v>
      </c>
      <c r="DT49" s="82" t="n">
        <f aca="false">DQ49/3600</f>
        <v>2.63757222222222</v>
      </c>
      <c r="DU49" s="83" t="n">
        <f aca="false">DB49+DM49</f>
        <v>22753.0864</v>
      </c>
      <c r="DV49" s="71"/>
      <c r="DW49" s="71"/>
      <c r="DX49" s="84" t="n">
        <f aca="false">DQ49/$Z49</f>
        <v>0.988919612774888</v>
      </c>
      <c r="DY49" s="85" t="n">
        <f aca="false">DR49/$AA49</f>
        <v>0.98382325753374</v>
      </c>
      <c r="DZ49" s="83" t="n">
        <f aca="false">DS49/$AB49</f>
        <v>1.00418410041841</v>
      </c>
      <c r="EA49" s="76" t="n">
        <f aca="false">ABS($V49-DM49)+ABS($W49-DN49)+ABS($X49-DO49)+ABS($Y49-DP49)</f>
        <v>0</v>
      </c>
      <c r="EB49" s="79" t="n">
        <f aca="false">Test5!$B86</f>
        <v>0</v>
      </c>
      <c r="EC49" s="80" t="n">
        <f aca="false">Test5!$C86</f>
        <v>0</v>
      </c>
      <c r="ED49" s="80" t="n">
        <f aca="false">Test5!$D86</f>
        <v>0</v>
      </c>
      <c r="EE49" s="81" t="n">
        <f aca="false">Test5!$E86</f>
        <v>0</v>
      </c>
      <c r="EF49" s="71"/>
      <c r="EG49" s="52"/>
      <c r="EH49" s="9"/>
      <c r="EI49" s="47"/>
      <c r="EJ49" s="52"/>
      <c r="EK49" s="9"/>
      <c r="EL49" s="47"/>
      <c r="EM49" s="79" t="n">
        <f aca="false">Test5!$F86</f>
        <v>0</v>
      </c>
      <c r="EN49" s="80" t="n">
        <f aca="false">Test5!$G86</f>
        <v>0</v>
      </c>
      <c r="EO49" s="80" t="n">
        <f aca="false">Test5!$H86</f>
        <v>0</v>
      </c>
      <c r="EP49" s="80" t="n">
        <f aca="false">Test5!$I86</f>
        <v>0</v>
      </c>
      <c r="EQ49" s="79" t="n">
        <f aca="false">Test5!$J86</f>
        <v>0</v>
      </c>
      <c r="ER49" s="80" t="n">
        <f aca="false">Test5!$K86</f>
        <v>0</v>
      </c>
      <c r="ES49" s="80" t="n">
        <f aca="false">Test5!$L86</f>
        <v>0</v>
      </c>
      <c r="ET49" s="82" t="n">
        <f aca="false">EQ49/3600</f>
        <v>0</v>
      </c>
      <c r="EU49" s="83" t="n">
        <f aca="false">EB49+EM49</f>
        <v>0</v>
      </c>
      <c r="EV49" s="71"/>
      <c r="EW49" s="71"/>
      <c r="EX49" s="84" t="n">
        <f aca="false">EQ49/$Z49</f>
        <v>0</v>
      </c>
      <c r="EY49" s="85" t="n">
        <f aca="false">ER49/$AA49</f>
        <v>0</v>
      </c>
      <c r="EZ49" s="83" t="n">
        <f aca="false">ES49/$AB49</f>
        <v>0</v>
      </c>
      <c r="FA49" s="76" t="n">
        <f aca="false">ABS($V49-EM49)+ABS($W49-EN49)+ABS($X49-EO49)+ABS($Y49-EP49)</f>
        <v>8109.948</v>
      </c>
    </row>
    <row r="50" customFormat="false" ht="12" hidden="false" customHeight="false" outlineLevel="0" collapsed="false">
      <c r="A50" s="52"/>
      <c r="B50" s="78"/>
      <c r="C50" s="47" t="n">
        <f aca="false">C42</f>
        <v>30</v>
      </c>
      <c r="D50" s="52" t="n">
        <f aca="false">D42</f>
        <v>32</v>
      </c>
      <c r="E50" s="79" t="n">
        <f aca="false">Anchor!B87</f>
        <v>9338.4768</v>
      </c>
      <c r="F50" s="80" t="n">
        <f aca="false">Anchor!C87</f>
        <v>36.7491</v>
      </c>
      <c r="G50" s="80" t="n">
        <f aca="false">Anchor!D87</f>
        <v>41.3333</v>
      </c>
      <c r="H50" s="81" t="n">
        <f aca="false">Anchor!E87</f>
        <v>41.6382</v>
      </c>
      <c r="I50" s="71"/>
      <c r="J50" s="79" t="n">
        <f aca="false">Test!B87</f>
        <v>9341.8056</v>
      </c>
      <c r="K50" s="80" t="n">
        <f aca="false">Test!C87</f>
        <v>36.7497</v>
      </c>
      <c r="L50" s="80" t="n">
        <f aca="false">Test!D87</f>
        <v>41.3197</v>
      </c>
      <c r="M50" s="81" t="n">
        <f aca="false">Test!E87</f>
        <v>41.6146</v>
      </c>
      <c r="N50" s="71"/>
      <c r="O50" s="52"/>
      <c r="P50" s="9"/>
      <c r="Q50" s="47"/>
      <c r="R50" s="52"/>
      <c r="S50" s="9"/>
      <c r="T50" s="47"/>
      <c r="U50" s="71"/>
      <c r="V50" s="79" t="n">
        <f aca="false">Anchor!F87</f>
        <v>7986.9952</v>
      </c>
      <c r="W50" s="80" t="n">
        <f aca="false">Anchor!G87</f>
        <v>38.579</v>
      </c>
      <c r="X50" s="80" t="n">
        <f aca="false">Anchor!H87</f>
        <v>42.4511</v>
      </c>
      <c r="Y50" s="80" t="n">
        <f aca="false">Anchor!I87</f>
        <v>41.9227</v>
      </c>
      <c r="Z50" s="79" t="n">
        <f aca="false">Anchor!J87</f>
        <v>9157.14</v>
      </c>
      <c r="AA50" s="80" t="n">
        <f aca="false">Anchor!K87</f>
        <v>101.91</v>
      </c>
      <c r="AB50" s="80" t="n">
        <f aca="false">Anchor!L87</f>
        <v>239</v>
      </c>
      <c r="AC50" s="82" t="n">
        <f aca="false">Z50/3600</f>
        <v>2.54365</v>
      </c>
      <c r="AD50" s="83" t="n">
        <f aca="false">E50+V50</f>
        <v>17325.472</v>
      </c>
      <c r="AE50" s="71"/>
      <c r="AF50" s="79" t="n">
        <f aca="false">Test!F87</f>
        <v>7986.9952</v>
      </c>
      <c r="AG50" s="80" t="n">
        <f aca="false">Test!G87</f>
        <v>38.579</v>
      </c>
      <c r="AH50" s="80" t="n">
        <f aca="false">Test!H87</f>
        <v>42.4511</v>
      </c>
      <c r="AI50" s="80" t="n">
        <f aca="false">Test!I87</f>
        <v>41.9227</v>
      </c>
      <c r="AJ50" s="79" t="n">
        <f aca="false">Test!J87</f>
        <v>13031.08</v>
      </c>
      <c r="AK50" s="80" t="n">
        <f aca="false">Test!K87</f>
        <v>127.79</v>
      </c>
      <c r="AL50" s="80" t="n">
        <f aca="false">Test!L87</f>
        <v>218</v>
      </c>
      <c r="AM50" s="82" t="n">
        <f aca="false">AJ50/3600</f>
        <v>3.61974444444444</v>
      </c>
      <c r="AN50" s="83" t="n">
        <f aca="false">J50+AF50</f>
        <v>17328.8008</v>
      </c>
      <c r="AO50" s="71"/>
      <c r="AP50" s="71"/>
      <c r="AQ50" s="84" t="n">
        <f aca="false">AJ50/Z50</f>
        <v>1.42305130204409</v>
      </c>
      <c r="AR50" s="85" t="n">
        <f aca="false">AK50/AA50</f>
        <v>1.2539495633402</v>
      </c>
      <c r="AS50" s="83" t="n">
        <f aca="false">AL50/AB50</f>
        <v>0.912133891213389</v>
      </c>
      <c r="AU50" s="30"/>
      <c r="AW50" s="71"/>
      <c r="BA50" s="76" t="n">
        <f aca="false">ABS(V50-AF50)+ABS(W50-AG50)+ABS(X50-AH50)+ABS(Y50-AI50)</f>
        <v>0</v>
      </c>
      <c r="BB50" s="79" t="n">
        <f aca="false">Test2!$B87</f>
        <v>9385.3104</v>
      </c>
      <c r="BC50" s="80" t="n">
        <f aca="false">Test2!$C87</f>
        <v>36.7502</v>
      </c>
      <c r="BD50" s="80" t="n">
        <f aca="false">Test2!$D87</f>
        <v>41.3195</v>
      </c>
      <c r="BE50" s="81" t="n">
        <f aca="false">Test2!$E87</f>
        <v>41.6111</v>
      </c>
      <c r="BF50" s="71"/>
      <c r="BG50" s="52"/>
      <c r="BH50" s="9"/>
      <c r="BI50" s="47"/>
      <c r="BJ50" s="52"/>
      <c r="BK50" s="9"/>
      <c r="BL50" s="47"/>
      <c r="BM50" s="79" t="n">
        <f aca="false">Test2!$F87</f>
        <v>7986.9952</v>
      </c>
      <c r="BN50" s="80" t="n">
        <f aca="false">Test2!$G87</f>
        <v>38.579</v>
      </c>
      <c r="BO50" s="80" t="n">
        <f aca="false">Test2!$H87</f>
        <v>42.4511</v>
      </c>
      <c r="BP50" s="80" t="n">
        <f aca="false">Test2!$I87</f>
        <v>41.9227</v>
      </c>
      <c r="BQ50" s="79" t="n">
        <f aca="false">Test2!$J87</f>
        <v>9048.27</v>
      </c>
      <c r="BR50" s="80" t="n">
        <f aca="false">Test2!$K87</f>
        <v>100.28</v>
      </c>
      <c r="BS50" s="80" t="n">
        <f aca="false">Test2!$L87</f>
        <v>238</v>
      </c>
      <c r="BT50" s="82" t="n">
        <f aca="false">BQ50/3600</f>
        <v>2.51340833333333</v>
      </c>
      <c r="BU50" s="83" t="n">
        <f aca="false">BB50+BM50</f>
        <v>17372.3056</v>
      </c>
      <c r="BV50" s="71"/>
      <c r="BW50" s="71"/>
      <c r="BX50" s="84" t="n">
        <f aca="false">BQ50/$Z50</f>
        <v>0.988110916727275</v>
      </c>
      <c r="BY50" s="85" t="n">
        <f aca="false">BR50/$AA50</f>
        <v>0.984005495044647</v>
      </c>
      <c r="BZ50" s="83" t="n">
        <f aca="false">BS50/$AB50</f>
        <v>0.99581589958159</v>
      </c>
      <c r="CA50" s="76" t="n">
        <f aca="false">ABS($V50-BM50)+ABS($W50-BN50)+ABS($X50-BO50)+ABS($Y50-BP50)</f>
        <v>0</v>
      </c>
      <c r="CB50" s="79" t="n">
        <f aca="false">Test3!$B87</f>
        <v>0</v>
      </c>
      <c r="CC50" s="80" t="n">
        <f aca="false">Test3!$C87</f>
        <v>0</v>
      </c>
      <c r="CD50" s="80" t="n">
        <f aca="false">Test3!$D87</f>
        <v>0</v>
      </c>
      <c r="CE50" s="81" t="n">
        <f aca="false">Test3!$E87</f>
        <v>0</v>
      </c>
      <c r="CF50" s="71"/>
      <c r="CG50" s="52"/>
      <c r="CH50" s="9"/>
      <c r="CI50" s="47"/>
      <c r="CJ50" s="52"/>
      <c r="CK50" s="9"/>
      <c r="CL50" s="47"/>
      <c r="CM50" s="79" t="n">
        <f aca="false">Test3!$F87</f>
        <v>0</v>
      </c>
      <c r="CN50" s="80" t="n">
        <f aca="false">Test3!$G87</f>
        <v>0</v>
      </c>
      <c r="CO50" s="80" t="n">
        <f aca="false">Test3!$H87</f>
        <v>0</v>
      </c>
      <c r="CP50" s="80" t="n">
        <f aca="false">Test3!$I87</f>
        <v>0</v>
      </c>
      <c r="CQ50" s="79" t="n">
        <f aca="false">Test3!$J87</f>
        <v>0</v>
      </c>
      <c r="CR50" s="80" t="n">
        <f aca="false">Test3!$K87</f>
        <v>0</v>
      </c>
      <c r="CS50" s="80" t="n">
        <f aca="false">Test3!$L87</f>
        <v>0</v>
      </c>
      <c r="CT50" s="82" t="n">
        <f aca="false">CQ50/3600</f>
        <v>0</v>
      </c>
      <c r="CU50" s="83" t="n">
        <f aca="false">CB50+CM50</f>
        <v>0</v>
      </c>
      <c r="CV50" s="71"/>
      <c r="CW50" s="71"/>
      <c r="CX50" s="84" t="n">
        <f aca="false">CQ50/$Z50</f>
        <v>0</v>
      </c>
      <c r="CY50" s="85" t="n">
        <f aca="false">CR50/$AA50</f>
        <v>0</v>
      </c>
      <c r="CZ50" s="83" t="n">
        <f aca="false">CS50/$AB50</f>
        <v>0</v>
      </c>
      <c r="DA50" s="76" t="n">
        <f aca="false">ABS($V50-CM50)+ABS($W50-CN50)+ABS($X50-CO50)+ABS($Y50-CP50)</f>
        <v>8109.948</v>
      </c>
      <c r="DB50" s="79" t="n">
        <f aca="false">Test4!$B87</f>
        <v>9365.7352</v>
      </c>
      <c r="DC50" s="80" t="n">
        <f aca="false">Test4!$C87</f>
        <v>36.7501</v>
      </c>
      <c r="DD50" s="80" t="n">
        <f aca="false">Test4!$D87</f>
        <v>41.3318</v>
      </c>
      <c r="DE50" s="81" t="n">
        <f aca="false">Test4!$E87</f>
        <v>41.6436</v>
      </c>
      <c r="DF50" s="71"/>
      <c r="DG50" s="52"/>
      <c r="DH50" s="9"/>
      <c r="DI50" s="47"/>
      <c r="DJ50" s="52"/>
      <c r="DK50" s="9"/>
      <c r="DL50" s="47"/>
      <c r="DM50" s="79" t="n">
        <f aca="false">Test4!$F87</f>
        <v>7986.9952</v>
      </c>
      <c r="DN50" s="80" t="n">
        <f aca="false">Test4!$G87</f>
        <v>38.579</v>
      </c>
      <c r="DO50" s="80" t="n">
        <f aca="false">Test4!$H87</f>
        <v>42.4511</v>
      </c>
      <c r="DP50" s="80" t="n">
        <f aca="false">Test4!$I87</f>
        <v>41.9227</v>
      </c>
      <c r="DQ50" s="79" t="n">
        <f aca="false">Test4!$J87</f>
        <v>9167.26</v>
      </c>
      <c r="DR50" s="80" t="n">
        <f aca="false">Test4!$K87</f>
        <v>101.85</v>
      </c>
      <c r="DS50" s="80" t="n">
        <f aca="false">Test4!$L87</f>
        <v>239</v>
      </c>
      <c r="DT50" s="82" t="n">
        <f aca="false">DQ50/3600</f>
        <v>2.54646111111111</v>
      </c>
      <c r="DU50" s="83" t="n">
        <f aca="false">DB50+DM50</f>
        <v>17352.7304</v>
      </c>
      <c r="DV50" s="71"/>
      <c r="DW50" s="71"/>
      <c r="DX50" s="84" t="n">
        <f aca="false">DQ50/$Z50</f>
        <v>1.00110514855075</v>
      </c>
      <c r="DY50" s="85" t="n">
        <f aca="false">DR50/$AA50</f>
        <v>0.999411245216367</v>
      </c>
      <c r="DZ50" s="83" t="n">
        <f aca="false">DS50/$AB50</f>
        <v>1</v>
      </c>
      <c r="EA50" s="76" t="n">
        <f aca="false">ABS($V50-DM50)+ABS($W50-DN50)+ABS($X50-DO50)+ABS($Y50-DP50)</f>
        <v>0</v>
      </c>
      <c r="EB50" s="79" t="n">
        <f aca="false">Test5!$B87</f>
        <v>0</v>
      </c>
      <c r="EC50" s="80" t="n">
        <f aca="false">Test5!$C87</f>
        <v>0</v>
      </c>
      <c r="ED50" s="80" t="n">
        <f aca="false">Test5!$D87</f>
        <v>0</v>
      </c>
      <c r="EE50" s="81" t="n">
        <f aca="false">Test5!$E87</f>
        <v>0</v>
      </c>
      <c r="EF50" s="71"/>
      <c r="EG50" s="52"/>
      <c r="EH50" s="9"/>
      <c r="EI50" s="47"/>
      <c r="EJ50" s="52"/>
      <c r="EK50" s="9"/>
      <c r="EL50" s="47"/>
      <c r="EM50" s="79" t="n">
        <f aca="false">Test5!$F87</f>
        <v>0</v>
      </c>
      <c r="EN50" s="80" t="n">
        <f aca="false">Test5!$G87</f>
        <v>0</v>
      </c>
      <c r="EO50" s="80" t="n">
        <f aca="false">Test5!$H87</f>
        <v>0</v>
      </c>
      <c r="EP50" s="80" t="n">
        <f aca="false">Test5!$I87</f>
        <v>0</v>
      </c>
      <c r="EQ50" s="79" t="n">
        <f aca="false">Test5!$J87</f>
        <v>0</v>
      </c>
      <c r="ER50" s="80" t="n">
        <f aca="false">Test5!$K87</f>
        <v>0</v>
      </c>
      <c r="ES50" s="80" t="n">
        <f aca="false">Test5!$L87</f>
        <v>0</v>
      </c>
      <c r="ET50" s="82" t="n">
        <f aca="false">EQ50/3600</f>
        <v>0</v>
      </c>
      <c r="EU50" s="83" t="n">
        <f aca="false">EB50+EM50</f>
        <v>0</v>
      </c>
      <c r="EV50" s="71"/>
      <c r="EW50" s="71"/>
      <c r="EX50" s="84" t="n">
        <f aca="false">EQ50/$Z50</f>
        <v>0</v>
      </c>
      <c r="EY50" s="85" t="n">
        <f aca="false">ER50/$AA50</f>
        <v>0</v>
      </c>
      <c r="EZ50" s="83" t="n">
        <f aca="false">ES50/$AB50</f>
        <v>0</v>
      </c>
      <c r="FA50" s="76" t="n">
        <f aca="false">ABS($V50-EM50)+ABS($W50-EN50)+ABS($X50-EO50)+ABS($Y50-EP50)</f>
        <v>8109.948</v>
      </c>
    </row>
    <row r="51" customFormat="false" ht="12.75" hidden="false" customHeight="false" outlineLevel="0" collapsed="false">
      <c r="A51" s="52"/>
      <c r="B51" s="78"/>
      <c r="C51" s="86" t="n">
        <f aca="false">C43</f>
        <v>30</v>
      </c>
      <c r="D51" s="87" t="n">
        <f aca="false">D43</f>
        <v>34</v>
      </c>
      <c r="E51" s="88" t="n">
        <f aca="false">Anchor!B88</f>
        <v>5146.3864</v>
      </c>
      <c r="F51" s="89" t="n">
        <f aca="false">Anchor!C88</f>
        <v>35.9448</v>
      </c>
      <c r="G51" s="89" t="n">
        <f aca="false">Anchor!D88</f>
        <v>40.6402</v>
      </c>
      <c r="H51" s="90" t="n">
        <f aca="false">Anchor!E88</f>
        <v>40.6856</v>
      </c>
      <c r="I51" s="71"/>
      <c r="J51" s="88" t="n">
        <f aca="false">Test!B88</f>
        <v>5135.4424</v>
      </c>
      <c r="K51" s="89" t="n">
        <f aca="false">Test!C88</f>
        <v>35.9455</v>
      </c>
      <c r="L51" s="89" t="n">
        <f aca="false">Test!D88</f>
        <v>40.6178</v>
      </c>
      <c r="M51" s="90" t="n">
        <f aca="false">Test!E88</f>
        <v>40.6501</v>
      </c>
      <c r="N51" s="71"/>
      <c r="O51" s="87"/>
      <c r="P51" s="91"/>
      <c r="Q51" s="86"/>
      <c r="R51" s="87"/>
      <c r="S51" s="91"/>
      <c r="T51" s="86"/>
      <c r="U51" s="71"/>
      <c r="V51" s="88" t="n">
        <f aca="false">Anchor!F88</f>
        <v>7986.9952</v>
      </c>
      <c r="W51" s="89" t="n">
        <f aca="false">Anchor!G88</f>
        <v>38.579</v>
      </c>
      <c r="X51" s="89" t="n">
        <f aca="false">Anchor!H88</f>
        <v>42.4511</v>
      </c>
      <c r="Y51" s="89" t="n">
        <f aca="false">Anchor!I88</f>
        <v>41.9227</v>
      </c>
      <c r="Z51" s="88" t="n">
        <f aca="false">Anchor!J88</f>
        <v>8768.09</v>
      </c>
      <c r="AA51" s="89" t="n">
        <f aca="false">Anchor!K88</f>
        <v>96.19</v>
      </c>
      <c r="AB51" s="89" t="n">
        <f aca="false">Anchor!L88</f>
        <v>237</v>
      </c>
      <c r="AC51" s="92" t="n">
        <f aca="false">Z51/3600</f>
        <v>2.43558055555556</v>
      </c>
      <c r="AD51" s="83" t="n">
        <f aca="false">E51+V51</f>
        <v>13133.3816</v>
      </c>
      <c r="AE51" s="71"/>
      <c r="AF51" s="88" t="n">
        <f aca="false">Test!F88</f>
        <v>7986.9952</v>
      </c>
      <c r="AG51" s="89" t="n">
        <f aca="false">Test!G88</f>
        <v>38.579</v>
      </c>
      <c r="AH51" s="89" t="n">
        <f aca="false">Test!H88</f>
        <v>42.4511</v>
      </c>
      <c r="AI51" s="89" t="n">
        <f aca="false">Test!I88</f>
        <v>41.9227</v>
      </c>
      <c r="AJ51" s="88" t="n">
        <f aca="false">Test!J88</f>
        <v>9557.66</v>
      </c>
      <c r="AK51" s="89" t="n">
        <f aca="false">Test!K88</f>
        <v>97.74</v>
      </c>
      <c r="AL51" s="89" t="n">
        <f aca="false">Test!L88</f>
        <v>218</v>
      </c>
      <c r="AM51" s="92" t="n">
        <f aca="false">AJ51/3600</f>
        <v>2.65490555555556</v>
      </c>
      <c r="AN51" s="83" t="n">
        <f aca="false">J51+AF51</f>
        <v>13122.4376</v>
      </c>
      <c r="AO51" s="71"/>
      <c r="AP51" s="71"/>
      <c r="AQ51" s="93" t="n">
        <f aca="false">AJ51/Z51</f>
        <v>1.09005039866151</v>
      </c>
      <c r="AR51" s="94" t="n">
        <f aca="false">AK51/AA51</f>
        <v>1.01611394115812</v>
      </c>
      <c r="AS51" s="95" t="n">
        <f aca="false">AL51/AB51</f>
        <v>0.919831223628692</v>
      </c>
      <c r="AU51" s="30"/>
      <c r="AW51" s="71"/>
      <c r="BA51" s="76" t="n">
        <f aca="false">ABS(V51-AF51)+ABS(W51-AG51)+ABS(X51-AH51)+ABS(Y51-AI51)</f>
        <v>0</v>
      </c>
      <c r="BB51" s="88" t="n">
        <f aca="false">Test2!$B88</f>
        <v>5191.808</v>
      </c>
      <c r="BC51" s="89" t="n">
        <f aca="false">Test2!$C88</f>
        <v>35.9462</v>
      </c>
      <c r="BD51" s="89" t="n">
        <f aca="false">Test2!$D88</f>
        <v>40.6202</v>
      </c>
      <c r="BE51" s="90" t="n">
        <f aca="false">Test2!$E88</f>
        <v>40.6497</v>
      </c>
      <c r="BF51" s="71"/>
      <c r="BG51" s="87"/>
      <c r="BH51" s="91"/>
      <c r="BI51" s="86"/>
      <c r="BJ51" s="87"/>
      <c r="BK51" s="91"/>
      <c r="BL51" s="86"/>
      <c r="BM51" s="88" t="n">
        <f aca="false">Test2!$F88</f>
        <v>7986.9952</v>
      </c>
      <c r="BN51" s="89" t="n">
        <f aca="false">Test2!$G88</f>
        <v>38.579</v>
      </c>
      <c r="BO51" s="89" t="n">
        <f aca="false">Test2!$H88</f>
        <v>42.4511</v>
      </c>
      <c r="BP51" s="89" t="n">
        <f aca="false">Test2!$I88</f>
        <v>41.9227</v>
      </c>
      <c r="BQ51" s="88" t="n">
        <f aca="false">Test2!$J88</f>
        <v>8718.86</v>
      </c>
      <c r="BR51" s="89" t="n">
        <f aca="false">Test2!$K88</f>
        <v>97.5</v>
      </c>
      <c r="BS51" s="89" t="n">
        <f aca="false">Test2!$L88</f>
        <v>238</v>
      </c>
      <c r="BT51" s="92" t="n">
        <f aca="false">BQ51/3600</f>
        <v>2.42190555555556</v>
      </c>
      <c r="BU51" s="83" t="n">
        <f aca="false">BB51+BM51</f>
        <v>13178.8032</v>
      </c>
      <c r="BV51" s="71"/>
      <c r="BW51" s="71"/>
      <c r="BX51" s="93" t="n">
        <f aca="false">BQ51/$Z51</f>
        <v>0.994385322230953</v>
      </c>
      <c r="BY51" s="94" t="n">
        <f aca="false">BR51/$AA51</f>
        <v>1.01361887930138</v>
      </c>
      <c r="BZ51" s="95" t="n">
        <f aca="false">BS51/$AB51</f>
        <v>1.0042194092827</v>
      </c>
      <c r="CA51" s="76" t="n">
        <f aca="false">ABS($V51-BM51)+ABS($W51-BN51)+ABS($X51-BO51)+ABS($Y51-BP51)</f>
        <v>0</v>
      </c>
      <c r="CB51" s="88" t="n">
        <f aca="false">Test3!$B88</f>
        <v>0</v>
      </c>
      <c r="CC51" s="89" t="n">
        <f aca="false">Test3!$C88</f>
        <v>0</v>
      </c>
      <c r="CD51" s="89" t="n">
        <f aca="false">Test3!$D88</f>
        <v>0</v>
      </c>
      <c r="CE51" s="90" t="n">
        <f aca="false">Test3!$E88</f>
        <v>0</v>
      </c>
      <c r="CF51" s="71"/>
      <c r="CG51" s="87"/>
      <c r="CH51" s="91"/>
      <c r="CI51" s="86"/>
      <c r="CJ51" s="87"/>
      <c r="CK51" s="91"/>
      <c r="CL51" s="86"/>
      <c r="CM51" s="88" t="n">
        <f aca="false">Test3!$F88</f>
        <v>0</v>
      </c>
      <c r="CN51" s="89" t="n">
        <f aca="false">Test3!$G88</f>
        <v>0</v>
      </c>
      <c r="CO51" s="89" t="n">
        <f aca="false">Test3!$H88</f>
        <v>0</v>
      </c>
      <c r="CP51" s="89" t="n">
        <f aca="false">Test3!$I88</f>
        <v>0</v>
      </c>
      <c r="CQ51" s="88" t="n">
        <f aca="false">Test3!$J88</f>
        <v>0</v>
      </c>
      <c r="CR51" s="89" t="n">
        <f aca="false">Test3!$K88</f>
        <v>0</v>
      </c>
      <c r="CS51" s="89" t="n">
        <f aca="false">Test3!$L88</f>
        <v>0</v>
      </c>
      <c r="CT51" s="92" t="n">
        <f aca="false">CQ51/3600</f>
        <v>0</v>
      </c>
      <c r="CU51" s="83" t="n">
        <f aca="false">CB51+CM51</f>
        <v>0</v>
      </c>
      <c r="CV51" s="71"/>
      <c r="CW51" s="71"/>
      <c r="CX51" s="93" t="n">
        <f aca="false">CQ51/$Z51</f>
        <v>0</v>
      </c>
      <c r="CY51" s="94" t="n">
        <f aca="false">CR51/$AA51</f>
        <v>0</v>
      </c>
      <c r="CZ51" s="95" t="n">
        <f aca="false">CS51/$AB51</f>
        <v>0</v>
      </c>
      <c r="DA51" s="76" t="n">
        <f aca="false">ABS($V51-CM51)+ABS($W51-CN51)+ABS($X51-CO51)+ABS($Y51-CP51)</f>
        <v>8109.948</v>
      </c>
      <c r="DB51" s="88" t="n">
        <f aca="false">Test4!$B88</f>
        <v>5176.1384</v>
      </c>
      <c r="DC51" s="89" t="n">
        <f aca="false">Test4!$C88</f>
        <v>35.946</v>
      </c>
      <c r="DD51" s="89" t="n">
        <f aca="false">Test4!$D88</f>
        <v>40.6364</v>
      </c>
      <c r="DE51" s="90" t="n">
        <f aca="false">Test4!$E88</f>
        <v>40.6834</v>
      </c>
      <c r="DF51" s="71"/>
      <c r="DG51" s="87"/>
      <c r="DH51" s="91"/>
      <c r="DI51" s="86"/>
      <c r="DJ51" s="87"/>
      <c r="DK51" s="91"/>
      <c r="DL51" s="86"/>
      <c r="DM51" s="88" t="n">
        <f aca="false">Test4!$F88</f>
        <v>7986.9952</v>
      </c>
      <c r="DN51" s="89" t="n">
        <f aca="false">Test4!$G88</f>
        <v>38.579</v>
      </c>
      <c r="DO51" s="89" t="n">
        <f aca="false">Test4!$H88</f>
        <v>42.4511</v>
      </c>
      <c r="DP51" s="89" t="n">
        <f aca="false">Test4!$I88</f>
        <v>41.9227</v>
      </c>
      <c r="DQ51" s="88" t="n">
        <f aca="false">Test4!$J88</f>
        <v>8722.21</v>
      </c>
      <c r="DR51" s="89" t="n">
        <f aca="false">Test4!$K88</f>
        <v>94.08</v>
      </c>
      <c r="DS51" s="89" t="n">
        <f aca="false">Test4!$L88</f>
        <v>241</v>
      </c>
      <c r="DT51" s="92" t="n">
        <f aca="false">DQ51/3600</f>
        <v>2.42283611111111</v>
      </c>
      <c r="DU51" s="83" t="n">
        <f aca="false">DB51+DM51</f>
        <v>13163.1336</v>
      </c>
      <c r="DV51" s="71"/>
      <c r="DW51" s="71"/>
      <c r="DX51" s="93" t="n">
        <f aca="false">DQ51/$Z51</f>
        <v>0.99476738947707</v>
      </c>
      <c r="DY51" s="94" t="n">
        <f aca="false">DR51/$AA51</f>
        <v>0.978064247842811</v>
      </c>
      <c r="DZ51" s="95" t="n">
        <f aca="false">DS51/$AB51</f>
        <v>1.0168776371308</v>
      </c>
      <c r="EA51" s="76" t="n">
        <f aca="false">ABS($V51-DM51)+ABS($W51-DN51)+ABS($X51-DO51)+ABS($Y51-DP51)</f>
        <v>0</v>
      </c>
      <c r="EB51" s="88" t="n">
        <f aca="false">Test5!$B88</f>
        <v>0</v>
      </c>
      <c r="EC51" s="89" t="n">
        <f aca="false">Test5!$C88</f>
        <v>0</v>
      </c>
      <c r="ED51" s="89" t="n">
        <f aca="false">Test5!$D88</f>
        <v>0</v>
      </c>
      <c r="EE51" s="90" t="n">
        <f aca="false">Test5!$E88</f>
        <v>0</v>
      </c>
      <c r="EF51" s="71"/>
      <c r="EG51" s="87"/>
      <c r="EH51" s="91"/>
      <c r="EI51" s="86"/>
      <c r="EJ51" s="87"/>
      <c r="EK51" s="91"/>
      <c r="EL51" s="86"/>
      <c r="EM51" s="88" t="n">
        <f aca="false">Test5!$F88</f>
        <v>0</v>
      </c>
      <c r="EN51" s="89" t="n">
        <f aca="false">Test5!$G88</f>
        <v>0</v>
      </c>
      <c r="EO51" s="89" t="n">
        <f aca="false">Test5!$H88</f>
        <v>0</v>
      </c>
      <c r="EP51" s="89" t="n">
        <f aca="false">Test5!$I88</f>
        <v>0</v>
      </c>
      <c r="EQ51" s="88" t="n">
        <f aca="false">Test5!$J88</f>
        <v>0</v>
      </c>
      <c r="ER51" s="89" t="n">
        <f aca="false">Test5!$K88</f>
        <v>0</v>
      </c>
      <c r="ES51" s="89" t="n">
        <f aca="false">Test5!$L88</f>
        <v>0</v>
      </c>
      <c r="ET51" s="92" t="n">
        <f aca="false">EQ51/3600</f>
        <v>0</v>
      </c>
      <c r="EU51" s="83" t="n">
        <f aca="false">EB51+EM51</f>
        <v>0</v>
      </c>
      <c r="EV51" s="71"/>
      <c r="EW51" s="71"/>
      <c r="EX51" s="93" t="n">
        <f aca="false">EQ51/$Z51</f>
        <v>0</v>
      </c>
      <c r="EY51" s="94" t="n">
        <f aca="false">ER51/$AA51</f>
        <v>0</v>
      </c>
      <c r="EZ51" s="95" t="n">
        <f aca="false">ES51/$AB51</f>
        <v>0</v>
      </c>
      <c r="FA51" s="76" t="n">
        <f aca="false">ABS($V51-EM51)+ABS($W51-EN51)+ABS($X51-EO51)+ABS($Y51-EP51)</f>
        <v>8109.948</v>
      </c>
    </row>
    <row r="52" customFormat="false" ht="12" hidden="false" customHeight="false" outlineLevel="0" collapsed="false">
      <c r="A52" s="52"/>
      <c r="B52" s="66" t="s">
        <v>80</v>
      </c>
      <c r="C52" s="67" t="n">
        <f aca="false">C44</f>
        <v>26</v>
      </c>
      <c r="D52" s="65" t="n">
        <f aca="false">D44</f>
        <v>24</v>
      </c>
      <c r="E52" s="68" t="n">
        <f aca="false">Anchor!B89</f>
        <v>123842.1848</v>
      </c>
      <c r="F52" s="69" t="n">
        <f aca="false">Anchor!C89</f>
        <v>40.033</v>
      </c>
      <c r="G52" s="69" t="n">
        <f aca="false">Anchor!D89</f>
        <v>41.7806</v>
      </c>
      <c r="H52" s="70" t="n">
        <f aca="false">Anchor!E89</f>
        <v>43.6985</v>
      </c>
      <c r="I52" s="71"/>
      <c r="J52" s="68" t="n">
        <f aca="false">Test!B89</f>
        <v>123876.6</v>
      </c>
      <c r="K52" s="69" t="n">
        <f aca="false">Test!C89</f>
        <v>40.0334</v>
      </c>
      <c r="L52" s="69" t="n">
        <f aca="false">Test!D89</f>
        <v>41.7801</v>
      </c>
      <c r="M52" s="70" t="n">
        <f aca="false">Test!E89</f>
        <v>43.6979</v>
      </c>
      <c r="N52" s="71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1"/>
      <c r="V52" s="68" t="n">
        <f aca="false">Anchor!F89</f>
        <v>26789.4136</v>
      </c>
      <c r="W52" s="69" t="n">
        <f aca="false">Anchor!G89</f>
        <v>39.2168</v>
      </c>
      <c r="X52" s="69" t="n">
        <f aca="false">Anchor!H89</f>
        <v>42.2943</v>
      </c>
      <c r="Y52" s="69" t="n">
        <f aca="false">Anchor!I89</f>
        <v>44.3329</v>
      </c>
      <c r="Z52" s="68" t="n">
        <f aca="false">Anchor!J89</f>
        <v>16683.82</v>
      </c>
      <c r="AA52" s="69" t="n">
        <f aca="false">Anchor!K89</f>
        <v>181.94</v>
      </c>
      <c r="AB52" s="69" t="n">
        <f aca="false">Anchor!L89</f>
        <v>239</v>
      </c>
      <c r="AC52" s="72" t="n">
        <f aca="false">Z52/3600</f>
        <v>4.63439444444444</v>
      </c>
      <c r="AD52" s="73" t="n">
        <f aca="false">E52+V52</f>
        <v>150631.5984</v>
      </c>
      <c r="AE52" s="71"/>
      <c r="AF52" s="68" t="n">
        <f aca="false">Test!F89</f>
        <v>26789.4136</v>
      </c>
      <c r="AG52" s="69" t="n">
        <f aca="false">Test!G89</f>
        <v>39.2168</v>
      </c>
      <c r="AH52" s="69" t="n">
        <f aca="false">Test!H89</f>
        <v>42.2943</v>
      </c>
      <c r="AI52" s="69" t="n">
        <f aca="false">Test!I89</f>
        <v>44.3329</v>
      </c>
      <c r="AJ52" s="68" t="n">
        <f aca="false">Test!J89</f>
        <v>23668.71</v>
      </c>
      <c r="AK52" s="69" t="n">
        <f aca="false">Test!K89</f>
        <v>242.39</v>
      </c>
      <c r="AL52" s="69" t="n">
        <f aca="false">Test!L89</f>
        <v>219</v>
      </c>
      <c r="AM52" s="72" t="n">
        <f aca="false">AJ52/3600</f>
        <v>6.57464166666667</v>
      </c>
      <c r="AN52" s="73" t="n">
        <f aca="false">J52+AF52</f>
        <v>150666.0136</v>
      </c>
      <c r="AO52" s="71"/>
      <c r="AP52" s="71"/>
      <c r="AQ52" s="74" t="n">
        <f aca="false">AJ52/Z52</f>
        <v>1.41866251254209</v>
      </c>
      <c r="AR52" s="75" t="n">
        <f aca="false">AK52/AA52</f>
        <v>1.3322523908981</v>
      </c>
      <c r="AS52" s="73" t="n">
        <f aca="false">AL52/AB52</f>
        <v>0.916317991631799</v>
      </c>
      <c r="AU52" s="30"/>
      <c r="AW52" s="71"/>
      <c r="BA52" s="76" t="n">
        <f aca="false">ABS(V52-AF52)+ABS(W52-AG52)+ABS(X52-AH52)+ABS(Y52-AI52)</f>
        <v>0</v>
      </c>
      <c r="BB52" s="68" t="n">
        <f aca="false">Test2!$B89</f>
        <v>124018.9544</v>
      </c>
      <c r="BC52" s="69" t="n">
        <f aca="false">Test2!$C89</f>
        <v>40.0311</v>
      </c>
      <c r="BD52" s="69" t="n">
        <f aca="false">Test2!$D89</f>
        <v>41.7811</v>
      </c>
      <c r="BE52" s="70" t="n">
        <f aca="false">Test2!$E89</f>
        <v>43.6999</v>
      </c>
      <c r="BF52" s="71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8" t="n">
        <f aca="false">Test2!$F89</f>
        <v>26789.4136</v>
      </c>
      <c r="BN52" s="69" t="n">
        <f aca="false">Test2!$G89</f>
        <v>39.2168</v>
      </c>
      <c r="BO52" s="69" t="n">
        <f aca="false">Test2!$H89</f>
        <v>42.2943</v>
      </c>
      <c r="BP52" s="69" t="n">
        <f aca="false">Test2!$I89</f>
        <v>44.3329</v>
      </c>
      <c r="BQ52" s="68" t="n">
        <f aca="false">Test2!$J89</f>
        <v>16558.17</v>
      </c>
      <c r="BR52" s="69" t="n">
        <f aca="false">Test2!$K89</f>
        <v>179.5</v>
      </c>
      <c r="BS52" s="69" t="n">
        <f aca="false">Test2!$L89</f>
        <v>240</v>
      </c>
      <c r="BT52" s="72" t="n">
        <f aca="false">BQ52/3600</f>
        <v>4.59949166666667</v>
      </c>
      <c r="BU52" s="73" t="n">
        <f aca="false">BB52+BM52</f>
        <v>150808.368</v>
      </c>
      <c r="BV52" s="71"/>
      <c r="BW52" s="71"/>
      <c r="BX52" s="74" t="n">
        <f aca="false">BQ52/$Z52</f>
        <v>0.992468751161305</v>
      </c>
      <c r="BY52" s="75" t="n">
        <f aca="false">BR52/$AA52</f>
        <v>0.986588985379796</v>
      </c>
      <c r="BZ52" s="73" t="n">
        <f aca="false">BS52/$AB52</f>
        <v>1.00418410041841</v>
      </c>
      <c r="CA52" s="76" t="n">
        <f aca="false">ABS($V52-BM52)+ABS($W52-BN52)+ABS($X52-BO52)+ABS($Y52-BP52)</f>
        <v>0</v>
      </c>
      <c r="CB52" s="68" t="n">
        <f aca="false">Test3!$B89</f>
        <v>0</v>
      </c>
      <c r="CC52" s="69" t="n">
        <f aca="false">Test3!$C89</f>
        <v>0</v>
      </c>
      <c r="CD52" s="69" t="n">
        <f aca="false">Test3!$D89</f>
        <v>0</v>
      </c>
      <c r="CE52" s="70" t="n">
        <f aca="false">Test3!$E89</f>
        <v>0</v>
      </c>
      <c r="CF52" s="71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8" t="n">
        <f aca="false">Test3!$F89</f>
        <v>0</v>
      </c>
      <c r="CN52" s="69" t="n">
        <f aca="false">Test3!$G89</f>
        <v>0</v>
      </c>
      <c r="CO52" s="69" t="n">
        <f aca="false">Test3!$H89</f>
        <v>0</v>
      </c>
      <c r="CP52" s="69" t="n">
        <f aca="false">Test3!$I89</f>
        <v>0</v>
      </c>
      <c r="CQ52" s="68" t="n">
        <f aca="false">Test3!$J89</f>
        <v>0</v>
      </c>
      <c r="CR52" s="69" t="n">
        <f aca="false">Test3!$K89</f>
        <v>0</v>
      </c>
      <c r="CS52" s="69" t="n">
        <f aca="false">Test3!$L89</f>
        <v>0</v>
      </c>
      <c r="CT52" s="72" t="n">
        <f aca="false">CQ52/3600</f>
        <v>0</v>
      </c>
      <c r="CU52" s="73" t="n">
        <f aca="false">CB52+CM52</f>
        <v>0</v>
      </c>
      <c r="CV52" s="71"/>
      <c r="CW52" s="71"/>
      <c r="CX52" s="74" t="n">
        <f aca="false">CQ52/$Z52</f>
        <v>0</v>
      </c>
      <c r="CY52" s="75" t="n">
        <f aca="false">CR52/$AA52</f>
        <v>0</v>
      </c>
      <c r="CZ52" s="73" t="n">
        <f aca="false">CS52/$AB52</f>
        <v>0</v>
      </c>
      <c r="DA52" s="76" t="n">
        <f aca="false">ABS($V52-CM52)+ABS($W52-CN52)+ABS($X52-CO52)+ABS($Y52-CP52)</f>
        <v>26915.2576</v>
      </c>
      <c r="DB52" s="68" t="n">
        <f aca="false">Test4!$B89</f>
        <v>123830.7728</v>
      </c>
      <c r="DC52" s="69" t="n">
        <f aca="false">Test4!$C89</f>
        <v>40.0332</v>
      </c>
      <c r="DD52" s="69" t="n">
        <f aca="false">Test4!$D89</f>
        <v>41.7787</v>
      </c>
      <c r="DE52" s="70" t="n">
        <f aca="false">Test4!$E89</f>
        <v>43.6945</v>
      </c>
      <c r="DF52" s="71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8" t="n">
        <f aca="false">Test4!$F89</f>
        <v>26789.4136</v>
      </c>
      <c r="DN52" s="69" t="n">
        <f aca="false">Test4!$G89</f>
        <v>39.2168</v>
      </c>
      <c r="DO52" s="69" t="n">
        <f aca="false">Test4!$H89</f>
        <v>42.2943</v>
      </c>
      <c r="DP52" s="69" t="n">
        <f aca="false">Test4!$I89</f>
        <v>44.3329</v>
      </c>
      <c r="DQ52" s="68" t="n">
        <f aca="false">Test4!$J89</f>
        <v>16578.27</v>
      </c>
      <c r="DR52" s="69" t="n">
        <f aca="false">Test4!$K89</f>
        <v>182.01</v>
      </c>
      <c r="DS52" s="69" t="n">
        <f aca="false">Test4!$L89</f>
        <v>241</v>
      </c>
      <c r="DT52" s="72" t="n">
        <f aca="false">DQ52/3600</f>
        <v>4.605075</v>
      </c>
      <c r="DU52" s="73" t="n">
        <f aca="false">DB52+DM52</f>
        <v>150620.1864</v>
      </c>
      <c r="DV52" s="71"/>
      <c r="DW52" s="71"/>
      <c r="DX52" s="74" t="n">
        <f aca="false">DQ52/$Z52</f>
        <v>0.99367351122225</v>
      </c>
      <c r="DY52" s="75" t="n">
        <f aca="false">DR52/$AA52</f>
        <v>1.00038474222271</v>
      </c>
      <c r="DZ52" s="73" t="n">
        <f aca="false">DS52/$AB52</f>
        <v>1.00836820083682</v>
      </c>
      <c r="EA52" s="76" t="n">
        <f aca="false">ABS($V52-DM52)+ABS($W52-DN52)+ABS($X52-DO52)+ABS($Y52-DP52)</f>
        <v>0</v>
      </c>
      <c r="EB52" s="68" t="n">
        <f aca="false">Test5!$B89</f>
        <v>0</v>
      </c>
      <c r="EC52" s="69" t="n">
        <f aca="false">Test5!$C89</f>
        <v>0</v>
      </c>
      <c r="ED52" s="69" t="n">
        <f aca="false">Test5!$D89</f>
        <v>0</v>
      </c>
      <c r="EE52" s="70" t="n">
        <f aca="false">Test5!$E89</f>
        <v>0</v>
      </c>
      <c r="EF52" s="71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8" t="n">
        <f aca="false">Test5!$F89</f>
        <v>0</v>
      </c>
      <c r="EN52" s="69" t="n">
        <f aca="false">Test5!$G89</f>
        <v>0</v>
      </c>
      <c r="EO52" s="69" t="n">
        <f aca="false">Test5!$H89</f>
        <v>0</v>
      </c>
      <c r="EP52" s="69" t="n">
        <f aca="false">Test5!$I89</f>
        <v>0</v>
      </c>
      <c r="EQ52" s="68" t="n">
        <f aca="false">Test5!$J89</f>
        <v>0</v>
      </c>
      <c r="ER52" s="69" t="n">
        <f aca="false">Test5!$K89</f>
        <v>0</v>
      </c>
      <c r="ES52" s="69" t="n">
        <f aca="false">Test5!$L89</f>
        <v>0</v>
      </c>
      <c r="ET52" s="72" t="n">
        <f aca="false">EQ52/3600</f>
        <v>0</v>
      </c>
      <c r="EU52" s="73" t="n">
        <f aca="false">EB52+EM52</f>
        <v>0</v>
      </c>
      <c r="EV52" s="71"/>
      <c r="EW52" s="71"/>
      <c r="EX52" s="74" t="n">
        <f aca="false">EQ52/$Z52</f>
        <v>0</v>
      </c>
      <c r="EY52" s="75" t="n">
        <f aca="false">ER52/$AA52</f>
        <v>0</v>
      </c>
      <c r="EZ52" s="73" t="n">
        <f aca="false">ES52/$AB52</f>
        <v>0</v>
      </c>
      <c r="FA52" s="76" t="n">
        <f aca="false">ABS($V52-EM52)+ABS($W52-EN52)+ABS($X52-EO52)+ABS($Y52-EP52)</f>
        <v>26915.2576</v>
      </c>
    </row>
    <row r="53" customFormat="false" ht="12" hidden="false" customHeight="false" outlineLevel="0" collapsed="false">
      <c r="A53" s="52"/>
      <c r="B53" s="78"/>
      <c r="C53" s="47" t="n">
        <f aca="false">C45</f>
        <v>26</v>
      </c>
      <c r="D53" s="52" t="n">
        <f aca="false">D45</f>
        <v>26</v>
      </c>
      <c r="E53" s="79" t="n">
        <f aca="false">Anchor!B90</f>
        <v>80569.0232</v>
      </c>
      <c r="F53" s="80" t="n">
        <f aca="false">Anchor!C90</f>
        <v>37.799</v>
      </c>
      <c r="G53" s="80" t="n">
        <f aca="false">Anchor!D90</f>
        <v>40.9939</v>
      </c>
      <c r="H53" s="81" t="n">
        <f aca="false">Anchor!E90</f>
        <v>43.089</v>
      </c>
      <c r="I53" s="71"/>
      <c r="J53" s="79" t="n">
        <f aca="false">Test!B90</f>
        <v>80588.3608</v>
      </c>
      <c r="K53" s="80" t="n">
        <f aca="false">Test!C90</f>
        <v>37.799</v>
      </c>
      <c r="L53" s="80" t="n">
        <f aca="false">Test!D90</f>
        <v>40.9924</v>
      </c>
      <c r="M53" s="81" t="n">
        <f aca="false">Test!E90</f>
        <v>43.0884</v>
      </c>
      <c r="N53" s="71"/>
      <c r="O53" s="52"/>
      <c r="P53" s="9"/>
      <c r="Q53" s="47"/>
      <c r="R53" s="52"/>
      <c r="S53" s="9"/>
      <c r="T53" s="47"/>
      <c r="U53" s="71"/>
      <c r="V53" s="79" t="n">
        <f aca="false">Anchor!F90</f>
        <v>26789.4136</v>
      </c>
      <c r="W53" s="80" t="n">
        <f aca="false">Anchor!G90</f>
        <v>39.2168</v>
      </c>
      <c r="X53" s="80" t="n">
        <f aca="false">Anchor!H90</f>
        <v>42.2943</v>
      </c>
      <c r="Y53" s="80" t="n">
        <f aca="false">Anchor!I90</f>
        <v>44.3329</v>
      </c>
      <c r="Z53" s="79" t="n">
        <f aca="false">Anchor!J90</f>
        <v>15307.66</v>
      </c>
      <c r="AA53" s="80" t="n">
        <f aca="false">Anchor!K90</f>
        <v>164.16</v>
      </c>
      <c r="AB53" s="80" t="n">
        <f aca="false">Anchor!L90</f>
        <v>240</v>
      </c>
      <c r="AC53" s="82" t="n">
        <f aca="false">Z53/3600</f>
        <v>4.25212777777778</v>
      </c>
      <c r="AD53" s="83" t="n">
        <f aca="false">E53+V53</f>
        <v>107358.4368</v>
      </c>
      <c r="AE53" s="71"/>
      <c r="AF53" s="79" t="n">
        <f aca="false">Test!F90</f>
        <v>26789.4136</v>
      </c>
      <c r="AG53" s="80" t="n">
        <f aca="false">Test!G90</f>
        <v>39.2168</v>
      </c>
      <c r="AH53" s="80" t="n">
        <f aca="false">Test!H90</f>
        <v>42.2943</v>
      </c>
      <c r="AI53" s="80" t="n">
        <f aca="false">Test!I90</f>
        <v>44.3329</v>
      </c>
      <c r="AJ53" s="79" t="n">
        <f aca="false">Test!J90</f>
        <v>21681.04</v>
      </c>
      <c r="AK53" s="80" t="n">
        <f aca="false">Test!K90</f>
        <v>214.19</v>
      </c>
      <c r="AL53" s="80" t="n">
        <f aca="false">Test!L90</f>
        <v>218</v>
      </c>
      <c r="AM53" s="82" t="n">
        <f aca="false">AJ53/3600</f>
        <v>6.02251111111111</v>
      </c>
      <c r="AN53" s="83" t="n">
        <f aca="false">J53+AF53</f>
        <v>107377.7744</v>
      </c>
      <c r="AO53" s="71"/>
      <c r="AP53" s="71"/>
      <c r="AQ53" s="84" t="n">
        <f aca="false">AJ53/Z53</f>
        <v>1.41635233602001</v>
      </c>
      <c r="AR53" s="85" t="n">
        <f aca="false">AK53/AA53</f>
        <v>1.30476364522417</v>
      </c>
      <c r="AS53" s="83" t="n">
        <f aca="false">AL53/AB53</f>
        <v>0.908333333333333</v>
      </c>
      <c r="AU53" s="30"/>
      <c r="AW53" s="71"/>
      <c r="BA53" s="76" t="n">
        <f aca="false">ABS(V53-AF53)+ABS(W53-AG53)+ABS(X53-AH53)+ABS(Y53-AI53)</f>
        <v>0</v>
      </c>
      <c r="BB53" s="79" t="n">
        <f aca="false">Test2!$B90</f>
        <v>80776.1512</v>
      </c>
      <c r="BC53" s="80" t="n">
        <f aca="false">Test2!$C90</f>
        <v>37.8003</v>
      </c>
      <c r="BD53" s="80" t="n">
        <f aca="false">Test2!$D90</f>
        <v>40.9926</v>
      </c>
      <c r="BE53" s="81" t="n">
        <f aca="false">Test2!$E90</f>
        <v>43.0899</v>
      </c>
      <c r="BF53" s="71"/>
      <c r="BG53" s="52"/>
      <c r="BH53" s="9"/>
      <c r="BI53" s="47"/>
      <c r="BJ53" s="52"/>
      <c r="BK53" s="9"/>
      <c r="BL53" s="47"/>
      <c r="BM53" s="79" t="n">
        <f aca="false">Test2!$F90</f>
        <v>26789.4136</v>
      </c>
      <c r="BN53" s="80" t="n">
        <f aca="false">Test2!$G90</f>
        <v>39.2168</v>
      </c>
      <c r="BO53" s="80" t="n">
        <f aca="false">Test2!$H90</f>
        <v>42.2943</v>
      </c>
      <c r="BP53" s="80" t="n">
        <f aca="false">Test2!$I90</f>
        <v>44.3329</v>
      </c>
      <c r="BQ53" s="79" t="n">
        <f aca="false">Test2!$J90</f>
        <v>15171.99</v>
      </c>
      <c r="BR53" s="80" t="n">
        <f aca="false">Test2!$K90</f>
        <v>164.05</v>
      </c>
      <c r="BS53" s="80" t="n">
        <f aca="false">Test2!$L90</f>
        <v>239</v>
      </c>
      <c r="BT53" s="82" t="n">
        <f aca="false">BQ53/3600</f>
        <v>4.21444166666667</v>
      </c>
      <c r="BU53" s="83" t="n">
        <f aca="false">BB53+BM53</f>
        <v>107565.5648</v>
      </c>
      <c r="BV53" s="71"/>
      <c r="BW53" s="71"/>
      <c r="BX53" s="84" t="n">
        <f aca="false">BQ53/$Z53</f>
        <v>0.99113711697281</v>
      </c>
      <c r="BY53" s="85" t="n">
        <f aca="false">BR53/$AA53</f>
        <v>0.999329922027291</v>
      </c>
      <c r="BZ53" s="83" t="n">
        <f aca="false">BS53/$AB53</f>
        <v>0.995833333333333</v>
      </c>
      <c r="CA53" s="76" t="n">
        <f aca="false">ABS($V53-BM53)+ABS($W53-BN53)+ABS($X53-BO53)+ABS($Y53-BP53)</f>
        <v>0</v>
      </c>
      <c r="CB53" s="79" t="n">
        <f aca="false">Test3!$B90</f>
        <v>0</v>
      </c>
      <c r="CC53" s="80" t="n">
        <f aca="false">Test3!$C90</f>
        <v>0</v>
      </c>
      <c r="CD53" s="80" t="n">
        <f aca="false">Test3!$D90</f>
        <v>0</v>
      </c>
      <c r="CE53" s="81" t="n">
        <f aca="false">Test3!$E90</f>
        <v>0</v>
      </c>
      <c r="CF53" s="71"/>
      <c r="CG53" s="52"/>
      <c r="CH53" s="9"/>
      <c r="CI53" s="47"/>
      <c r="CJ53" s="52"/>
      <c r="CK53" s="9"/>
      <c r="CL53" s="47"/>
      <c r="CM53" s="79" t="n">
        <f aca="false">Test3!$F90</f>
        <v>0</v>
      </c>
      <c r="CN53" s="80" t="n">
        <f aca="false">Test3!$G90</f>
        <v>0</v>
      </c>
      <c r="CO53" s="80" t="n">
        <f aca="false">Test3!$H90</f>
        <v>0</v>
      </c>
      <c r="CP53" s="80" t="n">
        <f aca="false">Test3!$I90</f>
        <v>0</v>
      </c>
      <c r="CQ53" s="79" t="n">
        <f aca="false">Test3!$J90</f>
        <v>0</v>
      </c>
      <c r="CR53" s="80" t="n">
        <f aca="false">Test3!$K90</f>
        <v>0</v>
      </c>
      <c r="CS53" s="80" t="n">
        <f aca="false">Test3!$L90</f>
        <v>0</v>
      </c>
      <c r="CT53" s="82" t="n">
        <f aca="false">CQ53/3600</f>
        <v>0</v>
      </c>
      <c r="CU53" s="83" t="n">
        <f aca="false">CB53+CM53</f>
        <v>0</v>
      </c>
      <c r="CV53" s="71"/>
      <c r="CW53" s="71"/>
      <c r="CX53" s="84" t="n">
        <f aca="false">CQ53/$Z53</f>
        <v>0</v>
      </c>
      <c r="CY53" s="85" t="n">
        <f aca="false">CR53/$AA53</f>
        <v>0</v>
      </c>
      <c r="CZ53" s="83" t="n">
        <f aca="false">CS53/$AB53</f>
        <v>0</v>
      </c>
      <c r="DA53" s="76" t="n">
        <f aca="false">ABS($V53-CM53)+ABS($W53-CN53)+ABS($X53-CO53)+ABS($Y53-CP53)</f>
        <v>26915.2576</v>
      </c>
      <c r="DB53" s="79" t="n">
        <f aca="false">Test4!$B90</f>
        <v>80570.132</v>
      </c>
      <c r="DC53" s="80" t="n">
        <f aca="false">Test4!$C90</f>
        <v>37.7996</v>
      </c>
      <c r="DD53" s="80" t="n">
        <f aca="false">Test4!$D90</f>
        <v>40.9924</v>
      </c>
      <c r="DE53" s="81" t="n">
        <f aca="false">Test4!$E90</f>
        <v>43.0866</v>
      </c>
      <c r="DF53" s="71"/>
      <c r="DG53" s="52"/>
      <c r="DH53" s="9"/>
      <c r="DI53" s="47"/>
      <c r="DJ53" s="52"/>
      <c r="DK53" s="9"/>
      <c r="DL53" s="47"/>
      <c r="DM53" s="79" t="n">
        <f aca="false">Test4!$F90</f>
        <v>26789.4136</v>
      </c>
      <c r="DN53" s="80" t="n">
        <f aca="false">Test4!$G90</f>
        <v>39.2168</v>
      </c>
      <c r="DO53" s="80" t="n">
        <f aca="false">Test4!$H90</f>
        <v>42.2943</v>
      </c>
      <c r="DP53" s="80" t="n">
        <f aca="false">Test4!$I90</f>
        <v>44.3329</v>
      </c>
      <c r="DQ53" s="79" t="n">
        <f aca="false">Test4!$J90</f>
        <v>15335.76</v>
      </c>
      <c r="DR53" s="80" t="n">
        <f aca="false">Test4!$K90</f>
        <v>164.51</v>
      </c>
      <c r="DS53" s="80" t="n">
        <f aca="false">Test4!$L90</f>
        <v>239</v>
      </c>
      <c r="DT53" s="82" t="n">
        <f aca="false">DQ53/3600</f>
        <v>4.25993333333333</v>
      </c>
      <c r="DU53" s="83" t="n">
        <f aca="false">DB53+DM53</f>
        <v>107359.5456</v>
      </c>
      <c r="DV53" s="71"/>
      <c r="DW53" s="71"/>
      <c r="DX53" s="84" t="n">
        <f aca="false">DQ53/$Z53</f>
        <v>1.00183568226626</v>
      </c>
      <c r="DY53" s="85" t="n">
        <f aca="false">DR53/$AA53</f>
        <v>1.0021320662768</v>
      </c>
      <c r="DZ53" s="83" t="n">
        <f aca="false">DS53/$AB53</f>
        <v>0.995833333333333</v>
      </c>
      <c r="EA53" s="76" t="n">
        <f aca="false">ABS($V53-DM53)+ABS($W53-DN53)+ABS($X53-DO53)+ABS($Y53-DP53)</f>
        <v>0</v>
      </c>
      <c r="EB53" s="79" t="n">
        <f aca="false">Test5!$B90</f>
        <v>0</v>
      </c>
      <c r="EC53" s="80" t="n">
        <f aca="false">Test5!$C90</f>
        <v>0</v>
      </c>
      <c r="ED53" s="80" t="n">
        <f aca="false">Test5!$D90</f>
        <v>0</v>
      </c>
      <c r="EE53" s="81" t="n">
        <f aca="false">Test5!$E90</f>
        <v>0</v>
      </c>
      <c r="EF53" s="71"/>
      <c r="EG53" s="52"/>
      <c r="EH53" s="9"/>
      <c r="EI53" s="47"/>
      <c r="EJ53" s="52"/>
      <c r="EK53" s="9"/>
      <c r="EL53" s="47"/>
      <c r="EM53" s="79" t="n">
        <f aca="false">Test5!$F90</f>
        <v>0</v>
      </c>
      <c r="EN53" s="80" t="n">
        <f aca="false">Test5!$G90</f>
        <v>0</v>
      </c>
      <c r="EO53" s="80" t="n">
        <f aca="false">Test5!$H90</f>
        <v>0</v>
      </c>
      <c r="EP53" s="80" t="n">
        <f aca="false">Test5!$I90</f>
        <v>0</v>
      </c>
      <c r="EQ53" s="79" t="n">
        <f aca="false">Test5!$J90</f>
        <v>0</v>
      </c>
      <c r="ER53" s="80" t="n">
        <f aca="false">Test5!$K90</f>
        <v>0</v>
      </c>
      <c r="ES53" s="80" t="n">
        <f aca="false">Test5!$L90</f>
        <v>0</v>
      </c>
      <c r="ET53" s="82" t="n">
        <f aca="false">EQ53/3600</f>
        <v>0</v>
      </c>
      <c r="EU53" s="83" t="n">
        <f aca="false">EB53+EM53</f>
        <v>0</v>
      </c>
      <c r="EV53" s="71"/>
      <c r="EW53" s="71"/>
      <c r="EX53" s="84" t="n">
        <f aca="false">EQ53/$Z53</f>
        <v>0</v>
      </c>
      <c r="EY53" s="85" t="n">
        <f aca="false">ER53/$AA53</f>
        <v>0</v>
      </c>
      <c r="EZ53" s="83" t="n">
        <f aca="false">ES53/$AB53</f>
        <v>0</v>
      </c>
      <c r="FA53" s="76" t="n">
        <f aca="false">ABS($V53-EM53)+ABS($W53-EN53)+ABS($X53-EO53)+ABS($Y53-EP53)</f>
        <v>26915.2576</v>
      </c>
    </row>
    <row r="54" customFormat="false" ht="12" hidden="false" customHeight="false" outlineLevel="0" collapsed="false">
      <c r="A54" s="52"/>
      <c r="B54" s="78"/>
      <c r="C54" s="47" t="n">
        <f aca="false">C46</f>
        <v>26</v>
      </c>
      <c r="D54" s="52" t="n">
        <f aca="false">D46</f>
        <v>28</v>
      </c>
      <c r="E54" s="79" t="n">
        <f aca="false">Anchor!B91</f>
        <v>52871.0112</v>
      </c>
      <c r="F54" s="80" t="n">
        <f aca="false">Anchor!C91</f>
        <v>36.3678</v>
      </c>
      <c r="G54" s="80" t="n">
        <f aca="false">Anchor!D91</f>
        <v>40.2568</v>
      </c>
      <c r="H54" s="81" t="n">
        <f aca="false">Anchor!E91</f>
        <v>42.5045</v>
      </c>
      <c r="I54" s="71"/>
      <c r="J54" s="79" t="n">
        <f aca="false">Test!B91</f>
        <v>52884.0496</v>
      </c>
      <c r="K54" s="80" t="n">
        <f aca="false">Test!C91</f>
        <v>36.368</v>
      </c>
      <c r="L54" s="80" t="n">
        <f aca="false">Test!D91</f>
        <v>40.2521</v>
      </c>
      <c r="M54" s="81" t="n">
        <f aca="false">Test!E91</f>
        <v>42.5016</v>
      </c>
      <c r="N54" s="71"/>
      <c r="O54" s="52"/>
      <c r="P54" s="9"/>
      <c r="Q54" s="47"/>
      <c r="R54" s="52"/>
      <c r="S54" s="9"/>
      <c r="T54" s="47"/>
      <c r="U54" s="71"/>
      <c r="V54" s="79" t="n">
        <f aca="false">Anchor!F91</f>
        <v>26789.4136</v>
      </c>
      <c r="W54" s="80" t="n">
        <f aca="false">Anchor!G91</f>
        <v>39.2168</v>
      </c>
      <c r="X54" s="80" t="n">
        <f aca="false">Anchor!H91</f>
        <v>42.2943</v>
      </c>
      <c r="Y54" s="80" t="n">
        <f aca="false">Anchor!I91</f>
        <v>44.3329</v>
      </c>
      <c r="Z54" s="79" t="n">
        <f aca="false">Anchor!J91</f>
        <v>14163.53</v>
      </c>
      <c r="AA54" s="80" t="n">
        <f aca="false">Anchor!K91</f>
        <v>149.09</v>
      </c>
      <c r="AB54" s="80" t="n">
        <f aca="false">Anchor!L91</f>
        <v>241</v>
      </c>
      <c r="AC54" s="82" t="n">
        <f aca="false">Z54/3600</f>
        <v>3.93431388888889</v>
      </c>
      <c r="AD54" s="83" t="n">
        <f aca="false">E54+V54</f>
        <v>79660.4248</v>
      </c>
      <c r="AE54" s="71"/>
      <c r="AF54" s="79" t="n">
        <f aca="false">Test!F91</f>
        <v>26789.4136</v>
      </c>
      <c r="AG54" s="80" t="n">
        <f aca="false">Test!G91</f>
        <v>39.2168</v>
      </c>
      <c r="AH54" s="80" t="n">
        <f aca="false">Test!H91</f>
        <v>42.2943</v>
      </c>
      <c r="AI54" s="80" t="n">
        <f aca="false">Test!I91</f>
        <v>44.3329</v>
      </c>
      <c r="AJ54" s="79" t="n">
        <f aca="false">Test!J91</f>
        <v>15589.7</v>
      </c>
      <c r="AK54" s="80" t="n">
        <f aca="false">Test!K91</f>
        <v>155.45</v>
      </c>
      <c r="AL54" s="80" t="n">
        <f aca="false">Test!L91</f>
        <v>218</v>
      </c>
      <c r="AM54" s="82" t="n">
        <f aca="false">AJ54/3600</f>
        <v>4.33047222222222</v>
      </c>
      <c r="AN54" s="83" t="n">
        <f aca="false">J54+AF54</f>
        <v>79673.4632</v>
      </c>
      <c r="AO54" s="71"/>
      <c r="AP54" s="71"/>
      <c r="AQ54" s="84" t="n">
        <f aca="false">AJ54/Z54</f>
        <v>1.1006931181704</v>
      </c>
      <c r="AR54" s="85" t="n">
        <f aca="false">AK54/AA54</f>
        <v>1.04265879669998</v>
      </c>
      <c r="AS54" s="83" t="n">
        <f aca="false">AL54/AB54</f>
        <v>0.904564315352697</v>
      </c>
      <c r="AU54" s="30"/>
      <c r="AW54" s="71"/>
      <c r="BA54" s="76" t="n">
        <f aca="false">ABS(V54-AF54)+ABS(W54-AG54)+ABS(X54-AH54)+ABS(Y54-AI54)</f>
        <v>0</v>
      </c>
      <c r="BB54" s="79" t="n">
        <f aca="false">Test2!$B91</f>
        <v>53100.892</v>
      </c>
      <c r="BC54" s="80" t="n">
        <f aca="false">Test2!$C91</f>
        <v>36.3708</v>
      </c>
      <c r="BD54" s="80" t="n">
        <f aca="false">Test2!$D91</f>
        <v>40.2522</v>
      </c>
      <c r="BE54" s="81" t="n">
        <f aca="false">Test2!$E91</f>
        <v>42.5031</v>
      </c>
      <c r="BF54" s="71"/>
      <c r="BG54" s="52"/>
      <c r="BH54" s="9"/>
      <c r="BI54" s="47"/>
      <c r="BJ54" s="52"/>
      <c r="BK54" s="9"/>
      <c r="BL54" s="47"/>
      <c r="BM54" s="79" t="n">
        <f aca="false">Test2!$F91</f>
        <v>26789.4136</v>
      </c>
      <c r="BN54" s="80" t="n">
        <f aca="false">Test2!$G91</f>
        <v>39.2168</v>
      </c>
      <c r="BO54" s="80" t="n">
        <f aca="false">Test2!$H91</f>
        <v>42.2943</v>
      </c>
      <c r="BP54" s="80" t="n">
        <f aca="false">Test2!$I91</f>
        <v>44.3329</v>
      </c>
      <c r="BQ54" s="79" t="n">
        <f aca="false">Test2!$J91</f>
        <v>14166.49</v>
      </c>
      <c r="BR54" s="80" t="n">
        <f aca="false">Test2!$K91</f>
        <v>149.46</v>
      </c>
      <c r="BS54" s="80" t="n">
        <f aca="false">Test2!$L91</f>
        <v>239</v>
      </c>
      <c r="BT54" s="82" t="n">
        <f aca="false">BQ54/3600</f>
        <v>3.93513611111111</v>
      </c>
      <c r="BU54" s="83" t="n">
        <f aca="false">BB54+BM54</f>
        <v>79890.3056</v>
      </c>
      <c r="BV54" s="71"/>
      <c r="BW54" s="71"/>
      <c r="BX54" s="84" t="n">
        <f aca="false">BQ54/$Z54</f>
        <v>1.00020898744875</v>
      </c>
      <c r="BY54" s="85" t="n">
        <f aca="false">BR54/$AA54</f>
        <v>1.00248172244953</v>
      </c>
      <c r="BZ54" s="83" t="n">
        <f aca="false">BS54/$AB54</f>
        <v>0.991701244813278</v>
      </c>
      <c r="CA54" s="76" t="n">
        <f aca="false">ABS($V54-BM54)+ABS($W54-BN54)+ABS($X54-BO54)+ABS($Y54-BP54)</f>
        <v>0</v>
      </c>
      <c r="CB54" s="79" t="n">
        <f aca="false">Test3!$B91</f>
        <v>0</v>
      </c>
      <c r="CC54" s="80" t="n">
        <f aca="false">Test3!$C91</f>
        <v>0</v>
      </c>
      <c r="CD54" s="80" t="n">
        <f aca="false">Test3!$D91</f>
        <v>0</v>
      </c>
      <c r="CE54" s="81" t="n">
        <f aca="false">Test3!$E91</f>
        <v>0</v>
      </c>
      <c r="CF54" s="71"/>
      <c r="CG54" s="52"/>
      <c r="CH54" s="9"/>
      <c r="CI54" s="47"/>
      <c r="CJ54" s="52"/>
      <c r="CK54" s="9"/>
      <c r="CL54" s="47"/>
      <c r="CM54" s="79" t="n">
        <f aca="false">Test3!$F91</f>
        <v>0</v>
      </c>
      <c r="CN54" s="80" t="n">
        <f aca="false">Test3!$G91</f>
        <v>0</v>
      </c>
      <c r="CO54" s="80" t="n">
        <f aca="false">Test3!$H91</f>
        <v>0</v>
      </c>
      <c r="CP54" s="80" t="n">
        <f aca="false">Test3!$I91</f>
        <v>0</v>
      </c>
      <c r="CQ54" s="79" t="n">
        <f aca="false">Test3!$J91</f>
        <v>0</v>
      </c>
      <c r="CR54" s="80" t="n">
        <f aca="false">Test3!$K91</f>
        <v>0</v>
      </c>
      <c r="CS54" s="80" t="n">
        <f aca="false">Test3!$L91</f>
        <v>0</v>
      </c>
      <c r="CT54" s="82" t="n">
        <f aca="false">CQ54/3600</f>
        <v>0</v>
      </c>
      <c r="CU54" s="83" t="n">
        <f aca="false">CB54+CM54</f>
        <v>0</v>
      </c>
      <c r="CV54" s="71"/>
      <c r="CW54" s="71"/>
      <c r="CX54" s="84" t="n">
        <f aca="false">CQ54/$Z54</f>
        <v>0</v>
      </c>
      <c r="CY54" s="85" t="n">
        <f aca="false">CR54/$AA54</f>
        <v>0</v>
      </c>
      <c r="CZ54" s="83" t="n">
        <f aca="false">CS54/$AB54</f>
        <v>0</v>
      </c>
      <c r="DA54" s="76" t="n">
        <f aca="false">ABS($V54-CM54)+ABS($W54-CN54)+ABS($X54-CO54)+ABS($Y54-CP54)</f>
        <v>26915.2576</v>
      </c>
      <c r="DB54" s="79" t="n">
        <f aca="false">Test4!$B91</f>
        <v>52864.9664</v>
      </c>
      <c r="DC54" s="80" t="n">
        <f aca="false">Test4!$C91</f>
        <v>36.368</v>
      </c>
      <c r="DD54" s="80" t="n">
        <f aca="false">Test4!$D91</f>
        <v>40.2574</v>
      </c>
      <c r="DE54" s="81" t="n">
        <f aca="false">Test4!$E91</f>
        <v>42.5049</v>
      </c>
      <c r="DF54" s="71"/>
      <c r="DG54" s="52"/>
      <c r="DH54" s="9"/>
      <c r="DI54" s="47"/>
      <c r="DJ54" s="52"/>
      <c r="DK54" s="9"/>
      <c r="DL54" s="47"/>
      <c r="DM54" s="79" t="n">
        <f aca="false">Test4!$F91</f>
        <v>26789.4136</v>
      </c>
      <c r="DN54" s="80" t="n">
        <f aca="false">Test4!$G91</f>
        <v>39.2168</v>
      </c>
      <c r="DO54" s="80" t="n">
        <f aca="false">Test4!$H91</f>
        <v>42.2943</v>
      </c>
      <c r="DP54" s="80" t="n">
        <f aca="false">Test4!$I91</f>
        <v>44.3329</v>
      </c>
      <c r="DQ54" s="79" t="n">
        <f aca="false">Test4!$J91</f>
        <v>14083.1</v>
      </c>
      <c r="DR54" s="80" t="n">
        <f aca="false">Test4!$K91</f>
        <v>150.92</v>
      </c>
      <c r="DS54" s="80" t="n">
        <f aca="false">Test4!$L91</f>
        <v>239</v>
      </c>
      <c r="DT54" s="82" t="n">
        <f aca="false">DQ54/3600</f>
        <v>3.91197222222222</v>
      </c>
      <c r="DU54" s="83" t="n">
        <f aca="false">DB54+DM54</f>
        <v>79654.38</v>
      </c>
      <c r="DV54" s="71"/>
      <c r="DW54" s="71"/>
      <c r="DX54" s="84" t="n">
        <f aca="false">DQ54/$Z54</f>
        <v>0.99432133091115</v>
      </c>
      <c r="DY54" s="85" t="n">
        <f aca="false">DR54/$AA54</f>
        <v>1.0122744650882</v>
      </c>
      <c r="DZ54" s="83" t="n">
        <f aca="false">DS54/$AB54</f>
        <v>0.991701244813278</v>
      </c>
      <c r="EA54" s="76" t="n">
        <f aca="false">ABS($V54-DM54)+ABS($W54-DN54)+ABS($X54-DO54)+ABS($Y54-DP54)</f>
        <v>0</v>
      </c>
      <c r="EB54" s="79" t="n">
        <f aca="false">Test5!$B91</f>
        <v>0</v>
      </c>
      <c r="EC54" s="80" t="n">
        <f aca="false">Test5!$C91</f>
        <v>0</v>
      </c>
      <c r="ED54" s="80" t="n">
        <f aca="false">Test5!$D91</f>
        <v>0</v>
      </c>
      <c r="EE54" s="81" t="n">
        <f aca="false">Test5!$E91</f>
        <v>0</v>
      </c>
      <c r="EF54" s="71"/>
      <c r="EG54" s="52"/>
      <c r="EH54" s="9"/>
      <c r="EI54" s="47"/>
      <c r="EJ54" s="52"/>
      <c r="EK54" s="9"/>
      <c r="EL54" s="47"/>
      <c r="EM54" s="79" t="n">
        <f aca="false">Test5!$F91</f>
        <v>0</v>
      </c>
      <c r="EN54" s="80" t="n">
        <f aca="false">Test5!$G91</f>
        <v>0</v>
      </c>
      <c r="EO54" s="80" t="n">
        <f aca="false">Test5!$H91</f>
        <v>0</v>
      </c>
      <c r="EP54" s="80" t="n">
        <f aca="false">Test5!$I91</f>
        <v>0</v>
      </c>
      <c r="EQ54" s="79" t="n">
        <f aca="false">Test5!$J91</f>
        <v>0</v>
      </c>
      <c r="ER54" s="80" t="n">
        <f aca="false">Test5!$K91</f>
        <v>0</v>
      </c>
      <c r="ES54" s="80" t="n">
        <f aca="false">Test5!$L91</f>
        <v>0</v>
      </c>
      <c r="ET54" s="82" t="n">
        <f aca="false">EQ54/3600</f>
        <v>0</v>
      </c>
      <c r="EU54" s="83" t="n">
        <f aca="false">EB54+EM54</f>
        <v>0</v>
      </c>
      <c r="EV54" s="71"/>
      <c r="EW54" s="71"/>
      <c r="EX54" s="84" t="n">
        <f aca="false">EQ54/$Z54</f>
        <v>0</v>
      </c>
      <c r="EY54" s="85" t="n">
        <f aca="false">ER54/$AA54</f>
        <v>0</v>
      </c>
      <c r="EZ54" s="83" t="n">
        <f aca="false">ES54/$AB54</f>
        <v>0</v>
      </c>
      <c r="FA54" s="76" t="n">
        <f aca="false">ABS($V54-EM54)+ABS($W54-EN54)+ABS($X54-EO54)+ABS($Y54-EP54)</f>
        <v>26915.2576</v>
      </c>
    </row>
    <row r="55" customFormat="false" ht="12.75" hidden="false" customHeight="false" outlineLevel="0" collapsed="false">
      <c r="A55" s="52"/>
      <c r="B55" s="78"/>
      <c r="C55" s="86" t="n">
        <f aca="false">C47</f>
        <v>26</v>
      </c>
      <c r="D55" s="87" t="n">
        <f aca="false">D47</f>
        <v>30</v>
      </c>
      <c r="E55" s="88" t="n">
        <f aca="false">Anchor!B92</f>
        <v>35256.3864</v>
      </c>
      <c r="F55" s="89" t="n">
        <f aca="false">Anchor!C92</f>
        <v>35.2438</v>
      </c>
      <c r="G55" s="89" t="n">
        <f aca="false">Anchor!D92</f>
        <v>39.8796</v>
      </c>
      <c r="H55" s="90" t="n">
        <f aca="false">Anchor!E92</f>
        <v>42.2302</v>
      </c>
      <c r="I55" s="71"/>
      <c r="J55" s="88" t="n">
        <f aca="false">Test!B92</f>
        <v>35257.2952</v>
      </c>
      <c r="K55" s="89" t="n">
        <f aca="false">Test!C92</f>
        <v>35.244</v>
      </c>
      <c r="L55" s="89" t="n">
        <f aca="false">Test!D92</f>
        <v>39.871</v>
      </c>
      <c r="M55" s="90" t="n">
        <f aca="false">Test!E92</f>
        <v>42.2231</v>
      </c>
      <c r="N55" s="71"/>
      <c r="O55" s="87"/>
      <c r="P55" s="91"/>
      <c r="Q55" s="86"/>
      <c r="R55" s="87"/>
      <c r="S55" s="91"/>
      <c r="T55" s="86"/>
      <c r="U55" s="71"/>
      <c r="V55" s="88" t="n">
        <f aca="false">Anchor!F92</f>
        <v>26789.4136</v>
      </c>
      <c r="W55" s="89" t="n">
        <f aca="false">Anchor!G92</f>
        <v>39.2168</v>
      </c>
      <c r="X55" s="89" t="n">
        <f aca="false">Anchor!H92</f>
        <v>42.2943</v>
      </c>
      <c r="Y55" s="89" t="n">
        <f aca="false">Anchor!I92</f>
        <v>44.3329</v>
      </c>
      <c r="Z55" s="88" t="n">
        <f aca="false">Anchor!J92</f>
        <v>13237.34</v>
      </c>
      <c r="AA55" s="89" t="n">
        <f aca="false">Anchor!K92</f>
        <v>142.92</v>
      </c>
      <c r="AB55" s="89" t="n">
        <f aca="false">Anchor!L92</f>
        <v>239</v>
      </c>
      <c r="AC55" s="92" t="n">
        <f aca="false">Z55/3600</f>
        <v>3.67703888888889</v>
      </c>
      <c r="AD55" s="83" t="n">
        <f aca="false">E55+V55</f>
        <v>62045.8</v>
      </c>
      <c r="AE55" s="71"/>
      <c r="AF55" s="88" t="n">
        <f aca="false">Test!F92</f>
        <v>26789.4136</v>
      </c>
      <c r="AG55" s="89" t="n">
        <f aca="false">Test!G92</f>
        <v>39.2168</v>
      </c>
      <c r="AH55" s="89" t="n">
        <f aca="false">Test!H92</f>
        <v>42.2943</v>
      </c>
      <c r="AI55" s="89" t="n">
        <f aca="false">Test!I92</f>
        <v>44.3329</v>
      </c>
      <c r="AJ55" s="88" t="n">
        <f aca="false">Test!J92</f>
        <v>18916.96</v>
      </c>
      <c r="AK55" s="89" t="n">
        <f aca="false">Test!K92</f>
        <v>187.21</v>
      </c>
      <c r="AL55" s="89" t="n">
        <f aca="false">Test!L92</f>
        <v>218</v>
      </c>
      <c r="AM55" s="92" t="n">
        <f aca="false">AJ55/3600</f>
        <v>5.25471111111111</v>
      </c>
      <c r="AN55" s="83" t="n">
        <f aca="false">J55+AF55</f>
        <v>62046.7088</v>
      </c>
      <c r="AO55" s="71"/>
      <c r="AP55" s="71"/>
      <c r="AQ55" s="93" t="n">
        <f aca="false">AJ55/Z55</f>
        <v>1.42906052122254</v>
      </c>
      <c r="AR55" s="94" t="n">
        <f aca="false">AK55/AA55</f>
        <v>1.30989364679541</v>
      </c>
      <c r="AS55" s="95" t="n">
        <f aca="false">AL55/AB55</f>
        <v>0.912133891213389</v>
      </c>
      <c r="AU55" s="30"/>
      <c r="AW55" s="71"/>
      <c r="BA55" s="76" t="n">
        <f aca="false">ABS(V55-AF55)+ABS(W55-AG55)+ABS(X55-AH55)+ABS(Y55-AI55)</f>
        <v>0</v>
      </c>
      <c r="BB55" s="88" t="n">
        <f aca="false">Test2!$B92</f>
        <v>35519.3264</v>
      </c>
      <c r="BC55" s="89" t="n">
        <f aca="false">Test2!$C92</f>
        <v>35.2475</v>
      </c>
      <c r="BD55" s="89" t="n">
        <f aca="false">Test2!$D92</f>
        <v>39.8721</v>
      </c>
      <c r="BE55" s="90" t="n">
        <f aca="false">Test2!$E92</f>
        <v>42.2254</v>
      </c>
      <c r="BF55" s="71"/>
      <c r="BG55" s="87"/>
      <c r="BH55" s="91"/>
      <c r="BI55" s="86"/>
      <c r="BJ55" s="87"/>
      <c r="BK55" s="91"/>
      <c r="BL55" s="86"/>
      <c r="BM55" s="88" t="n">
        <f aca="false">Test2!$F92</f>
        <v>26789.4136</v>
      </c>
      <c r="BN55" s="89" t="n">
        <f aca="false">Test2!$G92</f>
        <v>39.2168</v>
      </c>
      <c r="BO55" s="89" t="n">
        <f aca="false">Test2!$H92</f>
        <v>42.2943</v>
      </c>
      <c r="BP55" s="89" t="n">
        <f aca="false">Test2!$I92</f>
        <v>44.3329</v>
      </c>
      <c r="BQ55" s="88" t="n">
        <f aca="false">Test2!$J92</f>
        <v>13178.66</v>
      </c>
      <c r="BR55" s="89" t="n">
        <f aca="false">Test2!$K92</f>
        <v>142.67</v>
      </c>
      <c r="BS55" s="89" t="n">
        <f aca="false">Test2!$L92</f>
        <v>239</v>
      </c>
      <c r="BT55" s="92" t="n">
        <f aca="false">BQ55/3600</f>
        <v>3.66073888888889</v>
      </c>
      <c r="BU55" s="83" t="n">
        <f aca="false">BB55+BM55</f>
        <v>62308.74</v>
      </c>
      <c r="BV55" s="71"/>
      <c r="BW55" s="71"/>
      <c r="BX55" s="93" t="n">
        <f aca="false">BQ55/$Z55</f>
        <v>0.995567085230114</v>
      </c>
      <c r="BY55" s="94" t="n">
        <f aca="false">BR55/$AA55</f>
        <v>0.998250769661349</v>
      </c>
      <c r="BZ55" s="95" t="n">
        <f aca="false">BS55/$AB55</f>
        <v>1</v>
      </c>
      <c r="CA55" s="76" t="n">
        <f aca="false">ABS($V55-BM55)+ABS($W55-BN55)+ABS($X55-BO55)+ABS($Y55-BP55)</f>
        <v>0</v>
      </c>
      <c r="CB55" s="88" t="n">
        <f aca="false">Test3!$B92</f>
        <v>0</v>
      </c>
      <c r="CC55" s="89" t="n">
        <f aca="false">Test3!$C92</f>
        <v>0</v>
      </c>
      <c r="CD55" s="89" t="n">
        <f aca="false">Test3!$D92</f>
        <v>0</v>
      </c>
      <c r="CE55" s="90" t="n">
        <f aca="false">Test3!$E92</f>
        <v>0</v>
      </c>
      <c r="CF55" s="71"/>
      <c r="CG55" s="87"/>
      <c r="CH55" s="91"/>
      <c r="CI55" s="86"/>
      <c r="CJ55" s="87"/>
      <c r="CK55" s="91"/>
      <c r="CL55" s="86"/>
      <c r="CM55" s="88" t="n">
        <f aca="false">Test3!$F92</f>
        <v>0</v>
      </c>
      <c r="CN55" s="89" t="n">
        <f aca="false">Test3!$G92</f>
        <v>0</v>
      </c>
      <c r="CO55" s="89" t="n">
        <f aca="false">Test3!$H92</f>
        <v>0</v>
      </c>
      <c r="CP55" s="89" t="n">
        <f aca="false">Test3!$I92</f>
        <v>0</v>
      </c>
      <c r="CQ55" s="88" t="n">
        <f aca="false">Test3!$J92</f>
        <v>0</v>
      </c>
      <c r="CR55" s="89" t="n">
        <f aca="false">Test3!$K92</f>
        <v>0</v>
      </c>
      <c r="CS55" s="89" t="n">
        <f aca="false">Test3!$L92</f>
        <v>0</v>
      </c>
      <c r="CT55" s="92" t="n">
        <f aca="false">CQ55/3600</f>
        <v>0</v>
      </c>
      <c r="CU55" s="83" t="n">
        <f aca="false">CB55+CM55</f>
        <v>0</v>
      </c>
      <c r="CV55" s="71"/>
      <c r="CW55" s="71"/>
      <c r="CX55" s="93" t="n">
        <f aca="false">CQ55/$Z55</f>
        <v>0</v>
      </c>
      <c r="CY55" s="94" t="n">
        <f aca="false">CR55/$AA55</f>
        <v>0</v>
      </c>
      <c r="CZ55" s="95" t="n">
        <f aca="false">CS55/$AB55</f>
        <v>0</v>
      </c>
      <c r="DA55" s="76" t="n">
        <f aca="false">ABS($V55-CM55)+ABS($W55-CN55)+ABS($X55-CO55)+ABS($Y55-CP55)</f>
        <v>26915.2576</v>
      </c>
      <c r="DB55" s="88" t="n">
        <f aca="false">Test4!$B92</f>
        <v>35257.5712</v>
      </c>
      <c r="DC55" s="89" t="n">
        <f aca="false">Test4!$C92</f>
        <v>35.2445</v>
      </c>
      <c r="DD55" s="89" t="n">
        <f aca="false">Test4!$D92</f>
        <v>39.8814</v>
      </c>
      <c r="DE55" s="90" t="n">
        <f aca="false">Test4!$E92</f>
        <v>42.2311</v>
      </c>
      <c r="DF55" s="71"/>
      <c r="DG55" s="87"/>
      <c r="DH55" s="91"/>
      <c r="DI55" s="86"/>
      <c r="DJ55" s="87"/>
      <c r="DK55" s="91"/>
      <c r="DL55" s="86"/>
      <c r="DM55" s="88" t="n">
        <f aca="false">Test4!$F92</f>
        <v>26789.4136</v>
      </c>
      <c r="DN55" s="89" t="n">
        <f aca="false">Test4!$G92</f>
        <v>39.2168</v>
      </c>
      <c r="DO55" s="89" t="n">
        <f aca="false">Test4!$H92</f>
        <v>42.2943</v>
      </c>
      <c r="DP55" s="89" t="n">
        <f aca="false">Test4!$I92</f>
        <v>44.3329</v>
      </c>
      <c r="DQ55" s="88" t="n">
        <f aca="false">Test4!$J92</f>
        <v>13185.68</v>
      </c>
      <c r="DR55" s="89" t="n">
        <f aca="false">Test4!$K92</f>
        <v>144.88</v>
      </c>
      <c r="DS55" s="89" t="n">
        <f aca="false">Test4!$L92</f>
        <v>239</v>
      </c>
      <c r="DT55" s="92" t="n">
        <f aca="false">DQ55/3600</f>
        <v>3.66268888888889</v>
      </c>
      <c r="DU55" s="83" t="n">
        <f aca="false">DB55+DM55</f>
        <v>62046.9848</v>
      </c>
      <c r="DV55" s="71"/>
      <c r="DW55" s="71"/>
      <c r="DX55" s="93" t="n">
        <f aca="false">DQ55/$Z55</f>
        <v>0.996097403254733</v>
      </c>
      <c r="DY55" s="94" t="n">
        <f aca="false">DR55/$AA55</f>
        <v>1.01371396585502</v>
      </c>
      <c r="DZ55" s="95" t="n">
        <f aca="false">DS55/$AB55</f>
        <v>1</v>
      </c>
      <c r="EA55" s="76" t="n">
        <f aca="false">ABS($V55-DM55)+ABS($W55-DN55)+ABS($X55-DO55)+ABS($Y55-DP55)</f>
        <v>0</v>
      </c>
      <c r="EB55" s="88" t="n">
        <f aca="false">Test5!$B92</f>
        <v>0</v>
      </c>
      <c r="EC55" s="89" t="n">
        <f aca="false">Test5!$C92</f>
        <v>0</v>
      </c>
      <c r="ED55" s="89" t="n">
        <f aca="false">Test5!$D92</f>
        <v>0</v>
      </c>
      <c r="EE55" s="90" t="n">
        <f aca="false">Test5!$E92</f>
        <v>0</v>
      </c>
      <c r="EF55" s="71"/>
      <c r="EG55" s="87"/>
      <c r="EH55" s="91"/>
      <c r="EI55" s="86"/>
      <c r="EJ55" s="87"/>
      <c r="EK55" s="91"/>
      <c r="EL55" s="86"/>
      <c r="EM55" s="88" t="n">
        <f aca="false">Test5!$F92</f>
        <v>0</v>
      </c>
      <c r="EN55" s="89" t="n">
        <f aca="false">Test5!$G92</f>
        <v>0</v>
      </c>
      <c r="EO55" s="89" t="n">
        <f aca="false">Test5!$H92</f>
        <v>0</v>
      </c>
      <c r="EP55" s="89" t="n">
        <f aca="false">Test5!$I92</f>
        <v>0</v>
      </c>
      <c r="EQ55" s="88" t="n">
        <f aca="false">Test5!$J92</f>
        <v>0</v>
      </c>
      <c r="ER55" s="89" t="n">
        <f aca="false">Test5!$K92</f>
        <v>0</v>
      </c>
      <c r="ES55" s="89" t="n">
        <f aca="false">Test5!$L92</f>
        <v>0</v>
      </c>
      <c r="ET55" s="92" t="n">
        <f aca="false">EQ55/3600</f>
        <v>0</v>
      </c>
      <c r="EU55" s="83" t="n">
        <f aca="false">EB55+EM55</f>
        <v>0</v>
      </c>
      <c r="EV55" s="71"/>
      <c r="EW55" s="71"/>
      <c r="EX55" s="93" t="n">
        <f aca="false">EQ55/$Z55</f>
        <v>0</v>
      </c>
      <c r="EY55" s="94" t="n">
        <f aca="false">ER55/$AA55</f>
        <v>0</v>
      </c>
      <c r="EZ55" s="95" t="n">
        <f aca="false">ES55/$AB55</f>
        <v>0</v>
      </c>
      <c r="FA55" s="76" t="n">
        <f aca="false">ABS($V55-EM55)+ABS($W55-EN55)+ABS($X55-EO55)+ABS($Y55-EP55)</f>
        <v>26915.2576</v>
      </c>
    </row>
    <row r="56" customFormat="false" ht="12" hidden="false" customHeight="false" outlineLevel="0" collapsed="false">
      <c r="A56" s="52"/>
      <c r="B56" s="78"/>
      <c r="C56" s="67" t="n">
        <f aca="false">C48</f>
        <v>30</v>
      </c>
      <c r="D56" s="65" t="n">
        <f aca="false">D48</f>
        <v>28</v>
      </c>
      <c r="E56" s="68" t="n">
        <f aca="false">Anchor!B93</f>
        <v>59288.7608</v>
      </c>
      <c r="F56" s="69" t="n">
        <f aca="false">Anchor!C93</f>
        <v>36.4282</v>
      </c>
      <c r="G56" s="69" t="n">
        <f aca="false">Anchor!D93</f>
        <v>40.3267</v>
      </c>
      <c r="H56" s="70" t="n">
        <f aca="false">Anchor!E93</f>
        <v>42.5572</v>
      </c>
      <c r="I56" s="71"/>
      <c r="J56" s="68" t="n">
        <f aca="false">Test!B93</f>
        <v>59316.1288</v>
      </c>
      <c r="K56" s="69" t="n">
        <f aca="false">Test!C93</f>
        <v>36.4286</v>
      </c>
      <c r="L56" s="69" t="n">
        <f aca="false">Test!D93</f>
        <v>40.3249</v>
      </c>
      <c r="M56" s="70" t="n">
        <f aca="false">Test!E93</f>
        <v>42.5565</v>
      </c>
      <c r="N56" s="71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1"/>
      <c r="V56" s="68" t="n">
        <f aca="false">Anchor!F93</f>
        <v>18048.7776</v>
      </c>
      <c r="W56" s="69" t="n">
        <f aca="false">Anchor!G93</f>
        <v>36.3351</v>
      </c>
      <c r="X56" s="69" t="n">
        <f aca="false">Anchor!H93</f>
        <v>40.8369</v>
      </c>
      <c r="Y56" s="69" t="n">
        <f aca="false">Anchor!I93</f>
        <v>42.9655</v>
      </c>
      <c r="Z56" s="68" t="n">
        <f aca="false">Anchor!J93</f>
        <v>14024.35</v>
      </c>
      <c r="AA56" s="69" t="n">
        <f aca="false">Anchor!K93</f>
        <v>154.38</v>
      </c>
      <c r="AB56" s="69" t="n">
        <f aca="false">Anchor!L93</f>
        <v>237</v>
      </c>
      <c r="AC56" s="72" t="n">
        <f aca="false">Z56/3600</f>
        <v>3.89565277777778</v>
      </c>
      <c r="AD56" s="73" t="n">
        <f aca="false">E56+V56</f>
        <v>77337.5384</v>
      </c>
      <c r="AE56" s="71"/>
      <c r="AF56" s="68" t="n">
        <f aca="false">Test!F93</f>
        <v>18048.7776</v>
      </c>
      <c r="AG56" s="69" t="n">
        <f aca="false">Test!G93</f>
        <v>36.3351</v>
      </c>
      <c r="AH56" s="69" t="n">
        <f aca="false">Test!H93</f>
        <v>40.8369</v>
      </c>
      <c r="AI56" s="69" t="n">
        <f aca="false">Test!I93</f>
        <v>42.9655</v>
      </c>
      <c r="AJ56" s="68" t="n">
        <f aca="false">Test!J93</f>
        <v>15551.77</v>
      </c>
      <c r="AK56" s="69" t="n">
        <f aca="false">Test!K93</f>
        <v>156.95</v>
      </c>
      <c r="AL56" s="69" t="n">
        <f aca="false">Test!L93</f>
        <v>218</v>
      </c>
      <c r="AM56" s="72" t="n">
        <f aca="false">AJ56/3600</f>
        <v>4.31993611111111</v>
      </c>
      <c r="AN56" s="73" t="n">
        <f aca="false">J56+AF56</f>
        <v>77364.9064</v>
      </c>
      <c r="AO56" s="71"/>
      <c r="AP56" s="71"/>
      <c r="AQ56" s="74" t="n">
        <f aca="false">AJ56/Z56</f>
        <v>1.10891199948661</v>
      </c>
      <c r="AR56" s="75" t="n">
        <f aca="false">AK56/AA56</f>
        <v>1.01664723409768</v>
      </c>
      <c r="AS56" s="73" t="n">
        <f aca="false">AL56/AB56</f>
        <v>0.919831223628692</v>
      </c>
      <c r="AU56" s="30"/>
      <c r="AW56" s="71"/>
      <c r="BA56" s="76" t="n">
        <f aca="false">ABS(V56-AF56)+ABS(W56-AG56)+ABS(X56-AH56)+ABS(Y56-AI56)</f>
        <v>0</v>
      </c>
      <c r="BB56" s="68" t="n">
        <f aca="false">Test2!$B93</f>
        <v>59430.468</v>
      </c>
      <c r="BC56" s="69" t="n">
        <f aca="false">Test2!$C93</f>
        <v>36.4289</v>
      </c>
      <c r="BD56" s="69" t="n">
        <f aca="false">Test2!$D93</f>
        <v>40.3248</v>
      </c>
      <c r="BE56" s="70" t="n">
        <f aca="false">Test2!$E93</f>
        <v>42.5579</v>
      </c>
      <c r="BF56" s="71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8" t="n">
        <f aca="false">Test2!$F93</f>
        <v>18048.7776</v>
      </c>
      <c r="BN56" s="69" t="n">
        <f aca="false">Test2!$G93</f>
        <v>36.3351</v>
      </c>
      <c r="BO56" s="69" t="n">
        <f aca="false">Test2!$H93</f>
        <v>40.8369</v>
      </c>
      <c r="BP56" s="69" t="n">
        <f aca="false">Test2!$I93</f>
        <v>42.9655</v>
      </c>
      <c r="BQ56" s="68" t="n">
        <f aca="false">Test2!$J93</f>
        <v>13976.25</v>
      </c>
      <c r="BR56" s="69" t="n">
        <f aca="false">Test2!$K93</f>
        <v>153.49</v>
      </c>
      <c r="BS56" s="69" t="n">
        <f aca="false">Test2!$L93</f>
        <v>239</v>
      </c>
      <c r="BT56" s="72" t="n">
        <f aca="false">BQ56/3600</f>
        <v>3.88229166666667</v>
      </c>
      <c r="BU56" s="73" t="n">
        <f aca="false">BB56+BM56</f>
        <v>77479.2456</v>
      </c>
      <c r="BV56" s="71"/>
      <c r="BW56" s="71"/>
      <c r="BX56" s="74" t="n">
        <f aca="false">BQ56/$Z56</f>
        <v>0.996570251027677</v>
      </c>
      <c r="BY56" s="75" t="n">
        <f aca="false">BR56/$AA56</f>
        <v>0.994235004534266</v>
      </c>
      <c r="BZ56" s="73" t="n">
        <f aca="false">BS56/$AB56</f>
        <v>1.0084388185654</v>
      </c>
      <c r="CA56" s="76" t="n">
        <f aca="false">ABS($V56-BM56)+ABS($W56-BN56)+ABS($X56-BO56)+ABS($Y56-BP56)</f>
        <v>0</v>
      </c>
      <c r="CB56" s="68" t="n">
        <f aca="false">Test3!$B93</f>
        <v>0</v>
      </c>
      <c r="CC56" s="69" t="n">
        <f aca="false">Test3!$C93</f>
        <v>0</v>
      </c>
      <c r="CD56" s="69" t="n">
        <f aca="false">Test3!$D93</f>
        <v>0</v>
      </c>
      <c r="CE56" s="70" t="n">
        <f aca="false">Test3!$E93</f>
        <v>0</v>
      </c>
      <c r="CF56" s="71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8" t="n">
        <f aca="false">Test3!$F93</f>
        <v>0</v>
      </c>
      <c r="CN56" s="69" t="n">
        <f aca="false">Test3!$G93</f>
        <v>0</v>
      </c>
      <c r="CO56" s="69" t="n">
        <f aca="false">Test3!$H93</f>
        <v>0</v>
      </c>
      <c r="CP56" s="69" t="n">
        <f aca="false">Test3!$I93</f>
        <v>0</v>
      </c>
      <c r="CQ56" s="68" t="n">
        <f aca="false">Test3!$J93</f>
        <v>0</v>
      </c>
      <c r="CR56" s="69" t="n">
        <f aca="false">Test3!$K93</f>
        <v>0</v>
      </c>
      <c r="CS56" s="69" t="n">
        <f aca="false">Test3!$L93</f>
        <v>0</v>
      </c>
      <c r="CT56" s="72" t="n">
        <f aca="false">CQ56/3600</f>
        <v>0</v>
      </c>
      <c r="CU56" s="73" t="n">
        <f aca="false">CB56+CM56</f>
        <v>0</v>
      </c>
      <c r="CV56" s="71"/>
      <c r="CW56" s="71"/>
      <c r="CX56" s="74" t="n">
        <f aca="false">CQ56/$Z56</f>
        <v>0</v>
      </c>
      <c r="CY56" s="75" t="n">
        <f aca="false">CR56/$AA56</f>
        <v>0</v>
      </c>
      <c r="CZ56" s="73" t="n">
        <f aca="false">CS56/$AB56</f>
        <v>0</v>
      </c>
      <c r="DA56" s="76" t="n">
        <f aca="false">ABS($V56-CM56)+ABS($W56-CN56)+ABS($X56-CO56)+ABS($Y56-CP56)</f>
        <v>18168.9151</v>
      </c>
      <c r="DB56" s="68" t="n">
        <f aca="false">Test4!$B93</f>
        <v>59285.348</v>
      </c>
      <c r="DC56" s="69" t="n">
        <f aca="false">Test4!$C93</f>
        <v>36.4285</v>
      </c>
      <c r="DD56" s="69" t="n">
        <f aca="false">Test4!$D93</f>
        <v>40.3249</v>
      </c>
      <c r="DE56" s="70" t="n">
        <f aca="false">Test4!$E93</f>
        <v>42.5547</v>
      </c>
      <c r="DF56" s="71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8" t="n">
        <f aca="false">Test4!$F93</f>
        <v>18048.7776</v>
      </c>
      <c r="DN56" s="69" t="n">
        <f aca="false">Test4!$G93</f>
        <v>36.3351</v>
      </c>
      <c r="DO56" s="69" t="n">
        <f aca="false">Test4!$H93</f>
        <v>40.8369</v>
      </c>
      <c r="DP56" s="69" t="n">
        <f aca="false">Test4!$I93</f>
        <v>42.9655</v>
      </c>
      <c r="DQ56" s="68" t="n">
        <f aca="false">Test4!$J93</f>
        <v>13928.74</v>
      </c>
      <c r="DR56" s="69" t="n">
        <f aca="false">Test4!$K93</f>
        <v>153.02</v>
      </c>
      <c r="DS56" s="69" t="n">
        <f aca="false">Test4!$L93</f>
        <v>239</v>
      </c>
      <c r="DT56" s="72" t="n">
        <f aca="false">DQ56/3600</f>
        <v>3.86909444444444</v>
      </c>
      <c r="DU56" s="73" t="n">
        <f aca="false">DB56+DM56</f>
        <v>77334.1256</v>
      </c>
      <c r="DV56" s="71"/>
      <c r="DW56" s="71"/>
      <c r="DX56" s="74" t="n">
        <f aca="false">DQ56/$Z56</f>
        <v>0.993182571741293</v>
      </c>
      <c r="DY56" s="75" t="n">
        <f aca="false">DR56/$AA56</f>
        <v>0.991190568726519</v>
      </c>
      <c r="DZ56" s="73" t="n">
        <f aca="false">DS56/$AB56</f>
        <v>1.0084388185654</v>
      </c>
      <c r="EA56" s="76" t="n">
        <f aca="false">ABS($V56-DM56)+ABS($W56-DN56)+ABS($X56-DO56)+ABS($Y56-DP56)</f>
        <v>0</v>
      </c>
      <c r="EB56" s="68" t="n">
        <f aca="false">Test5!$B93</f>
        <v>0</v>
      </c>
      <c r="EC56" s="69" t="n">
        <f aca="false">Test5!$C93</f>
        <v>0</v>
      </c>
      <c r="ED56" s="69" t="n">
        <f aca="false">Test5!$D93</f>
        <v>0</v>
      </c>
      <c r="EE56" s="70" t="n">
        <f aca="false">Test5!$E93</f>
        <v>0</v>
      </c>
      <c r="EF56" s="71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8" t="n">
        <f aca="false">Test5!$F93</f>
        <v>0</v>
      </c>
      <c r="EN56" s="69" t="n">
        <f aca="false">Test5!$G93</f>
        <v>0</v>
      </c>
      <c r="EO56" s="69" t="n">
        <f aca="false">Test5!$H93</f>
        <v>0</v>
      </c>
      <c r="EP56" s="69" t="n">
        <f aca="false">Test5!$I93</f>
        <v>0</v>
      </c>
      <c r="EQ56" s="68" t="n">
        <f aca="false">Test5!$J93</f>
        <v>0</v>
      </c>
      <c r="ER56" s="69" t="n">
        <f aca="false">Test5!$K93</f>
        <v>0</v>
      </c>
      <c r="ES56" s="69" t="n">
        <f aca="false">Test5!$L93</f>
        <v>0</v>
      </c>
      <c r="ET56" s="72" t="n">
        <f aca="false">EQ56/3600</f>
        <v>0</v>
      </c>
      <c r="EU56" s="73" t="n">
        <f aca="false">EB56+EM56</f>
        <v>0</v>
      </c>
      <c r="EV56" s="71"/>
      <c r="EW56" s="71"/>
      <c r="EX56" s="74" t="n">
        <f aca="false">EQ56/$Z56</f>
        <v>0</v>
      </c>
      <c r="EY56" s="75" t="n">
        <f aca="false">ER56/$AA56</f>
        <v>0</v>
      </c>
      <c r="EZ56" s="73" t="n">
        <f aca="false">ES56/$AB56</f>
        <v>0</v>
      </c>
      <c r="FA56" s="76" t="n">
        <f aca="false">ABS($V56-EM56)+ABS($W56-EN56)+ABS($X56-EO56)+ABS($Y56-EP56)</f>
        <v>18168.9151</v>
      </c>
    </row>
    <row r="57" customFormat="false" ht="12" hidden="false" customHeight="false" outlineLevel="0" collapsed="false">
      <c r="A57" s="52"/>
      <c r="B57" s="78"/>
      <c r="C57" s="47" t="n">
        <f aca="false">C49</f>
        <v>30</v>
      </c>
      <c r="D57" s="52" t="n">
        <f aca="false">D49</f>
        <v>30</v>
      </c>
      <c r="E57" s="79" t="n">
        <f aca="false">Anchor!B94</f>
        <v>42771.4656</v>
      </c>
      <c r="F57" s="80" t="n">
        <f aca="false">Anchor!C94</f>
        <v>35.3475</v>
      </c>
      <c r="G57" s="80" t="n">
        <f aca="false">Anchor!D94</f>
        <v>39.9411</v>
      </c>
      <c r="H57" s="81" t="n">
        <f aca="false">Anchor!E94</f>
        <v>42.2513</v>
      </c>
      <c r="I57" s="71"/>
      <c r="J57" s="79" t="n">
        <f aca="false">Test!B94</f>
        <v>42798.9976</v>
      </c>
      <c r="K57" s="80" t="n">
        <f aca="false">Test!C94</f>
        <v>35.348</v>
      </c>
      <c r="L57" s="80" t="n">
        <f aca="false">Test!D94</f>
        <v>39.9388</v>
      </c>
      <c r="M57" s="81" t="n">
        <f aca="false">Test!E94</f>
        <v>42.2493</v>
      </c>
      <c r="N57" s="71"/>
      <c r="O57" s="52"/>
      <c r="P57" s="9"/>
      <c r="Q57" s="47"/>
      <c r="R57" s="52"/>
      <c r="S57" s="9"/>
      <c r="T57" s="47"/>
      <c r="U57" s="71"/>
      <c r="V57" s="79" t="n">
        <f aca="false">Anchor!F94</f>
        <v>18048.7776</v>
      </c>
      <c r="W57" s="80" t="n">
        <f aca="false">Anchor!G94</f>
        <v>36.3351</v>
      </c>
      <c r="X57" s="80" t="n">
        <f aca="false">Anchor!H94</f>
        <v>40.8369</v>
      </c>
      <c r="Y57" s="80" t="n">
        <f aca="false">Anchor!I94</f>
        <v>42.9655</v>
      </c>
      <c r="Z57" s="79" t="n">
        <f aca="false">Anchor!J94</f>
        <v>13183.22</v>
      </c>
      <c r="AA57" s="80" t="n">
        <f aca="false">Anchor!K94</f>
        <v>146.68</v>
      </c>
      <c r="AB57" s="80" t="n">
        <f aca="false">Anchor!L94</f>
        <v>240</v>
      </c>
      <c r="AC57" s="82" t="n">
        <f aca="false">Z57/3600</f>
        <v>3.66200555555556</v>
      </c>
      <c r="AD57" s="83" t="n">
        <f aca="false">E57+V57</f>
        <v>60820.2432</v>
      </c>
      <c r="AE57" s="71"/>
      <c r="AF57" s="79" t="n">
        <f aca="false">Test!F94</f>
        <v>18048.7776</v>
      </c>
      <c r="AG57" s="80" t="n">
        <f aca="false">Test!G94</f>
        <v>36.3351</v>
      </c>
      <c r="AH57" s="80" t="n">
        <f aca="false">Test!H94</f>
        <v>40.8369</v>
      </c>
      <c r="AI57" s="80" t="n">
        <f aca="false">Test!I94</f>
        <v>42.9655</v>
      </c>
      <c r="AJ57" s="79" t="n">
        <f aca="false">Test!J94</f>
        <v>14205.98</v>
      </c>
      <c r="AK57" s="80" t="n">
        <f aca="false">Test!K94</f>
        <v>149.27</v>
      </c>
      <c r="AL57" s="80" t="n">
        <f aca="false">Test!L94</f>
        <v>218</v>
      </c>
      <c r="AM57" s="82" t="n">
        <f aca="false">AJ57/3600</f>
        <v>3.94610555555556</v>
      </c>
      <c r="AN57" s="83" t="n">
        <f aca="false">J57+AF57</f>
        <v>60847.7752</v>
      </c>
      <c r="AO57" s="71"/>
      <c r="AP57" s="71"/>
      <c r="AQ57" s="84" t="n">
        <f aca="false">AJ57/Z57</f>
        <v>1.07758043937672</v>
      </c>
      <c r="AR57" s="85" t="n">
        <f aca="false">AK57/AA57</f>
        <v>1.01765748568312</v>
      </c>
      <c r="AS57" s="83" t="n">
        <f aca="false">AL57/AB57</f>
        <v>0.908333333333333</v>
      </c>
      <c r="AU57" s="30"/>
      <c r="AW57" s="71"/>
      <c r="BA57" s="76" t="n">
        <f aca="false">ABS(V57-AF57)+ABS(W57-AG57)+ABS(X57-AH57)+ABS(Y57-AI57)</f>
        <v>0</v>
      </c>
      <c r="BB57" s="79" t="n">
        <f aca="false">Test2!$B94</f>
        <v>42928.2256</v>
      </c>
      <c r="BC57" s="80" t="n">
        <f aca="false">Test2!$C94</f>
        <v>35.349</v>
      </c>
      <c r="BD57" s="80" t="n">
        <f aca="false">Test2!$D94</f>
        <v>39.9381</v>
      </c>
      <c r="BE57" s="81" t="n">
        <f aca="false">Test2!$E94</f>
        <v>42.2495</v>
      </c>
      <c r="BF57" s="71"/>
      <c r="BG57" s="52"/>
      <c r="BH57" s="9"/>
      <c r="BI57" s="47"/>
      <c r="BJ57" s="52"/>
      <c r="BK57" s="9"/>
      <c r="BL57" s="47"/>
      <c r="BM57" s="79" t="n">
        <f aca="false">Test2!$F94</f>
        <v>18048.7776</v>
      </c>
      <c r="BN57" s="80" t="n">
        <f aca="false">Test2!$G94</f>
        <v>36.3351</v>
      </c>
      <c r="BO57" s="80" t="n">
        <f aca="false">Test2!$H94</f>
        <v>40.8369</v>
      </c>
      <c r="BP57" s="80" t="n">
        <f aca="false">Test2!$I94</f>
        <v>42.9655</v>
      </c>
      <c r="BQ57" s="79" t="n">
        <f aca="false">Test2!$J94</f>
        <v>13050.03</v>
      </c>
      <c r="BR57" s="80" t="n">
        <f aca="false">Test2!$K94</f>
        <v>145.54</v>
      </c>
      <c r="BS57" s="80" t="n">
        <f aca="false">Test2!$L94</f>
        <v>239</v>
      </c>
      <c r="BT57" s="82" t="n">
        <f aca="false">BQ57/3600</f>
        <v>3.62500833333333</v>
      </c>
      <c r="BU57" s="83" t="n">
        <f aca="false">BB57+BM57</f>
        <v>60977.0032</v>
      </c>
      <c r="BV57" s="71"/>
      <c r="BW57" s="71"/>
      <c r="BX57" s="84" t="n">
        <f aca="false">BQ57/$Z57</f>
        <v>0.989897005435698</v>
      </c>
      <c r="BY57" s="85" t="n">
        <f aca="false">BR57/$AA57</f>
        <v>0.992227979274611</v>
      </c>
      <c r="BZ57" s="83" t="n">
        <f aca="false">BS57/$AB57</f>
        <v>0.995833333333333</v>
      </c>
      <c r="CA57" s="76" t="n">
        <f aca="false">ABS($V57-BM57)+ABS($W57-BN57)+ABS($X57-BO57)+ABS($Y57-BP57)</f>
        <v>0</v>
      </c>
      <c r="CB57" s="79" t="n">
        <f aca="false">Test3!$B94</f>
        <v>0</v>
      </c>
      <c r="CC57" s="80" t="n">
        <f aca="false">Test3!$C94</f>
        <v>0</v>
      </c>
      <c r="CD57" s="80" t="n">
        <f aca="false">Test3!$D94</f>
        <v>0</v>
      </c>
      <c r="CE57" s="81" t="n">
        <f aca="false">Test3!$E94</f>
        <v>0</v>
      </c>
      <c r="CF57" s="71"/>
      <c r="CG57" s="52"/>
      <c r="CH57" s="9"/>
      <c r="CI57" s="47"/>
      <c r="CJ57" s="52"/>
      <c r="CK57" s="9"/>
      <c r="CL57" s="47"/>
      <c r="CM57" s="79" t="n">
        <f aca="false">Test3!$F94</f>
        <v>0</v>
      </c>
      <c r="CN57" s="80" t="n">
        <f aca="false">Test3!$G94</f>
        <v>0</v>
      </c>
      <c r="CO57" s="80" t="n">
        <f aca="false">Test3!$H94</f>
        <v>0</v>
      </c>
      <c r="CP57" s="80" t="n">
        <f aca="false">Test3!$I94</f>
        <v>0</v>
      </c>
      <c r="CQ57" s="79" t="n">
        <f aca="false">Test3!$J94</f>
        <v>0</v>
      </c>
      <c r="CR57" s="80" t="n">
        <f aca="false">Test3!$K94</f>
        <v>0</v>
      </c>
      <c r="CS57" s="80" t="n">
        <f aca="false">Test3!$L94</f>
        <v>0</v>
      </c>
      <c r="CT57" s="82" t="n">
        <f aca="false">CQ57/3600</f>
        <v>0</v>
      </c>
      <c r="CU57" s="83" t="n">
        <f aca="false">CB57+CM57</f>
        <v>0</v>
      </c>
      <c r="CV57" s="71"/>
      <c r="CW57" s="71"/>
      <c r="CX57" s="84" t="n">
        <f aca="false">CQ57/$Z57</f>
        <v>0</v>
      </c>
      <c r="CY57" s="85" t="n">
        <f aca="false">CR57/$AA57</f>
        <v>0</v>
      </c>
      <c r="CZ57" s="83" t="n">
        <f aca="false">CS57/$AB57</f>
        <v>0</v>
      </c>
      <c r="DA57" s="76" t="n">
        <f aca="false">ABS($V57-CM57)+ABS($W57-CN57)+ABS($X57-CO57)+ABS($Y57-CP57)</f>
        <v>18168.9151</v>
      </c>
      <c r="DB57" s="79" t="n">
        <f aca="false">Test4!$B94</f>
        <v>42767.3544</v>
      </c>
      <c r="DC57" s="80" t="n">
        <f aca="false">Test4!$C94</f>
        <v>35.3478</v>
      </c>
      <c r="DD57" s="80" t="n">
        <f aca="false">Test4!$D94</f>
        <v>39.9392</v>
      </c>
      <c r="DE57" s="81" t="n">
        <f aca="false">Test4!$E94</f>
        <v>42.2494</v>
      </c>
      <c r="DF57" s="71"/>
      <c r="DG57" s="52"/>
      <c r="DH57" s="9"/>
      <c r="DI57" s="47"/>
      <c r="DJ57" s="52"/>
      <c r="DK57" s="9"/>
      <c r="DL57" s="47"/>
      <c r="DM57" s="79" t="n">
        <f aca="false">Test4!$F94</f>
        <v>18048.7776</v>
      </c>
      <c r="DN57" s="80" t="n">
        <f aca="false">Test4!$G94</f>
        <v>36.3351</v>
      </c>
      <c r="DO57" s="80" t="n">
        <f aca="false">Test4!$H94</f>
        <v>40.8369</v>
      </c>
      <c r="DP57" s="80" t="n">
        <f aca="false">Test4!$I94</f>
        <v>42.9655</v>
      </c>
      <c r="DQ57" s="79" t="n">
        <f aca="false">Test4!$J94</f>
        <v>13103.07</v>
      </c>
      <c r="DR57" s="80" t="n">
        <f aca="false">Test4!$K94</f>
        <v>146.77</v>
      </c>
      <c r="DS57" s="80" t="n">
        <f aca="false">Test4!$L94</f>
        <v>237</v>
      </c>
      <c r="DT57" s="82" t="n">
        <f aca="false">DQ57/3600</f>
        <v>3.63974166666667</v>
      </c>
      <c r="DU57" s="83" t="n">
        <f aca="false">DB57+DM57</f>
        <v>60816.132</v>
      </c>
      <c r="DV57" s="71"/>
      <c r="DW57" s="71"/>
      <c r="DX57" s="84" t="n">
        <f aca="false">DQ57/$Z57</f>
        <v>0.99392030171688</v>
      </c>
      <c r="DY57" s="85" t="n">
        <f aca="false">DR57/$AA57</f>
        <v>1.00061358058358</v>
      </c>
      <c r="DZ57" s="83" t="n">
        <f aca="false">DS57/$AB57</f>
        <v>0.9875</v>
      </c>
      <c r="EA57" s="76" t="n">
        <f aca="false">ABS($V57-DM57)+ABS($W57-DN57)+ABS($X57-DO57)+ABS($Y57-DP57)</f>
        <v>0</v>
      </c>
      <c r="EB57" s="79" t="n">
        <f aca="false">Test5!$B94</f>
        <v>0</v>
      </c>
      <c r="EC57" s="80" t="n">
        <f aca="false">Test5!$C94</f>
        <v>0</v>
      </c>
      <c r="ED57" s="80" t="n">
        <f aca="false">Test5!$D94</f>
        <v>0</v>
      </c>
      <c r="EE57" s="81" t="n">
        <f aca="false">Test5!$E94</f>
        <v>0</v>
      </c>
      <c r="EF57" s="71"/>
      <c r="EG57" s="52"/>
      <c r="EH57" s="9"/>
      <c r="EI57" s="47"/>
      <c r="EJ57" s="52"/>
      <c r="EK57" s="9"/>
      <c r="EL57" s="47"/>
      <c r="EM57" s="79" t="n">
        <f aca="false">Test5!$F94</f>
        <v>0</v>
      </c>
      <c r="EN57" s="80" t="n">
        <f aca="false">Test5!$G94</f>
        <v>0</v>
      </c>
      <c r="EO57" s="80" t="n">
        <f aca="false">Test5!$H94</f>
        <v>0</v>
      </c>
      <c r="EP57" s="80" t="n">
        <f aca="false">Test5!$I94</f>
        <v>0</v>
      </c>
      <c r="EQ57" s="79" t="n">
        <f aca="false">Test5!$J94</f>
        <v>0</v>
      </c>
      <c r="ER57" s="80" t="n">
        <f aca="false">Test5!$K94</f>
        <v>0</v>
      </c>
      <c r="ES57" s="80" t="n">
        <f aca="false">Test5!$L94</f>
        <v>0</v>
      </c>
      <c r="ET57" s="82" t="n">
        <f aca="false">EQ57/3600</f>
        <v>0</v>
      </c>
      <c r="EU57" s="83" t="n">
        <f aca="false">EB57+EM57</f>
        <v>0</v>
      </c>
      <c r="EV57" s="71"/>
      <c r="EW57" s="71"/>
      <c r="EX57" s="84" t="n">
        <f aca="false">EQ57/$Z57</f>
        <v>0</v>
      </c>
      <c r="EY57" s="85" t="n">
        <f aca="false">ER57/$AA57</f>
        <v>0</v>
      </c>
      <c r="EZ57" s="83" t="n">
        <f aca="false">ES57/$AB57</f>
        <v>0</v>
      </c>
      <c r="FA57" s="76" t="n">
        <f aca="false">ABS($V57-EM57)+ABS($W57-EN57)+ABS($X57-EO57)+ABS($Y57-EP57)</f>
        <v>18168.9151</v>
      </c>
    </row>
    <row r="58" customFormat="false" ht="12" hidden="false" customHeight="false" outlineLevel="0" collapsed="false">
      <c r="A58" s="52"/>
      <c r="B58" s="78"/>
      <c r="C58" s="47" t="n">
        <f aca="false">C50</f>
        <v>30</v>
      </c>
      <c r="D58" s="52" t="n">
        <f aca="false">D50</f>
        <v>32</v>
      </c>
      <c r="E58" s="79" t="n">
        <f aca="false">Anchor!B95</f>
        <v>29168.044</v>
      </c>
      <c r="F58" s="80" t="n">
        <f aca="false">Anchor!C95</f>
        <v>34.2873</v>
      </c>
      <c r="G58" s="80" t="n">
        <f aca="false">Anchor!D95</f>
        <v>39.1879</v>
      </c>
      <c r="H58" s="81" t="n">
        <f aca="false">Anchor!E95</f>
        <v>41.6284</v>
      </c>
      <c r="I58" s="71"/>
      <c r="J58" s="79" t="n">
        <f aca="false">Test!B95</f>
        <v>29180.1744</v>
      </c>
      <c r="K58" s="80" t="n">
        <f aca="false">Test!C95</f>
        <v>34.2877</v>
      </c>
      <c r="L58" s="80" t="n">
        <f aca="false">Test!D95</f>
        <v>39.1795</v>
      </c>
      <c r="M58" s="81" t="n">
        <f aca="false">Test!E95</f>
        <v>41.619</v>
      </c>
      <c r="N58" s="71"/>
      <c r="O58" s="52"/>
      <c r="P58" s="9"/>
      <c r="Q58" s="47"/>
      <c r="R58" s="52"/>
      <c r="S58" s="9"/>
      <c r="T58" s="47"/>
      <c r="U58" s="71"/>
      <c r="V58" s="79" t="n">
        <f aca="false">Anchor!F95</f>
        <v>18048.7776</v>
      </c>
      <c r="W58" s="80" t="n">
        <f aca="false">Anchor!G95</f>
        <v>36.3351</v>
      </c>
      <c r="X58" s="80" t="n">
        <f aca="false">Anchor!H95</f>
        <v>40.8369</v>
      </c>
      <c r="Y58" s="80" t="n">
        <f aca="false">Anchor!I95</f>
        <v>42.9655</v>
      </c>
      <c r="Z58" s="79" t="n">
        <f aca="false">Anchor!J95</f>
        <v>12408.16</v>
      </c>
      <c r="AA58" s="80" t="n">
        <f aca="false">Anchor!K95</f>
        <v>139.95</v>
      </c>
      <c r="AB58" s="80" t="n">
        <f aca="false">Anchor!L95</f>
        <v>239</v>
      </c>
      <c r="AC58" s="82" t="n">
        <f aca="false">Z58/3600</f>
        <v>3.44671111111111</v>
      </c>
      <c r="AD58" s="83" t="n">
        <f aca="false">E58+V58</f>
        <v>47216.8216</v>
      </c>
      <c r="AE58" s="71"/>
      <c r="AF58" s="79" t="n">
        <f aca="false">Test!F95</f>
        <v>18048.7776</v>
      </c>
      <c r="AG58" s="80" t="n">
        <f aca="false">Test!G95</f>
        <v>36.3351</v>
      </c>
      <c r="AH58" s="80" t="n">
        <f aca="false">Test!H95</f>
        <v>40.8369</v>
      </c>
      <c r="AI58" s="80" t="n">
        <f aca="false">Test!I95</f>
        <v>42.9655</v>
      </c>
      <c r="AJ58" s="79" t="n">
        <f aca="false">Test!J95</f>
        <v>17784.75</v>
      </c>
      <c r="AK58" s="80" t="n">
        <f aca="false">Test!K95</f>
        <v>178.95</v>
      </c>
      <c r="AL58" s="80" t="n">
        <f aca="false">Test!L95</f>
        <v>218</v>
      </c>
      <c r="AM58" s="82" t="n">
        <f aca="false">AJ58/3600</f>
        <v>4.94020833333333</v>
      </c>
      <c r="AN58" s="83" t="n">
        <f aca="false">J58+AF58</f>
        <v>47228.952</v>
      </c>
      <c r="AO58" s="71"/>
      <c r="AP58" s="71"/>
      <c r="AQ58" s="84" t="n">
        <f aca="false">AJ58/Z58</f>
        <v>1.43331082126601</v>
      </c>
      <c r="AR58" s="85" t="n">
        <f aca="false">AK58/AA58</f>
        <v>1.27867095391211</v>
      </c>
      <c r="AS58" s="83" t="n">
        <f aca="false">AL58/AB58</f>
        <v>0.912133891213389</v>
      </c>
      <c r="AU58" s="30"/>
      <c r="AW58" s="71"/>
      <c r="BA58" s="76" t="n">
        <f aca="false">ABS(V58-AF58)+ABS(W58-AG58)+ABS(X58-AH58)+ABS(Y58-AI58)</f>
        <v>0</v>
      </c>
      <c r="BB58" s="79" t="n">
        <f aca="false">Test2!$B95</f>
        <v>29341.5704</v>
      </c>
      <c r="BC58" s="80" t="n">
        <f aca="false">Test2!$C95</f>
        <v>34.2904</v>
      </c>
      <c r="BD58" s="80" t="n">
        <f aca="false">Test2!$D95</f>
        <v>39.1812</v>
      </c>
      <c r="BE58" s="81" t="n">
        <f aca="false">Test2!$E95</f>
        <v>41.6217</v>
      </c>
      <c r="BF58" s="71"/>
      <c r="BG58" s="52"/>
      <c r="BH58" s="9"/>
      <c r="BI58" s="47"/>
      <c r="BJ58" s="52"/>
      <c r="BK58" s="9"/>
      <c r="BL58" s="47"/>
      <c r="BM58" s="79" t="n">
        <f aca="false">Test2!$F95</f>
        <v>18048.7776</v>
      </c>
      <c r="BN58" s="80" t="n">
        <f aca="false">Test2!$G95</f>
        <v>36.3351</v>
      </c>
      <c r="BO58" s="80" t="n">
        <f aca="false">Test2!$H95</f>
        <v>40.8369</v>
      </c>
      <c r="BP58" s="80" t="n">
        <f aca="false">Test2!$I95</f>
        <v>42.9655</v>
      </c>
      <c r="BQ58" s="79" t="n">
        <f aca="false">Test2!$J95</f>
        <v>12341.09</v>
      </c>
      <c r="BR58" s="80" t="n">
        <f aca="false">Test2!$K95</f>
        <v>138.1</v>
      </c>
      <c r="BS58" s="80" t="n">
        <f aca="false">Test2!$L95</f>
        <v>239</v>
      </c>
      <c r="BT58" s="82" t="n">
        <f aca="false">BQ58/3600</f>
        <v>3.42808055555556</v>
      </c>
      <c r="BU58" s="83" t="n">
        <f aca="false">BB58+BM58</f>
        <v>47390.348</v>
      </c>
      <c r="BV58" s="71"/>
      <c r="BW58" s="71"/>
      <c r="BX58" s="84" t="n">
        <f aca="false">BQ58/$Z58</f>
        <v>0.994594686077549</v>
      </c>
      <c r="BY58" s="85" t="n">
        <f aca="false">BR58/$AA58</f>
        <v>0.986780993211861</v>
      </c>
      <c r="BZ58" s="83" t="n">
        <f aca="false">BS58/$AB58</f>
        <v>1</v>
      </c>
      <c r="CA58" s="76" t="n">
        <f aca="false">ABS($V58-BM58)+ABS($W58-BN58)+ABS($X58-BO58)+ABS($Y58-BP58)</f>
        <v>0</v>
      </c>
      <c r="CB58" s="79" t="n">
        <f aca="false">Test3!$B95</f>
        <v>0</v>
      </c>
      <c r="CC58" s="80" t="n">
        <f aca="false">Test3!$C95</f>
        <v>0</v>
      </c>
      <c r="CD58" s="80" t="n">
        <f aca="false">Test3!$D95</f>
        <v>0</v>
      </c>
      <c r="CE58" s="81" t="n">
        <f aca="false">Test3!$E95</f>
        <v>0</v>
      </c>
      <c r="CF58" s="71"/>
      <c r="CG58" s="52"/>
      <c r="CH58" s="9"/>
      <c r="CI58" s="47"/>
      <c r="CJ58" s="52"/>
      <c r="CK58" s="9"/>
      <c r="CL58" s="47"/>
      <c r="CM58" s="79" t="n">
        <f aca="false">Test3!$F95</f>
        <v>0</v>
      </c>
      <c r="CN58" s="80" t="n">
        <f aca="false">Test3!$G95</f>
        <v>0</v>
      </c>
      <c r="CO58" s="80" t="n">
        <f aca="false">Test3!$H95</f>
        <v>0</v>
      </c>
      <c r="CP58" s="80" t="n">
        <f aca="false">Test3!$I95</f>
        <v>0</v>
      </c>
      <c r="CQ58" s="79" t="n">
        <f aca="false">Test3!$J95</f>
        <v>0</v>
      </c>
      <c r="CR58" s="80" t="n">
        <f aca="false">Test3!$K95</f>
        <v>0</v>
      </c>
      <c r="CS58" s="80" t="n">
        <f aca="false">Test3!$L95</f>
        <v>0</v>
      </c>
      <c r="CT58" s="82" t="n">
        <f aca="false">CQ58/3600</f>
        <v>0</v>
      </c>
      <c r="CU58" s="83" t="n">
        <f aca="false">CB58+CM58</f>
        <v>0</v>
      </c>
      <c r="CV58" s="71"/>
      <c r="CW58" s="71"/>
      <c r="CX58" s="84" t="n">
        <f aca="false">CQ58/$Z58</f>
        <v>0</v>
      </c>
      <c r="CY58" s="85" t="n">
        <f aca="false">CR58/$AA58</f>
        <v>0</v>
      </c>
      <c r="CZ58" s="83" t="n">
        <f aca="false">CS58/$AB58</f>
        <v>0</v>
      </c>
      <c r="DA58" s="76" t="n">
        <f aca="false">ABS($V58-CM58)+ABS($W58-CN58)+ABS($X58-CO58)+ABS($Y58-CP58)</f>
        <v>18168.9151</v>
      </c>
      <c r="DB58" s="79" t="n">
        <f aca="false">Test4!$B95</f>
        <v>29160.8048</v>
      </c>
      <c r="DC58" s="80" t="n">
        <f aca="false">Test4!$C95</f>
        <v>34.2878</v>
      </c>
      <c r="DD58" s="80" t="n">
        <f aca="false">Test4!$D95</f>
        <v>39.1868</v>
      </c>
      <c r="DE58" s="81" t="n">
        <f aca="false">Test4!$E95</f>
        <v>41.6279</v>
      </c>
      <c r="DF58" s="71"/>
      <c r="DG58" s="52"/>
      <c r="DH58" s="9"/>
      <c r="DI58" s="47"/>
      <c r="DJ58" s="52"/>
      <c r="DK58" s="9"/>
      <c r="DL58" s="47"/>
      <c r="DM58" s="79" t="n">
        <f aca="false">Test4!$F95</f>
        <v>18048.7776</v>
      </c>
      <c r="DN58" s="80" t="n">
        <f aca="false">Test4!$G95</f>
        <v>36.3351</v>
      </c>
      <c r="DO58" s="80" t="n">
        <f aca="false">Test4!$H95</f>
        <v>40.8369</v>
      </c>
      <c r="DP58" s="80" t="n">
        <f aca="false">Test4!$I95</f>
        <v>42.9655</v>
      </c>
      <c r="DQ58" s="79" t="n">
        <f aca="false">Test4!$J95</f>
        <v>12336.19</v>
      </c>
      <c r="DR58" s="80" t="n">
        <f aca="false">Test4!$K95</f>
        <v>139.24</v>
      </c>
      <c r="DS58" s="80" t="n">
        <f aca="false">Test4!$L95</f>
        <v>239</v>
      </c>
      <c r="DT58" s="82" t="n">
        <f aca="false">DQ58/3600</f>
        <v>3.42671944444444</v>
      </c>
      <c r="DU58" s="83" t="n">
        <f aca="false">DB58+DM58</f>
        <v>47209.5824</v>
      </c>
      <c r="DV58" s="71"/>
      <c r="DW58" s="71"/>
      <c r="DX58" s="84" t="n">
        <f aca="false">DQ58/$Z58</f>
        <v>0.994199784657838</v>
      </c>
      <c r="DY58" s="85" t="n">
        <f aca="false">DR58/$AA58</f>
        <v>0.994926759556985</v>
      </c>
      <c r="DZ58" s="83" t="n">
        <f aca="false">DS58/$AB58</f>
        <v>1</v>
      </c>
      <c r="EA58" s="76" t="n">
        <f aca="false">ABS($V58-DM58)+ABS($W58-DN58)+ABS($X58-DO58)+ABS($Y58-DP58)</f>
        <v>0</v>
      </c>
      <c r="EB58" s="79" t="n">
        <f aca="false">Test5!$B95</f>
        <v>0</v>
      </c>
      <c r="EC58" s="80" t="n">
        <f aca="false">Test5!$C95</f>
        <v>0</v>
      </c>
      <c r="ED58" s="80" t="n">
        <f aca="false">Test5!$D95</f>
        <v>0</v>
      </c>
      <c r="EE58" s="81" t="n">
        <f aca="false">Test5!$E95</f>
        <v>0</v>
      </c>
      <c r="EF58" s="71"/>
      <c r="EG58" s="52"/>
      <c r="EH58" s="9"/>
      <c r="EI58" s="47"/>
      <c r="EJ58" s="52"/>
      <c r="EK58" s="9"/>
      <c r="EL58" s="47"/>
      <c r="EM58" s="79" t="n">
        <f aca="false">Test5!$F95</f>
        <v>0</v>
      </c>
      <c r="EN58" s="80" t="n">
        <f aca="false">Test5!$G95</f>
        <v>0</v>
      </c>
      <c r="EO58" s="80" t="n">
        <f aca="false">Test5!$H95</f>
        <v>0</v>
      </c>
      <c r="EP58" s="80" t="n">
        <f aca="false">Test5!$I95</f>
        <v>0</v>
      </c>
      <c r="EQ58" s="79" t="n">
        <f aca="false">Test5!$J95</f>
        <v>0</v>
      </c>
      <c r="ER58" s="80" t="n">
        <f aca="false">Test5!$K95</f>
        <v>0</v>
      </c>
      <c r="ES58" s="80" t="n">
        <f aca="false">Test5!$L95</f>
        <v>0</v>
      </c>
      <c r="ET58" s="82" t="n">
        <f aca="false">EQ58/3600</f>
        <v>0</v>
      </c>
      <c r="EU58" s="83" t="n">
        <f aca="false">EB58+EM58</f>
        <v>0</v>
      </c>
      <c r="EV58" s="71"/>
      <c r="EW58" s="71"/>
      <c r="EX58" s="84" t="n">
        <f aca="false">EQ58/$Z58</f>
        <v>0</v>
      </c>
      <c r="EY58" s="85" t="n">
        <f aca="false">ER58/$AA58</f>
        <v>0</v>
      </c>
      <c r="EZ58" s="83" t="n">
        <f aca="false">ES58/$AB58</f>
        <v>0</v>
      </c>
      <c r="FA58" s="76" t="n">
        <f aca="false">ABS($V58-EM58)+ABS($W58-EN58)+ABS($X58-EO58)+ABS($Y58-EP58)</f>
        <v>18168.9151</v>
      </c>
    </row>
    <row r="59" customFormat="false" ht="12.75" hidden="false" customHeight="false" outlineLevel="0" collapsed="false">
      <c r="A59" s="87"/>
      <c r="B59" s="97"/>
      <c r="C59" s="86" t="n">
        <f aca="false">C51</f>
        <v>30</v>
      </c>
      <c r="D59" s="87" t="n">
        <f aca="false">D51</f>
        <v>34</v>
      </c>
      <c r="E59" s="88" t="n">
        <f aca="false">Anchor!B96</f>
        <v>18226.4272</v>
      </c>
      <c r="F59" s="89" t="n">
        <f aca="false">Anchor!C96</f>
        <v>33.2258</v>
      </c>
      <c r="G59" s="89" t="n">
        <f aca="false">Anchor!D96</f>
        <v>38.5661</v>
      </c>
      <c r="H59" s="90" t="n">
        <f aca="false">Anchor!E96</f>
        <v>41.1444</v>
      </c>
      <c r="I59" s="71"/>
      <c r="J59" s="88" t="n">
        <f aca="false">Test!B96</f>
        <v>18225.7264</v>
      </c>
      <c r="K59" s="89" t="n">
        <f aca="false">Test!C96</f>
        <v>33.2258</v>
      </c>
      <c r="L59" s="89" t="n">
        <f aca="false">Test!D96</f>
        <v>38.5516</v>
      </c>
      <c r="M59" s="90" t="n">
        <f aca="false">Test!E96</f>
        <v>41.1283</v>
      </c>
      <c r="N59" s="71"/>
      <c r="O59" s="87"/>
      <c r="P59" s="91"/>
      <c r="Q59" s="86"/>
      <c r="R59" s="87"/>
      <c r="S59" s="91"/>
      <c r="T59" s="86"/>
      <c r="U59" s="71"/>
      <c r="V59" s="88" t="n">
        <f aca="false">Anchor!F96</f>
        <v>18048.7776</v>
      </c>
      <c r="W59" s="89" t="n">
        <f aca="false">Anchor!G96</f>
        <v>36.3351</v>
      </c>
      <c r="X59" s="89" t="n">
        <f aca="false">Anchor!H96</f>
        <v>40.8369</v>
      </c>
      <c r="Y59" s="89" t="n">
        <f aca="false">Anchor!I96</f>
        <v>42.9655</v>
      </c>
      <c r="Z59" s="88" t="n">
        <f aca="false">Anchor!J96</f>
        <v>11741.12</v>
      </c>
      <c r="AA59" s="89" t="n">
        <f aca="false">Anchor!K96</f>
        <v>132.33</v>
      </c>
      <c r="AB59" s="89" t="n">
        <f aca="false">Anchor!L96</f>
        <v>239</v>
      </c>
      <c r="AC59" s="92" t="n">
        <f aca="false">Z59/3600</f>
        <v>3.26142222222222</v>
      </c>
      <c r="AD59" s="95" t="n">
        <f aca="false">E59+V59</f>
        <v>36275.2048</v>
      </c>
      <c r="AE59" s="71"/>
      <c r="AF59" s="88" t="n">
        <f aca="false">Test!F96</f>
        <v>18048.7776</v>
      </c>
      <c r="AG59" s="89" t="n">
        <f aca="false">Test!G96</f>
        <v>36.3351</v>
      </c>
      <c r="AH59" s="89" t="n">
        <f aca="false">Test!H96</f>
        <v>40.8369</v>
      </c>
      <c r="AI59" s="89" t="n">
        <f aca="false">Test!I96</f>
        <v>42.9655</v>
      </c>
      <c r="AJ59" s="88" t="n">
        <f aca="false">Test!J96</f>
        <v>12994.96</v>
      </c>
      <c r="AK59" s="89" t="n">
        <f aca="false">Test!K96</f>
        <v>139.5</v>
      </c>
      <c r="AL59" s="89" t="n">
        <f aca="false">Test!L96</f>
        <v>217</v>
      </c>
      <c r="AM59" s="92" t="n">
        <f aca="false">AJ59/3600</f>
        <v>3.60971111111111</v>
      </c>
      <c r="AN59" s="95" t="n">
        <f aca="false">J59+AF59</f>
        <v>36274.504</v>
      </c>
      <c r="AO59" s="71"/>
      <c r="AP59" s="71"/>
      <c r="AQ59" s="93" t="n">
        <f aca="false">AJ59/Z59</f>
        <v>1.10679049358153</v>
      </c>
      <c r="AR59" s="94" t="n">
        <f aca="false">AK59/AA59</f>
        <v>1.05418272500567</v>
      </c>
      <c r="AS59" s="95" t="n">
        <f aca="false">AL59/AB59</f>
        <v>0.907949790794979</v>
      </c>
      <c r="AU59" s="30"/>
      <c r="AW59" s="71"/>
      <c r="BA59" s="76" t="n">
        <f aca="false">ABS(V59-AF59)+ABS(W59-AG59)+ABS(X59-AH59)+ABS(Y59-AI59)</f>
        <v>0</v>
      </c>
      <c r="BB59" s="88" t="n">
        <f aca="false">Test2!$B96</f>
        <v>18424.676</v>
      </c>
      <c r="BC59" s="89" t="n">
        <f aca="false">Test2!$C96</f>
        <v>33.2294</v>
      </c>
      <c r="BD59" s="89" t="n">
        <f aca="false">Test2!$D96</f>
        <v>38.5534</v>
      </c>
      <c r="BE59" s="90" t="n">
        <f aca="false">Test2!$E96</f>
        <v>41.1308</v>
      </c>
      <c r="BF59" s="71"/>
      <c r="BG59" s="87"/>
      <c r="BH59" s="91"/>
      <c r="BI59" s="86"/>
      <c r="BJ59" s="87"/>
      <c r="BK59" s="91"/>
      <c r="BL59" s="86"/>
      <c r="BM59" s="88" t="n">
        <f aca="false">Test2!$F96</f>
        <v>18048.7776</v>
      </c>
      <c r="BN59" s="89" t="n">
        <f aca="false">Test2!$G96</f>
        <v>36.3351</v>
      </c>
      <c r="BO59" s="89" t="n">
        <f aca="false">Test2!$H96</f>
        <v>40.8369</v>
      </c>
      <c r="BP59" s="89" t="n">
        <f aca="false">Test2!$I96</f>
        <v>42.9655</v>
      </c>
      <c r="BQ59" s="88" t="n">
        <f aca="false">Test2!$J96</f>
        <v>11760.76</v>
      </c>
      <c r="BR59" s="89" t="n">
        <f aca="false">Test2!$K96</f>
        <v>127.72</v>
      </c>
      <c r="BS59" s="89" t="n">
        <f aca="false">Test2!$L96</f>
        <v>240</v>
      </c>
      <c r="BT59" s="92" t="n">
        <f aca="false">BQ59/3600</f>
        <v>3.26687777777778</v>
      </c>
      <c r="BU59" s="95" t="n">
        <f aca="false">BB59+BM59</f>
        <v>36473.4536</v>
      </c>
      <c r="BV59" s="71"/>
      <c r="BW59" s="71"/>
      <c r="BX59" s="93" t="n">
        <f aca="false">BQ59/$Z59</f>
        <v>1.00167275353629</v>
      </c>
      <c r="BY59" s="94" t="n">
        <f aca="false">BR59/$AA59</f>
        <v>0.965162850449633</v>
      </c>
      <c r="BZ59" s="95" t="n">
        <f aca="false">BS59/$AB59</f>
        <v>1.00418410041841</v>
      </c>
      <c r="CA59" s="76" t="n">
        <f aca="false">ABS($V59-BM59)+ABS($W59-BN59)+ABS($X59-BO59)+ABS($Y59-BP59)</f>
        <v>0</v>
      </c>
      <c r="CB59" s="88" t="n">
        <f aca="false">Test3!$B96</f>
        <v>0</v>
      </c>
      <c r="CC59" s="89" t="n">
        <f aca="false">Test3!$C96</f>
        <v>0</v>
      </c>
      <c r="CD59" s="89" t="n">
        <f aca="false">Test3!$D96</f>
        <v>0</v>
      </c>
      <c r="CE59" s="90" t="n">
        <f aca="false">Test3!$E96</f>
        <v>0</v>
      </c>
      <c r="CF59" s="71"/>
      <c r="CG59" s="87"/>
      <c r="CH59" s="91"/>
      <c r="CI59" s="86"/>
      <c r="CJ59" s="87"/>
      <c r="CK59" s="91"/>
      <c r="CL59" s="86"/>
      <c r="CM59" s="88" t="n">
        <f aca="false">Test3!$F96</f>
        <v>0</v>
      </c>
      <c r="CN59" s="89" t="n">
        <f aca="false">Test3!$G96</f>
        <v>0</v>
      </c>
      <c r="CO59" s="89" t="n">
        <f aca="false">Test3!$H96</f>
        <v>0</v>
      </c>
      <c r="CP59" s="89" t="n">
        <f aca="false">Test3!$I96</f>
        <v>0</v>
      </c>
      <c r="CQ59" s="88" t="n">
        <f aca="false">Test3!$J96</f>
        <v>0</v>
      </c>
      <c r="CR59" s="89" t="n">
        <f aca="false">Test3!$K96</f>
        <v>0</v>
      </c>
      <c r="CS59" s="89" t="n">
        <f aca="false">Test3!$L96</f>
        <v>0</v>
      </c>
      <c r="CT59" s="92" t="n">
        <f aca="false">CQ59/3600</f>
        <v>0</v>
      </c>
      <c r="CU59" s="95" t="n">
        <f aca="false">CB59+CM59</f>
        <v>0</v>
      </c>
      <c r="CV59" s="71"/>
      <c r="CW59" s="71"/>
      <c r="CX59" s="93" t="n">
        <f aca="false">CQ59/$Z59</f>
        <v>0</v>
      </c>
      <c r="CY59" s="94" t="n">
        <f aca="false">CR59/$AA59</f>
        <v>0</v>
      </c>
      <c r="CZ59" s="95" t="n">
        <f aca="false">CS59/$AB59</f>
        <v>0</v>
      </c>
      <c r="DA59" s="76" t="n">
        <f aca="false">ABS($V59-CM59)+ABS($W59-CN59)+ABS($X59-CO59)+ABS($Y59-CP59)</f>
        <v>18168.9151</v>
      </c>
      <c r="DB59" s="88" t="n">
        <f aca="false">Test4!$B96</f>
        <v>18232.8696</v>
      </c>
      <c r="DC59" s="89" t="n">
        <f aca="false">Test4!$C96</f>
        <v>33.2267</v>
      </c>
      <c r="DD59" s="89" t="n">
        <f aca="false">Test4!$D96</f>
        <v>38.5719</v>
      </c>
      <c r="DE59" s="90" t="n">
        <f aca="false">Test4!$E96</f>
        <v>41.1516</v>
      </c>
      <c r="DF59" s="71"/>
      <c r="DG59" s="87"/>
      <c r="DH59" s="91"/>
      <c r="DI59" s="86"/>
      <c r="DJ59" s="87"/>
      <c r="DK59" s="91"/>
      <c r="DL59" s="86"/>
      <c r="DM59" s="88" t="n">
        <f aca="false">Test4!$F96</f>
        <v>18048.7776</v>
      </c>
      <c r="DN59" s="89" t="n">
        <f aca="false">Test4!$G96</f>
        <v>36.3351</v>
      </c>
      <c r="DO59" s="89" t="n">
        <f aca="false">Test4!$H96</f>
        <v>40.8369</v>
      </c>
      <c r="DP59" s="89" t="n">
        <f aca="false">Test4!$I96</f>
        <v>42.9655</v>
      </c>
      <c r="DQ59" s="88" t="n">
        <f aca="false">Test4!$J96</f>
        <v>11724.86</v>
      </c>
      <c r="DR59" s="89" t="n">
        <f aca="false">Test4!$K96</f>
        <v>126.81</v>
      </c>
      <c r="DS59" s="89" t="n">
        <f aca="false">Test4!$L96</f>
        <v>237</v>
      </c>
      <c r="DT59" s="92" t="n">
        <f aca="false">DQ59/3600</f>
        <v>3.25690555555556</v>
      </c>
      <c r="DU59" s="95" t="n">
        <f aca="false">DB59+DM59</f>
        <v>36281.6472</v>
      </c>
      <c r="DV59" s="71"/>
      <c r="DW59" s="71"/>
      <c r="DX59" s="93" t="n">
        <f aca="false">DQ59/$Z59</f>
        <v>0.998615123599793</v>
      </c>
      <c r="DY59" s="94" t="n">
        <f aca="false">DR59/$AA59</f>
        <v>0.958286102924507</v>
      </c>
      <c r="DZ59" s="95" t="n">
        <f aca="false">DS59/$AB59</f>
        <v>0.99163179916318</v>
      </c>
      <c r="EA59" s="76" t="n">
        <f aca="false">ABS($V59-DM59)+ABS($W59-DN59)+ABS($X59-DO59)+ABS($Y59-DP59)</f>
        <v>0</v>
      </c>
      <c r="EB59" s="88" t="n">
        <f aca="false">Test5!$B96</f>
        <v>0</v>
      </c>
      <c r="EC59" s="89" t="n">
        <f aca="false">Test5!$C96</f>
        <v>0</v>
      </c>
      <c r="ED59" s="89" t="n">
        <f aca="false">Test5!$D96</f>
        <v>0</v>
      </c>
      <c r="EE59" s="90" t="n">
        <f aca="false">Test5!$E96</f>
        <v>0</v>
      </c>
      <c r="EF59" s="71"/>
      <c r="EG59" s="87"/>
      <c r="EH59" s="91"/>
      <c r="EI59" s="86"/>
      <c r="EJ59" s="87"/>
      <c r="EK59" s="91"/>
      <c r="EL59" s="86"/>
      <c r="EM59" s="88" t="n">
        <f aca="false">Test5!$F96</f>
        <v>0</v>
      </c>
      <c r="EN59" s="89" t="n">
        <f aca="false">Test5!$G96</f>
        <v>0</v>
      </c>
      <c r="EO59" s="89" t="n">
        <f aca="false">Test5!$H96</f>
        <v>0</v>
      </c>
      <c r="EP59" s="89" t="n">
        <f aca="false">Test5!$I96</f>
        <v>0</v>
      </c>
      <c r="EQ59" s="88" t="n">
        <f aca="false">Test5!$J96</f>
        <v>0</v>
      </c>
      <c r="ER59" s="89" t="n">
        <f aca="false">Test5!$K96</f>
        <v>0</v>
      </c>
      <c r="ES59" s="89" t="n">
        <f aca="false">Test5!$L96</f>
        <v>0</v>
      </c>
      <c r="ET59" s="92" t="n">
        <f aca="false">EQ59/3600</f>
        <v>0</v>
      </c>
      <c r="EU59" s="95" t="n">
        <f aca="false">EB59+EM59</f>
        <v>0</v>
      </c>
      <c r="EV59" s="71"/>
      <c r="EW59" s="71"/>
      <c r="EX59" s="93" t="n">
        <f aca="false">EQ59/$Z59</f>
        <v>0</v>
      </c>
      <c r="EY59" s="94" t="n">
        <f aca="false">ER59/$AA59</f>
        <v>0</v>
      </c>
      <c r="EZ59" s="95" t="n">
        <f aca="false">ES59/$AB59</f>
        <v>0</v>
      </c>
      <c r="FA59" s="76" t="n">
        <f aca="false">ABS($V59-EM59)+ABS($W59-EN59)+ABS($X59-EO59)+ABS($Y59-EP59)</f>
        <v>18168.9151</v>
      </c>
    </row>
    <row r="60" customFormat="false" ht="12" hidden="false" customHeight="false" outlineLevel="0" collapsed="false">
      <c r="C60" s="9"/>
      <c r="D60" s="9"/>
      <c r="I60" s="71"/>
      <c r="N60" s="71"/>
      <c r="O60" s="52"/>
      <c r="P60" s="9"/>
      <c r="Q60" s="9"/>
      <c r="R60" s="52"/>
      <c r="S60" s="9"/>
      <c r="T60" s="47"/>
      <c r="U60" s="71"/>
      <c r="AE60" s="71"/>
      <c r="AO60" s="71"/>
      <c r="AP60" s="71"/>
      <c r="AW60" s="71"/>
      <c r="BF60" s="71"/>
      <c r="BG60" s="52"/>
      <c r="BH60" s="9"/>
      <c r="BI60" s="9"/>
      <c r="BJ60" s="52"/>
      <c r="BK60" s="9"/>
      <c r="BL60" s="47"/>
      <c r="BV60" s="71"/>
      <c r="BW60" s="71"/>
      <c r="CF60" s="71"/>
      <c r="CG60" s="52"/>
      <c r="CH60" s="9"/>
      <c r="CI60" s="9"/>
      <c r="CJ60" s="52"/>
      <c r="CK60" s="9"/>
      <c r="CL60" s="47"/>
      <c r="CV60" s="71"/>
      <c r="CW60" s="71"/>
      <c r="DF60" s="71"/>
      <c r="DG60" s="52"/>
      <c r="DH60" s="9"/>
      <c r="DI60" s="9"/>
      <c r="DJ60" s="52"/>
      <c r="DK60" s="9"/>
      <c r="DL60" s="47"/>
      <c r="DV60" s="71"/>
      <c r="DW60" s="71"/>
      <c r="EF60" s="71"/>
      <c r="EG60" s="52"/>
      <c r="EH60" s="9"/>
      <c r="EI60" s="9"/>
      <c r="EJ60" s="52"/>
      <c r="EK60" s="9"/>
      <c r="EL60" s="47"/>
      <c r="ET60" s="47"/>
      <c r="EV60" s="71"/>
      <c r="EW60" s="71"/>
      <c r="EX60" s="48"/>
      <c r="FA60" s="30"/>
    </row>
    <row r="61" customFormat="false" ht="12.75" hidden="false" customHeight="false" outlineLevel="0" collapsed="false">
      <c r="A61" s="9"/>
      <c r="B61" s="9"/>
      <c r="C61" s="9"/>
      <c r="D61" s="9"/>
      <c r="I61" s="71"/>
      <c r="N61" s="71"/>
      <c r="O61" s="52"/>
      <c r="P61" s="9"/>
      <c r="Q61" s="9"/>
      <c r="R61" s="52"/>
      <c r="S61" s="9"/>
      <c r="T61" s="47"/>
      <c r="U61" s="71"/>
      <c r="AE61" s="71"/>
      <c r="AO61" s="71"/>
      <c r="AP61" s="71"/>
      <c r="AW61" s="71"/>
      <c r="BF61" s="71"/>
      <c r="BG61" s="52"/>
      <c r="BH61" s="9"/>
      <c r="BI61" s="9"/>
      <c r="BJ61" s="52"/>
      <c r="BK61" s="9"/>
      <c r="BL61" s="47"/>
      <c r="BV61" s="71"/>
      <c r="BW61" s="71"/>
      <c r="CF61" s="71"/>
      <c r="CG61" s="52"/>
      <c r="CH61" s="9"/>
      <c r="CI61" s="9"/>
      <c r="CJ61" s="52"/>
      <c r="CK61" s="9"/>
      <c r="CL61" s="47"/>
      <c r="CV61" s="71"/>
      <c r="CW61" s="71"/>
      <c r="DF61" s="71"/>
      <c r="DG61" s="52"/>
      <c r="DH61" s="9"/>
      <c r="DI61" s="9"/>
      <c r="DJ61" s="52"/>
      <c r="DK61" s="9"/>
      <c r="DL61" s="47"/>
      <c r="DV61" s="71"/>
      <c r="DW61" s="71"/>
      <c r="EF61" s="71"/>
      <c r="EG61" s="52"/>
      <c r="EH61" s="9"/>
      <c r="EI61" s="9"/>
      <c r="EJ61" s="52"/>
      <c r="EK61" s="9"/>
      <c r="EL61" s="47"/>
      <c r="ET61" s="47"/>
      <c r="EV61" s="71"/>
      <c r="EW61" s="71"/>
      <c r="EX61" s="48"/>
      <c r="FA61" s="30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  <c r="ET62" s="47"/>
      <c r="EX62" s="48"/>
      <c r="FA62" s="30"/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  <c r="ET63" s="47"/>
      <c r="EX63" s="48"/>
      <c r="FA63" s="30"/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98" t="e">
        <f aca="false">AVERAGE(O4:O59)</f>
        <v>#VALUE!</v>
      </c>
      <c r="P64" s="99" t="e">
        <f aca="false">AVERAGE(P4:P59)</f>
        <v>#VALUE!</v>
      </c>
      <c r="Q64" s="100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0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02" t="n">
        <f aca="false">GEOMEAN(AQ4:AQ59)</f>
        <v>1.26958513437699</v>
      </c>
      <c r="AR64" s="103" t="n">
        <f aca="false">GEOMEAN(AR4:AR59)</f>
        <v>1.15919920615851</v>
      </c>
      <c r="AS64" s="103" t="n">
        <f aca="false">GEOMEAN(AS4:AS59)</f>
        <v>0.91623663239497</v>
      </c>
      <c r="AT64" s="9"/>
      <c r="AU64" s="9"/>
      <c r="AV64" s="9"/>
      <c r="AW64" s="9"/>
      <c r="BA64" s="76" t="str">
        <f aca="false">IF(SUM(BA4:BA59)=0,"Matched","Not matched")</f>
        <v>Matched</v>
      </c>
      <c r="BB64" s="59"/>
      <c r="BC64" s="59"/>
      <c r="BD64" s="59"/>
      <c r="BE64" s="59"/>
      <c r="BF64" s="59"/>
      <c r="BG64" s="98" t="e">
        <f aca="false">AVERAGE(BG4:BG59)</f>
        <v>#VALUE!</v>
      </c>
      <c r="BH64" s="99" t="e">
        <f aca="false">AVERAGE(BH4:BH59)</f>
        <v>#VALUE!</v>
      </c>
      <c r="BI64" s="100" t="e">
        <f aca="false">AVERAGE(BI4:BI59)</f>
        <v>#VALUE!</v>
      </c>
      <c r="BJ64" s="98" t="e">
        <f aca="false">AVERAGE(BJ4:BJ59)</f>
        <v>#VALUE!</v>
      </c>
      <c r="BK64" s="99" t="e">
        <f aca="false">AVERAGE(BK4:BK59)</f>
        <v>#VALUE!</v>
      </c>
      <c r="BL64" s="100" t="e">
        <f aca="false">AVERAGE(BL4:BL59)</f>
        <v>#VALUE!</v>
      </c>
      <c r="BM64" s="101"/>
      <c r="BN64" s="59"/>
      <c r="BO64" s="59"/>
      <c r="BP64" s="59"/>
      <c r="BQ64" s="59"/>
      <c r="BR64" s="59"/>
      <c r="BS64" s="59"/>
      <c r="BT64" s="58"/>
      <c r="BU64" s="59"/>
      <c r="BV64" s="59"/>
      <c r="BW64" s="59"/>
      <c r="BX64" s="102" t="n">
        <f aca="false">GEOMEAN(BX4:BX59)</f>
        <v>0.99513930850332</v>
      </c>
      <c r="BY64" s="103" t="n">
        <f aca="false">GEOMEAN(BY4:BY59)</f>
        <v>0.992189411872148</v>
      </c>
      <c r="BZ64" s="103" t="n">
        <f aca="false">GEOMEAN(BZ4:BZ59)</f>
        <v>0.995378960223993</v>
      </c>
      <c r="CA64" s="76" t="str">
        <f aca="false">IF(SUM(CA4:CA59)=0,"Matched","Not matched")</f>
        <v>Matched</v>
      </c>
      <c r="CB64" s="59"/>
      <c r="CC64" s="59"/>
      <c r="CD64" s="59"/>
      <c r="CE64" s="59"/>
      <c r="CF64" s="59"/>
      <c r="CG64" s="98" t="e">
        <f aca="false">AVERAGE(CG4:CG59)</f>
        <v>#VALUE!</v>
      </c>
      <c r="CH64" s="99" t="e">
        <f aca="false">AVERAGE(CH4:CH59)</f>
        <v>#VALUE!</v>
      </c>
      <c r="CI64" s="100" t="e">
        <f aca="false">AVERAGE(CI4:CI59)</f>
        <v>#VALUE!</v>
      </c>
      <c r="CJ64" s="98" t="e">
        <f aca="false">AVERAGE(CJ4:CJ59)</f>
        <v>#VALUE!</v>
      </c>
      <c r="CK64" s="99" t="e">
        <f aca="false">AVERAGE(CK4:CK59)</f>
        <v>#VALUE!</v>
      </c>
      <c r="CL64" s="100" t="e">
        <f aca="false">AVERAGE(CL4:CL59)</f>
        <v>#VALUE!</v>
      </c>
      <c r="CM64" s="101"/>
      <c r="CN64" s="59"/>
      <c r="CO64" s="59"/>
      <c r="CP64" s="59"/>
      <c r="CQ64" s="59"/>
      <c r="CR64" s="59"/>
      <c r="CS64" s="59"/>
      <c r="CT64" s="58"/>
      <c r="CU64" s="59"/>
      <c r="CV64" s="59"/>
      <c r="CW64" s="59"/>
      <c r="CX64" s="102" t="n">
        <f aca="false">GEOMEAN(CX4:CX59)</f>
        <v>0</v>
      </c>
      <c r="CY64" s="103" t="n">
        <f aca="false">GEOMEAN(CY4:CY59)</f>
        <v>0</v>
      </c>
      <c r="CZ64" s="103" t="n">
        <f aca="false">GEOMEAN(CZ4:CZ59)</f>
        <v>0</v>
      </c>
      <c r="DA64" s="76" t="str">
        <f aca="false">IF(SUM(DA4:DA59)=0,"Matched","Not matched")</f>
        <v>Not matched</v>
      </c>
      <c r="DB64" s="59"/>
      <c r="DC64" s="59"/>
      <c r="DD64" s="59"/>
      <c r="DE64" s="59"/>
      <c r="DF64" s="59"/>
      <c r="DG64" s="98" t="e">
        <f aca="false">AVERAGE(DG4:DG59)</f>
        <v>#VALUE!</v>
      </c>
      <c r="DH64" s="99" t="e">
        <f aca="false">AVERAGE(DH4:DH59)</f>
        <v>#VALUE!</v>
      </c>
      <c r="DI64" s="100" t="e">
        <f aca="false">AVERAGE(DI4:DI59)</f>
        <v>#VALUE!</v>
      </c>
      <c r="DJ64" s="98" t="e">
        <f aca="false">AVERAGE(DJ4:DJ59)</f>
        <v>#VALUE!</v>
      </c>
      <c r="DK64" s="99" t="e">
        <f aca="false">AVERAGE(DK4:DK59)</f>
        <v>#VALUE!</v>
      </c>
      <c r="DL64" s="100" t="e">
        <f aca="false">AVERAGE(DL4:DL59)</f>
        <v>#VALUE!</v>
      </c>
      <c r="DM64" s="101"/>
      <c r="DN64" s="59"/>
      <c r="DO64" s="59"/>
      <c r="DP64" s="59"/>
      <c r="DQ64" s="59"/>
      <c r="DR64" s="59"/>
      <c r="DS64" s="59"/>
      <c r="DT64" s="58"/>
      <c r="DU64" s="59"/>
      <c r="DV64" s="59"/>
      <c r="DW64" s="59"/>
      <c r="DX64" s="102" t="n">
        <f aca="false">GEOMEAN(DX4:DX59)</f>
        <v>0.994884120479215</v>
      </c>
      <c r="DY64" s="103" t="n">
        <f aca="false">GEOMEAN(DY4:DY59)</f>
        <v>0.988485614584181</v>
      </c>
      <c r="DZ64" s="103" t="n">
        <f aca="false">GEOMEAN(DZ4:DZ59)</f>
        <v>0.994899718407173</v>
      </c>
      <c r="EA64" s="76" t="str">
        <f aca="false">IF(SUM(EA4:EA59)=0,"Matched","Not matched")</f>
        <v>Matched</v>
      </c>
      <c r="EB64" s="59"/>
      <c r="EC64" s="59"/>
      <c r="ED64" s="59"/>
      <c r="EE64" s="59"/>
      <c r="EF64" s="59"/>
      <c r="EG64" s="98" t="e">
        <f aca="false">AVERAGE(EG4:EG59)</f>
        <v>#VALUE!</v>
      </c>
      <c r="EH64" s="99" t="e">
        <f aca="false">AVERAGE(EH4:EH59)</f>
        <v>#VALUE!</v>
      </c>
      <c r="EI64" s="100" t="e">
        <f aca="false">AVERAGE(EI4:EI59)</f>
        <v>#VALUE!</v>
      </c>
      <c r="EJ64" s="98" t="e">
        <f aca="false">AVERAGE(EJ4:EJ59)</f>
        <v>#VALUE!</v>
      </c>
      <c r="EK64" s="99" t="e">
        <f aca="false">AVERAGE(EK4:EK59)</f>
        <v>#VALUE!</v>
      </c>
      <c r="EL64" s="100" t="e">
        <f aca="false">AVERAGE(EL4:EL59)</f>
        <v>#VALUE!</v>
      </c>
      <c r="EM64" s="101"/>
      <c r="EN64" s="59"/>
      <c r="EO64" s="59"/>
      <c r="EP64" s="59"/>
      <c r="EQ64" s="59"/>
      <c r="ER64" s="59"/>
      <c r="ES64" s="59"/>
      <c r="ET64" s="58"/>
      <c r="EU64" s="59"/>
      <c r="EV64" s="59"/>
      <c r="EW64" s="59"/>
      <c r="EX64" s="102" t="n">
        <f aca="false">GEOMEAN(EX4:EX59)</f>
        <v>0</v>
      </c>
      <c r="EY64" s="103" t="n">
        <f aca="false">GEOMEAN(EY4:EY59)</f>
        <v>0</v>
      </c>
      <c r="EZ64" s="103" t="n">
        <f aca="false">GEOMEAN(EZ4:EZ59)</f>
        <v>0</v>
      </c>
      <c r="FA64" s="76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  <c r="ET65" s="47"/>
      <c r="EX65" s="48"/>
      <c r="FA65" s="30"/>
    </row>
    <row r="66" customFormat="false" ht="12" hidden="false" customHeight="false" outlineLevel="0" collapsed="false">
      <c r="K66" s="104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104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104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104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104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  <c r="ET66" s="47"/>
      <c r="EX66" s="48"/>
      <c r="FA66" s="30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17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17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17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17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17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17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17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17" t="e">
        <f aca="false">AVERAGE(EL12:EL19)</f>
        <v>#VALUE!</v>
      </c>
      <c r="ET67" s="47"/>
      <c r="EX67" s="48"/>
      <c r="FA67" s="30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  <c r="ET68" s="47"/>
      <c r="EX68" s="48"/>
      <c r="FA68" s="30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  <c r="ET69" s="47"/>
      <c r="EX69" s="48"/>
      <c r="FA69" s="30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  <c r="ET70" s="47"/>
      <c r="EX70" s="48"/>
      <c r="FA70" s="30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  <c r="ET71" s="47"/>
      <c r="EX71" s="48"/>
      <c r="FA71" s="30"/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86"/>
      <c r="O72" s="105" t="e">
        <f aca="false">AVERAGE(O52:O59)</f>
        <v>#VALUE!</v>
      </c>
      <c r="P72" s="106" t="e">
        <f aca="false">AVERAGE(P52:P59)</f>
        <v>#VALUE!</v>
      </c>
      <c r="Q72" s="107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91"/>
      <c r="V72" s="91"/>
      <c r="W72" s="91"/>
      <c r="X72" s="91"/>
      <c r="Y72" s="91"/>
      <c r="Z72" s="91"/>
      <c r="AA72" s="91"/>
      <c r="AB72" s="91"/>
      <c r="AC72" s="86"/>
      <c r="AD72" s="91"/>
      <c r="AE72" s="91"/>
      <c r="AF72" s="91"/>
      <c r="AG72" s="91"/>
      <c r="AH72" s="91"/>
      <c r="AI72" s="91"/>
      <c r="AJ72" s="91"/>
      <c r="AK72" s="91"/>
      <c r="AL72" s="91"/>
      <c r="AM72" s="86"/>
      <c r="AN72" s="91"/>
      <c r="AO72" s="91"/>
      <c r="AP72" s="91"/>
      <c r="AQ72" s="108"/>
      <c r="AR72" s="91"/>
      <c r="AS72" s="91"/>
      <c r="AT72" s="9"/>
      <c r="AU72" s="9"/>
      <c r="AV72" s="9"/>
      <c r="AW72" s="9"/>
      <c r="BB72" s="91"/>
      <c r="BC72" s="91"/>
      <c r="BD72" s="91"/>
      <c r="BE72" s="91"/>
      <c r="BF72" s="86"/>
      <c r="BG72" s="105" t="e">
        <f aca="false">AVERAGE(BG52:BG59)</f>
        <v>#VALUE!</v>
      </c>
      <c r="BH72" s="106" t="e">
        <f aca="false">AVERAGE(BH52:BH59)</f>
        <v>#VALUE!</v>
      </c>
      <c r="BI72" s="107" t="e">
        <f aca="false">AVERAGE(BI52:BI59)</f>
        <v>#VALUE!</v>
      </c>
      <c r="BJ72" s="105" t="e">
        <f aca="false">AVERAGE(BJ52:BJ59)</f>
        <v>#VALUE!</v>
      </c>
      <c r="BK72" s="106" t="e">
        <f aca="false">AVERAGE(BK52:BK59)</f>
        <v>#VALUE!</v>
      </c>
      <c r="BL72" s="107" t="e">
        <f aca="false">AVERAGE(BL52:BL59)</f>
        <v>#VALUE!</v>
      </c>
      <c r="BM72" s="91"/>
      <c r="BN72" s="91"/>
      <c r="BO72" s="91"/>
      <c r="BP72" s="91"/>
      <c r="BQ72" s="91"/>
      <c r="BR72" s="91"/>
      <c r="BS72" s="91"/>
      <c r="BT72" s="86"/>
      <c r="BU72" s="91"/>
      <c r="BV72" s="91"/>
      <c r="BW72" s="91"/>
      <c r="BX72" s="108"/>
      <c r="BY72" s="91"/>
      <c r="BZ72" s="91"/>
      <c r="CB72" s="91"/>
      <c r="CC72" s="91"/>
      <c r="CD72" s="91"/>
      <c r="CE72" s="91"/>
      <c r="CF72" s="86"/>
      <c r="CG72" s="105" t="e">
        <f aca="false">AVERAGE(CG52:CG59)</f>
        <v>#VALUE!</v>
      </c>
      <c r="CH72" s="106" t="e">
        <f aca="false">AVERAGE(CH52:CH59)</f>
        <v>#VALUE!</v>
      </c>
      <c r="CI72" s="107" t="e">
        <f aca="false">AVERAGE(CI52:CI59)</f>
        <v>#VALUE!</v>
      </c>
      <c r="CJ72" s="105" t="e">
        <f aca="false">AVERAGE(CJ52:CJ59)</f>
        <v>#VALUE!</v>
      </c>
      <c r="CK72" s="106" t="e">
        <f aca="false">AVERAGE(CK52:CK59)</f>
        <v>#VALUE!</v>
      </c>
      <c r="CL72" s="107" t="e">
        <f aca="false">AVERAGE(CL52:CL59)</f>
        <v>#VALUE!</v>
      </c>
      <c r="CM72" s="91"/>
      <c r="CN72" s="91"/>
      <c r="CO72" s="91"/>
      <c r="CP72" s="91"/>
      <c r="CQ72" s="91"/>
      <c r="CR72" s="91"/>
      <c r="CS72" s="91"/>
      <c r="CT72" s="86"/>
      <c r="CU72" s="91"/>
      <c r="CV72" s="91"/>
      <c r="CW72" s="91"/>
      <c r="CX72" s="108"/>
      <c r="CY72" s="91"/>
      <c r="CZ72" s="91"/>
      <c r="DB72" s="91"/>
      <c r="DC72" s="91"/>
      <c r="DD72" s="91"/>
      <c r="DE72" s="91"/>
      <c r="DF72" s="86"/>
      <c r="DG72" s="105" t="e">
        <f aca="false">AVERAGE(DG52:DG59)</f>
        <v>#VALUE!</v>
      </c>
      <c r="DH72" s="106" t="e">
        <f aca="false">AVERAGE(DH52:DH59)</f>
        <v>#VALUE!</v>
      </c>
      <c r="DI72" s="107" t="e">
        <f aca="false">AVERAGE(DI52:DI59)</f>
        <v>#VALUE!</v>
      </c>
      <c r="DJ72" s="105" t="e">
        <f aca="false">AVERAGE(DJ52:DJ59)</f>
        <v>#VALUE!</v>
      </c>
      <c r="DK72" s="106" t="e">
        <f aca="false">AVERAGE(DK52:DK59)</f>
        <v>#VALUE!</v>
      </c>
      <c r="DL72" s="107" t="e">
        <f aca="false">AVERAGE(DL52:DL59)</f>
        <v>#VALUE!</v>
      </c>
      <c r="DM72" s="91"/>
      <c r="DN72" s="91"/>
      <c r="DO72" s="91"/>
      <c r="DP72" s="91"/>
      <c r="DQ72" s="91"/>
      <c r="DR72" s="91"/>
      <c r="DS72" s="91"/>
      <c r="DT72" s="86"/>
      <c r="DU72" s="91"/>
      <c r="DV72" s="91"/>
      <c r="DW72" s="91"/>
      <c r="DX72" s="108"/>
      <c r="DY72" s="91"/>
      <c r="DZ72" s="91"/>
      <c r="EB72" s="91"/>
      <c r="EC72" s="91"/>
      <c r="ED72" s="91"/>
      <c r="EE72" s="91"/>
      <c r="EF72" s="86"/>
      <c r="EG72" s="105" t="e">
        <f aca="false">AVERAGE(EG52:EG59)</f>
        <v>#VALUE!</v>
      </c>
      <c r="EH72" s="106" t="e">
        <f aca="false">AVERAGE(EH52:EH59)</f>
        <v>#VALUE!</v>
      </c>
      <c r="EI72" s="107" t="e">
        <f aca="false">AVERAGE(EI52:EI59)</f>
        <v>#VALUE!</v>
      </c>
      <c r="EJ72" s="105" t="e">
        <f aca="false">AVERAGE(EJ52:EJ59)</f>
        <v>#VALUE!</v>
      </c>
      <c r="EK72" s="106" t="e">
        <f aca="false">AVERAGE(EK52:EK59)</f>
        <v>#VALUE!</v>
      </c>
      <c r="EL72" s="107" t="e">
        <f aca="false">AVERAGE(EL52:EL59)</f>
        <v>#VALUE!</v>
      </c>
      <c r="EM72" s="91"/>
      <c r="EN72" s="91"/>
      <c r="EO72" s="91"/>
      <c r="EP72" s="91"/>
      <c r="EQ72" s="91"/>
      <c r="ER72" s="91"/>
      <c r="ES72" s="91"/>
      <c r="ET72" s="86"/>
      <c r="EU72" s="91"/>
      <c r="EV72" s="91"/>
      <c r="EW72" s="91"/>
      <c r="EX72" s="108"/>
      <c r="EY72" s="91"/>
      <c r="EZ72" s="91"/>
      <c r="FA72" s="30"/>
    </row>
    <row r="73" customFormat="false" ht="12" hidden="false" customHeight="false" outlineLevel="0" collapsed="false">
      <c r="ET73" s="47"/>
      <c r="EX73" s="48"/>
      <c r="FA73" s="30"/>
    </row>
    <row r="74" customFormat="false" ht="12" hidden="false" customHeight="false" outlineLevel="0" collapsed="false">
      <c r="O74" s="109"/>
      <c r="P74" s="109"/>
      <c r="Q74" s="109"/>
      <c r="R74" s="109"/>
      <c r="S74" s="109"/>
      <c r="T74" s="109"/>
      <c r="AN74" s="9"/>
      <c r="AV74" s="9"/>
      <c r="AW74" s="9"/>
      <c r="AX74" s="9"/>
      <c r="AY74" s="9"/>
      <c r="AZ74" s="9"/>
      <c r="BG74" s="109"/>
      <c r="BH74" s="109"/>
      <c r="BI74" s="109"/>
      <c r="BJ74" s="109"/>
      <c r="BK74" s="109"/>
      <c r="BL74" s="109"/>
      <c r="BU74" s="9"/>
      <c r="CG74" s="109"/>
      <c r="CH74" s="109"/>
      <c r="CI74" s="109"/>
      <c r="CJ74" s="109"/>
      <c r="CK74" s="109"/>
      <c r="CL74" s="109"/>
      <c r="CU74" s="9"/>
      <c r="DG74" s="109"/>
      <c r="DH74" s="109"/>
      <c r="DI74" s="109"/>
      <c r="DJ74" s="109"/>
      <c r="DK74" s="109"/>
      <c r="DL74" s="109"/>
      <c r="DU74" s="9"/>
      <c r="EG74" s="109"/>
      <c r="EH74" s="109"/>
      <c r="EI74" s="109"/>
      <c r="EJ74" s="109"/>
      <c r="EK74" s="109"/>
      <c r="EL74" s="109"/>
      <c r="ET74" s="47"/>
      <c r="EU74" s="9"/>
      <c r="EX74" s="48"/>
      <c r="FA74" s="30"/>
    </row>
    <row r="75" customFormat="false" ht="12" hidden="false" customHeight="false" outlineLevel="0" collapsed="false">
      <c r="O75" s="109"/>
      <c r="P75" s="109"/>
      <c r="Q75" s="109"/>
      <c r="R75" s="109"/>
      <c r="S75" s="109"/>
      <c r="T75" s="109"/>
      <c r="AN75" s="9"/>
      <c r="AV75" s="9"/>
      <c r="AW75" s="9"/>
      <c r="AX75" s="9"/>
      <c r="AY75" s="9"/>
      <c r="AZ75" s="9"/>
      <c r="BG75" s="109"/>
      <c r="BH75" s="109"/>
      <c r="BI75" s="109"/>
      <c r="BJ75" s="109"/>
      <c r="BK75" s="109"/>
      <c r="BL75" s="109"/>
      <c r="BU75" s="9"/>
      <c r="CG75" s="109"/>
      <c r="CH75" s="109"/>
      <c r="CI75" s="109"/>
      <c r="CJ75" s="109"/>
      <c r="CK75" s="109"/>
      <c r="CL75" s="109"/>
      <c r="CU75" s="9"/>
      <c r="DG75" s="109"/>
      <c r="DH75" s="109"/>
      <c r="DI75" s="109"/>
      <c r="DJ75" s="109"/>
      <c r="DK75" s="109"/>
      <c r="DL75" s="109"/>
      <c r="DU75" s="9"/>
      <c r="EG75" s="109"/>
      <c r="EH75" s="109"/>
      <c r="EI75" s="109"/>
      <c r="EJ75" s="109"/>
      <c r="EK75" s="109"/>
      <c r="EL75" s="109"/>
      <c r="ET75" s="47"/>
      <c r="EU75" s="9"/>
      <c r="EX75" s="48"/>
      <c r="FA75" s="30"/>
    </row>
    <row r="76" customFormat="false" ht="12" hidden="false" customHeight="false" outlineLevel="0" collapsed="false">
      <c r="O76" s="109"/>
      <c r="P76" s="109"/>
      <c r="Q76" s="109"/>
      <c r="R76" s="109"/>
      <c r="S76" s="109"/>
      <c r="T76" s="109"/>
      <c r="AN76" s="9"/>
      <c r="AV76" s="9"/>
      <c r="AW76" s="9"/>
      <c r="AX76" s="9"/>
      <c r="AY76" s="9"/>
      <c r="AZ76" s="9"/>
      <c r="BG76" s="109"/>
      <c r="BH76" s="109"/>
      <c r="BI76" s="109"/>
      <c r="BJ76" s="109"/>
      <c r="BK76" s="109"/>
      <c r="BL76" s="109"/>
      <c r="BU76" s="9"/>
      <c r="CG76" s="109"/>
      <c r="CH76" s="109"/>
      <c r="CI76" s="109"/>
      <c r="CJ76" s="109"/>
      <c r="CK76" s="109"/>
      <c r="CL76" s="109"/>
      <c r="CU76" s="9"/>
      <c r="DG76" s="109"/>
      <c r="DH76" s="109"/>
      <c r="DI76" s="109"/>
      <c r="DJ76" s="109"/>
      <c r="DK76" s="109"/>
      <c r="DL76" s="109"/>
      <c r="DU76" s="9"/>
      <c r="EG76" s="109"/>
      <c r="EH76" s="109"/>
      <c r="EI76" s="109"/>
      <c r="EJ76" s="109"/>
      <c r="EK76" s="109"/>
      <c r="EL76" s="109"/>
      <c r="ET76" s="47"/>
      <c r="EU76" s="9"/>
      <c r="EX76" s="48"/>
      <c r="FA76" s="30"/>
    </row>
    <row r="77" customFormat="false" ht="12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09"/>
      <c r="P77" s="109"/>
      <c r="Q77" s="109"/>
      <c r="R77" s="109"/>
      <c r="S77" s="109"/>
      <c r="T77" s="109"/>
      <c r="U77" s="110"/>
      <c r="V77" s="110"/>
      <c r="W77" s="110"/>
      <c r="X77" s="110"/>
      <c r="Y77" s="110"/>
      <c r="Z77" s="110"/>
      <c r="AA77" s="110"/>
      <c r="AB77" s="110"/>
      <c r="AC77" s="111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10"/>
      <c r="BC77" s="110"/>
      <c r="BD77" s="110"/>
      <c r="BE77" s="110"/>
      <c r="BF77" s="110"/>
      <c r="BG77" s="109"/>
      <c r="BH77" s="109"/>
      <c r="BI77" s="109"/>
      <c r="BJ77" s="109"/>
      <c r="BK77" s="109"/>
      <c r="BL77" s="109"/>
      <c r="BM77" s="9"/>
      <c r="BN77" s="9"/>
      <c r="BO77" s="9"/>
      <c r="BP77" s="9"/>
      <c r="BQ77" s="9"/>
      <c r="BR77" s="9"/>
      <c r="BS77" s="9"/>
      <c r="BU77" s="9"/>
      <c r="BV77" s="9"/>
      <c r="CB77" s="110"/>
      <c r="CC77" s="110"/>
      <c r="CD77" s="110"/>
      <c r="CE77" s="110"/>
      <c r="CF77" s="110"/>
      <c r="CG77" s="109"/>
      <c r="CH77" s="109"/>
      <c r="CI77" s="109"/>
      <c r="CJ77" s="109"/>
      <c r="CK77" s="109"/>
      <c r="CL77" s="109"/>
      <c r="CM77" s="9"/>
      <c r="CN77" s="9"/>
      <c r="CO77" s="9"/>
      <c r="CP77" s="9"/>
      <c r="CQ77" s="9"/>
      <c r="CR77" s="9"/>
      <c r="CS77" s="9"/>
      <c r="CU77" s="9"/>
      <c r="CV77" s="9"/>
      <c r="DB77" s="110"/>
      <c r="DC77" s="110"/>
      <c r="DD77" s="110"/>
      <c r="DE77" s="110"/>
      <c r="DF77" s="110"/>
      <c r="DG77" s="109"/>
      <c r="DH77" s="109"/>
      <c r="DI77" s="109"/>
      <c r="DJ77" s="109"/>
      <c r="DK77" s="109"/>
      <c r="DL77" s="109"/>
      <c r="DM77" s="9"/>
      <c r="DN77" s="9"/>
      <c r="DO77" s="9"/>
      <c r="DP77" s="9"/>
      <c r="DQ77" s="9"/>
      <c r="DR77" s="9"/>
      <c r="DS77" s="9"/>
      <c r="DU77" s="9"/>
      <c r="DV77" s="9"/>
      <c r="EB77" s="110"/>
      <c r="EC77" s="110"/>
      <c r="ED77" s="110"/>
      <c r="EE77" s="110"/>
      <c r="EF77" s="110"/>
      <c r="EG77" s="109"/>
      <c r="EH77" s="109"/>
      <c r="EI77" s="109"/>
      <c r="EJ77" s="109"/>
      <c r="EK77" s="109"/>
      <c r="EL77" s="109"/>
      <c r="EM77" s="9"/>
      <c r="EN77" s="9"/>
      <c r="EO77" s="9"/>
      <c r="EP77" s="9"/>
      <c r="EQ77" s="9"/>
      <c r="ER77" s="9"/>
      <c r="ES77" s="9"/>
      <c r="ET77" s="47"/>
      <c r="EU77" s="9"/>
      <c r="EV77" s="9"/>
      <c r="EX77" s="48"/>
      <c r="FA77" s="30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T78" s="47"/>
      <c r="EU78" s="9"/>
      <c r="EX78" s="48"/>
      <c r="FA78" s="30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T79" s="47"/>
      <c r="EU79" s="9"/>
      <c r="EX79" s="48"/>
      <c r="FA79" s="30"/>
    </row>
    <row r="80" customFormat="false" ht="12" hidden="false" customHeight="false" outlineLevel="0" collapsed="false">
      <c r="B80" s="1" t="s">
        <v>81</v>
      </c>
      <c r="H80" s="112"/>
      <c r="I80" s="112"/>
      <c r="N80" s="112"/>
      <c r="O80" s="9"/>
      <c r="P80" s="9"/>
      <c r="Q80" s="9"/>
      <c r="R80" s="9"/>
      <c r="S80" s="9"/>
      <c r="T80" s="9"/>
      <c r="U80" s="112"/>
      <c r="Y80" s="112"/>
      <c r="Z80" s="112" t="n">
        <f aca="false">GEOMEAN(Z4:Z59)</f>
        <v>7561.17271294421</v>
      </c>
      <c r="AA80" s="112" t="n">
        <f aca="false">GEOMEAN(AA4:AA59)</f>
        <v>81.7524044407415</v>
      </c>
      <c r="AB80" s="112"/>
      <c r="AC80" s="47" t="n">
        <f aca="false">GEOMEAN(AC4:AC59)</f>
        <v>2.10032575359561</v>
      </c>
      <c r="AE80" s="112"/>
      <c r="AI80" s="112"/>
      <c r="AJ80" s="112" t="n">
        <f aca="false">GEOMEAN(AJ4:AJ59)</f>
        <v>9599.55247481085</v>
      </c>
      <c r="AK80" s="112" t="n">
        <f aca="false">GEOMEAN(AK4:AK59)</f>
        <v>94.7673223292567</v>
      </c>
      <c r="AL80" s="112"/>
      <c r="AM80" s="47" t="n">
        <f aca="false">GEOMEAN(AM4:AM59)</f>
        <v>2.66654235411413</v>
      </c>
      <c r="AN80" s="9"/>
      <c r="AO80" s="112"/>
      <c r="AV80" s="9"/>
      <c r="AW80" s="113"/>
      <c r="AX80" s="9"/>
      <c r="AY80" s="9"/>
      <c r="AZ80" s="9"/>
      <c r="BF80" s="112"/>
      <c r="BG80" s="9"/>
      <c r="BH80" s="9"/>
      <c r="BI80" s="9"/>
      <c r="BJ80" s="9"/>
      <c r="BK80" s="9"/>
      <c r="BL80" s="9"/>
      <c r="BP80" s="112"/>
      <c r="BQ80" s="112" t="n">
        <f aca="false">GEOMEAN(BQ4:BQ59)</f>
        <v>7524.42018503346</v>
      </c>
      <c r="BR80" s="112" t="n">
        <f aca="false">GEOMEAN(BR4:BR59)</f>
        <v>81.1138700811933</v>
      </c>
      <c r="BS80" s="112"/>
      <c r="BT80" s="47" t="n">
        <f aca="false">GEOMEAN(BT4:BT59)</f>
        <v>2.09011671806485</v>
      </c>
      <c r="BU80" s="9"/>
      <c r="BV80" s="112"/>
      <c r="CF80" s="112"/>
      <c r="CG80" s="9"/>
      <c r="CH80" s="9"/>
      <c r="CI80" s="9"/>
      <c r="CJ80" s="9"/>
      <c r="CK80" s="9"/>
      <c r="CL80" s="9"/>
      <c r="CP80" s="112"/>
      <c r="CQ80" s="112" t="n">
        <f aca="false">GEOMEAN(CQ4:CQ59)</f>
        <v>0</v>
      </c>
      <c r="CR80" s="112" t="n">
        <f aca="false">GEOMEAN(CR4:CR59)</f>
        <v>0</v>
      </c>
      <c r="CS80" s="112"/>
      <c r="CT80" s="47" t="n">
        <f aca="false">GEOMEAN(CT4:CT59)</f>
        <v>0</v>
      </c>
      <c r="CU80" s="9"/>
      <c r="CV80" s="112"/>
      <c r="DF80" s="112"/>
      <c r="DG80" s="9"/>
      <c r="DH80" s="9"/>
      <c r="DI80" s="9"/>
      <c r="DJ80" s="9"/>
      <c r="DK80" s="9"/>
      <c r="DL80" s="9"/>
      <c r="DP80" s="112"/>
      <c r="DQ80" s="112" t="n">
        <f aca="false">GEOMEAN(DQ4:DQ59)</f>
        <v>7522.49066430894</v>
      </c>
      <c r="DR80" s="112" t="n">
        <f aca="false">GEOMEAN(DR4:DR59)</f>
        <v>80.8110757473408</v>
      </c>
      <c r="DS80" s="112"/>
      <c r="DT80" s="47" t="n">
        <f aca="false">GEOMEAN(DT4:DT59)</f>
        <v>2.08958074008582</v>
      </c>
      <c r="DU80" s="9"/>
      <c r="DV80" s="112"/>
      <c r="EF80" s="112"/>
      <c r="EG80" s="9"/>
      <c r="EH80" s="9"/>
      <c r="EI80" s="9"/>
      <c r="EJ80" s="9"/>
      <c r="EK80" s="9"/>
      <c r="EL80" s="9"/>
      <c r="EP80" s="112"/>
      <c r="EQ80" s="112" t="n">
        <f aca="false">GEOMEAN(EQ4:EQ59)</f>
        <v>0</v>
      </c>
      <c r="ER80" s="112" t="n">
        <f aca="false">GEOMEAN(ER4:ER59)</f>
        <v>0</v>
      </c>
      <c r="ES80" s="112"/>
      <c r="ET80" s="47" t="n">
        <f aca="false">GEOMEAN(ET4:ET59)</f>
        <v>0</v>
      </c>
      <c r="EU80" s="9"/>
      <c r="EV80" s="112"/>
      <c r="EX80" s="48"/>
      <c r="FA80" s="30"/>
    </row>
    <row r="81" customFormat="false" ht="12" hidden="false" customHeight="false" outlineLevel="0" collapsed="false">
      <c r="B81" s="1" t="s">
        <v>82</v>
      </c>
      <c r="Z81" s="1" t="n">
        <f aca="false">SUM(Z4:Z59)/3600</f>
        <v>127.085597222222</v>
      </c>
      <c r="AA81" s="1" t="n">
        <f aca="false">SUM(AA4:AA59)/3600</f>
        <v>1.37711111111111</v>
      </c>
      <c r="AC81" s="114" t="n">
        <f aca="false">SUM(AC4:AC59)</f>
        <v>127.085597222222</v>
      </c>
      <c r="AJ81" s="1" t="n">
        <f aca="false">SUM(AJ4:AJ59)/3600</f>
        <v>163.137288888889</v>
      </c>
      <c r="AK81" s="1" t="n">
        <f aca="false">SUM(AK4:AK59)/3600</f>
        <v>1.61408888888889</v>
      </c>
      <c r="AM81" s="114" t="n">
        <f aca="false">SUM(AM4:AM59)</f>
        <v>163.137288888889</v>
      </c>
      <c r="AO81" s="115"/>
      <c r="AW81" s="115"/>
      <c r="BQ81" s="1" t="n">
        <f aca="false">SUM(BQ4:BQ59)/3600</f>
        <v>126.469472222222</v>
      </c>
      <c r="BR81" s="1" t="n">
        <f aca="false">SUM(BR4:BR59)/3600</f>
        <v>1.36473611111111</v>
      </c>
      <c r="BT81" s="114" t="n">
        <f aca="false">SUM(BT4:BT59)</f>
        <v>126.469472222222</v>
      </c>
      <c r="BV81" s="115"/>
      <c r="CQ81" s="1" t="n">
        <f aca="false">SUM(CQ4:CQ59)/3600</f>
        <v>0</v>
      </c>
      <c r="CR81" s="1" t="n">
        <f aca="false">SUM(CR4:CR59)/3600</f>
        <v>0</v>
      </c>
      <c r="CT81" s="114" t="n">
        <f aca="false">SUM(CT4:CT59)</f>
        <v>0</v>
      </c>
      <c r="CV81" s="115"/>
      <c r="DQ81" s="1" t="n">
        <f aca="false">SUM(DQ4:DQ59)/3600</f>
        <v>126.453747222222</v>
      </c>
      <c r="DR81" s="1" t="n">
        <f aca="false">SUM(DR4:DR59)/3600</f>
        <v>1.36330555555556</v>
      </c>
      <c r="DT81" s="114" t="n">
        <f aca="false">SUM(DT4:DT59)</f>
        <v>126.453747222222</v>
      </c>
      <c r="DV81" s="115"/>
      <c r="EQ81" s="1" t="n">
        <f aca="false">SUM(EQ4:EQ59)/3600</f>
        <v>0</v>
      </c>
      <c r="ER81" s="1" t="n">
        <f aca="false">SUM(ER4:ER59)/3600</f>
        <v>0</v>
      </c>
      <c r="ET81" s="114" t="n">
        <f aca="false">SUM(ET4:ET59)</f>
        <v>0</v>
      </c>
      <c r="EV81" s="115"/>
      <c r="EX81" s="48"/>
      <c r="FA81" s="30"/>
    </row>
    <row r="82" customFormat="false" ht="12" hidden="false" customHeight="false" outlineLevel="0" collapsed="false">
      <c r="H82" s="112"/>
      <c r="I82" s="112"/>
      <c r="N82" s="112"/>
      <c r="U82" s="112"/>
      <c r="Y82" s="112"/>
      <c r="AE82" s="112"/>
      <c r="AI82" s="112"/>
      <c r="AO82" s="112"/>
      <c r="AW82" s="112"/>
      <c r="BF82" s="112"/>
      <c r="BP82" s="112"/>
      <c r="BV82" s="112"/>
      <c r="CF82" s="112"/>
      <c r="CP82" s="112"/>
      <c r="CV82" s="112"/>
      <c r="DF82" s="112"/>
      <c r="DP82" s="112"/>
      <c r="DV82" s="112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EB1" colorId="64" zoomScale="100" zoomScaleNormal="100" zoomScalePageLayoutView="100" workbookViewId="0">
      <selection pane="topLeft" activeCell="EM1" activeCellId="0" sqref="EM1:EU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7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8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0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7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8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0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7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8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0" width="9.99"/>
    <col collapsed="false" customWidth="true" hidden="false" outlineLevel="0" max="132" min="132" style="1" width="10.74"/>
    <col collapsed="false" customWidth="true" hidden="false" outlineLevel="0" max="135" min="133" style="1" width="7.75"/>
    <col collapsed="false" customWidth="true" hidden="false" outlineLevel="0" max="136" min="136" style="1" width="3.11"/>
    <col collapsed="false" customWidth="true" hidden="false" outlineLevel="0" max="142" min="137" style="1" width="7.75"/>
    <col collapsed="false" customWidth="true" hidden="false" outlineLevel="0" max="143" min="143" style="1" width="10.74"/>
    <col collapsed="false" customWidth="true" hidden="false" outlineLevel="0" max="150" min="144" style="1" width="7.75"/>
    <col collapsed="false" customWidth="false" hidden="false" outlineLevel="0" max="151" min="151" style="1" width="10.87"/>
    <col collapsed="false" customWidth="true" hidden="false" outlineLevel="0" max="153" min="152" style="1" width="2.75"/>
    <col collapsed="false" customWidth="true" hidden="false" outlineLevel="0" max="156" min="154" style="1" width="7.75"/>
    <col collapsed="false" customWidth="false" hidden="false" outlineLevel="0" max="257" min="157" style="1" width="10.87"/>
  </cols>
  <sheetData>
    <row r="1" customFormat="false" ht="13.5" hidden="false" customHeight="true" outlineLevel="0" collapsed="false">
      <c r="B1" s="49"/>
      <c r="C1" s="50"/>
      <c r="D1" s="50"/>
      <c r="E1" s="51" t="str">
        <f aca="false">CONCATENATE(Summary!$M3,Summary!$N3)</f>
        <v>Reference:</v>
      </c>
      <c r="F1" s="51"/>
      <c r="G1" s="51"/>
      <c r="H1" s="51"/>
      <c r="J1" s="51" t="str">
        <f aca="false">CONCATENATE(Summary!$M4,Summary!$N4)</f>
        <v>Tested:</v>
      </c>
      <c r="K1" s="51"/>
      <c r="L1" s="51"/>
      <c r="M1" s="51"/>
      <c r="V1" s="51" t="str">
        <f aca="false">CONCATENATE(Summary!$M3,Summary!$N3)</f>
        <v>Reference:</v>
      </c>
      <c r="W1" s="51"/>
      <c r="X1" s="51"/>
      <c r="Y1" s="51"/>
      <c r="Z1" s="51"/>
      <c r="AA1" s="51"/>
      <c r="AB1" s="51"/>
      <c r="AC1" s="51"/>
      <c r="AD1" s="51"/>
      <c r="AF1" s="51" t="str">
        <f aca="false">CONCATENATE(Summary!$M4,Summary!$N4)</f>
        <v>Tested:</v>
      </c>
      <c r="AG1" s="51"/>
      <c r="AH1" s="51"/>
      <c r="AI1" s="51"/>
      <c r="AJ1" s="51"/>
      <c r="AK1" s="51"/>
      <c r="AL1" s="51"/>
      <c r="AM1" s="51"/>
      <c r="AN1" s="51"/>
      <c r="AQ1" s="9"/>
      <c r="BB1" s="51" t="str">
        <f aca="false">CONCATENATE(Summary!$M4,Summary!O2)</f>
        <v>Tested:TEST 4.2 7 bit</v>
      </c>
      <c r="BC1" s="51"/>
      <c r="BD1" s="51"/>
      <c r="BE1" s="51"/>
      <c r="BM1" s="51" t="str">
        <f aca="false">CONCATENATE(Summary!$M4,Summary!O2)</f>
        <v>Tested:TEST 4.2 7 bit</v>
      </c>
      <c r="BN1" s="51"/>
      <c r="BO1" s="51"/>
      <c r="BP1" s="51"/>
      <c r="BQ1" s="51"/>
      <c r="BR1" s="51"/>
      <c r="BS1" s="51"/>
      <c r="BT1" s="51"/>
      <c r="BU1" s="51"/>
      <c r="BX1" s="9"/>
      <c r="CB1" s="51" t="str">
        <f aca="false">CONCATENATE(Summary!$M4,Summary!AO2)</f>
        <v>Tested:TEST 4.3</v>
      </c>
      <c r="CC1" s="51"/>
      <c r="CD1" s="51"/>
      <c r="CE1" s="51"/>
      <c r="CM1" s="51" t="str">
        <f aca="false">CONCATENATE(Summary!$M4,Summary!AO2)</f>
        <v>Tested:TEST 4.3</v>
      </c>
      <c r="CN1" s="51"/>
      <c r="CO1" s="51"/>
      <c r="CP1" s="51"/>
      <c r="CQ1" s="51"/>
      <c r="CR1" s="51"/>
      <c r="CS1" s="51"/>
      <c r="CT1" s="51"/>
      <c r="CU1" s="51"/>
      <c r="CX1" s="9"/>
      <c r="DB1" s="51" t="str">
        <f aca="false">CONCATENATE(Summary!$M4,Summary!BO2)</f>
        <v>Tested:TEST 4.4</v>
      </c>
      <c r="DC1" s="51"/>
      <c r="DD1" s="51"/>
      <c r="DE1" s="51"/>
      <c r="DM1" s="51" t="str">
        <f aca="false">CONCATENATE(Summary!$M4,Summary!BO2)</f>
        <v>Tested:TEST 4.4</v>
      </c>
      <c r="DN1" s="51"/>
      <c r="DO1" s="51"/>
      <c r="DP1" s="51"/>
      <c r="DQ1" s="51"/>
      <c r="DR1" s="51"/>
      <c r="DS1" s="51"/>
      <c r="DT1" s="51"/>
      <c r="DU1" s="51"/>
      <c r="DX1" s="9"/>
      <c r="EB1" s="51" t="str">
        <f aca="false">CONCATENATE(Summary!$M4,Summary!CO2)</f>
        <v>Tested:TEST 4.5</v>
      </c>
      <c r="EC1" s="51"/>
      <c r="ED1" s="51"/>
      <c r="EE1" s="51"/>
      <c r="EM1" s="51" t="str">
        <f aca="false">CONCATENATE(Summary!$M4,Summary!CO2)</f>
        <v>Tested:TEST 4.5</v>
      </c>
      <c r="EN1" s="51"/>
      <c r="EO1" s="51"/>
      <c r="EP1" s="51"/>
      <c r="EQ1" s="51"/>
      <c r="ER1" s="51"/>
      <c r="ES1" s="51"/>
      <c r="ET1" s="51"/>
      <c r="EU1" s="51"/>
      <c r="EX1" s="9"/>
      <c r="FA1" s="30"/>
    </row>
    <row r="2" customFormat="false" ht="12.75" hidden="false" customHeight="false" outlineLevel="0" collapsed="false">
      <c r="B2" s="52"/>
      <c r="C2" s="9"/>
      <c r="D2" s="9"/>
      <c r="E2" s="53" t="str">
        <f aca="false">'AI HEVC 2x'!E2</f>
        <v>Enhancement layer</v>
      </c>
      <c r="F2" s="53"/>
      <c r="G2" s="53"/>
      <c r="H2" s="53"/>
      <c r="I2" s="30"/>
      <c r="J2" s="53" t="str">
        <f aca="false">'AI HEVC 2x'!J2</f>
        <v>Enhancement layer</v>
      </c>
      <c r="K2" s="53"/>
      <c r="L2" s="53"/>
      <c r="M2" s="53"/>
      <c r="N2" s="30"/>
      <c r="O2" s="54" t="str">
        <f aca="false">'AI HEVC 2x'!O2</f>
        <v>BD-rate (piecewise cubic) (BL+EL)</v>
      </c>
      <c r="P2" s="54"/>
      <c r="Q2" s="54"/>
      <c r="R2" s="54" t="s">
        <v>56</v>
      </c>
      <c r="S2" s="54"/>
      <c r="T2" s="54"/>
      <c r="U2" s="30"/>
      <c r="V2" s="116" t="s">
        <v>57</v>
      </c>
      <c r="W2" s="116"/>
      <c r="X2" s="116"/>
      <c r="Y2" s="116"/>
      <c r="Z2" s="51" t="s">
        <v>58</v>
      </c>
      <c r="AA2" s="51"/>
      <c r="AB2" s="51"/>
      <c r="AC2" s="51"/>
      <c r="AD2" s="54" t="s">
        <v>59</v>
      </c>
      <c r="AE2" s="30"/>
      <c r="AF2" s="51" t="s">
        <v>57</v>
      </c>
      <c r="AG2" s="51"/>
      <c r="AH2" s="51"/>
      <c r="AI2" s="51"/>
      <c r="AJ2" s="56" t="s">
        <v>60</v>
      </c>
      <c r="AK2" s="56"/>
      <c r="AL2" s="56"/>
      <c r="AM2" s="56"/>
      <c r="AN2" s="54" t="s">
        <v>59</v>
      </c>
      <c r="AO2" s="30"/>
      <c r="AP2" s="30"/>
      <c r="AQ2" s="54" t="s">
        <v>61</v>
      </c>
      <c r="AR2" s="54"/>
      <c r="AS2" s="54" t="s">
        <v>62</v>
      </c>
      <c r="AT2" s="30"/>
      <c r="AW2" s="30"/>
      <c r="BB2" s="53" t="s">
        <v>54</v>
      </c>
      <c r="BC2" s="53"/>
      <c r="BD2" s="53"/>
      <c r="BE2" s="53"/>
      <c r="BF2" s="30"/>
      <c r="BG2" s="54" t="s">
        <v>55</v>
      </c>
      <c r="BH2" s="54"/>
      <c r="BI2" s="54"/>
      <c r="BJ2" s="54" t="s">
        <v>56</v>
      </c>
      <c r="BK2" s="54"/>
      <c r="BL2" s="54"/>
      <c r="BM2" s="51" t="s">
        <v>57</v>
      </c>
      <c r="BN2" s="51"/>
      <c r="BO2" s="51"/>
      <c r="BP2" s="51"/>
      <c r="BQ2" s="56" t="s">
        <v>60</v>
      </c>
      <c r="BR2" s="56"/>
      <c r="BS2" s="56"/>
      <c r="BT2" s="56"/>
      <c r="BU2" s="54" t="s">
        <v>59</v>
      </c>
      <c r="BV2" s="30"/>
      <c r="BW2" s="30"/>
      <c r="BX2" s="54" t="s">
        <v>61</v>
      </c>
      <c r="BY2" s="54"/>
      <c r="BZ2" s="54" t="s">
        <v>62</v>
      </c>
      <c r="CB2" s="53" t="s">
        <v>54</v>
      </c>
      <c r="CC2" s="53"/>
      <c r="CD2" s="53"/>
      <c r="CE2" s="53"/>
      <c r="CF2" s="30"/>
      <c r="CG2" s="54" t="s">
        <v>55</v>
      </c>
      <c r="CH2" s="54"/>
      <c r="CI2" s="54"/>
      <c r="CJ2" s="54" t="s">
        <v>56</v>
      </c>
      <c r="CK2" s="54"/>
      <c r="CL2" s="54"/>
      <c r="CM2" s="51" t="s">
        <v>57</v>
      </c>
      <c r="CN2" s="51"/>
      <c r="CO2" s="51"/>
      <c r="CP2" s="51"/>
      <c r="CQ2" s="56" t="s">
        <v>60</v>
      </c>
      <c r="CR2" s="56"/>
      <c r="CS2" s="56"/>
      <c r="CT2" s="56"/>
      <c r="CU2" s="54" t="s">
        <v>59</v>
      </c>
      <c r="CV2" s="30"/>
      <c r="CW2" s="30"/>
      <c r="CX2" s="54" t="s">
        <v>61</v>
      </c>
      <c r="CY2" s="54"/>
      <c r="CZ2" s="54" t="s">
        <v>62</v>
      </c>
      <c r="DB2" s="53" t="s">
        <v>54</v>
      </c>
      <c r="DC2" s="53"/>
      <c r="DD2" s="53"/>
      <c r="DE2" s="53"/>
      <c r="DF2" s="30"/>
      <c r="DG2" s="54" t="s">
        <v>55</v>
      </c>
      <c r="DH2" s="54"/>
      <c r="DI2" s="54"/>
      <c r="DJ2" s="54" t="s">
        <v>56</v>
      </c>
      <c r="DK2" s="54"/>
      <c r="DL2" s="54"/>
      <c r="DM2" s="51" t="s">
        <v>57</v>
      </c>
      <c r="DN2" s="51"/>
      <c r="DO2" s="51"/>
      <c r="DP2" s="51"/>
      <c r="DQ2" s="56" t="s">
        <v>60</v>
      </c>
      <c r="DR2" s="56"/>
      <c r="DS2" s="56"/>
      <c r="DT2" s="56"/>
      <c r="DU2" s="54" t="s">
        <v>59</v>
      </c>
      <c r="DV2" s="30"/>
      <c r="DW2" s="30"/>
      <c r="DX2" s="54" t="s">
        <v>61</v>
      </c>
      <c r="DY2" s="54"/>
      <c r="DZ2" s="54" t="s">
        <v>62</v>
      </c>
      <c r="EB2" s="53" t="s">
        <v>54</v>
      </c>
      <c r="EC2" s="53"/>
      <c r="ED2" s="53"/>
      <c r="EE2" s="53"/>
      <c r="EF2" s="30"/>
      <c r="EG2" s="54" t="s">
        <v>55</v>
      </c>
      <c r="EH2" s="54"/>
      <c r="EI2" s="54"/>
      <c r="EJ2" s="54" t="s">
        <v>56</v>
      </c>
      <c r="EK2" s="54"/>
      <c r="EL2" s="54"/>
      <c r="EM2" s="51" t="s">
        <v>57</v>
      </c>
      <c r="EN2" s="51"/>
      <c r="EO2" s="51"/>
      <c r="EP2" s="51"/>
      <c r="EQ2" s="56" t="s">
        <v>60</v>
      </c>
      <c r="ER2" s="56"/>
      <c r="ES2" s="56"/>
      <c r="ET2" s="56"/>
      <c r="EU2" s="54" t="s">
        <v>59</v>
      </c>
      <c r="EV2" s="30"/>
      <c r="EW2" s="30"/>
      <c r="EX2" s="54" t="s">
        <v>61</v>
      </c>
      <c r="EY2" s="54"/>
      <c r="EZ2" s="54" t="s">
        <v>62</v>
      </c>
      <c r="FA2" s="30"/>
    </row>
    <row r="3" customFormat="false" ht="12.75" hidden="false" customHeight="false" outlineLevel="0" collapsed="false">
      <c r="A3" s="57"/>
      <c r="B3" s="57"/>
      <c r="C3" s="58" t="s">
        <v>63</v>
      </c>
      <c r="D3" s="59" t="s">
        <v>64</v>
      </c>
      <c r="E3" s="26" t="s">
        <v>32</v>
      </c>
      <c r="F3" s="60" t="s">
        <v>33</v>
      </c>
      <c r="G3" s="60" t="s">
        <v>34</v>
      </c>
      <c r="H3" s="61" t="s">
        <v>35</v>
      </c>
      <c r="I3" s="8"/>
      <c r="J3" s="31" t="s">
        <v>65</v>
      </c>
      <c r="K3" s="60" t="s">
        <v>33</v>
      </c>
      <c r="L3" s="60" t="s">
        <v>34</v>
      </c>
      <c r="M3" s="61" t="s">
        <v>35</v>
      </c>
      <c r="N3" s="8"/>
      <c r="O3" s="26" t="s">
        <v>8</v>
      </c>
      <c r="P3" s="60" t="s">
        <v>9</v>
      </c>
      <c r="Q3" s="61" t="s">
        <v>10</v>
      </c>
      <c r="R3" s="31" t="s">
        <v>8</v>
      </c>
      <c r="S3" s="62" t="s">
        <v>9</v>
      </c>
      <c r="T3" s="63" t="s">
        <v>10</v>
      </c>
      <c r="U3" s="8"/>
      <c r="V3" s="26" t="s">
        <v>32</v>
      </c>
      <c r="W3" s="60" t="s">
        <v>33</v>
      </c>
      <c r="X3" s="60" t="s">
        <v>34</v>
      </c>
      <c r="Y3" s="60" t="s">
        <v>35</v>
      </c>
      <c r="Z3" s="26" t="s">
        <v>66</v>
      </c>
      <c r="AA3" s="60" t="s">
        <v>67</v>
      </c>
      <c r="AB3" s="60" t="s">
        <v>68</v>
      </c>
      <c r="AC3" s="61" t="s">
        <v>69</v>
      </c>
      <c r="AD3" s="64" t="s">
        <v>45</v>
      </c>
      <c r="AE3" s="8"/>
      <c r="AF3" s="26" t="s">
        <v>32</v>
      </c>
      <c r="AG3" s="60" t="s">
        <v>33</v>
      </c>
      <c r="AH3" s="60" t="s">
        <v>34</v>
      </c>
      <c r="AI3" s="61" t="s">
        <v>35</v>
      </c>
      <c r="AJ3" s="60" t="s">
        <v>66</v>
      </c>
      <c r="AK3" s="60" t="s">
        <v>67</v>
      </c>
      <c r="AL3" s="60" t="s">
        <v>68</v>
      </c>
      <c r="AM3" s="61" t="s">
        <v>69</v>
      </c>
      <c r="AN3" s="64" t="s">
        <v>45</v>
      </c>
      <c r="AO3" s="8"/>
      <c r="AP3" s="8"/>
      <c r="AQ3" s="26" t="s">
        <v>70</v>
      </c>
      <c r="AR3" s="61" t="s">
        <v>71</v>
      </c>
      <c r="AS3" s="15" t="s">
        <v>70</v>
      </c>
      <c r="AW3" s="8"/>
      <c r="BB3" s="31" t="s">
        <v>65</v>
      </c>
      <c r="BC3" s="60" t="s">
        <v>33</v>
      </c>
      <c r="BD3" s="60" t="s">
        <v>34</v>
      </c>
      <c r="BE3" s="61" t="s">
        <v>35</v>
      </c>
      <c r="BF3" s="8"/>
      <c r="BG3" s="26" t="s">
        <v>8</v>
      </c>
      <c r="BH3" s="60" t="s">
        <v>9</v>
      </c>
      <c r="BI3" s="61" t="s">
        <v>10</v>
      </c>
      <c r="BJ3" s="31" t="s">
        <v>8</v>
      </c>
      <c r="BK3" s="62" t="s">
        <v>9</v>
      </c>
      <c r="BL3" s="63" t="s">
        <v>10</v>
      </c>
      <c r="BM3" s="26" t="s">
        <v>32</v>
      </c>
      <c r="BN3" s="60" t="s">
        <v>33</v>
      </c>
      <c r="BO3" s="60" t="s">
        <v>34</v>
      </c>
      <c r="BP3" s="61" t="s">
        <v>35</v>
      </c>
      <c r="BQ3" s="60" t="s">
        <v>66</v>
      </c>
      <c r="BR3" s="60" t="s">
        <v>67</v>
      </c>
      <c r="BS3" s="60" t="s">
        <v>68</v>
      </c>
      <c r="BT3" s="61" t="s">
        <v>69</v>
      </c>
      <c r="BU3" s="64" t="s">
        <v>45</v>
      </c>
      <c r="BV3" s="8"/>
      <c r="BW3" s="8"/>
      <c r="BX3" s="26" t="s">
        <v>70</v>
      </c>
      <c r="BY3" s="61" t="s">
        <v>71</v>
      </c>
      <c r="BZ3" s="15" t="s">
        <v>70</v>
      </c>
      <c r="CB3" s="31" t="s">
        <v>65</v>
      </c>
      <c r="CC3" s="60" t="s">
        <v>33</v>
      </c>
      <c r="CD3" s="60" t="s">
        <v>34</v>
      </c>
      <c r="CE3" s="61" t="s">
        <v>35</v>
      </c>
      <c r="CF3" s="8"/>
      <c r="CG3" s="26" t="s">
        <v>8</v>
      </c>
      <c r="CH3" s="60" t="s">
        <v>9</v>
      </c>
      <c r="CI3" s="61" t="s">
        <v>10</v>
      </c>
      <c r="CJ3" s="31" t="s">
        <v>8</v>
      </c>
      <c r="CK3" s="62" t="s">
        <v>9</v>
      </c>
      <c r="CL3" s="63" t="s">
        <v>10</v>
      </c>
      <c r="CM3" s="26" t="s">
        <v>32</v>
      </c>
      <c r="CN3" s="60" t="s">
        <v>33</v>
      </c>
      <c r="CO3" s="60" t="s">
        <v>34</v>
      </c>
      <c r="CP3" s="61" t="s">
        <v>35</v>
      </c>
      <c r="CQ3" s="60" t="s">
        <v>66</v>
      </c>
      <c r="CR3" s="60" t="s">
        <v>67</v>
      </c>
      <c r="CS3" s="60" t="s">
        <v>68</v>
      </c>
      <c r="CT3" s="61" t="s">
        <v>69</v>
      </c>
      <c r="CU3" s="64" t="s">
        <v>45</v>
      </c>
      <c r="CV3" s="8"/>
      <c r="CW3" s="8"/>
      <c r="CX3" s="26" t="s">
        <v>70</v>
      </c>
      <c r="CY3" s="61" t="s">
        <v>71</v>
      </c>
      <c r="CZ3" s="15" t="s">
        <v>70</v>
      </c>
      <c r="DB3" s="31" t="s">
        <v>65</v>
      </c>
      <c r="DC3" s="60" t="s">
        <v>33</v>
      </c>
      <c r="DD3" s="60" t="s">
        <v>34</v>
      </c>
      <c r="DE3" s="61" t="s">
        <v>35</v>
      </c>
      <c r="DF3" s="8"/>
      <c r="DG3" s="26" t="s">
        <v>8</v>
      </c>
      <c r="DH3" s="60" t="s">
        <v>9</v>
      </c>
      <c r="DI3" s="61" t="s">
        <v>10</v>
      </c>
      <c r="DJ3" s="31" t="s">
        <v>8</v>
      </c>
      <c r="DK3" s="62" t="s">
        <v>9</v>
      </c>
      <c r="DL3" s="63" t="s">
        <v>10</v>
      </c>
      <c r="DM3" s="26" t="s">
        <v>32</v>
      </c>
      <c r="DN3" s="60" t="s">
        <v>33</v>
      </c>
      <c r="DO3" s="60" t="s">
        <v>34</v>
      </c>
      <c r="DP3" s="61" t="s">
        <v>35</v>
      </c>
      <c r="DQ3" s="60" t="s">
        <v>66</v>
      </c>
      <c r="DR3" s="60" t="s">
        <v>67</v>
      </c>
      <c r="DS3" s="60" t="s">
        <v>68</v>
      </c>
      <c r="DT3" s="61" t="s">
        <v>69</v>
      </c>
      <c r="DU3" s="64" t="s">
        <v>45</v>
      </c>
      <c r="DV3" s="8"/>
      <c r="DW3" s="8"/>
      <c r="DX3" s="26" t="s">
        <v>70</v>
      </c>
      <c r="DY3" s="61" t="s">
        <v>71</v>
      </c>
      <c r="DZ3" s="15" t="s">
        <v>70</v>
      </c>
      <c r="EB3" s="31" t="s">
        <v>65</v>
      </c>
      <c r="EC3" s="60" t="s">
        <v>33</v>
      </c>
      <c r="ED3" s="60" t="s">
        <v>34</v>
      </c>
      <c r="EE3" s="61" t="s">
        <v>35</v>
      </c>
      <c r="EF3" s="8"/>
      <c r="EG3" s="26" t="s">
        <v>8</v>
      </c>
      <c r="EH3" s="60" t="s">
        <v>9</v>
      </c>
      <c r="EI3" s="61" t="s">
        <v>10</v>
      </c>
      <c r="EJ3" s="31" t="s">
        <v>8</v>
      </c>
      <c r="EK3" s="62" t="s">
        <v>9</v>
      </c>
      <c r="EL3" s="63" t="s">
        <v>10</v>
      </c>
      <c r="EM3" s="26" t="s">
        <v>32</v>
      </c>
      <c r="EN3" s="60" t="s">
        <v>33</v>
      </c>
      <c r="EO3" s="60" t="s">
        <v>34</v>
      </c>
      <c r="EP3" s="61" t="s">
        <v>35</v>
      </c>
      <c r="EQ3" s="60" t="s">
        <v>66</v>
      </c>
      <c r="ER3" s="60" t="s">
        <v>67</v>
      </c>
      <c r="ES3" s="60" t="s">
        <v>68</v>
      </c>
      <c r="ET3" s="61" t="s">
        <v>69</v>
      </c>
      <c r="EU3" s="64" t="s">
        <v>45</v>
      </c>
      <c r="EV3" s="8"/>
      <c r="EW3" s="8"/>
      <c r="EX3" s="26" t="s">
        <v>70</v>
      </c>
      <c r="EY3" s="61" t="s">
        <v>71</v>
      </c>
      <c r="EZ3" s="15" t="s">
        <v>70</v>
      </c>
      <c r="FA3" s="30"/>
    </row>
    <row r="4" customFormat="false" ht="12" hidden="false" customHeight="false" outlineLevel="0" collapsed="false">
      <c r="A4" s="65" t="s">
        <v>12</v>
      </c>
      <c r="B4" s="66" t="s">
        <v>72</v>
      </c>
      <c r="C4" s="67" t="n">
        <v>26</v>
      </c>
      <c r="D4" s="9" t="n">
        <v>24</v>
      </c>
      <c r="E4" s="117"/>
      <c r="F4" s="118"/>
      <c r="G4" s="118"/>
      <c r="H4" s="119"/>
      <c r="I4" s="120"/>
      <c r="J4" s="117"/>
      <c r="K4" s="118"/>
      <c r="L4" s="118"/>
      <c r="M4" s="119"/>
      <c r="N4" s="120"/>
      <c r="O4" s="121"/>
      <c r="P4" s="122"/>
      <c r="Q4" s="122"/>
      <c r="R4" s="121"/>
      <c r="S4" s="122"/>
      <c r="T4" s="123"/>
      <c r="U4" s="120"/>
      <c r="V4" s="117"/>
      <c r="W4" s="118"/>
      <c r="X4" s="118"/>
      <c r="Y4" s="118"/>
      <c r="Z4" s="117"/>
      <c r="AA4" s="118"/>
      <c r="AB4" s="118"/>
      <c r="AC4" s="124"/>
      <c r="AD4" s="125"/>
      <c r="AE4" s="120"/>
      <c r="AF4" s="117"/>
      <c r="AG4" s="118"/>
      <c r="AH4" s="118"/>
      <c r="AI4" s="118"/>
      <c r="AJ4" s="117"/>
      <c r="AK4" s="118"/>
      <c r="AL4" s="118"/>
      <c r="AM4" s="124"/>
      <c r="AN4" s="125"/>
      <c r="AO4" s="120"/>
      <c r="AP4" s="120"/>
      <c r="AQ4" s="126"/>
      <c r="AR4" s="127"/>
      <c r="AS4" s="125"/>
      <c r="AU4" s="30"/>
      <c r="AW4" s="71"/>
      <c r="BA4" s="76" t="n">
        <f aca="false">ABS(V4-AF4)+ABS(W4-AG4)+ABS(X4-AH4)+ABS(Y4-AI4)</f>
        <v>0</v>
      </c>
      <c r="BB4" s="117"/>
      <c r="BC4" s="118"/>
      <c r="BD4" s="118"/>
      <c r="BE4" s="119"/>
      <c r="BF4" s="120"/>
      <c r="BG4" s="121"/>
      <c r="BH4" s="122"/>
      <c r="BI4" s="122"/>
      <c r="BJ4" s="121"/>
      <c r="BK4" s="122"/>
      <c r="BL4" s="123"/>
      <c r="BM4" s="117"/>
      <c r="BN4" s="118"/>
      <c r="BO4" s="118"/>
      <c r="BP4" s="118"/>
      <c r="BQ4" s="117"/>
      <c r="BR4" s="118"/>
      <c r="BS4" s="118"/>
      <c r="BT4" s="124"/>
      <c r="BU4" s="125"/>
      <c r="BV4" s="120"/>
      <c r="BW4" s="120"/>
      <c r="BX4" s="126"/>
      <c r="BY4" s="127"/>
      <c r="BZ4" s="125"/>
      <c r="CA4" s="128"/>
      <c r="CB4" s="117"/>
      <c r="CC4" s="118"/>
      <c r="CD4" s="118"/>
      <c r="CE4" s="119"/>
      <c r="CF4" s="120"/>
      <c r="CG4" s="121"/>
      <c r="CH4" s="122"/>
      <c r="CI4" s="122"/>
      <c r="CJ4" s="121"/>
      <c r="CK4" s="122"/>
      <c r="CL4" s="123"/>
      <c r="CM4" s="117"/>
      <c r="CN4" s="118"/>
      <c r="CO4" s="118"/>
      <c r="CP4" s="118"/>
      <c r="CQ4" s="117"/>
      <c r="CR4" s="118"/>
      <c r="CS4" s="118"/>
      <c r="CT4" s="124"/>
      <c r="CU4" s="125"/>
      <c r="CV4" s="120"/>
      <c r="CW4" s="120"/>
      <c r="CX4" s="126"/>
      <c r="CY4" s="127"/>
      <c r="CZ4" s="125"/>
      <c r="DA4" s="128"/>
      <c r="DB4" s="117"/>
      <c r="DC4" s="118"/>
      <c r="DD4" s="118"/>
      <c r="DE4" s="119"/>
      <c r="DF4" s="120"/>
      <c r="DG4" s="121"/>
      <c r="DH4" s="122"/>
      <c r="DI4" s="122"/>
      <c r="DJ4" s="121"/>
      <c r="DK4" s="122"/>
      <c r="DL4" s="123"/>
      <c r="DM4" s="117"/>
      <c r="DN4" s="118"/>
      <c r="DO4" s="118"/>
      <c r="DP4" s="118"/>
      <c r="DQ4" s="117"/>
      <c r="DR4" s="118"/>
      <c r="DS4" s="118"/>
      <c r="DT4" s="124"/>
      <c r="DU4" s="125"/>
      <c r="DV4" s="120"/>
      <c r="DW4" s="120"/>
      <c r="DX4" s="126"/>
      <c r="DY4" s="127"/>
      <c r="DZ4" s="125"/>
      <c r="EA4" s="128"/>
      <c r="EB4" s="117"/>
      <c r="EC4" s="118"/>
      <c r="ED4" s="118"/>
      <c r="EE4" s="119"/>
      <c r="EF4" s="120"/>
      <c r="EG4" s="121"/>
      <c r="EH4" s="122"/>
      <c r="EI4" s="122"/>
      <c r="EJ4" s="121"/>
      <c r="EK4" s="122"/>
      <c r="EL4" s="123"/>
      <c r="EM4" s="117"/>
      <c r="EN4" s="118"/>
      <c r="EO4" s="118"/>
      <c r="EP4" s="118"/>
      <c r="EQ4" s="117"/>
      <c r="ER4" s="118"/>
      <c r="ES4" s="118"/>
      <c r="ET4" s="124"/>
      <c r="EU4" s="125"/>
      <c r="EV4" s="120"/>
      <c r="EW4" s="120"/>
      <c r="EX4" s="126"/>
      <c r="EY4" s="127"/>
      <c r="EZ4" s="125"/>
      <c r="FA4" s="128"/>
    </row>
    <row r="5" customFormat="false" ht="12" hidden="false" customHeight="false" outlineLevel="0" collapsed="false">
      <c r="A5" s="77" t="s">
        <v>73</v>
      </c>
      <c r="B5" s="78"/>
      <c r="C5" s="47" t="n">
        <v>26</v>
      </c>
      <c r="D5" s="9" t="n">
        <v>26</v>
      </c>
      <c r="E5" s="129"/>
      <c r="F5" s="130"/>
      <c r="G5" s="130"/>
      <c r="H5" s="131"/>
      <c r="I5" s="120"/>
      <c r="J5" s="129"/>
      <c r="K5" s="130"/>
      <c r="L5" s="130"/>
      <c r="M5" s="131"/>
      <c r="N5" s="120"/>
      <c r="O5" s="132"/>
      <c r="P5" s="133"/>
      <c r="Q5" s="134"/>
      <c r="R5" s="132"/>
      <c r="S5" s="133"/>
      <c r="T5" s="134"/>
      <c r="U5" s="120"/>
      <c r="V5" s="129"/>
      <c r="W5" s="130"/>
      <c r="X5" s="130"/>
      <c r="Y5" s="130"/>
      <c r="Z5" s="129"/>
      <c r="AA5" s="130"/>
      <c r="AB5" s="130"/>
      <c r="AC5" s="135"/>
      <c r="AD5" s="136"/>
      <c r="AE5" s="120"/>
      <c r="AF5" s="129"/>
      <c r="AG5" s="130"/>
      <c r="AH5" s="130"/>
      <c r="AI5" s="130"/>
      <c r="AJ5" s="129"/>
      <c r="AK5" s="130"/>
      <c r="AL5" s="130"/>
      <c r="AM5" s="135"/>
      <c r="AN5" s="136"/>
      <c r="AO5" s="120"/>
      <c r="AP5" s="120"/>
      <c r="AQ5" s="137"/>
      <c r="AR5" s="138"/>
      <c r="AS5" s="136"/>
      <c r="AU5" s="30"/>
      <c r="AW5" s="71"/>
      <c r="BA5" s="76" t="n">
        <f aca="false">ABS(V5-AF5)+ABS(W5-AG5)+ABS(X5-AH5)+ABS(Y5-AI5)</f>
        <v>0</v>
      </c>
      <c r="BB5" s="129"/>
      <c r="BC5" s="130"/>
      <c r="BD5" s="130"/>
      <c r="BE5" s="131"/>
      <c r="BF5" s="120"/>
      <c r="BG5" s="132"/>
      <c r="BH5" s="133"/>
      <c r="BI5" s="134"/>
      <c r="BJ5" s="132"/>
      <c r="BK5" s="133"/>
      <c r="BL5" s="134"/>
      <c r="BM5" s="129"/>
      <c r="BN5" s="130"/>
      <c r="BO5" s="130"/>
      <c r="BP5" s="130"/>
      <c r="BQ5" s="129"/>
      <c r="BR5" s="130"/>
      <c r="BS5" s="130"/>
      <c r="BT5" s="135"/>
      <c r="BU5" s="136"/>
      <c r="BV5" s="120"/>
      <c r="BW5" s="120"/>
      <c r="BX5" s="137"/>
      <c r="BY5" s="138"/>
      <c r="BZ5" s="136"/>
      <c r="CA5" s="128"/>
      <c r="CB5" s="129"/>
      <c r="CC5" s="130"/>
      <c r="CD5" s="130"/>
      <c r="CE5" s="131"/>
      <c r="CF5" s="120"/>
      <c r="CG5" s="132"/>
      <c r="CH5" s="133"/>
      <c r="CI5" s="134"/>
      <c r="CJ5" s="132"/>
      <c r="CK5" s="133"/>
      <c r="CL5" s="134"/>
      <c r="CM5" s="129"/>
      <c r="CN5" s="130"/>
      <c r="CO5" s="130"/>
      <c r="CP5" s="130"/>
      <c r="CQ5" s="129"/>
      <c r="CR5" s="130"/>
      <c r="CS5" s="130"/>
      <c r="CT5" s="135"/>
      <c r="CU5" s="136"/>
      <c r="CV5" s="120"/>
      <c r="CW5" s="120"/>
      <c r="CX5" s="137"/>
      <c r="CY5" s="138"/>
      <c r="CZ5" s="136"/>
      <c r="DA5" s="128"/>
      <c r="DB5" s="129"/>
      <c r="DC5" s="130"/>
      <c r="DD5" s="130"/>
      <c r="DE5" s="131"/>
      <c r="DF5" s="120"/>
      <c r="DG5" s="132"/>
      <c r="DH5" s="133"/>
      <c r="DI5" s="134"/>
      <c r="DJ5" s="132"/>
      <c r="DK5" s="133"/>
      <c r="DL5" s="134"/>
      <c r="DM5" s="129"/>
      <c r="DN5" s="130"/>
      <c r="DO5" s="130"/>
      <c r="DP5" s="130"/>
      <c r="DQ5" s="129"/>
      <c r="DR5" s="130"/>
      <c r="DS5" s="130"/>
      <c r="DT5" s="135"/>
      <c r="DU5" s="136"/>
      <c r="DV5" s="120"/>
      <c r="DW5" s="120"/>
      <c r="DX5" s="137"/>
      <c r="DY5" s="138"/>
      <c r="DZ5" s="136"/>
      <c r="EA5" s="128"/>
      <c r="EB5" s="129"/>
      <c r="EC5" s="130"/>
      <c r="ED5" s="130"/>
      <c r="EE5" s="131"/>
      <c r="EF5" s="120"/>
      <c r="EG5" s="132"/>
      <c r="EH5" s="133"/>
      <c r="EI5" s="134"/>
      <c r="EJ5" s="132"/>
      <c r="EK5" s="133"/>
      <c r="EL5" s="134"/>
      <c r="EM5" s="129"/>
      <c r="EN5" s="130"/>
      <c r="EO5" s="130"/>
      <c r="EP5" s="130"/>
      <c r="EQ5" s="129"/>
      <c r="ER5" s="130"/>
      <c r="ES5" s="130"/>
      <c r="ET5" s="135"/>
      <c r="EU5" s="136"/>
      <c r="EV5" s="120"/>
      <c r="EW5" s="120"/>
      <c r="EX5" s="137"/>
      <c r="EY5" s="138"/>
      <c r="EZ5" s="136"/>
      <c r="FA5" s="128"/>
    </row>
    <row r="6" customFormat="false" ht="12" hidden="false" customHeight="false" outlineLevel="0" collapsed="false">
      <c r="A6" s="52"/>
      <c r="B6" s="78"/>
      <c r="C6" s="47" t="n">
        <v>26</v>
      </c>
      <c r="D6" s="9" t="n">
        <v>28</v>
      </c>
      <c r="E6" s="129"/>
      <c r="F6" s="130"/>
      <c r="G6" s="130"/>
      <c r="H6" s="131"/>
      <c r="I6" s="120"/>
      <c r="J6" s="129"/>
      <c r="K6" s="130"/>
      <c r="L6" s="130"/>
      <c r="M6" s="131"/>
      <c r="N6" s="120"/>
      <c r="O6" s="132"/>
      <c r="P6" s="133"/>
      <c r="Q6" s="134"/>
      <c r="R6" s="132"/>
      <c r="S6" s="133"/>
      <c r="T6" s="134"/>
      <c r="U6" s="120"/>
      <c r="V6" s="129"/>
      <c r="W6" s="130"/>
      <c r="X6" s="130"/>
      <c r="Y6" s="130"/>
      <c r="Z6" s="129"/>
      <c r="AA6" s="130"/>
      <c r="AB6" s="130"/>
      <c r="AC6" s="135"/>
      <c r="AD6" s="136"/>
      <c r="AE6" s="120"/>
      <c r="AF6" s="129"/>
      <c r="AG6" s="130"/>
      <c r="AH6" s="130"/>
      <c r="AI6" s="130"/>
      <c r="AJ6" s="129"/>
      <c r="AK6" s="130"/>
      <c r="AL6" s="130"/>
      <c r="AM6" s="135"/>
      <c r="AN6" s="136"/>
      <c r="AO6" s="120"/>
      <c r="AP6" s="120"/>
      <c r="AQ6" s="137"/>
      <c r="AR6" s="138"/>
      <c r="AS6" s="136"/>
      <c r="AU6" s="30"/>
      <c r="AW6" s="71"/>
      <c r="BA6" s="76" t="n">
        <f aca="false">ABS(V6-AF6)+ABS(W6-AG6)+ABS(X6-AH6)+ABS(Y6-AI6)</f>
        <v>0</v>
      </c>
      <c r="BB6" s="129"/>
      <c r="BC6" s="130"/>
      <c r="BD6" s="130"/>
      <c r="BE6" s="131"/>
      <c r="BF6" s="120"/>
      <c r="BG6" s="132"/>
      <c r="BH6" s="133"/>
      <c r="BI6" s="134"/>
      <c r="BJ6" s="132"/>
      <c r="BK6" s="133"/>
      <c r="BL6" s="134"/>
      <c r="BM6" s="129"/>
      <c r="BN6" s="130"/>
      <c r="BO6" s="130"/>
      <c r="BP6" s="130"/>
      <c r="BQ6" s="129"/>
      <c r="BR6" s="130"/>
      <c r="BS6" s="130"/>
      <c r="BT6" s="135"/>
      <c r="BU6" s="136"/>
      <c r="BV6" s="120"/>
      <c r="BW6" s="120"/>
      <c r="BX6" s="137"/>
      <c r="BY6" s="138"/>
      <c r="BZ6" s="136"/>
      <c r="CA6" s="128"/>
      <c r="CB6" s="129"/>
      <c r="CC6" s="130"/>
      <c r="CD6" s="130"/>
      <c r="CE6" s="131"/>
      <c r="CF6" s="120"/>
      <c r="CG6" s="132"/>
      <c r="CH6" s="133"/>
      <c r="CI6" s="134"/>
      <c r="CJ6" s="132"/>
      <c r="CK6" s="133"/>
      <c r="CL6" s="134"/>
      <c r="CM6" s="129"/>
      <c r="CN6" s="130"/>
      <c r="CO6" s="130"/>
      <c r="CP6" s="130"/>
      <c r="CQ6" s="129"/>
      <c r="CR6" s="130"/>
      <c r="CS6" s="130"/>
      <c r="CT6" s="135"/>
      <c r="CU6" s="136"/>
      <c r="CV6" s="120"/>
      <c r="CW6" s="120"/>
      <c r="CX6" s="137"/>
      <c r="CY6" s="138"/>
      <c r="CZ6" s="136"/>
      <c r="DA6" s="128"/>
      <c r="DB6" s="129"/>
      <c r="DC6" s="130"/>
      <c r="DD6" s="130"/>
      <c r="DE6" s="131"/>
      <c r="DF6" s="120"/>
      <c r="DG6" s="132"/>
      <c r="DH6" s="133"/>
      <c r="DI6" s="134"/>
      <c r="DJ6" s="132"/>
      <c r="DK6" s="133"/>
      <c r="DL6" s="134"/>
      <c r="DM6" s="129"/>
      <c r="DN6" s="130"/>
      <c r="DO6" s="130"/>
      <c r="DP6" s="130"/>
      <c r="DQ6" s="129"/>
      <c r="DR6" s="130"/>
      <c r="DS6" s="130"/>
      <c r="DT6" s="135"/>
      <c r="DU6" s="136"/>
      <c r="DV6" s="120"/>
      <c r="DW6" s="120"/>
      <c r="DX6" s="137"/>
      <c r="DY6" s="138"/>
      <c r="DZ6" s="136"/>
      <c r="EA6" s="128"/>
      <c r="EB6" s="129"/>
      <c r="EC6" s="130"/>
      <c r="ED6" s="130"/>
      <c r="EE6" s="131"/>
      <c r="EF6" s="120"/>
      <c r="EG6" s="132"/>
      <c r="EH6" s="133"/>
      <c r="EI6" s="134"/>
      <c r="EJ6" s="132"/>
      <c r="EK6" s="133"/>
      <c r="EL6" s="134"/>
      <c r="EM6" s="129"/>
      <c r="EN6" s="130"/>
      <c r="EO6" s="130"/>
      <c r="EP6" s="130"/>
      <c r="EQ6" s="129"/>
      <c r="ER6" s="130"/>
      <c r="ES6" s="130"/>
      <c r="ET6" s="135"/>
      <c r="EU6" s="136"/>
      <c r="EV6" s="120"/>
      <c r="EW6" s="120"/>
      <c r="EX6" s="137"/>
      <c r="EY6" s="138"/>
      <c r="EZ6" s="136"/>
      <c r="FA6" s="128"/>
    </row>
    <row r="7" customFormat="false" ht="12.75" hidden="false" customHeight="false" outlineLevel="0" collapsed="false">
      <c r="A7" s="52"/>
      <c r="B7" s="78"/>
      <c r="C7" s="86" t="n">
        <v>26</v>
      </c>
      <c r="D7" s="87" t="n">
        <v>30</v>
      </c>
      <c r="E7" s="139"/>
      <c r="F7" s="140"/>
      <c r="G7" s="140"/>
      <c r="H7" s="141"/>
      <c r="I7" s="120"/>
      <c r="J7" s="139"/>
      <c r="K7" s="140"/>
      <c r="L7" s="140"/>
      <c r="M7" s="141"/>
      <c r="N7" s="120"/>
      <c r="O7" s="142"/>
      <c r="P7" s="143"/>
      <c r="Q7" s="144"/>
      <c r="R7" s="142"/>
      <c r="S7" s="143"/>
      <c r="T7" s="144"/>
      <c r="U7" s="120"/>
      <c r="V7" s="139"/>
      <c r="W7" s="140"/>
      <c r="X7" s="140"/>
      <c r="Y7" s="140"/>
      <c r="Z7" s="139"/>
      <c r="AA7" s="140"/>
      <c r="AB7" s="140"/>
      <c r="AC7" s="145"/>
      <c r="AD7" s="136"/>
      <c r="AE7" s="120"/>
      <c r="AF7" s="139"/>
      <c r="AG7" s="140"/>
      <c r="AH7" s="140"/>
      <c r="AI7" s="140"/>
      <c r="AJ7" s="139"/>
      <c r="AK7" s="140"/>
      <c r="AL7" s="140"/>
      <c r="AM7" s="145"/>
      <c r="AN7" s="136"/>
      <c r="AO7" s="120"/>
      <c r="AP7" s="120"/>
      <c r="AQ7" s="146"/>
      <c r="AR7" s="147"/>
      <c r="AS7" s="148"/>
      <c r="AU7" s="30"/>
      <c r="AW7" s="71"/>
      <c r="BA7" s="76" t="n">
        <f aca="false">ABS(V7-AF7)+ABS(W7-AG7)+ABS(X7-AH7)+ABS(Y7-AI7)</f>
        <v>0</v>
      </c>
      <c r="BB7" s="139"/>
      <c r="BC7" s="140"/>
      <c r="BD7" s="140"/>
      <c r="BE7" s="141"/>
      <c r="BF7" s="120"/>
      <c r="BG7" s="142"/>
      <c r="BH7" s="143"/>
      <c r="BI7" s="144"/>
      <c r="BJ7" s="142"/>
      <c r="BK7" s="143"/>
      <c r="BL7" s="144"/>
      <c r="BM7" s="139"/>
      <c r="BN7" s="140"/>
      <c r="BO7" s="140"/>
      <c r="BP7" s="140"/>
      <c r="BQ7" s="139"/>
      <c r="BR7" s="140"/>
      <c r="BS7" s="140"/>
      <c r="BT7" s="145"/>
      <c r="BU7" s="136"/>
      <c r="BV7" s="120"/>
      <c r="BW7" s="120"/>
      <c r="BX7" s="146"/>
      <c r="BY7" s="147"/>
      <c r="BZ7" s="148"/>
      <c r="CA7" s="128"/>
      <c r="CB7" s="139"/>
      <c r="CC7" s="140"/>
      <c r="CD7" s="140"/>
      <c r="CE7" s="141"/>
      <c r="CF7" s="120"/>
      <c r="CG7" s="142"/>
      <c r="CH7" s="143"/>
      <c r="CI7" s="144"/>
      <c r="CJ7" s="142"/>
      <c r="CK7" s="143"/>
      <c r="CL7" s="144"/>
      <c r="CM7" s="139"/>
      <c r="CN7" s="140"/>
      <c r="CO7" s="140"/>
      <c r="CP7" s="140"/>
      <c r="CQ7" s="139"/>
      <c r="CR7" s="140"/>
      <c r="CS7" s="140"/>
      <c r="CT7" s="145"/>
      <c r="CU7" s="136"/>
      <c r="CV7" s="120"/>
      <c r="CW7" s="120"/>
      <c r="CX7" s="146"/>
      <c r="CY7" s="147"/>
      <c r="CZ7" s="148"/>
      <c r="DA7" s="128"/>
      <c r="DB7" s="139"/>
      <c r="DC7" s="140"/>
      <c r="DD7" s="140"/>
      <c r="DE7" s="141"/>
      <c r="DF7" s="120"/>
      <c r="DG7" s="142"/>
      <c r="DH7" s="143"/>
      <c r="DI7" s="144"/>
      <c r="DJ7" s="142"/>
      <c r="DK7" s="143"/>
      <c r="DL7" s="144"/>
      <c r="DM7" s="139"/>
      <c r="DN7" s="140"/>
      <c r="DO7" s="140"/>
      <c r="DP7" s="140"/>
      <c r="DQ7" s="139"/>
      <c r="DR7" s="140"/>
      <c r="DS7" s="140"/>
      <c r="DT7" s="145"/>
      <c r="DU7" s="136"/>
      <c r="DV7" s="120"/>
      <c r="DW7" s="120"/>
      <c r="DX7" s="146"/>
      <c r="DY7" s="147"/>
      <c r="DZ7" s="148"/>
      <c r="EA7" s="128"/>
      <c r="EB7" s="139"/>
      <c r="EC7" s="140"/>
      <c r="ED7" s="140"/>
      <c r="EE7" s="141"/>
      <c r="EF7" s="120"/>
      <c r="EG7" s="142"/>
      <c r="EH7" s="143"/>
      <c r="EI7" s="144"/>
      <c r="EJ7" s="142"/>
      <c r="EK7" s="143"/>
      <c r="EL7" s="144"/>
      <c r="EM7" s="139"/>
      <c r="EN7" s="140"/>
      <c r="EO7" s="140"/>
      <c r="EP7" s="140"/>
      <c r="EQ7" s="139"/>
      <c r="ER7" s="140"/>
      <c r="ES7" s="140"/>
      <c r="ET7" s="145"/>
      <c r="EU7" s="136"/>
      <c r="EV7" s="120"/>
      <c r="EW7" s="120"/>
      <c r="EX7" s="146"/>
      <c r="EY7" s="147"/>
      <c r="EZ7" s="148"/>
      <c r="FA7" s="128"/>
    </row>
    <row r="8" customFormat="false" ht="12" hidden="false" customHeight="false" outlineLevel="0" collapsed="false">
      <c r="A8" s="52"/>
      <c r="B8" s="78"/>
      <c r="C8" s="67" t="n">
        <v>30</v>
      </c>
      <c r="D8" s="9" t="n">
        <v>28</v>
      </c>
      <c r="E8" s="117"/>
      <c r="F8" s="118"/>
      <c r="G8" s="118"/>
      <c r="H8" s="119"/>
      <c r="I8" s="120"/>
      <c r="J8" s="117"/>
      <c r="K8" s="118"/>
      <c r="L8" s="118"/>
      <c r="M8" s="119"/>
      <c r="N8" s="120"/>
      <c r="O8" s="121"/>
      <c r="P8" s="122"/>
      <c r="Q8" s="122"/>
      <c r="R8" s="121"/>
      <c r="S8" s="122"/>
      <c r="T8" s="123"/>
      <c r="U8" s="120"/>
      <c r="V8" s="117"/>
      <c r="W8" s="118"/>
      <c r="X8" s="118"/>
      <c r="Y8" s="118"/>
      <c r="Z8" s="117"/>
      <c r="AA8" s="118"/>
      <c r="AB8" s="118"/>
      <c r="AC8" s="124"/>
      <c r="AD8" s="125"/>
      <c r="AE8" s="120"/>
      <c r="AF8" s="117"/>
      <c r="AG8" s="118"/>
      <c r="AH8" s="118"/>
      <c r="AI8" s="118"/>
      <c r="AJ8" s="117"/>
      <c r="AK8" s="118"/>
      <c r="AL8" s="118"/>
      <c r="AM8" s="124"/>
      <c r="AN8" s="125"/>
      <c r="AO8" s="120"/>
      <c r="AP8" s="120"/>
      <c r="AQ8" s="126"/>
      <c r="AR8" s="127"/>
      <c r="AS8" s="125"/>
      <c r="AU8" s="30"/>
      <c r="AW8" s="71"/>
      <c r="BA8" s="76" t="n">
        <f aca="false">ABS(V8-AF8)+ABS(W8-AG8)+ABS(X8-AH8)+ABS(Y8-AI8)</f>
        <v>0</v>
      </c>
      <c r="BB8" s="117"/>
      <c r="BC8" s="118"/>
      <c r="BD8" s="118"/>
      <c r="BE8" s="119"/>
      <c r="BF8" s="120"/>
      <c r="BG8" s="121"/>
      <c r="BH8" s="122"/>
      <c r="BI8" s="122"/>
      <c r="BJ8" s="121"/>
      <c r="BK8" s="122"/>
      <c r="BL8" s="123"/>
      <c r="BM8" s="117"/>
      <c r="BN8" s="118"/>
      <c r="BO8" s="118"/>
      <c r="BP8" s="118"/>
      <c r="BQ8" s="117"/>
      <c r="BR8" s="118"/>
      <c r="BS8" s="118"/>
      <c r="BT8" s="124"/>
      <c r="BU8" s="125"/>
      <c r="BV8" s="120"/>
      <c r="BW8" s="120"/>
      <c r="BX8" s="126"/>
      <c r="BY8" s="127"/>
      <c r="BZ8" s="125"/>
      <c r="CA8" s="128"/>
      <c r="CB8" s="117"/>
      <c r="CC8" s="118"/>
      <c r="CD8" s="118"/>
      <c r="CE8" s="119"/>
      <c r="CF8" s="120"/>
      <c r="CG8" s="121"/>
      <c r="CH8" s="122"/>
      <c r="CI8" s="122"/>
      <c r="CJ8" s="121"/>
      <c r="CK8" s="122"/>
      <c r="CL8" s="123"/>
      <c r="CM8" s="117"/>
      <c r="CN8" s="118"/>
      <c r="CO8" s="118"/>
      <c r="CP8" s="118"/>
      <c r="CQ8" s="117"/>
      <c r="CR8" s="118"/>
      <c r="CS8" s="118"/>
      <c r="CT8" s="124"/>
      <c r="CU8" s="125"/>
      <c r="CV8" s="120"/>
      <c r="CW8" s="120"/>
      <c r="CX8" s="126"/>
      <c r="CY8" s="127"/>
      <c r="CZ8" s="125"/>
      <c r="DA8" s="128"/>
      <c r="DB8" s="117"/>
      <c r="DC8" s="118"/>
      <c r="DD8" s="118"/>
      <c r="DE8" s="119"/>
      <c r="DF8" s="120"/>
      <c r="DG8" s="121"/>
      <c r="DH8" s="122"/>
      <c r="DI8" s="122"/>
      <c r="DJ8" s="121"/>
      <c r="DK8" s="122"/>
      <c r="DL8" s="123"/>
      <c r="DM8" s="117"/>
      <c r="DN8" s="118"/>
      <c r="DO8" s="118"/>
      <c r="DP8" s="118"/>
      <c r="DQ8" s="117"/>
      <c r="DR8" s="118"/>
      <c r="DS8" s="118"/>
      <c r="DT8" s="124"/>
      <c r="DU8" s="125"/>
      <c r="DV8" s="120"/>
      <c r="DW8" s="120"/>
      <c r="DX8" s="126"/>
      <c r="DY8" s="127"/>
      <c r="DZ8" s="125"/>
      <c r="EA8" s="128"/>
      <c r="EB8" s="117"/>
      <c r="EC8" s="118"/>
      <c r="ED8" s="118"/>
      <c r="EE8" s="119"/>
      <c r="EF8" s="120"/>
      <c r="EG8" s="121"/>
      <c r="EH8" s="122"/>
      <c r="EI8" s="122"/>
      <c r="EJ8" s="121"/>
      <c r="EK8" s="122"/>
      <c r="EL8" s="123"/>
      <c r="EM8" s="117"/>
      <c r="EN8" s="118"/>
      <c r="EO8" s="118"/>
      <c r="EP8" s="118"/>
      <c r="EQ8" s="117"/>
      <c r="ER8" s="118"/>
      <c r="ES8" s="118"/>
      <c r="ET8" s="124"/>
      <c r="EU8" s="125"/>
      <c r="EV8" s="120"/>
      <c r="EW8" s="120"/>
      <c r="EX8" s="126"/>
      <c r="EY8" s="127"/>
      <c r="EZ8" s="125"/>
      <c r="FA8" s="128"/>
    </row>
    <row r="9" customFormat="false" ht="12" hidden="false" customHeight="false" outlineLevel="0" collapsed="false">
      <c r="A9" s="52"/>
      <c r="B9" s="78"/>
      <c r="C9" s="47" t="n">
        <v>30</v>
      </c>
      <c r="D9" s="9" t="n">
        <v>30</v>
      </c>
      <c r="E9" s="129"/>
      <c r="F9" s="130"/>
      <c r="G9" s="130"/>
      <c r="H9" s="131"/>
      <c r="I9" s="120"/>
      <c r="J9" s="129"/>
      <c r="K9" s="130"/>
      <c r="L9" s="130"/>
      <c r="M9" s="131"/>
      <c r="N9" s="120"/>
      <c r="O9" s="132"/>
      <c r="P9" s="133"/>
      <c r="Q9" s="134"/>
      <c r="R9" s="132"/>
      <c r="S9" s="133"/>
      <c r="T9" s="134"/>
      <c r="U9" s="120"/>
      <c r="V9" s="129"/>
      <c r="W9" s="130"/>
      <c r="X9" s="130"/>
      <c r="Y9" s="130"/>
      <c r="Z9" s="129"/>
      <c r="AA9" s="130"/>
      <c r="AB9" s="130"/>
      <c r="AC9" s="135"/>
      <c r="AD9" s="136"/>
      <c r="AE9" s="120"/>
      <c r="AF9" s="129"/>
      <c r="AG9" s="130"/>
      <c r="AH9" s="130"/>
      <c r="AI9" s="130"/>
      <c r="AJ9" s="129"/>
      <c r="AK9" s="130"/>
      <c r="AL9" s="130"/>
      <c r="AM9" s="135"/>
      <c r="AN9" s="136"/>
      <c r="AO9" s="120"/>
      <c r="AP9" s="120"/>
      <c r="AQ9" s="137"/>
      <c r="AR9" s="138"/>
      <c r="AS9" s="136"/>
      <c r="AU9" s="30"/>
      <c r="AW9" s="71"/>
      <c r="BA9" s="76" t="n">
        <f aca="false">ABS(V9-AF9)+ABS(W9-AG9)+ABS(X9-AH9)+ABS(Y9-AI9)</f>
        <v>0</v>
      </c>
      <c r="BB9" s="129"/>
      <c r="BC9" s="130"/>
      <c r="BD9" s="130"/>
      <c r="BE9" s="131"/>
      <c r="BF9" s="120"/>
      <c r="BG9" s="132"/>
      <c r="BH9" s="133"/>
      <c r="BI9" s="134"/>
      <c r="BJ9" s="132"/>
      <c r="BK9" s="133"/>
      <c r="BL9" s="134"/>
      <c r="BM9" s="129"/>
      <c r="BN9" s="130"/>
      <c r="BO9" s="130"/>
      <c r="BP9" s="130"/>
      <c r="BQ9" s="129"/>
      <c r="BR9" s="130"/>
      <c r="BS9" s="130"/>
      <c r="BT9" s="135"/>
      <c r="BU9" s="136"/>
      <c r="BV9" s="120"/>
      <c r="BW9" s="120"/>
      <c r="BX9" s="137"/>
      <c r="BY9" s="138"/>
      <c r="BZ9" s="136"/>
      <c r="CA9" s="128"/>
      <c r="CB9" s="129"/>
      <c r="CC9" s="130"/>
      <c r="CD9" s="130"/>
      <c r="CE9" s="131"/>
      <c r="CF9" s="120"/>
      <c r="CG9" s="132"/>
      <c r="CH9" s="133"/>
      <c r="CI9" s="134"/>
      <c r="CJ9" s="132"/>
      <c r="CK9" s="133"/>
      <c r="CL9" s="134"/>
      <c r="CM9" s="129"/>
      <c r="CN9" s="130"/>
      <c r="CO9" s="130"/>
      <c r="CP9" s="130"/>
      <c r="CQ9" s="129"/>
      <c r="CR9" s="130"/>
      <c r="CS9" s="130"/>
      <c r="CT9" s="135"/>
      <c r="CU9" s="136"/>
      <c r="CV9" s="120"/>
      <c r="CW9" s="120"/>
      <c r="CX9" s="137"/>
      <c r="CY9" s="138"/>
      <c r="CZ9" s="136"/>
      <c r="DA9" s="128"/>
      <c r="DB9" s="129"/>
      <c r="DC9" s="130"/>
      <c r="DD9" s="130"/>
      <c r="DE9" s="131"/>
      <c r="DF9" s="120"/>
      <c r="DG9" s="132"/>
      <c r="DH9" s="133"/>
      <c r="DI9" s="134"/>
      <c r="DJ9" s="132"/>
      <c r="DK9" s="133"/>
      <c r="DL9" s="134"/>
      <c r="DM9" s="129"/>
      <c r="DN9" s="130"/>
      <c r="DO9" s="130"/>
      <c r="DP9" s="130"/>
      <c r="DQ9" s="129"/>
      <c r="DR9" s="130"/>
      <c r="DS9" s="130"/>
      <c r="DT9" s="135"/>
      <c r="DU9" s="136"/>
      <c r="DV9" s="120"/>
      <c r="DW9" s="120"/>
      <c r="DX9" s="137"/>
      <c r="DY9" s="138"/>
      <c r="DZ9" s="136"/>
      <c r="EA9" s="128"/>
      <c r="EB9" s="129"/>
      <c r="EC9" s="130"/>
      <c r="ED9" s="130"/>
      <c r="EE9" s="131"/>
      <c r="EF9" s="120"/>
      <c r="EG9" s="132"/>
      <c r="EH9" s="133"/>
      <c r="EI9" s="134"/>
      <c r="EJ9" s="132"/>
      <c r="EK9" s="133"/>
      <c r="EL9" s="134"/>
      <c r="EM9" s="129"/>
      <c r="EN9" s="130"/>
      <c r="EO9" s="130"/>
      <c r="EP9" s="130"/>
      <c r="EQ9" s="129"/>
      <c r="ER9" s="130"/>
      <c r="ES9" s="130"/>
      <c r="ET9" s="135"/>
      <c r="EU9" s="136"/>
      <c r="EV9" s="120"/>
      <c r="EW9" s="120"/>
      <c r="EX9" s="137"/>
      <c r="EY9" s="138"/>
      <c r="EZ9" s="136"/>
      <c r="FA9" s="128"/>
    </row>
    <row r="10" customFormat="false" ht="12" hidden="false" customHeight="false" outlineLevel="0" collapsed="false">
      <c r="A10" s="52"/>
      <c r="B10" s="78"/>
      <c r="C10" s="47" t="n">
        <v>30</v>
      </c>
      <c r="D10" s="9" t="n">
        <v>32</v>
      </c>
      <c r="E10" s="129"/>
      <c r="F10" s="130"/>
      <c r="G10" s="130"/>
      <c r="H10" s="131"/>
      <c r="I10" s="120"/>
      <c r="J10" s="129"/>
      <c r="K10" s="130"/>
      <c r="L10" s="130"/>
      <c r="M10" s="131"/>
      <c r="N10" s="120"/>
      <c r="O10" s="132"/>
      <c r="P10" s="133"/>
      <c r="Q10" s="134"/>
      <c r="R10" s="132"/>
      <c r="S10" s="133"/>
      <c r="T10" s="134"/>
      <c r="U10" s="120"/>
      <c r="V10" s="129"/>
      <c r="W10" s="130"/>
      <c r="X10" s="130"/>
      <c r="Y10" s="130"/>
      <c r="Z10" s="129"/>
      <c r="AA10" s="130"/>
      <c r="AB10" s="130"/>
      <c r="AC10" s="135"/>
      <c r="AD10" s="136"/>
      <c r="AE10" s="120"/>
      <c r="AF10" s="129"/>
      <c r="AG10" s="130"/>
      <c r="AH10" s="130"/>
      <c r="AI10" s="130"/>
      <c r="AJ10" s="129"/>
      <c r="AK10" s="130"/>
      <c r="AL10" s="130"/>
      <c r="AM10" s="135"/>
      <c r="AN10" s="136"/>
      <c r="AO10" s="120"/>
      <c r="AP10" s="120"/>
      <c r="AQ10" s="137"/>
      <c r="AR10" s="138"/>
      <c r="AS10" s="136"/>
      <c r="AU10" s="30"/>
      <c r="AW10" s="71"/>
      <c r="BA10" s="76" t="n">
        <f aca="false">ABS(V10-AF10)+ABS(W10-AG10)+ABS(X10-AH10)+ABS(Y10-AI10)</f>
        <v>0</v>
      </c>
      <c r="BB10" s="129"/>
      <c r="BC10" s="130"/>
      <c r="BD10" s="130"/>
      <c r="BE10" s="131"/>
      <c r="BF10" s="120"/>
      <c r="BG10" s="132"/>
      <c r="BH10" s="133"/>
      <c r="BI10" s="134"/>
      <c r="BJ10" s="132"/>
      <c r="BK10" s="133"/>
      <c r="BL10" s="134"/>
      <c r="BM10" s="129"/>
      <c r="BN10" s="130"/>
      <c r="BO10" s="130"/>
      <c r="BP10" s="130"/>
      <c r="BQ10" s="129"/>
      <c r="BR10" s="130"/>
      <c r="BS10" s="130"/>
      <c r="BT10" s="135"/>
      <c r="BU10" s="136"/>
      <c r="BV10" s="120"/>
      <c r="BW10" s="120"/>
      <c r="BX10" s="137"/>
      <c r="BY10" s="138"/>
      <c r="BZ10" s="136"/>
      <c r="CA10" s="128"/>
      <c r="CB10" s="129"/>
      <c r="CC10" s="130"/>
      <c r="CD10" s="130"/>
      <c r="CE10" s="131"/>
      <c r="CF10" s="120"/>
      <c r="CG10" s="132"/>
      <c r="CH10" s="133"/>
      <c r="CI10" s="134"/>
      <c r="CJ10" s="132"/>
      <c r="CK10" s="133"/>
      <c r="CL10" s="134"/>
      <c r="CM10" s="129"/>
      <c r="CN10" s="130"/>
      <c r="CO10" s="130"/>
      <c r="CP10" s="130"/>
      <c r="CQ10" s="129"/>
      <c r="CR10" s="130"/>
      <c r="CS10" s="130"/>
      <c r="CT10" s="135"/>
      <c r="CU10" s="136"/>
      <c r="CV10" s="120"/>
      <c r="CW10" s="120"/>
      <c r="CX10" s="137"/>
      <c r="CY10" s="138"/>
      <c r="CZ10" s="136"/>
      <c r="DA10" s="128"/>
      <c r="DB10" s="129"/>
      <c r="DC10" s="130"/>
      <c r="DD10" s="130"/>
      <c r="DE10" s="131"/>
      <c r="DF10" s="120"/>
      <c r="DG10" s="132"/>
      <c r="DH10" s="133"/>
      <c r="DI10" s="134"/>
      <c r="DJ10" s="132"/>
      <c r="DK10" s="133"/>
      <c r="DL10" s="134"/>
      <c r="DM10" s="129"/>
      <c r="DN10" s="130"/>
      <c r="DO10" s="130"/>
      <c r="DP10" s="130"/>
      <c r="DQ10" s="129"/>
      <c r="DR10" s="130"/>
      <c r="DS10" s="130"/>
      <c r="DT10" s="135"/>
      <c r="DU10" s="136"/>
      <c r="DV10" s="120"/>
      <c r="DW10" s="120"/>
      <c r="DX10" s="137"/>
      <c r="DY10" s="138"/>
      <c r="DZ10" s="136"/>
      <c r="EA10" s="128"/>
      <c r="EB10" s="129"/>
      <c r="EC10" s="130"/>
      <c r="ED10" s="130"/>
      <c r="EE10" s="131"/>
      <c r="EF10" s="120"/>
      <c r="EG10" s="132"/>
      <c r="EH10" s="133"/>
      <c r="EI10" s="134"/>
      <c r="EJ10" s="132"/>
      <c r="EK10" s="133"/>
      <c r="EL10" s="134"/>
      <c r="EM10" s="129"/>
      <c r="EN10" s="130"/>
      <c r="EO10" s="130"/>
      <c r="EP10" s="130"/>
      <c r="EQ10" s="129"/>
      <c r="ER10" s="130"/>
      <c r="ES10" s="130"/>
      <c r="ET10" s="135"/>
      <c r="EU10" s="136"/>
      <c r="EV10" s="120"/>
      <c r="EW10" s="120"/>
      <c r="EX10" s="137"/>
      <c r="EY10" s="138"/>
      <c r="EZ10" s="136"/>
      <c r="FA10" s="128"/>
    </row>
    <row r="11" customFormat="false" ht="12.75" hidden="false" customHeight="false" outlineLevel="0" collapsed="false">
      <c r="A11" s="52"/>
      <c r="B11" s="78"/>
      <c r="C11" s="86" t="n">
        <v>30</v>
      </c>
      <c r="D11" s="87" t="n">
        <v>34</v>
      </c>
      <c r="E11" s="139"/>
      <c r="F11" s="140"/>
      <c r="G11" s="140"/>
      <c r="H11" s="141"/>
      <c r="I11" s="120"/>
      <c r="J11" s="139"/>
      <c r="K11" s="140"/>
      <c r="L11" s="140"/>
      <c r="M11" s="141"/>
      <c r="N11" s="120"/>
      <c r="O11" s="142"/>
      <c r="P11" s="143"/>
      <c r="Q11" s="144"/>
      <c r="R11" s="142"/>
      <c r="S11" s="143"/>
      <c r="T11" s="144"/>
      <c r="U11" s="120"/>
      <c r="V11" s="139"/>
      <c r="W11" s="140"/>
      <c r="X11" s="140"/>
      <c r="Y11" s="140"/>
      <c r="Z11" s="139"/>
      <c r="AA11" s="140"/>
      <c r="AB11" s="140"/>
      <c r="AC11" s="145"/>
      <c r="AD11" s="136"/>
      <c r="AE11" s="120"/>
      <c r="AF11" s="139"/>
      <c r="AG11" s="140"/>
      <c r="AH11" s="140"/>
      <c r="AI11" s="140"/>
      <c r="AJ11" s="139"/>
      <c r="AK11" s="140"/>
      <c r="AL11" s="140"/>
      <c r="AM11" s="145"/>
      <c r="AN11" s="136"/>
      <c r="AO11" s="120"/>
      <c r="AP11" s="120"/>
      <c r="AQ11" s="146"/>
      <c r="AR11" s="147"/>
      <c r="AS11" s="148"/>
      <c r="AU11" s="30"/>
      <c r="AW11" s="71"/>
      <c r="BA11" s="76" t="n">
        <f aca="false">ABS(V11-AF11)+ABS(W11-AG11)+ABS(X11-AH11)+ABS(Y11-AI11)</f>
        <v>0</v>
      </c>
      <c r="BB11" s="139"/>
      <c r="BC11" s="140"/>
      <c r="BD11" s="140"/>
      <c r="BE11" s="141"/>
      <c r="BF11" s="120"/>
      <c r="BG11" s="142"/>
      <c r="BH11" s="143"/>
      <c r="BI11" s="144"/>
      <c r="BJ11" s="142"/>
      <c r="BK11" s="143"/>
      <c r="BL11" s="144"/>
      <c r="BM11" s="139"/>
      <c r="BN11" s="140"/>
      <c r="BO11" s="140"/>
      <c r="BP11" s="140"/>
      <c r="BQ11" s="139"/>
      <c r="BR11" s="140"/>
      <c r="BS11" s="140"/>
      <c r="BT11" s="145"/>
      <c r="BU11" s="136"/>
      <c r="BV11" s="120"/>
      <c r="BW11" s="120"/>
      <c r="BX11" s="146"/>
      <c r="BY11" s="147"/>
      <c r="BZ11" s="148"/>
      <c r="CA11" s="128"/>
      <c r="CB11" s="139"/>
      <c r="CC11" s="140"/>
      <c r="CD11" s="140"/>
      <c r="CE11" s="141"/>
      <c r="CF11" s="120"/>
      <c r="CG11" s="142"/>
      <c r="CH11" s="143"/>
      <c r="CI11" s="144"/>
      <c r="CJ11" s="142"/>
      <c r="CK11" s="143"/>
      <c r="CL11" s="144"/>
      <c r="CM11" s="139"/>
      <c r="CN11" s="140"/>
      <c r="CO11" s="140"/>
      <c r="CP11" s="140"/>
      <c r="CQ11" s="139"/>
      <c r="CR11" s="140"/>
      <c r="CS11" s="140"/>
      <c r="CT11" s="145"/>
      <c r="CU11" s="136"/>
      <c r="CV11" s="120"/>
      <c r="CW11" s="120"/>
      <c r="CX11" s="146"/>
      <c r="CY11" s="147"/>
      <c r="CZ11" s="148"/>
      <c r="DA11" s="128"/>
      <c r="DB11" s="139"/>
      <c r="DC11" s="140"/>
      <c r="DD11" s="140"/>
      <c r="DE11" s="141"/>
      <c r="DF11" s="120"/>
      <c r="DG11" s="142"/>
      <c r="DH11" s="143"/>
      <c r="DI11" s="144"/>
      <c r="DJ11" s="142"/>
      <c r="DK11" s="143"/>
      <c r="DL11" s="144"/>
      <c r="DM11" s="139"/>
      <c r="DN11" s="140"/>
      <c r="DO11" s="140"/>
      <c r="DP11" s="140"/>
      <c r="DQ11" s="139"/>
      <c r="DR11" s="140"/>
      <c r="DS11" s="140"/>
      <c r="DT11" s="145"/>
      <c r="DU11" s="136"/>
      <c r="DV11" s="120"/>
      <c r="DW11" s="120"/>
      <c r="DX11" s="146"/>
      <c r="DY11" s="147"/>
      <c r="DZ11" s="148"/>
      <c r="EA11" s="128"/>
      <c r="EB11" s="139"/>
      <c r="EC11" s="140"/>
      <c r="ED11" s="140"/>
      <c r="EE11" s="141"/>
      <c r="EF11" s="120"/>
      <c r="EG11" s="142"/>
      <c r="EH11" s="143"/>
      <c r="EI11" s="144"/>
      <c r="EJ11" s="142"/>
      <c r="EK11" s="143"/>
      <c r="EL11" s="144"/>
      <c r="EM11" s="139"/>
      <c r="EN11" s="140"/>
      <c r="EO11" s="140"/>
      <c r="EP11" s="140"/>
      <c r="EQ11" s="139"/>
      <c r="ER11" s="140"/>
      <c r="ES11" s="140"/>
      <c r="ET11" s="145"/>
      <c r="EU11" s="136"/>
      <c r="EV11" s="120"/>
      <c r="EW11" s="120"/>
      <c r="EX11" s="146"/>
      <c r="EY11" s="147"/>
      <c r="EZ11" s="148"/>
      <c r="FA11" s="128"/>
    </row>
    <row r="12" customFormat="false" ht="12" hidden="false" customHeight="false" outlineLevel="0" collapsed="false">
      <c r="B12" s="66" t="s">
        <v>74</v>
      </c>
      <c r="C12" s="67" t="n">
        <f aca="false">C4</f>
        <v>26</v>
      </c>
      <c r="D12" s="65" t="n">
        <f aca="false">D4</f>
        <v>24</v>
      </c>
      <c r="E12" s="117"/>
      <c r="F12" s="118"/>
      <c r="G12" s="118"/>
      <c r="H12" s="119"/>
      <c r="I12" s="120"/>
      <c r="J12" s="117"/>
      <c r="K12" s="118"/>
      <c r="L12" s="118"/>
      <c r="M12" s="119"/>
      <c r="N12" s="120"/>
      <c r="O12" s="121"/>
      <c r="P12" s="122"/>
      <c r="Q12" s="122"/>
      <c r="R12" s="121"/>
      <c r="S12" s="122"/>
      <c r="T12" s="123"/>
      <c r="U12" s="120"/>
      <c r="V12" s="117"/>
      <c r="W12" s="118"/>
      <c r="X12" s="118"/>
      <c r="Y12" s="118"/>
      <c r="Z12" s="117"/>
      <c r="AA12" s="118"/>
      <c r="AB12" s="118"/>
      <c r="AC12" s="124"/>
      <c r="AD12" s="125"/>
      <c r="AE12" s="120"/>
      <c r="AF12" s="117"/>
      <c r="AG12" s="118"/>
      <c r="AH12" s="118"/>
      <c r="AI12" s="118"/>
      <c r="AJ12" s="117"/>
      <c r="AK12" s="118"/>
      <c r="AL12" s="118"/>
      <c r="AM12" s="124"/>
      <c r="AN12" s="125"/>
      <c r="AO12" s="120"/>
      <c r="AP12" s="120"/>
      <c r="AQ12" s="126"/>
      <c r="AR12" s="127"/>
      <c r="AS12" s="125"/>
      <c r="AU12" s="30"/>
      <c r="AW12" s="71"/>
      <c r="BA12" s="76" t="n">
        <f aca="false">ABS(V12-AF12)+ABS(W12-AG12)+ABS(X12-AH12)+ABS(Y12-AI12)</f>
        <v>0</v>
      </c>
      <c r="BB12" s="117"/>
      <c r="BC12" s="118"/>
      <c r="BD12" s="118"/>
      <c r="BE12" s="119"/>
      <c r="BF12" s="120"/>
      <c r="BG12" s="121"/>
      <c r="BH12" s="122"/>
      <c r="BI12" s="122"/>
      <c r="BJ12" s="121"/>
      <c r="BK12" s="122"/>
      <c r="BL12" s="123"/>
      <c r="BM12" s="117"/>
      <c r="BN12" s="118"/>
      <c r="BO12" s="118"/>
      <c r="BP12" s="118"/>
      <c r="BQ12" s="117"/>
      <c r="BR12" s="118"/>
      <c r="BS12" s="118"/>
      <c r="BT12" s="124"/>
      <c r="BU12" s="125"/>
      <c r="BV12" s="120"/>
      <c r="BW12" s="120"/>
      <c r="BX12" s="126"/>
      <c r="BY12" s="127"/>
      <c r="BZ12" s="125"/>
      <c r="CA12" s="128"/>
      <c r="CB12" s="117"/>
      <c r="CC12" s="118"/>
      <c r="CD12" s="118"/>
      <c r="CE12" s="119"/>
      <c r="CF12" s="120"/>
      <c r="CG12" s="121"/>
      <c r="CH12" s="122"/>
      <c r="CI12" s="122"/>
      <c r="CJ12" s="121"/>
      <c r="CK12" s="122"/>
      <c r="CL12" s="123"/>
      <c r="CM12" s="117"/>
      <c r="CN12" s="118"/>
      <c r="CO12" s="118"/>
      <c r="CP12" s="118"/>
      <c r="CQ12" s="117"/>
      <c r="CR12" s="118"/>
      <c r="CS12" s="118"/>
      <c r="CT12" s="124"/>
      <c r="CU12" s="125"/>
      <c r="CV12" s="120"/>
      <c r="CW12" s="120"/>
      <c r="CX12" s="126"/>
      <c r="CY12" s="127"/>
      <c r="CZ12" s="125"/>
      <c r="DA12" s="128"/>
      <c r="DB12" s="117"/>
      <c r="DC12" s="118"/>
      <c r="DD12" s="118"/>
      <c r="DE12" s="119"/>
      <c r="DF12" s="120"/>
      <c r="DG12" s="121"/>
      <c r="DH12" s="122"/>
      <c r="DI12" s="122"/>
      <c r="DJ12" s="121"/>
      <c r="DK12" s="122"/>
      <c r="DL12" s="123"/>
      <c r="DM12" s="117"/>
      <c r="DN12" s="118"/>
      <c r="DO12" s="118"/>
      <c r="DP12" s="118"/>
      <c r="DQ12" s="117"/>
      <c r="DR12" s="118"/>
      <c r="DS12" s="118"/>
      <c r="DT12" s="124"/>
      <c r="DU12" s="125"/>
      <c r="DV12" s="120"/>
      <c r="DW12" s="120"/>
      <c r="DX12" s="126"/>
      <c r="DY12" s="127"/>
      <c r="DZ12" s="125"/>
      <c r="EA12" s="128"/>
      <c r="EB12" s="117"/>
      <c r="EC12" s="118"/>
      <c r="ED12" s="118"/>
      <c r="EE12" s="119"/>
      <c r="EF12" s="120"/>
      <c r="EG12" s="121"/>
      <c r="EH12" s="122"/>
      <c r="EI12" s="122"/>
      <c r="EJ12" s="121"/>
      <c r="EK12" s="122"/>
      <c r="EL12" s="123"/>
      <c r="EM12" s="117"/>
      <c r="EN12" s="118"/>
      <c r="EO12" s="118"/>
      <c r="EP12" s="118"/>
      <c r="EQ12" s="117"/>
      <c r="ER12" s="118"/>
      <c r="ES12" s="118"/>
      <c r="ET12" s="124"/>
      <c r="EU12" s="125"/>
      <c r="EV12" s="120"/>
      <c r="EW12" s="120"/>
      <c r="EX12" s="126"/>
      <c r="EY12" s="127"/>
      <c r="EZ12" s="125"/>
      <c r="FA12" s="128"/>
    </row>
    <row r="13" customFormat="false" ht="12" hidden="false" customHeight="false" outlineLevel="0" collapsed="false">
      <c r="A13" s="52"/>
      <c r="B13" s="96"/>
      <c r="C13" s="47" t="n">
        <f aca="false">C5</f>
        <v>26</v>
      </c>
      <c r="D13" s="52" t="n">
        <f aca="false">D5</f>
        <v>26</v>
      </c>
      <c r="E13" s="129"/>
      <c r="F13" s="130"/>
      <c r="G13" s="130"/>
      <c r="H13" s="131"/>
      <c r="I13" s="120"/>
      <c r="J13" s="129"/>
      <c r="K13" s="130"/>
      <c r="L13" s="130"/>
      <c r="M13" s="131"/>
      <c r="N13" s="120"/>
      <c r="O13" s="132"/>
      <c r="P13" s="133"/>
      <c r="Q13" s="134"/>
      <c r="R13" s="132"/>
      <c r="S13" s="133"/>
      <c r="T13" s="134"/>
      <c r="U13" s="120"/>
      <c r="V13" s="129"/>
      <c r="W13" s="130"/>
      <c r="X13" s="130"/>
      <c r="Y13" s="130"/>
      <c r="Z13" s="129"/>
      <c r="AA13" s="130"/>
      <c r="AB13" s="130"/>
      <c r="AC13" s="135"/>
      <c r="AD13" s="136"/>
      <c r="AE13" s="120"/>
      <c r="AF13" s="129"/>
      <c r="AG13" s="130"/>
      <c r="AH13" s="130"/>
      <c r="AI13" s="130"/>
      <c r="AJ13" s="129"/>
      <c r="AK13" s="130"/>
      <c r="AL13" s="130"/>
      <c r="AM13" s="135"/>
      <c r="AN13" s="136"/>
      <c r="AO13" s="120"/>
      <c r="AP13" s="120"/>
      <c r="AQ13" s="137"/>
      <c r="AR13" s="138"/>
      <c r="AS13" s="136"/>
      <c r="AU13" s="30"/>
      <c r="AW13" s="71"/>
      <c r="BA13" s="76" t="n">
        <f aca="false">ABS(V13-AF13)+ABS(W13-AG13)+ABS(X13-AH13)+ABS(Y13-AI13)</f>
        <v>0</v>
      </c>
      <c r="BB13" s="129"/>
      <c r="BC13" s="130"/>
      <c r="BD13" s="130"/>
      <c r="BE13" s="131"/>
      <c r="BF13" s="120"/>
      <c r="BG13" s="132"/>
      <c r="BH13" s="133"/>
      <c r="BI13" s="134"/>
      <c r="BJ13" s="132"/>
      <c r="BK13" s="133"/>
      <c r="BL13" s="134"/>
      <c r="BM13" s="129"/>
      <c r="BN13" s="130"/>
      <c r="BO13" s="130"/>
      <c r="BP13" s="130"/>
      <c r="BQ13" s="129"/>
      <c r="BR13" s="130"/>
      <c r="BS13" s="130"/>
      <c r="BT13" s="135"/>
      <c r="BU13" s="136"/>
      <c r="BV13" s="120"/>
      <c r="BW13" s="120"/>
      <c r="BX13" s="137"/>
      <c r="BY13" s="138"/>
      <c r="BZ13" s="136"/>
      <c r="CA13" s="128"/>
      <c r="CB13" s="129"/>
      <c r="CC13" s="130"/>
      <c r="CD13" s="130"/>
      <c r="CE13" s="131"/>
      <c r="CF13" s="120"/>
      <c r="CG13" s="132"/>
      <c r="CH13" s="133"/>
      <c r="CI13" s="134"/>
      <c r="CJ13" s="132"/>
      <c r="CK13" s="133"/>
      <c r="CL13" s="134"/>
      <c r="CM13" s="129"/>
      <c r="CN13" s="130"/>
      <c r="CO13" s="130"/>
      <c r="CP13" s="130"/>
      <c r="CQ13" s="129"/>
      <c r="CR13" s="130"/>
      <c r="CS13" s="130"/>
      <c r="CT13" s="135"/>
      <c r="CU13" s="136"/>
      <c r="CV13" s="120"/>
      <c r="CW13" s="120"/>
      <c r="CX13" s="137"/>
      <c r="CY13" s="138"/>
      <c r="CZ13" s="136"/>
      <c r="DA13" s="128"/>
      <c r="DB13" s="129"/>
      <c r="DC13" s="130"/>
      <c r="DD13" s="130"/>
      <c r="DE13" s="131"/>
      <c r="DF13" s="120"/>
      <c r="DG13" s="132"/>
      <c r="DH13" s="133"/>
      <c r="DI13" s="134"/>
      <c r="DJ13" s="132"/>
      <c r="DK13" s="133"/>
      <c r="DL13" s="134"/>
      <c r="DM13" s="129"/>
      <c r="DN13" s="130"/>
      <c r="DO13" s="130"/>
      <c r="DP13" s="130"/>
      <c r="DQ13" s="129"/>
      <c r="DR13" s="130"/>
      <c r="DS13" s="130"/>
      <c r="DT13" s="135"/>
      <c r="DU13" s="136"/>
      <c r="DV13" s="120"/>
      <c r="DW13" s="120"/>
      <c r="DX13" s="137"/>
      <c r="DY13" s="138"/>
      <c r="DZ13" s="136"/>
      <c r="EA13" s="128"/>
      <c r="EB13" s="129"/>
      <c r="EC13" s="130"/>
      <c r="ED13" s="130"/>
      <c r="EE13" s="131"/>
      <c r="EF13" s="120"/>
      <c r="EG13" s="132"/>
      <c r="EH13" s="133"/>
      <c r="EI13" s="134"/>
      <c r="EJ13" s="132"/>
      <c r="EK13" s="133"/>
      <c r="EL13" s="134"/>
      <c r="EM13" s="129"/>
      <c r="EN13" s="130"/>
      <c r="EO13" s="130"/>
      <c r="EP13" s="130"/>
      <c r="EQ13" s="129"/>
      <c r="ER13" s="130"/>
      <c r="ES13" s="130"/>
      <c r="ET13" s="135"/>
      <c r="EU13" s="136"/>
      <c r="EV13" s="120"/>
      <c r="EW13" s="120"/>
      <c r="EX13" s="137"/>
      <c r="EY13" s="138"/>
      <c r="EZ13" s="136"/>
      <c r="FA13" s="128"/>
    </row>
    <row r="14" customFormat="false" ht="12" hidden="false" customHeight="false" outlineLevel="0" collapsed="false">
      <c r="A14" s="52"/>
      <c r="B14" s="78"/>
      <c r="C14" s="47" t="n">
        <f aca="false">C6</f>
        <v>26</v>
      </c>
      <c r="D14" s="52" t="n">
        <f aca="false">D6</f>
        <v>28</v>
      </c>
      <c r="E14" s="129"/>
      <c r="F14" s="130"/>
      <c r="G14" s="130"/>
      <c r="H14" s="131"/>
      <c r="I14" s="120"/>
      <c r="J14" s="129"/>
      <c r="K14" s="130"/>
      <c r="L14" s="130"/>
      <c r="M14" s="131"/>
      <c r="N14" s="120"/>
      <c r="O14" s="132"/>
      <c r="P14" s="133"/>
      <c r="Q14" s="134"/>
      <c r="R14" s="132"/>
      <c r="S14" s="133"/>
      <c r="T14" s="134"/>
      <c r="U14" s="120"/>
      <c r="V14" s="129"/>
      <c r="W14" s="130"/>
      <c r="X14" s="130"/>
      <c r="Y14" s="130"/>
      <c r="Z14" s="129"/>
      <c r="AA14" s="130"/>
      <c r="AB14" s="130"/>
      <c r="AC14" s="135"/>
      <c r="AD14" s="136"/>
      <c r="AE14" s="120"/>
      <c r="AF14" s="129"/>
      <c r="AG14" s="130"/>
      <c r="AH14" s="130"/>
      <c r="AI14" s="130"/>
      <c r="AJ14" s="129"/>
      <c r="AK14" s="130"/>
      <c r="AL14" s="130"/>
      <c r="AM14" s="135"/>
      <c r="AN14" s="136"/>
      <c r="AO14" s="120"/>
      <c r="AP14" s="120"/>
      <c r="AQ14" s="137"/>
      <c r="AR14" s="138"/>
      <c r="AS14" s="136"/>
      <c r="AU14" s="30"/>
      <c r="AW14" s="71"/>
      <c r="BA14" s="76" t="n">
        <f aca="false">ABS(V14-AF14)+ABS(W14-AG14)+ABS(X14-AH14)+ABS(Y14-AI14)</f>
        <v>0</v>
      </c>
      <c r="BB14" s="129"/>
      <c r="BC14" s="130"/>
      <c r="BD14" s="130"/>
      <c r="BE14" s="131"/>
      <c r="BF14" s="120"/>
      <c r="BG14" s="132"/>
      <c r="BH14" s="133"/>
      <c r="BI14" s="134"/>
      <c r="BJ14" s="132"/>
      <c r="BK14" s="133"/>
      <c r="BL14" s="134"/>
      <c r="BM14" s="129"/>
      <c r="BN14" s="130"/>
      <c r="BO14" s="130"/>
      <c r="BP14" s="130"/>
      <c r="BQ14" s="129"/>
      <c r="BR14" s="130"/>
      <c r="BS14" s="130"/>
      <c r="BT14" s="135"/>
      <c r="BU14" s="136"/>
      <c r="BV14" s="120"/>
      <c r="BW14" s="120"/>
      <c r="BX14" s="137"/>
      <c r="BY14" s="138"/>
      <c r="BZ14" s="136"/>
      <c r="CA14" s="128"/>
      <c r="CB14" s="129"/>
      <c r="CC14" s="130"/>
      <c r="CD14" s="130"/>
      <c r="CE14" s="131"/>
      <c r="CF14" s="120"/>
      <c r="CG14" s="132"/>
      <c r="CH14" s="133"/>
      <c r="CI14" s="134"/>
      <c r="CJ14" s="132"/>
      <c r="CK14" s="133"/>
      <c r="CL14" s="134"/>
      <c r="CM14" s="129"/>
      <c r="CN14" s="130"/>
      <c r="CO14" s="130"/>
      <c r="CP14" s="130"/>
      <c r="CQ14" s="129"/>
      <c r="CR14" s="130"/>
      <c r="CS14" s="130"/>
      <c r="CT14" s="135"/>
      <c r="CU14" s="136"/>
      <c r="CV14" s="120"/>
      <c r="CW14" s="120"/>
      <c r="CX14" s="137"/>
      <c r="CY14" s="138"/>
      <c r="CZ14" s="136"/>
      <c r="DA14" s="128"/>
      <c r="DB14" s="129"/>
      <c r="DC14" s="130"/>
      <c r="DD14" s="130"/>
      <c r="DE14" s="131"/>
      <c r="DF14" s="120"/>
      <c r="DG14" s="132"/>
      <c r="DH14" s="133"/>
      <c r="DI14" s="134"/>
      <c r="DJ14" s="132"/>
      <c r="DK14" s="133"/>
      <c r="DL14" s="134"/>
      <c r="DM14" s="129"/>
      <c r="DN14" s="130"/>
      <c r="DO14" s="130"/>
      <c r="DP14" s="130"/>
      <c r="DQ14" s="129"/>
      <c r="DR14" s="130"/>
      <c r="DS14" s="130"/>
      <c r="DT14" s="135"/>
      <c r="DU14" s="136"/>
      <c r="DV14" s="120"/>
      <c r="DW14" s="120"/>
      <c r="DX14" s="137"/>
      <c r="DY14" s="138"/>
      <c r="DZ14" s="136"/>
      <c r="EA14" s="128"/>
      <c r="EB14" s="129"/>
      <c r="EC14" s="130"/>
      <c r="ED14" s="130"/>
      <c r="EE14" s="131"/>
      <c r="EF14" s="120"/>
      <c r="EG14" s="132"/>
      <c r="EH14" s="133"/>
      <c r="EI14" s="134"/>
      <c r="EJ14" s="132"/>
      <c r="EK14" s="133"/>
      <c r="EL14" s="134"/>
      <c r="EM14" s="129"/>
      <c r="EN14" s="130"/>
      <c r="EO14" s="130"/>
      <c r="EP14" s="130"/>
      <c r="EQ14" s="129"/>
      <c r="ER14" s="130"/>
      <c r="ES14" s="130"/>
      <c r="ET14" s="135"/>
      <c r="EU14" s="136"/>
      <c r="EV14" s="120"/>
      <c r="EW14" s="120"/>
      <c r="EX14" s="137"/>
      <c r="EY14" s="138"/>
      <c r="EZ14" s="136"/>
      <c r="FA14" s="128"/>
    </row>
    <row r="15" customFormat="false" ht="12.75" hidden="false" customHeight="false" outlineLevel="0" collapsed="false">
      <c r="A15" s="52"/>
      <c r="B15" s="78"/>
      <c r="C15" s="86" t="n">
        <f aca="false">C7</f>
        <v>26</v>
      </c>
      <c r="D15" s="87" t="n">
        <f aca="false">D7</f>
        <v>30</v>
      </c>
      <c r="E15" s="139"/>
      <c r="F15" s="140"/>
      <c r="G15" s="140"/>
      <c r="H15" s="141"/>
      <c r="I15" s="120"/>
      <c r="J15" s="139"/>
      <c r="K15" s="140"/>
      <c r="L15" s="140"/>
      <c r="M15" s="141"/>
      <c r="N15" s="120"/>
      <c r="O15" s="142"/>
      <c r="P15" s="143"/>
      <c r="Q15" s="144"/>
      <c r="R15" s="142"/>
      <c r="S15" s="143"/>
      <c r="T15" s="144"/>
      <c r="U15" s="120"/>
      <c r="V15" s="139"/>
      <c r="W15" s="140"/>
      <c r="X15" s="140"/>
      <c r="Y15" s="140"/>
      <c r="Z15" s="139"/>
      <c r="AA15" s="140"/>
      <c r="AB15" s="140"/>
      <c r="AC15" s="145"/>
      <c r="AD15" s="136"/>
      <c r="AE15" s="120"/>
      <c r="AF15" s="139"/>
      <c r="AG15" s="140"/>
      <c r="AH15" s="140"/>
      <c r="AI15" s="140"/>
      <c r="AJ15" s="139"/>
      <c r="AK15" s="140"/>
      <c r="AL15" s="140"/>
      <c r="AM15" s="145"/>
      <c r="AN15" s="136"/>
      <c r="AO15" s="120"/>
      <c r="AP15" s="120"/>
      <c r="AQ15" s="146"/>
      <c r="AR15" s="147"/>
      <c r="AS15" s="148"/>
      <c r="AU15" s="30"/>
      <c r="AW15" s="71"/>
      <c r="BA15" s="76" t="n">
        <f aca="false">ABS(V15-AF15)+ABS(W15-AG15)+ABS(X15-AH15)+ABS(Y15-AI15)</f>
        <v>0</v>
      </c>
      <c r="BB15" s="139"/>
      <c r="BC15" s="140"/>
      <c r="BD15" s="140"/>
      <c r="BE15" s="141"/>
      <c r="BF15" s="120"/>
      <c r="BG15" s="142"/>
      <c r="BH15" s="143"/>
      <c r="BI15" s="144"/>
      <c r="BJ15" s="142"/>
      <c r="BK15" s="143"/>
      <c r="BL15" s="144"/>
      <c r="BM15" s="139"/>
      <c r="BN15" s="140"/>
      <c r="BO15" s="140"/>
      <c r="BP15" s="140"/>
      <c r="BQ15" s="139"/>
      <c r="BR15" s="140"/>
      <c r="BS15" s="140"/>
      <c r="BT15" s="145"/>
      <c r="BU15" s="136"/>
      <c r="BV15" s="120"/>
      <c r="BW15" s="120"/>
      <c r="BX15" s="146"/>
      <c r="BY15" s="147"/>
      <c r="BZ15" s="148"/>
      <c r="CA15" s="128"/>
      <c r="CB15" s="139"/>
      <c r="CC15" s="140"/>
      <c r="CD15" s="140"/>
      <c r="CE15" s="141"/>
      <c r="CF15" s="120"/>
      <c r="CG15" s="142"/>
      <c r="CH15" s="143"/>
      <c r="CI15" s="144"/>
      <c r="CJ15" s="142"/>
      <c r="CK15" s="143"/>
      <c r="CL15" s="144"/>
      <c r="CM15" s="139"/>
      <c r="CN15" s="140"/>
      <c r="CO15" s="140"/>
      <c r="CP15" s="140"/>
      <c r="CQ15" s="139"/>
      <c r="CR15" s="140"/>
      <c r="CS15" s="140"/>
      <c r="CT15" s="145"/>
      <c r="CU15" s="136"/>
      <c r="CV15" s="120"/>
      <c r="CW15" s="120"/>
      <c r="CX15" s="146"/>
      <c r="CY15" s="147"/>
      <c r="CZ15" s="148"/>
      <c r="DA15" s="128"/>
      <c r="DB15" s="139"/>
      <c r="DC15" s="140"/>
      <c r="DD15" s="140"/>
      <c r="DE15" s="141"/>
      <c r="DF15" s="120"/>
      <c r="DG15" s="142"/>
      <c r="DH15" s="143"/>
      <c r="DI15" s="144"/>
      <c r="DJ15" s="142"/>
      <c r="DK15" s="143"/>
      <c r="DL15" s="144"/>
      <c r="DM15" s="139"/>
      <c r="DN15" s="140"/>
      <c r="DO15" s="140"/>
      <c r="DP15" s="140"/>
      <c r="DQ15" s="139"/>
      <c r="DR15" s="140"/>
      <c r="DS15" s="140"/>
      <c r="DT15" s="145"/>
      <c r="DU15" s="136"/>
      <c r="DV15" s="120"/>
      <c r="DW15" s="120"/>
      <c r="DX15" s="146"/>
      <c r="DY15" s="147"/>
      <c r="DZ15" s="148"/>
      <c r="EA15" s="128"/>
      <c r="EB15" s="139"/>
      <c r="EC15" s="140"/>
      <c r="ED15" s="140"/>
      <c r="EE15" s="141"/>
      <c r="EF15" s="120"/>
      <c r="EG15" s="142"/>
      <c r="EH15" s="143"/>
      <c r="EI15" s="144"/>
      <c r="EJ15" s="142"/>
      <c r="EK15" s="143"/>
      <c r="EL15" s="144"/>
      <c r="EM15" s="139"/>
      <c r="EN15" s="140"/>
      <c r="EO15" s="140"/>
      <c r="EP15" s="140"/>
      <c r="EQ15" s="139"/>
      <c r="ER15" s="140"/>
      <c r="ES15" s="140"/>
      <c r="ET15" s="145"/>
      <c r="EU15" s="136"/>
      <c r="EV15" s="120"/>
      <c r="EW15" s="120"/>
      <c r="EX15" s="146"/>
      <c r="EY15" s="147"/>
      <c r="EZ15" s="148"/>
      <c r="FA15" s="128"/>
    </row>
    <row r="16" customFormat="false" ht="12" hidden="false" customHeight="false" outlineLevel="0" collapsed="false">
      <c r="A16" s="52"/>
      <c r="B16" s="78"/>
      <c r="C16" s="67" t="n">
        <f aca="false">C8</f>
        <v>30</v>
      </c>
      <c r="D16" s="65" t="n">
        <f aca="false">D8</f>
        <v>28</v>
      </c>
      <c r="E16" s="117"/>
      <c r="F16" s="118"/>
      <c r="G16" s="118"/>
      <c r="H16" s="119"/>
      <c r="I16" s="120"/>
      <c r="J16" s="117"/>
      <c r="K16" s="118"/>
      <c r="L16" s="118"/>
      <c r="M16" s="119"/>
      <c r="N16" s="120"/>
      <c r="O16" s="121"/>
      <c r="P16" s="122"/>
      <c r="Q16" s="122"/>
      <c r="R16" s="121"/>
      <c r="S16" s="122"/>
      <c r="T16" s="123"/>
      <c r="U16" s="120"/>
      <c r="V16" s="117"/>
      <c r="W16" s="118"/>
      <c r="X16" s="118"/>
      <c r="Y16" s="118"/>
      <c r="Z16" s="117"/>
      <c r="AA16" s="118"/>
      <c r="AB16" s="118"/>
      <c r="AC16" s="124"/>
      <c r="AD16" s="125"/>
      <c r="AE16" s="120"/>
      <c r="AF16" s="117"/>
      <c r="AG16" s="118"/>
      <c r="AH16" s="118"/>
      <c r="AI16" s="118"/>
      <c r="AJ16" s="117"/>
      <c r="AK16" s="118"/>
      <c r="AL16" s="118"/>
      <c r="AM16" s="124"/>
      <c r="AN16" s="125"/>
      <c r="AO16" s="120"/>
      <c r="AP16" s="120"/>
      <c r="AQ16" s="126"/>
      <c r="AR16" s="127"/>
      <c r="AS16" s="125"/>
      <c r="AU16" s="30"/>
      <c r="AW16" s="71"/>
      <c r="BA16" s="76" t="n">
        <f aca="false">ABS(V16-AF16)+ABS(W16-AG16)+ABS(X16-AH16)+ABS(Y16-AI16)</f>
        <v>0</v>
      </c>
      <c r="BB16" s="117"/>
      <c r="BC16" s="118"/>
      <c r="BD16" s="118"/>
      <c r="BE16" s="119"/>
      <c r="BF16" s="120"/>
      <c r="BG16" s="121"/>
      <c r="BH16" s="122"/>
      <c r="BI16" s="122"/>
      <c r="BJ16" s="121"/>
      <c r="BK16" s="122"/>
      <c r="BL16" s="123"/>
      <c r="BM16" s="117"/>
      <c r="BN16" s="118"/>
      <c r="BO16" s="118"/>
      <c r="BP16" s="118"/>
      <c r="BQ16" s="117"/>
      <c r="BR16" s="118"/>
      <c r="BS16" s="118"/>
      <c r="BT16" s="124"/>
      <c r="BU16" s="125"/>
      <c r="BV16" s="120"/>
      <c r="BW16" s="120"/>
      <c r="BX16" s="126"/>
      <c r="BY16" s="127"/>
      <c r="BZ16" s="125"/>
      <c r="CA16" s="128"/>
      <c r="CB16" s="117"/>
      <c r="CC16" s="118"/>
      <c r="CD16" s="118"/>
      <c r="CE16" s="119"/>
      <c r="CF16" s="120"/>
      <c r="CG16" s="121"/>
      <c r="CH16" s="122"/>
      <c r="CI16" s="122"/>
      <c r="CJ16" s="121"/>
      <c r="CK16" s="122"/>
      <c r="CL16" s="123"/>
      <c r="CM16" s="117"/>
      <c r="CN16" s="118"/>
      <c r="CO16" s="118"/>
      <c r="CP16" s="118"/>
      <c r="CQ16" s="117"/>
      <c r="CR16" s="118"/>
      <c r="CS16" s="118"/>
      <c r="CT16" s="124"/>
      <c r="CU16" s="125"/>
      <c r="CV16" s="120"/>
      <c r="CW16" s="120"/>
      <c r="CX16" s="126"/>
      <c r="CY16" s="127"/>
      <c r="CZ16" s="125"/>
      <c r="DA16" s="128"/>
      <c r="DB16" s="117"/>
      <c r="DC16" s="118"/>
      <c r="DD16" s="118"/>
      <c r="DE16" s="119"/>
      <c r="DF16" s="120"/>
      <c r="DG16" s="121"/>
      <c r="DH16" s="122"/>
      <c r="DI16" s="122"/>
      <c r="DJ16" s="121"/>
      <c r="DK16" s="122"/>
      <c r="DL16" s="123"/>
      <c r="DM16" s="117"/>
      <c r="DN16" s="118"/>
      <c r="DO16" s="118"/>
      <c r="DP16" s="118"/>
      <c r="DQ16" s="117"/>
      <c r="DR16" s="118"/>
      <c r="DS16" s="118"/>
      <c r="DT16" s="124"/>
      <c r="DU16" s="125"/>
      <c r="DV16" s="120"/>
      <c r="DW16" s="120"/>
      <c r="DX16" s="126"/>
      <c r="DY16" s="127"/>
      <c r="DZ16" s="125"/>
      <c r="EA16" s="128"/>
      <c r="EB16" s="117"/>
      <c r="EC16" s="118"/>
      <c r="ED16" s="118"/>
      <c r="EE16" s="119"/>
      <c r="EF16" s="120"/>
      <c r="EG16" s="121"/>
      <c r="EH16" s="122"/>
      <c r="EI16" s="122"/>
      <c r="EJ16" s="121"/>
      <c r="EK16" s="122"/>
      <c r="EL16" s="123"/>
      <c r="EM16" s="117"/>
      <c r="EN16" s="118"/>
      <c r="EO16" s="118"/>
      <c r="EP16" s="118"/>
      <c r="EQ16" s="117"/>
      <c r="ER16" s="118"/>
      <c r="ES16" s="118"/>
      <c r="ET16" s="124"/>
      <c r="EU16" s="125"/>
      <c r="EV16" s="120"/>
      <c r="EW16" s="120"/>
      <c r="EX16" s="126"/>
      <c r="EY16" s="127"/>
      <c r="EZ16" s="125"/>
      <c r="FA16" s="128"/>
    </row>
    <row r="17" customFormat="false" ht="12" hidden="false" customHeight="false" outlineLevel="0" collapsed="false">
      <c r="A17" s="52"/>
      <c r="B17" s="78"/>
      <c r="C17" s="47" t="n">
        <f aca="false">C9</f>
        <v>30</v>
      </c>
      <c r="D17" s="52" t="n">
        <f aca="false">D9</f>
        <v>30</v>
      </c>
      <c r="E17" s="129"/>
      <c r="F17" s="130"/>
      <c r="G17" s="130"/>
      <c r="H17" s="131"/>
      <c r="I17" s="120"/>
      <c r="J17" s="129"/>
      <c r="K17" s="130"/>
      <c r="L17" s="130"/>
      <c r="M17" s="131"/>
      <c r="N17" s="120"/>
      <c r="O17" s="132"/>
      <c r="P17" s="133"/>
      <c r="Q17" s="134"/>
      <c r="R17" s="132"/>
      <c r="S17" s="133"/>
      <c r="T17" s="134"/>
      <c r="U17" s="120"/>
      <c r="V17" s="129"/>
      <c r="W17" s="130"/>
      <c r="X17" s="130"/>
      <c r="Y17" s="130"/>
      <c r="Z17" s="129"/>
      <c r="AA17" s="130"/>
      <c r="AB17" s="130"/>
      <c r="AC17" s="135"/>
      <c r="AD17" s="136"/>
      <c r="AE17" s="120"/>
      <c r="AF17" s="129"/>
      <c r="AG17" s="130"/>
      <c r="AH17" s="130"/>
      <c r="AI17" s="130"/>
      <c r="AJ17" s="129"/>
      <c r="AK17" s="130"/>
      <c r="AL17" s="130"/>
      <c r="AM17" s="135"/>
      <c r="AN17" s="136"/>
      <c r="AO17" s="120"/>
      <c r="AP17" s="120"/>
      <c r="AQ17" s="137"/>
      <c r="AR17" s="138"/>
      <c r="AS17" s="136"/>
      <c r="AU17" s="30"/>
      <c r="AW17" s="71"/>
      <c r="BA17" s="76" t="n">
        <f aca="false">ABS(V17-AF17)+ABS(W17-AG17)+ABS(X17-AH17)+ABS(Y17-AI17)</f>
        <v>0</v>
      </c>
      <c r="BB17" s="129"/>
      <c r="BC17" s="130"/>
      <c r="BD17" s="130"/>
      <c r="BE17" s="131"/>
      <c r="BF17" s="120"/>
      <c r="BG17" s="132"/>
      <c r="BH17" s="133"/>
      <c r="BI17" s="134"/>
      <c r="BJ17" s="132"/>
      <c r="BK17" s="133"/>
      <c r="BL17" s="134"/>
      <c r="BM17" s="129"/>
      <c r="BN17" s="130"/>
      <c r="BO17" s="130"/>
      <c r="BP17" s="130"/>
      <c r="BQ17" s="129"/>
      <c r="BR17" s="130"/>
      <c r="BS17" s="130"/>
      <c r="BT17" s="135"/>
      <c r="BU17" s="136"/>
      <c r="BV17" s="120"/>
      <c r="BW17" s="120"/>
      <c r="BX17" s="137"/>
      <c r="BY17" s="138"/>
      <c r="BZ17" s="136"/>
      <c r="CA17" s="128"/>
      <c r="CB17" s="129"/>
      <c r="CC17" s="130"/>
      <c r="CD17" s="130"/>
      <c r="CE17" s="131"/>
      <c r="CF17" s="120"/>
      <c r="CG17" s="132"/>
      <c r="CH17" s="133"/>
      <c r="CI17" s="134"/>
      <c r="CJ17" s="132"/>
      <c r="CK17" s="133"/>
      <c r="CL17" s="134"/>
      <c r="CM17" s="129"/>
      <c r="CN17" s="130"/>
      <c r="CO17" s="130"/>
      <c r="CP17" s="130"/>
      <c r="CQ17" s="129"/>
      <c r="CR17" s="130"/>
      <c r="CS17" s="130"/>
      <c r="CT17" s="135"/>
      <c r="CU17" s="136"/>
      <c r="CV17" s="120"/>
      <c r="CW17" s="120"/>
      <c r="CX17" s="137"/>
      <c r="CY17" s="138"/>
      <c r="CZ17" s="136"/>
      <c r="DA17" s="128"/>
      <c r="DB17" s="129"/>
      <c r="DC17" s="130"/>
      <c r="DD17" s="130"/>
      <c r="DE17" s="131"/>
      <c r="DF17" s="120"/>
      <c r="DG17" s="132"/>
      <c r="DH17" s="133"/>
      <c r="DI17" s="134"/>
      <c r="DJ17" s="132"/>
      <c r="DK17" s="133"/>
      <c r="DL17" s="134"/>
      <c r="DM17" s="129"/>
      <c r="DN17" s="130"/>
      <c r="DO17" s="130"/>
      <c r="DP17" s="130"/>
      <c r="DQ17" s="129"/>
      <c r="DR17" s="130"/>
      <c r="DS17" s="130"/>
      <c r="DT17" s="135"/>
      <c r="DU17" s="136"/>
      <c r="DV17" s="120"/>
      <c r="DW17" s="120"/>
      <c r="DX17" s="137"/>
      <c r="DY17" s="138"/>
      <c r="DZ17" s="136"/>
      <c r="EA17" s="128"/>
      <c r="EB17" s="129"/>
      <c r="EC17" s="130"/>
      <c r="ED17" s="130"/>
      <c r="EE17" s="131"/>
      <c r="EF17" s="120"/>
      <c r="EG17" s="132"/>
      <c r="EH17" s="133"/>
      <c r="EI17" s="134"/>
      <c r="EJ17" s="132"/>
      <c r="EK17" s="133"/>
      <c r="EL17" s="134"/>
      <c r="EM17" s="129"/>
      <c r="EN17" s="130"/>
      <c r="EO17" s="130"/>
      <c r="EP17" s="130"/>
      <c r="EQ17" s="129"/>
      <c r="ER17" s="130"/>
      <c r="ES17" s="130"/>
      <c r="ET17" s="135"/>
      <c r="EU17" s="136"/>
      <c r="EV17" s="120"/>
      <c r="EW17" s="120"/>
      <c r="EX17" s="137"/>
      <c r="EY17" s="138"/>
      <c r="EZ17" s="136"/>
      <c r="FA17" s="128"/>
    </row>
    <row r="18" customFormat="false" ht="12" hidden="false" customHeight="false" outlineLevel="0" collapsed="false">
      <c r="A18" s="52"/>
      <c r="B18" s="78"/>
      <c r="C18" s="47" t="n">
        <f aca="false">C10</f>
        <v>30</v>
      </c>
      <c r="D18" s="52" t="n">
        <f aca="false">D10</f>
        <v>32</v>
      </c>
      <c r="E18" s="129"/>
      <c r="F18" s="130"/>
      <c r="G18" s="130"/>
      <c r="H18" s="131"/>
      <c r="I18" s="120"/>
      <c r="J18" s="129"/>
      <c r="K18" s="130"/>
      <c r="L18" s="130"/>
      <c r="M18" s="131"/>
      <c r="N18" s="120"/>
      <c r="O18" s="132"/>
      <c r="P18" s="133"/>
      <c r="Q18" s="134"/>
      <c r="R18" s="132"/>
      <c r="S18" s="133"/>
      <c r="T18" s="134"/>
      <c r="U18" s="120"/>
      <c r="V18" s="129"/>
      <c r="W18" s="130"/>
      <c r="X18" s="130"/>
      <c r="Y18" s="130"/>
      <c r="Z18" s="129"/>
      <c r="AA18" s="130"/>
      <c r="AB18" s="130"/>
      <c r="AC18" s="135"/>
      <c r="AD18" s="136"/>
      <c r="AE18" s="120"/>
      <c r="AF18" s="129"/>
      <c r="AG18" s="130"/>
      <c r="AH18" s="130"/>
      <c r="AI18" s="130"/>
      <c r="AJ18" s="129"/>
      <c r="AK18" s="130"/>
      <c r="AL18" s="130"/>
      <c r="AM18" s="135"/>
      <c r="AN18" s="136"/>
      <c r="AO18" s="120"/>
      <c r="AP18" s="120"/>
      <c r="AQ18" s="137"/>
      <c r="AR18" s="138"/>
      <c r="AS18" s="136"/>
      <c r="AU18" s="30"/>
      <c r="AW18" s="71"/>
      <c r="BA18" s="76" t="n">
        <f aca="false">ABS(V18-AF18)+ABS(W18-AG18)+ABS(X18-AH18)+ABS(Y18-AI18)</f>
        <v>0</v>
      </c>
      <c r="BB18" s="129"/>
      <c r="BC18" s="130"/>
      <c r="BD18" s="130"/>
      <c r="BE18" s="131"/>
      <c r="BF18" s="120"/>
      <c r="BG18" s="132"/>
      <c r="BH18" s="133"/>
      <c r="BI18" s="134"/>
      <c r="BJ18" s="132"/>
      <c r="BK18" s="133"/>
      <c r="BL18" s="134"/>
      <c r="BM18" s="129"/>
      <c r="BN18" s="130"/>
      <c r="BO18" s="130"/>
      <c r="BP18" s="130"/>
      <c r="BQ18" s="129"/>
      <c r="BR18" s="130"/>
      <c r="BS18" s="130"/>
      <c r="BT18" s="135"/>
      <c r="BU18" s="136"/>
      <c r="BV18" s="120"/>
      <c r="BW18" s="120"/>
      <c r="BX18" s="137"/>
      <c r="BY18" s="138"/>
      <c r="BZ18" s="136"/>
      <c r="CA18" s="128"/>
      <c r="CB18" s="129"/>
      <c r="CC18" s="130"/>
      <c r="CD18" s="130"/>
      <c r="CE18" s="131"/>
      <c r="CF18" s="120"/>
      <c r="CG18" s="132"/>
      <c r="CH18" s="133"/>
      <c r="CI18" s="134"/>
      <c r="CJ18" s="132"/>
      <c r="CK18" s="133"/>
      <c r="CL18" s="134"/>
      <c r="CM18" s="129"/>
      <c r="CN18" s="130"/>
      <c r="CO18" s="130"/>
      <c r="CP18" s="130"/>
      <c r="CQ18" s="129"/>
      <c r="CR18" s="130"/>
      <c r="CS18" s="130"/>
      <c r="CT18" s="135"/>
      <c r="CU18" s="136"/>
      <c r="CV18" s="120"/>
      <c r="CW18" s="120"/>
      <c r="CX18" s="137"/>
      <c r="CY18" s="138"/>
      <c r="CZ18" s="136"/>
      <c r="DA18" s="128"/>
      <c r="DB18" s="129"/>
      <c r="DC18" s="130"/>
      <c r="DD18" s="130"/>
      <c r="DE18" s="131"/>
      <c r="DF18" s="120"/>
      <c r="DG18" s="132"/>
      <c r="DH18" s="133"/>
      <c r="DI18" s="134"/>
      <c r="DJ18" s="132"/>
      <c r="DK18" s="133"/>
      <c r="DL18" s="134"/>
      <c r="DM18" s="129"/>
      <c r="DN18" s="130"/>
      <c r="DO18" s="130"/>
      <c r="DP18" s="130"/>
      <c r="DQ18" s="129"/>
      <c r="DR18" s="130"/>
      <c r="DS18" s="130"/>
      <c r="DT18" s="135"/>
      <c r="DU18" s="136"/>
      <c r="DV18" s="120"/>
      <c r="DW18" s="120"/>
      <c r="DX18" s="137"/>
      <c r="DY18" s="138"/>
      <c r="DZ18" s="136"/>
      <c r="EA18" s="128"/>
      <c r="EB18" s="129"/>
      <c r="EC18" s="130"/>
      <c r="ED18" s="130"/>
      <c r="EE18" s="131"/>
      <c r="EF18" s="120"/>
      <c r="EG18" s="132"/>
      <c r="EH18" s="133"/>
      <c r="EI18" s="134"/>
      <c r="EJ18" s="132"/>
      <c r="EK18" s="133"/>
      <c r="EL18" s="134"/>
      <c r="EM18" s="129"/>
      <c r="EN18" s="130"/>
      <c r="EO18" s="130"/>
      <c r="EP18" s="130"/>
      <c r="EQ18" s="129"/>
      <c r="ER18" s="130"/>
      <c r="ES18" s="130"/>
      <c r="ET18" s="135"/>
      <c r="EU18" s="136"/>
      <c r="EV18" s="120"/>
      <c r="EW18" s="120"/>
      <c r="EX18" s="137"/>
      <c r="EY18" s="138"/>
      <c r="EZ18" s="136"/>
      <c r="FA18" s="128"/>
    </row>
    <row r="19" customFormat="false" ht="12.75" hidden="false" customHeight="false" outlineLevel="0" collapsed="false">
      <c r="A19" s="52"/>
      <c r="B19" s="78"/>
      <c r="C19" s="86" t="n">
        <f aca="false">C11</f>
        <v>30</v>
      </c>
      <c r="D19" s="87" t="n">
        <f aca="false">D11</f>
        <v>34</v>
      </c>
      <c r="E19" s="139"/>
      <c r="F19" s="140"/>
      <c r="G19" s="140"/>
      <c r="H19" s="141"/>
      <c r="I19" s="120"/>
      <c r="J19" s="139"/>
      <c r="K19" s="140"/>
      <c r="L19" s="140"/>
      <c r="M19" s="141"/>
      <c r="N19" s="120"/>
      <c r="O19" s="142"/>
      <c r="P19" s="143"/>
      <c r="Q19" s="144"/>
      <c r="R19" s="142"/>
      <c r="S19" s="143"/>
      <c r="T19" s="144"/>
      <c r="U19" s="120"/>
      <c r="V19" s="139"/>
      <c r="W19" s="140"/>
      <c r="X19" s="140"/>
      <c r="Y19" s="140"/>
      <c r="Z19" s="139"/>
      <c r="AA19" s="140"/>
      <c r="AB19" s="140"/>
      <c r="AC19" s="145"/>
      <c r="AD19" s="136"/>
      <c r="AE19" s="120"/>
      <c r="AF19" s="139"/>
      <c r="AG19" s="140"/>
      <c r="AH19" s="140"/>
      <c r="AI19" s="140"/>
      <c r="AJ19" s="139"/>
      <c r="AK19" s="140"/>
      <c r="AL19" s="140"/>
      <c r="AM19" s="145"/>
      <c r="AN19" s="136"/>
      <c r="AO19" s="120"/>
      <c r="AP19" s="120"/>
      <c r="AQ19" s="146"/>
      <c r="AR19" s="147"/>
      <c r="AS19" s="148"/>
      <c r="AU19" s="30"/>
      <c r="AW19" s="71"/>
      <c r="BA19" s="76" t="n">
        <f aca="false">ABS(V19-AF19)+ABS(W19-AG19)+ABS(X19-AH19)+ABS(Y19-AI19)</f>
        <v>0</v>
      </c>
      <c r="BB19" s="139"/>
      <c r="BC19" s="140"/>
      <c r="BD19" s="140"/>
      <c r="BE19" s="141"/>
      <c r="BF19" s="120"/>
      <c r="BG19" s="142"/>
      <c r="BH19" s="143"/>
      <c r="BI19" s="144"/>
      <c r="BJ19" s="142"/>
      <c r="BK19" s="143"/>
      <c r="BL19" s="144"/>
      <c r="BM19" s="139"/>
      <c r="BN19" s="140"/>
      <c r="BO19" s="140"/>
      <c r="BP19" s="140"/>
      <c r="BQ19" s="139"/>
      <c r="BR19" s="140"/>
      <c r="BS19" s="140"/>
      <c r="BT19" s="145"/>
      <c r="BU19" s="136"/>
      <c r="BV19" s="120"/>
      <c r="BW19" s="120"/>
      <c r="BX19" s="146"/>
      <c r="BY19" s="147"/>
      <c r="BZ19" s="148"/>
      <c r="CA19" s="128"/>
      <c r="CB19" s="139"/>
      <c r="CC19" s="140"/>
      <c r="CD19" s="140"/>
      <c r="CE19" s="141"/>
      <c r="CF19" s="120"/>
      <c r="CG19" s="142"/>
      <c r="CH19" s="143"/>
      <c r="CI19" s="144"/>
      <c r="CJ19" s="142"/>
      <c r="CK19" s="143"/>
      <c r="CL19" s="144"/>
      <c r="CM19" s="139"/>
      <c r="CN19" s="140"/>
      <c r="CO19" s="140"/>
      <c r="CP19" s="140"/>
      <c r="CQ19" s="139"/>
      <c r="CR19" s="140"/>
      <c r="CS19" s="140"/>
      <c r="CT19" s="145"/>
      <c r="CU19" s="136"/>
      <c r="CV19" s="120"/>
      <c r="CW19" s="120"/>
      <c r="CX19" s="146"/>
      <c r="CY19" s="147"/>
      <c r="CZ19" s="148"/>
      <c r="DA19" s="128"/>
      <c r="DB19" s="139"/>
      <c r="DC19" s="140"/>
      <c r="DD19" s="140"/>
      <c r="DE19" s="141"/>
      <c r="DF19" s="120"/>
      <c r="DG19" s="142"/>
      <c r="DH19" s="143"/>
      <c r="DI19" s="144"/>
      <c r="DJ19" s="142"/>
      <c r="DK19" s="143"/>
      <c r="DL19" s="144"/>
      <c r="DM19" s="139"/>
      <c r="DN19" s="140"/>
      <c r="DO19" s="140"/>
      <c r="DP19" s="140"/>
      <c r="DQ19" s="139"/>
      <c r="DR19" s="140"/>
      <c r="DS19" s="140"/>
      <c r="DT19" s="145"/>
      <c r="DU19" s="136"/>
      <c r="DV19" s="120"/>
      <c r="DW19" s="120"/>
      <c r="DX19" s="146"/>
      <c r="DY19" s="147"/>
      <c r="DZ19" s="148"/>
      <c r="EA19" s="128"/>
      <c r="EB19" s="139"/>
      <c r="EC19" s="140"/>
      <c r="ED19" s="140"/>
      <c r="EE19" s="141"/>
      <c r="EF19" s="120"/>
      <c r="EG19" s="142"/>
      <c r="EH19" s="143"/>
      <c r="EI19" s="144"/>
      <c r="EJ19" s="142"/>
      <c r="EK19" s="143"/>
      <c r="EL19" s="144"/>
      <c r="EM19" s="139"/>
      <c r="EN19" s="140"/>
      <c r="EO19" s="140"/>
      <c r="EP19" s="140"/>
      <c r="EQ19" s="139"/>
      <c r="ER19" s="140"/>
      <c r="ES19" s="140"/>
      <c r="ET19" s="145"/>
      <c r="EU19" s="136"/>
      <c r="EV19" s="120"/>
      <c r="EW19" s="120"/>
      <c r="EX19" s="146"/>
      <c r="EY19" s="147"/>
      <c r="EZ19" s="148"/>
      <c r="FA19" s="128"/>
    </row>
    <row r="20" customFormat="false" ht="12" hidden="false" customHeight="false" outlineLevel="0" collapsed="false">
      <c r="A20" s="65" t="s">
        <v>14</v>
      </c>
      <c r="B20" s="66" t="s">
        <v>75</v>
      </c>
      <c r="C20" s="67" t="n">
        <f aca="false">C12</f>
        <v>26</v>
      </c>
      <c r="D20" s="65" t="n">
        <f aca="false">D12</f>
        <v>24</v>
      </c>
      <c r="E20" s="68" t="n">
        <f aca="false">Anchor!B1</f>
        <v>9012.4512</v>
      </c>
      <c r="F20" s="69" t="n">
        <f aca="false">Anchor!C1</f>
        <v>41.8847</v>
      </c>
      <c r="G20" s="69" t="n">
        <f aca="false">Anchor!D1</f>
        <v>43.5256</v>
      </c>
      <c r="H20" s="70" t="n">
        <f aca="false">Anchor!E1</f>
        <v>44.8199</v>
      </c>
      <c r="I20" s="71"/>
      <c r="J20" s="68" t="n">
        <f aca="false">Test!B1</f>
        <v>9108.1888</v>
      </c>
      <c r="K20" s="69" t="n">
        <f aca="false">Test!C1</f>
        <v>41.8729</v>
      </c>
      <c r="L20" s="69" t="n">
        <f aca="false">Test!D1</f>
        <v>43.5213</v>
      </c>
      <c r="M20" s="70" t="n">
        <f aca="false">Test!E1</f>
        <v>44.8186</v>
      </c>
      <c r="N20" s="71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1"/>
      <c r="V20" s="68" t="n">
        <f aca="false">Anchor!F1</f>
        <v>8499.4032</v>
      </c>
      <c r="W20" s="69" t="n">
        <f aca="false">Anchor!G1</f>
        <v>41.8295</v>
      </c>
      <c r="X20" s="69" t="n">
        <f aca="false">Anchor!H1</f>
        <v>42.639</v>
      </c>
      <c r="Y20" s="69" t="n">
        <f aca="false">Anchor!I1</f>
        <v>43.3739</v>
      </c>
      <c r="Z20" s="68" t="n">
        <f aca="false">Anchor!J1</f>
        <v>5662.65</v>
      </c>
      <c r="AA20" s="69" t="n">
        <f aca="false">Anchor!K1</f>
        <v>58.38</v>
      </c>
      <c r="AB20" s="69" t="n">
        <f aca="false">Anchor!L1</f>
        <v>269</v>
      </c>
      <c r="AC20" s="72" t="n">
        <f aca="false">Z20/3600</f>
        <v>1.57295833333333</v>
      </c>
      <c r="AD20" s="73" t="n">
        <f aca="false">E20+V20</f>
        <v>17511.8544</v>
      </c>
      <c r="AE20" s="71"/>
      <c r="AF20" s="68" t="n">
        <f aca="false">Test!F1</f>
        <v>8499.4032</v>
      </c>
      <c r="AG20" s="69" t="n">
        <f aca="false">Test!G1</f>
        <v>41.8295</v>
      </c>
      <c r="AH20" s="69" t="n">
        <f aca="false">Test!H1</f>
        <v>42.639</v>
      </c>
      <c r="AI20" s="69" t="n">
        <f aca="false">Test!I1</f>
        <v>43.3739</v>
      </c>
      <c r="AJ20" s="68" t="n">
        <f aca="false">Test!J1</f>
        <v>6164.17</v>
      </c>
      <c r="AK20" s="69" t="n">
        <f aca="false">Test!K1</f>
        <v>57.91</v>
      </c>
      <c r="AL20" s="69" t="n">
        <f aca="false">Test!L1</f>
        <v>245</v>
      </c>
      <c r="AM20" s="72" t="n">
        <f aca="false">AJ20/3600</f>
        <v>1.71226944444444</v>
      </c>
      <c r="AN20" s="73" t="n">
        <f aca="false">J20+AF20</f>
        <v>17607.592</v>
      </c>
      <c r="AO20" s="71"/>
      <c r="AP20" s="71"/>
      <c r="AQ20" s="74" t="n">
        <f aca="false">AJ20/Z20</f>
        <v>1.08856630729429</v>
      </c>
      <c r="AR20" s="75" t="n">
        <f aca="false">AK20/AA20</f>
        <v>0.991949297704693</v>
      </c>
      <c r="AS20" s="73" t="n">
        <f aca="false">AL20/AB20</f>
        <v>0.910780669144982</v>
      </c>
      <c r="AU20" s="30"/>
      <c r="AW20" s="71"/>
      <c r="BA20" s="76" t="n">
        <f aca="false">ABS(V20-AF20)+ABS(W20-AG20)+ABS(X20-AH20)+ABS(Y20-AI20)</f>
        <v>0</v>
      </c>
      <c r="BB20" s="68" t="n">
        <f aca="false">Test2!$B1</f>
        <v>9106.82</v>
      </c>
      <c r="BC20" s="69" t="n">
        <f aca="false">Test2!$C1</f>
        <v>41.8731</v>
      </c>
      <c r="BD20" s="69" t="n">
        <f aca="false">Test2!$D1</f>
        <v>43.5205</v>
      </c>
      <c r="BE20" s="70" t="n">
        <f aca="false">Test2!$E1</f>
        <v>44.817</v>
      </c>
      <c r="BF20" s="71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8" t="n">
        <f aca="false">Test2!$F1</f>
        <v>8499.4032</v>
      </c>
      <c r="BN20" s="69" t="n">
        <f aca="false">Test2!$G1</f>
        <v>41.8295</v>
      </c>
      <c r="BO20" s="69" t="n">
        <f aca="false">Test2!$H1</f>
        <v>42.639</v>
      </c>
      <c r="BP20" s="69" t="n">
        <f aca="false">Test2!$I1</f>
        <v>43.3739</v>
      </c>
      <c r="BQ20" s="68" t="n">
        <f aca="false">Test2!$J1</f>
        <v>5636</v>
      </c>
      <c r="BR20" s="69" t="n">
        <f aca="false">Test2!$K1</f>
        <v>57.29</v>
      </c>
      <c r="BS20" s="69" t="n">
        <f aca="false">Test2!$L1</f>
        <v>268</v>
      </c>
      <c r="BT20" s="72" t="n">
        <f aca="false">BQ20/3600</f>
        <v>1.56555555555556</v>
      </c>
      <c r="BU20" s="73" t="n">
        <f aca="false">BB20+BM20</f>
        <v>17606.2232</v>
      </c>
      <c r="BV20" s="71"/>
      <c r="BW20" s="71"/>
      <c r="BX20" s="74" t="n">
        <f aca="false">BQ20/$Z20</f>
        <v>0.995293722903588</v>
      </c>
      <c r="BY20" s="75" t="n">
        <f aca="false">BR20/$AA20</f>
        <v>0.981329222336417</v>
      </c>
      <c r="BZ20" s="73" t="n">
        <f aca="false">BS20/$AB20</f>
        <v>0.996282527881041</v>
      </c>
      <c r="CA20" s="76" t="n">
        <f aca="false">ABS($V20-BM20)+ABS($W20-BN20)+ABS($X20-BO20)+ABS($Y20-BP20)</f>
        <v>0</v>
      </c>
      <c r="CB20" s="68" t="n">
        <f aca="false">Test3!$B1</f>
        <v>9052.72</v>
      </c>
      <c r="CC20" s="69" t="n">
        <f aca="false">Test3!$C1</f>
        <v>41.8814</v>
      </c>
      <c r="CD20" s="69" t="n">
        <f aca="false">Test3!$D1</f>
        <v>43.5199</v>
      </c>
      <c r="CE20" s="70" t="n">
        <f aca="false">Test3!$E1</f>
        <v>44.8198</v>
      </c>
      <c r="CF20" s="71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8" t="n">
        <f aca="false">Test3!$F1</f>
        <v>8499.4032</v>
      </c>
      <c r="CN20" s="69" t="n">
        <f aca="false">Test3!$G1</f>
        <v>41.8295</v>
      </c>
      <c r="CO20" s="69" t="n">
        <f aca="false">Test3!$H1</f>
        <v>42.639</v>
      </c>
      <c r="CP20" s="69" t="n">
        <f aca="false">Test3!$I1</f>
        <v>43.3739</v>
      </c>
      <c r="CQ20" s="68" t="n">
        <f aca="false">Test3!$J1</f>
        <v>5629.42</v>
      </c>
      <c r="CR20" s="69" t="n">
        <f aca="false">Test3!$K1</f>
        <v>55.91</v>
      </c>
      <c r="CS20" s="69" t="n">
        <f aca="false">Test3!$L1</f>
        <v>269</v>
      </c>
      <c r="CT20" s="72" t="n">
        <f aca="false">CQ20/3600</f>
        <v>1.56372777777778</v>
      </c>
      <c r="CU20" s="73" t="n">
        <f aca="false">CB20+CM20</f>
        <v>17552.1232</v>
      </c>
      <c r="CV20" s="71"/>
      <c r="CW20" s="71"/>
      <c r="CX20" s="74" t="n">
        <f aca="false">CQ20/$Z20</f>
        <v>0.994131722779971</v>
      </c>
      <c r="CY20" s="75" t="n">
        <f aca="false">CR20/$AA20</f>
        <v>0.957690990065091</v>
      </c>
      <c r="CZ20" s="73" t="n">
        <f aca="false">CS20/$AB20</f>
        <v>1</v>
      </c>
      <c r="DA20" s="76" t="n">
        <f aca="false">ABS($V20-CM20)+ABS($W20-CN20)+ABS($X20-CO20)+ABS($Y20-CP20)</f>
        <v>0</v>
      </c>
      <c r="DB20" s="68" t="n">
        <f aca="false">Test4!$B1</f>
        <v>9013.8192</v>
      </c>
      <c r="DC20" s="69" t="n">
        <f aca="false">Test4!$C1</f>
        <v>41.8846</v>
      </c>
      <c r="DD20" s="69" t="n">
        <f aca="false">Test4!$D1</f>
        <v>43.5279</v>
      </c>
      <c r="DE20" s="70" t="n">
        <f aca="false">Test4!$E1</f>
        <v>44.8217</v>
      </c>
      <c r="DF20" s="71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8" t="n">
        <f aca="false">Test4!$F1</f>
        <v>8499.4032</v>
      </c>
      <c r="DN20" s="69" t="n">
        <f aca="false">Test4!$G1</f>
        <v>41.8295</v>
      </c>
      <c r="DO20" s="69" t="n">
        <f aca="false">Test4!$H1</f>
        <v>42.639</v>
      </c>
      <c r="DP20" s="69" t="n">
        <f aca="false">Test4!$I1</f>
        <v>43.3739</v>
      </c>
      <c r="DQ20" s="68" t="n">
        <f aca="false">Test4!$J1</f>
        <v>5639.54</v>
      </c>
      <c r="DR20" s="69" t="n">
        <f aca="false">Test4!$K1</f>
        <v>57.66</v>
      </c>
      <c r="DS20" s="69" t="n">
        <f aca="false">Test4!$L1</f>
        <v>268</v>
      </c>
      <c r="DT20" s="72" t="n">
        <f aca="false">DQ20/3600</f>
        <v>1.56653888888889</v>
      </c>
      <c r="DU20" s="73" t="n">
        <f aca="false">DB20+DM20</f>
        <v>17513.2224</v>
      </c>
      <c r="DV20" s="71"/>
      <c r="DW20" s="71"/>
      <c r="DX20" s="74" t="n">
        <f aca="false">DQ20/$Z20</f>
        <v>0.995918871906263</v>
      </c>
      <c r="DY20" s="75" t="n">
        <f aca="false">DR20/$AA20</f>
        <v>0.987667009249743</v>
      </c>
      <c r="DZ20" s="73" t="n">
        <f aca="false">DS20/$AB20</f>
        <v>0.996282527881041</v>
      </c>
      <c r="EA20" s="76" t="n">
        <f aca="false">ABS($V20-DM20)+ABS($W20-DN20)+ABS($X20-DO20)+ABS($Y20-DP20)</f>
        <v>0</v>
      </c>
      <c r="EB20" s="68" t="n">
        <f aca="false">Test5!$B1</f>
        <v>9079.772</v>
      </c>
      <c r="EC20" s="69" t="n">
        <f aca="false">Test5!$C1</f>
        <v>41.8841</v>
      </c>
      <c r="ED20" s="69" t="n">
        <f aca="false">Test5!$D1</f>
        <v>43.5255</v>
      </c>
      <c r="EE20" s="70" t="n">
        <f aca="false">Test5!$E1</f>
        <v>44.8206</v>
      </c>
      <c r="EF20" s="71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8" t="n">
        <f aca="false">Test5!$F1</f>
        <v>8499.4032</v>
      </c>
      <c r="EN20" s="69" t="n">
        <f aca="false">Test5!$G1</f>
        <v>41.8295</v>
      </c>
      <c r="EO20" s="69" t="n">
        <f aca="false">Test5!$H1</f>
        <v>42.639</v>
      </c>
      <c r="EP20" s="69" t="n">
        <f aca="false">Test5!$I1</f>
        <v>43.3739</v>
      </c>
      <c r="EQ20" s="68" t="n">
        <f aca="false">Test5!$J1</f>
        <v>5654.14</v>
      </c>
      <c r="ER20" s="69" t="n">
        <f aca="false">Test5!$K1</f>
        <v>56.39</v>
      </c>
      <c r="ES20" s="69" t="n">
        <f aca="false">Test5!$L1</f>
        <v>258</v>
      </c>
      <c r="ET20" s="72" t="n">
        <f aca="false">EQ20/3600</f>
        <v>1.57059444444444</v>
      </c>
      <c r="EU20" s="73" t="n">
        <f aca="false">EB20+EM20</f>
        <v>17579.1752</v>
      </c>
      <c r="EV20" s="71"/>
      <c r="EW20" s="71"/>
      <c r="EX20" s="74" t="n">
        <f aca="false">EQ20/$Z20</f>
        <v>0.998497170052891</v>
      </c>
      <c r="EY20" s="75" t="n">
        <f aca="false">ER20/$AA20</f>
        <v>0.965912983898595</v>
      </c>
      <c r="EZ20" s="73" t="n">
        <f aca="false">ES20/$AB20</f>
        <v>0.95910780669145</v>
      </c>
      <c r="FA20" s="76" t="n">
        <f aca="false">ABS($V20-EM20)+ABS($W20-EN20)+ABS($X20-EO20)+ABS($Y20-EP20)</f>
        <v>0</v>
      </c>
    </row>
    <row r="21" customFormat="false" ht="12" hidden="false" customHeight="false" outlineLevel="0" collapsed="false">
      <c r="A21" s="52" t="s">
        <v>76</v>
      </c>
      <c r="B21" s="78"/>
      <c r="C21" s="47" t="n">
        <f aca="false">C13</f>
        <v>26</v>
      </c>
      <c r="D21" s="52" t="n">
        <f aca="false">D13</f>
        <v>26</v>
      </c>
      <c r="E21" s="79" t="n">
        <f aca="false">Anchor!B2</f>
        <v>4848.236</v>
      </c>
      <c r="F21" s="80" t="n">
        <f aca="false">Anchor!C2</f>
        <v>41.0865</v>
      </c>
      <c r="G21" s="80" t="n">
        <f aca="false">Anchor!D2</f>
        <v>42.7195</v>
      </c>
      <c r="H21" s="81" t="n">
        <f aca="false">Anchor!E2</f>
        <v>43.8495</v>
      </c>
      <c r="I21" s="71"/>
      <c r="J21" s="79" t="n">
        <f aca="false">Test!B2</f>
        <v>4877.8232</v>
      </c>
      <c r="K21" s="80" t="n">
        <f aca="false">Test!C2</f>
        <v>41.074</v>
      </c>
      <c r="L21" s="80" t="n">
        <f aca="false">Test!D2</f>
        <v>42.6986</v>
      </c>
      <c r="M21" s="81" t="n">
        <f aca="false">Test!E2</f>
        <v>43.8358</v>
      </c>
      <c r="N21" s="71"/>
      <c r="O21" s="52"/>
      <c r="P21" s="9"/>
      <c r="Q21" s="47"/>
      <c r="R21" s="52"/>
      <c r="S21" s="9"/>
      <c r="T21" s="47"/>
      <c r="U21" s="71"/>
      <c r="V21" s="79" t="n">
        <f aca="false">Anchor!F2</f>
        <v>8499.4032</v>
      </c>
      <c r="W21" s="80" t="n">
        <f aca="false">Anchor!G2</f>
        <v>41.8295</v>
      </c>
      <c r="X21" s="80" t="n">
        <f aca="false">Anchor!H2</f>
        <v>42.639</v>
      </c>
      <c r="Y21" s="80" t="n">
        <f aca="false">Anchor!I2</f>
        <v>43.3739</v>
      </c>
      <c r="Z21" s="79" t="n">
        <f aca="false">Anchor!J2</f>
        <v>5345.03</v>
      </c>
      <c r="AA21" s="80" t="n">
        <f aca="false">Anchor!K2</f>
        <v>55.26</v>
      </c>
      <c r="AB21" s="80" t="n">
        <f aca="false">Anchor!L2</f>
        <v>269</v>
      </c>
      <c r="AC21" s="82" t="n">
        <f aca="false">Z21/3600</f>
        <v>1.48473055555556</v>
      </c>
      <c r="AD21" s="83" t="n">
        <f aca="false">E21+V21</f>
        <v>13347.6392</v>
      </c>
      <c r="AE21" s="71"/>
      <c r="AF21" s="79" t="n">
        <f aca="false">Test!F2</f>
        <v>8499.4032</v>
      </c>
      <c r="AG21" s="80" t="n">
        <f aca="false">Test!G2</f>
        <v>41.8295</v>
      </c>
      <c r="AH21" s="80" t="n">
        <f aca="false">Test!H2</f>
        <v>42.639</v>
      </c>
      <c r="AI21" s="80" t="n">
        <f aca="false">Test!I2</f>
        <v>43.3739</v>
      </c>
      <c r="AJ21" s="79" t="n">
        <f aca="false">Test!J2</f>
        <v>5796.63</v>
      </c>
      <c r="AK21" s="80" t="n">
        <f aca="false">Test!K2</f>
        <v>55.79</v>
      </c>
      <c r="AL21" s="80" t="n">
        <f aca="false">Test!L2</f>
        <v>245</v>
      </c>
      <c r="AM21" s="82" t="n">
        <f aca="false">AJ21/3600</f>
        <v>1.610175</v>
      </c>
      <c r="AN21" s="83" t="n">
        <f aca="false">J21+AF21</f>
        <v>13377.2264</v>
      </c>
      <c r="AO21" s="71"/>
      <c r="AP21" s="71"/>
      <c r="AQ21" s="84" t="n">
        <f aca="false">AJ21/Z21</f>
        <v>1.08448970351897</v>
      </c>
      <c r="AR21" s="85" t="n">
        <f aca="false">AK21/AA21</f>
        <v>1.009591024249</v>
      </c>
      <c r="AS21" s="83" t="n">
        <f aca="false">AL21/AB21</f>
        <v>0.910780669144982</v>
      </c>
      <c r="AU21" s="30"/>
      <c r="AW21" s="71"/>
      <c r="BA21" s="76" t="n">
        <f aca="false">ABS(V21-AF21)+ABS(W21-AG21)+ABS(X21-AH21)+ABS(Y21-AI21)</f>
        <v>0</v>
      </c>
      <c r="BB21" s="79" t="n">
        <f aca="false">Test2!$B2</f>
        <v>4877.2632</v>
      </c>
      <c r="BC21" s="80" t="n">
        <f aca="false">Test2!$C2</f>
        <v>41.0744</v>
      </c>
      <c r="BD21" s="80" t="n">
        <f aca="false">Test2!$D2</f>
        <v>42.6994</v>
      </c>
      <c r="BE21" s="81" t="n">
        <f aca="false">Test2!$E2</f>
        <v>43.8365</v>
      </c>
      <c r="BF21" s="71"/>
      <c r="BG21" s="52"/>
      <c r="BH21" s="9"/>
      <c r="BI21" s="47"/>
      <c r="BJ21" s="52"/>
      <c r="BK21" s="9"/>
      <c r="BL21" s="47"/>
      <c r="BM21" s="79" t="n">
        <f aca="false">Test2!$F2</f>
        <v>8499.4032</v>
      </c>
      <c r="BN21" s="80" t="n">
        <f aca="false">Test2!$G2</f>
        <v>41.8295</v>
      </c>
      <c r="BO21" s="80" t="n">
        <f aca="false">Test2!$H2</f>
        <v>42.639</v>
      </c>
      <c r="BP21" s="80" t="n">
        <f aca="false">Test2!$I2</f>
        <v>43.3739</v>
      </c>
      <c r="BQ21" s="79" t="n">
        <f aca="false">Test2!$J2</f>
        <v>5289.84</v>
      </c>
      <c r="BR21" s="80" t="n">
        <f aca="false">Test2!$K2</f>
        <v>56.96</v>
      </c>
      <c r="BS21" s="80" t="n">
        <f aca="false">Test2!$L2</f>
        <v>267</v>
      </c>
      <c r="BT21" s="82" t="n">
        <f aca="false">BQ21/3600</f>
        <v>1.4694</v>
      </c>
      <c r="BU21" s="83" t="n">
        <f aca="false">BB21+BM21</f>
        <v>13376.6664</v>
      </c>
      <c r="BV21" s="71"/>
      <c r="BW21" s="71"/>
      <c r="BX21" s="84" t="n">
        <f aca="false">BQ21/$Z21</f>
        <v>0.989674520068176</v>
      </c>
      <c r="BY21" s="85" t="n">
        <f aca="false">BR21/$AA21</f>
        <v>1.03076366268549</v>
      </c>
      <c r="BZ21" s="83" t="n">
        <f aca="false">BS21/$AB21</f>
        <v>0.992565055762082</v>
      </c>
      <c r="CA21" s="76" t="n">
        <f aca="false">ABS($V21-BM21)+ABS($W21-BN21)+ABS($X21-BO21)+ABS($Y21-BP21)</f>
        <v>0</v>
      </c>
      <c r="CB21" s="79" t="n">
        <f aca="false">Test3!$B2</f>
        <v>4879.7072</v>
      </c>
      <c r="CC21" s="80" t="n">
        <f aca="false">Test3!$C2</f>
        <v>41.0823</v>
      </c>
      <c r="CD21" s="80" t="n">
        <f aca="false">Test3!$D2</f>
        <v>42.7166</v>
      </c>
      <c r="CE21" s="81" t="n">
        <f aca="false">Test3!$E2</f>
        <v>43.8528</v>
      </c>
      <c r="CF21" s="71"/>
      <c r="CG21" s="52"/>
      <c r="CH21" s="9"/>
      <c r="CI21" s="47"/>
      <c r="CJ21" s="52"/>
      <c r="CK21" s="9"/>
      <c r="CL21" s="47"/>
      <c r="CM21" s="79" t="n">
        <f aca="false">Test3!$F2</f>
        <v>8499.4032</v>
      </c>
      <c r="CN21" s="80" t="n">
        <f aca="false">Test3!$G2</f>
        <v>41.8295</v>
      </c>
      <c r="CO21" s="80" t="n">
        <f aca="false">Test3!$H2</f>
        <v>42.639</v>
      </c>
      <c r="CP21" s="80" t="n">
        <f aca="false">Test3!$I2</f>
        <v>43.3739</v>
      </c>
      <c r="CQ21" s="79" t="n">
        <f aca="false">Test3!$J2</f>
        <v>5296.11</v>
      </c>
      <c r="CR21" s="80" t="n">
        <f aca="false">Test3!$K2</f>
        <v>53.9</v>
      </c>
      <c r="CS21" s="80" t="n">
        <f aca="false">Test3!$L2</f>
        <v>271</v>
      </c>
      <c r="CT21" s="82" t="n">
        <f aca="false">CQ21/3600</f>
        <v>1.47114166666667</v>
      </c>
      <c r="CU21" s="83" t="n">
        <f aca="false">CB21+CM21</f>
        <v>13379.1104</v>
      </c>
      <c r="CV21" s="71"/>
      <c r="CW21" s="71"/>
      <c r="CX21" s="84" t="n">
        <f aca="false">CQ21/$Z21</f>
        <v>0.990847572417741</v>
      </c>
      <c r="CY21" s="85" t="n">
        <f aca="false">CR21/$AA21</f>
        <v>0.975389069851611</v>
      </c>
      <c r="CZ21" s="83" t="n">
        <f aca="false">CS21/$AB21</f>
        <v>1.00743494423792</v>
      </c>
      <c r="DA21" s="76" t="n">
        <f aca="false">ABS($V21-CM21)+ABS($W21-CN21)+ABS($X21-CO21)+ABS($Y21-CP21)</f>
        <v>0</v>
      </c>
      <c r="DB21" s="79" t="n">
        <f aca="false">Test4!$B2</f>
        <v>4852.5008</v>
      </c>
      <c r="DC21" s="80" t="n">
        <f aca="false">Test4!$C2</f>
        <v>41.0866</v>
      </c>
      <c r="DD21" s="80" t="n">
        <f aca="false">Test4!$D2</f>
        <v>42.7222</v>
      </c>
      <c r="DE21" s="81" t="n">
        <f aca="false">Test4!$E2</f>
        <v>43.8533</v>
      </c>
      <c r="DF21" s="71"/>
      <c r="DG21" s="52"/>
      <c r="DH21" s="9"/>
      <c r="DI21" s="47"/>
      <c r="DJ21" s="52"/>
      <c r="DK21" s="9"/>
      <c r="DL21" s="47"/>
      <c r="DM21" s="79" t="n">
        <f aca="false">Test4!$F2</f>
        <v>8499.4032</v>
      </c>
      <c r="DN21" s="80" t="n">
        <f aca="false">Test4!$G2</f>
        <v>41.8295</v>
      </c>
      <c r="DO21" s="80" t="n">
        <f aca="false">Test4!$H2</f>
        <v>42.639</v>
      </c>
      <c r="DP21" s="80" t="n">
        <f aca="false">Test4!$I2</f>
        <v>43.3739</v>
      </c>
      <c r="DQ21" s="79" t="n">
        <f aca="false">Test4!$J2</f>
        <v>5306.77</v>
      </c>
      <c r="DR21" s="80" t="n">
        <f aca="false">Test4!$K2</f>
        <v>56.59</v>
      </c>
      <c r="DS21" s="80" t="n">
        <f aca="false">Test4!$L2</f>
        <v>258</v>
      </c>
      <c r="DT21" s="82" t="n">
        <f aca="false">DQ21/3600</f>
        <v>1.47410277777778</v>
      </c>
      <c r="DU21" s="83" t="n">
        <f aca="false">DB21+DM21</f>
        <v>13351.904</v>
      </c>
      <c r="DV21" s="71"/>
      <c r="DW21" s="71"/>
      <c r="DX21" s="84" t="n">
        <f aca="false">DQ21/$Z21</f>
        <v>0.992841948501692</v>
      </c>
      <c r="DY21" s="85" t="n">
        <f aca="false">DR21/$AA21</f>
        <v>1.02406804198335</v>
      </c>
      <c r="DZ21" s="83" t="n">
        <f aca="false">DS21/$AB21</f>
        <v>0.95910780669145</v>
      </c>
      <c r="EA21" s="76" t="n">
        <f aca="false">ABS($V21-DM21)+ABS($W21-DN21)+ABS($X21-DO21)+ABS($Y21-DP21)</f>
        <v>0</v>
      </c>
      <c r="EB21" s="79" t="n">
        <f aca="false">Test5!$B2</f>
        <v>4926.5736</v>
      </c>
      <c r="EC21" s="80" t="n">
        <f aca="false">Test5!$C2</f>
        <v>41.0886</v>
      </c>
      <c r="ED21" s="80" t="n">
        <f aca="false">Test5!$D2</f>
        <v>42.7155</v>
      </c>
      <c r="EE21" s="81" t="n">
        <f aca="false">Test5!$E2</f>
        <v>43.8502</v>
      </c>
      <c r="EF21" s="71"/>
      <c r="EG21" s="52"/>
      <c r="EH21" s="9"/>
      <c r="EI21" s="47"/>
      <c r="EJ21" s="52"/>
      <c r="EK21" s="9"/>
      <c r="EL21" s="47"/>
      <c r="EM21" s="79" t="n">
        <f aca="false">Test5!$F2</f>
        <v>8499.4032</v>
      </c>
      <c r="EN21" s="80" t="n">
        <f aca="false">Test5!$G2</f>
        <v>41.8295</v>
      </c>
      <c r="EO21" s="80" t="n">
        <f aca="false">Test5!$H2</f>
        <v>42.639</v>
      </c>
      <c r="EP21" s="80" t="n">
        <f aca="false">Test5!$I2</f>
        <v>43.3739</v>
      </c>
      <c r="EQ21" s="79" t="n">
        <f aca="false">Test5!$J2</f>
        <v>5297.26</v>
      </c>
      <c r="ER21" s="80" t="n">
        <f aca="false">Test5!$K2</f>
        <v>55.84</v>
      </c>
      <c r="ES21" s="80" t="n">
        <f aca="false">Test5!$L2</f>
        <v>267</v>
      </c>
      <c r="ET21" s="82" t="n">
        <f aca="false">EQ21/3600</f>
        <v>1.47146111111111</v>
      </c>
      <c r="EU21" s="83" t="n">
        <f aca="false">EB21+EM21</f>
        <v>13425.9768</v>
      </c>
      <c r="EV21" s="71"/>
      <c r="EW21" s="71"/>
      <c r="EX21" s="84" t="n">
        <f aca="false">EQ21/$Z21</f>
        <v>0.991062725560006</v>
      </c>
      <c r="EY21" s="85" t="n">
        <f aca="false">ER21/$AA21</f>
        <v>1.0104958378574</v>
      </c>
      <c r="EZ21" s="83" t="n">
        <f aca="false">ES21/$AB21</f>
        <v>0.992565055762082</v>
      </c>
      <c r="FA21" s="76" t="n">
        <f aca="false">ABS($V21-EM21)+ABS($W21-EN21)+ABS($X21-EO21)+ABS($Y21-EP21)</f>
        <v>0</v>
      </c>
    </row>
    <row r="22" customFormat="false" ht="12" hidden="false" customHeight="false" outlineLevel="0" collapsed="false">
      <c r="A22" s="52"/>
      <c r="B22" s="78"/>
      <c r="C22" s="47" t="n">
        <f aca="false">C14</f>
        <v>26</v>
      </c>
      <c r="D22" s="52" t="n">
        <f aca="false">D14</f>
        <v>28</v>
      </c>
      <c r="E22" s="79" t="n">
        <f aca="false">Anchor!B3</f>
        <v>1648.3464</v>
      </c>
      <c r="F22" s="80" t="n">
        <f aca="false">Anchor!C3</f>
        <v>40.308</v>
      </c>
      <c r="G22" s="80" t="n">
        <f aca="false">Anchor!D3</f>
        <v>42.0419</v>
      </c>
      <c r="H22" s="81" t="n">
        <f aca="false">Anchor!E3</f>
        <v>43.047</v>
      </c>
      <c r="I22" s="71"/>
      <c r="J22" s="79" t="n">
        <f aca="false">Test!B3</f>
        <v>1622.0056</v>
      </c>
      <c r="K22" s="80" t="n">
        <f aca="false">Test!C3</f>
        <v>40.2956</v>
      </c>
      <c r="L22" s="80" t="n">
        <f aca="false">Test!D3</f>
        <v>42.0093</v>
      </c>
      <c r="M22" s="81" t="n">
        <f aca="false">Test!E3</f>
        <v>43.0228</v>
      </c>
      <c r="N22" s="71"/>
      <c r="O22" s="52"/>
      <c r="P22" s="9"/>
      <c r="Q22" s="47"/>
      <c r="R22" s="52"/>
      <c r="S22" s="9"/>
      <c r="T22" s="47"/>
      <c r="U22" s="71"/>
      <c r="V22" s="79" t="n">
        <f aca="false">Anchor!F3</f>
        <v>8499.4032</v>
      </c>
      <c r="W22" s="80" t="n">
        <f aca="false">Anchor!G3</f>
        <v>41.8295</v>
      </c>
      <c r="X22" s="80" t="n">
        <f aca="false">Anchor!H3</f>
        <v>42.639</v>
      </c>
      <c r="Y22" s="80" t="n">
        <f aca="false">Anchor!I3</f>
        <v>43.3739</v>
      </c>
      <c r="Z22" s="79" t="n">
        <f aca="false">Anchor!J3</f>
        <v>5110.43</v>
      </c>
      <c r="AA22" s="80" t="n">
        <f aca="false">Anchor!K3</f>
        <v>53.1</v>
      </c>
      <c r="AB22" s="80" t="n">
        <f aca="false">Anchor!L3</f>
        <v>267</v>
      </c>
      <c r="AC22" s="82" t="n">
        <f aca="false">Z22/3600</f>
        <v>1.41956388888889</v>
      </c>
      <c r="AD22" s="83" t="n">
        <f aca="false">E22+V22</f>
        <v>10147.7496</v>
      </c>
      <c r="AE22" s="71"/>
      <c r="AF22" s="79" t="n">
        <f aca="false">Test!F3</f>
        <v>8499.4032</v>
      </c>
      <c r="AG22" s="80" t="n">
        <f aca="false">Test!G3</f>
        <v>41.8295</v>
      </c>
      <c r="AH22" s="80" t="n">
        <f aca="false">Test!H3</f>
        <v>42.639</v>
      </c>
      <c r="AI22" s="80" t="n">
        <f aca="false">Test!I3</f>
        <v>43.3739</v>
      </c>
      <c r="AJ22" s="79" t="n">
        <f aca="false">Test!J3</f>
        <v>5494.61</v>
      </c>
      <c r="AK22" s="80" t="n">
        <f aca="false">Test!K3</f>
        <v>54.25</v>
      </c>
      <c r="AL22" s="80" t="n">
        <f aca="false">Test!L3</f>
        <v>245</v>
      </c>
      <c r="AM22" s="82" t="n">
        <f aca="false">AJ22/3600</f>
        <v>1.52628055555556</v>
      </c>
      <c r="AN22" s="83" t="n">
        <f aca="false">J22+AF22</f>
        <v>10121.4088</v>
      </c>
      <c r="AO22" s="71"/>
      <c r="AP22" s="71"/>
      <c r="AQ22" s="84" t="n">
        <f aca="false">AJ22/Z22</f>
        <v>1.07517567014909</v>
      </c>
      <c r="AR22" s="85" t="n">
        <f aca="false">AK22/AA22</f>
        <v>1.02165725047081</v>
      </c>
      <c r="AS22" s="83" t="n">
        <f aca="false">AL22/AB22</f>
        <v>0.917602996254682</v>
      </c>
      <c r="AU22" s="30"/>
      <c r="AW22" s="71"/>
      <c r="BA22" s="76" t="n">
        <f aca="false">ABS(V22-AF22)+ABS(W22-AG22)+ABS(X22-AH22)+ABS(Y22-AI22)</f>
        <v>0</v>
      </c>
      <c r="BB22" s="79" t="n">
        <f aca="false">Test2!$B3</f>
        <v>1622.5584</v>
      </c>
      <c r="BC22" s="80" t="n">
        <f aca="false">Test2!$C3</f>
        <v>40.2974</v>
      </c>
      <c r="BD22" s="80" t="n">
        <f aca="false">Test2!$D3</f>
        <v>42.0068</v>
      </c>
      <c r="BE22" s="81" t="n">
        <f aca="false">Test2!$E3</f>
        <v>43.0226</v>
      </c>
      <c r="BF22" s="71"/>
      <c r="BG22" s="52"/>
      <c r="BH22" s="9"/>
      <c r="BI22" s="47"/>
      <c r="BJ22" s="52"/>
      <c r="BK22" s="9"/>
      <c r="BL22" s="47"/>
      <c r="BM22" s="79" t="n">
        <f aca="false">Test2!$F3</f>
        <v>8499.4032</v>
      </c>
      <c r="BN22" s="80" t="n">
        <f aca="false">Test2!$G3</f>
        <v>41.8295</v>
      </c>
      <c r="BO22" s="80" t="n">
        <f aca="false">Test2!$H3</f>
        <v>42.639</v>
      </c>
      <c r="BP22" s="80" t="n">
        <f aca="false">Test2!$I3</f>
        <v>43.3739</v>
      </c>
      <c r="BQ22" s="79" t="n">
        <f aca="false">Test2!$J3</f>
        <v>5064.55</v>
      </c>
      <c r="BR22" s="80" t="n">
        <f aca="false">Test2!$K3</f>
        <v>52.77</v>
      </c>
      <c r="BS22" s="80" t="n">
        <f aca="false">Test2!$L3</f>
        <v>268</v>
      </c>
      <c r="BT22" s="82" t="n">
        <f aca="false">BQ22/3600</f>
        <v>1.40681944444444</v>
      </c>
      <c r="BU22" s="83" t="n">
        <f aca="false">BB22+BM22</f>
        <v>10121.9616</v>
      </c>
      <c r="BV22" s="71"/>
      <c r="BW22" s="71"/>
      <c r="BX22" s="84" t="n">
        <f aca="false">BQ22/$Z22</f>
        <v>0.991022281882346</v>
      </c>
      <c r="BY22" s="85" t="n">
        <f aca="false">BR22/$AA22</f>
        <v>0.993785310734463</v>
      </c>
      <c r="BZ22" s="83" t="n">
        <f aca="false">BS22/$AB22</f>
        <v>1.00374531835206</v>
      </c>
      <c r="CA22" s="76" t="n">
        <f aca="false">ABS($V22-BM22)+ABS($W22-BN22)+ABS($X22-BO22)+ABS($Y22-BP22)</f>
        <v>0</v>
      </c>
      <c r="CB22" s="79" t="n">
        <f aca="false">Test3!$B3</f>
        <v>1671.776</v>
      </c>
      <c r="CC22" s="80" t="n">
        <f aca="false">Test3!$C3</f>
        <v>40.3023</v>
      </c>
      <c r="CD22" s="80" t="n">
        <f aca="false">Test3!$D3</f>
        <v>42.0372</v>
      </c>
      <c r="CE22" s="81" t="n">
        <f aca="false">Test3!$E3</f>
        <v>43.0509</v>
      </c>
      <c r="CF22" s="71"/>
      <c r="CG22" s="52"/>
      <c r="CH22" s="9"/>
      <c r="CI22" s="47"/>
      <c r="CJ22" s="52"/>
      <c r="CK22" s="9"/>
      <c r="CL22" s="47"/>
      <c r="CM22" s="79" t="n">
        <f aca="false">Test3!$F3</f>
        <v>8499.4032</v>
      </c>
      <c r="CN22" s="80" t="n">
        <f aca="false">Test3!$G3</f>
        <v>41.8295</v>
      </c>
      <c r="CO22" s="80" t="n">
        <f aca="false">Test3!$H3</f>
        <v>42.639</v>
      </c>
      <c r="CP22" s="80" t="n">
        <f aca="false">Test3!$I3</f>
        <v>43.3739</v>
      </c>
      <c r="CQ22" s="79" t="n">
        <f aca="false">Test3!$J3</f>
        <v>5093.64</v>
      </c>
      <c r="CR22" s="80" t="n">
        <f aca="false">Test3!$K3</f>
        <v>53.91</v>
      </c>
      <c r="CS22" s="80" t="n">
        <f aca="false">Test3!$L3</f>
        <v>260</v>
      </c>
      <c r="CT22" s="82" t="n">
        <f aca="false">CQ22/3600</f>
        <v>1.4149</v>
      </c>
      <c r="CU22" s="83" t="n">
        <f aca="false">CB22+CM22</f>
        <v>10171.1792</v>
      </c>
      <c r="CV22" s="71"/>
      <c r="CW22" s="71"/>
      <c r="CX22" s="84" t="n">
        <f aca="false">CQ22/$Z22</f>
        <v>0.996714562179699</v>
      </c>
      <c r="CY22" s="85" t="n">
        <f aca="false">CR22/$AA22</f>
        <v>1.01525423728814</v>
      </c>
      <c r="CZ22" s="83" t="n">
        <f aca="false">CS22/$AB22</f>
        <v>0.973782771535581</v>
      </c>
      <c r="DA22" s="76" t="n">
        <f aca="false">ABS($V22-CM22)+ABS($W22-CN22)+ABS($X22-CO22)+ABS($Y22-CP22)</f>
        <v>0</v>
      </c>
      <c r="DB22" s="79" t="n">
        <f aca="false">Test4!$B3</f>
        <v>1654.3944</v>
      </c>
      <c r="DC22" s="80" t="n">
        <f aca="false">Test4!$C3</f>
        <v>40.3077</v>
      </c>
      <c r="DD22" s="80" t="n">
        <f aca="false">Test4!$D3</f>
        <v>42.0475</v>
      </c>
      <c r="DE22" s="81" t="n">
        <f aca="false">Test4!$E3</f>
        <v>43.054</v>
      </c>
      <c r="DF22" s="71"/>
      <c r="DG22" s="52"/>
      <c r="DH22" s="9"/>
      <c r="DI22" s="47"/>
      <c r="DJ22" s="52"/>
      <c r="DK22" s="9"/>
      <c r="DL22" s="47"/>
      <c r="DM22" s="79" t="n">
        <f aca="false">Test4!$F3</f>
        <v>8499.4032</v>
      </c>
      <c r="DN22" s="80" t="n">
        <f aca="false">Test4!$G3</f>
        <v>41.8295</v>
      </c>
      <c r="DO22" s="80" t="n">
        <f aca="false">Test4!$H3</f>
        <v>42.639</v>
      </c>
      <c r="DP22" s="80" t="n">
        <f aca="false">Test4!$I3</f>
        <v>43.3739</v>
      </c>
      <c r="DQ22" s="79" t="n">
        <f aca="false">Test4!$J3</f>
        <v>5075.72</v>
      </c>
      <c r="DR22" s="80" t="n">
        <f aca="false">Test4!$K3</f>
        <v>52.54</v>
      </c>
      <c r="DS22" s="80" t="n">
        <f aca="false">Test4!$L3</f>
        <v>265</v>
      </c>
      <c r="DT22" s="82" t="n">
        <f aca="false">DQ22/3600</f>
        <v>1.40992222222222</v>
      </c>
      <c r="DU22" s="83" t="n">
        <f aca="false">DB22+DM22</f>
        <v>10153.7976</v>
      </c>
      <c r="DV22" s="71"/>
      <c r="DW22" s="71"/>
      <c r="DX22" s="84" t="n">
        <f aca="false">DQ22/$Z22</f>
        <v>0.99320800793671</v>
      </c>
      <c r="DY22" s="85" t="n">
        <f aca="false">DR22/$AA22</f>
        <v>0.989453860640301</v>
      </c>
      <c r="DZ22" s="83" t="n">
        <f aca="false">DS22/$AB22</f>
        <v>0.99250936329588</v>
      </c>
      <c r="EA22" s="76" t="n">
        <f aca="false">ABS($V22-DM22)+ABS($W22-DN22)+ABS($X22-DO22)+ABS($Y22-DP22)</f>
        <v>0</v>
      </c>
      <c r="EB22" s="79" t="n">
        <f aca="false">Test5!$B3</f>
        <v>1730.484</v>
      </c>
      <c r="EC22" s="80" t="n">
        <f aca="false">Test5!$C3</f>
        <v>40.3085</v>
      </c>
      <c r="ED22" s="80" t="n">
        <f aca="false">Test5!$D3</f>
        <v>42.0347</v>
      </c>
      <c r="EE22" s="81" t="n">
        <f aca="false">Test5!$E3</f>
        <v>43.0439</v>
      </c>
      <c r="EF22" s="71"/>
      <c r="EG22" s="52"/>
      <c r="EH22" s="9"/>
      <c r="EI22" s="47"/>
      <c r="EJ22" s="52"/>
      <c r="EK22" s="9"/>
      <c r="EL22" s="47"/>
      <c r="EM22" s="79" t="n">
        <f aca="false">Test5!$F3</f>
        <v>8499.4032</v>
      </c>
      <c r="EN22" s="80" t="n">
        <f aca="false">Test5!$G3</f>
        <v>41.8295</v>
      </c>
      <c r="EO22" s="80" t="n">
        <f aca="false">Test5!$H3</f>
        <v>42.639</v>
      </c>
      <c r="EP22" s="80" t="n">
        <f aca="false">Test5!$I3</f>
        <v>43.3739</v>
      </c>
      <c r="EQ22" s="79" t="n">
        <f aca="false">Test5!$J3</f>
        <v>5072.15</v>
      </c>
      <c r="ER22" s="80" t="n">
        <f aca="false">Test5!$K3</f>
        <v>53.52</v>
      </c>
      <c r="ES22" s="80" t="n">
        <f aca="false">Test5!$L3</f>
        <v>260</v>
      </c>
      <c r="ET22" s="82" t="n">
        <f aca="false">EQ22/3600</f>
        <v>1.40893055555556</v>
      </c>
      <c r="EU22" s="83" t="n">
        <f aca="false">EB22+EM22</f>
        <v>10229.8872</v>
      </c>
      <c r="EV22" s="71"/>
      <c r="EW22" s="71"/>
      <c r="EX22" s="84" t="n">
        <f aca="false">EQ22/$Z22</f>
        <v>0.992509436583614</v>
      </c>
      <c r="EY22" s="85" t="n">
        <f aca="false">ER22/$AA22</f>
        <v>1.00790960451977</v>
      </c>
      <c r="EZ22" s="83" t="n">
        <f aca="false">ES22/$AB22</f>
        <v>0.973782771535581</v>
      </c>
      <c r="FA22" s="76" t="n">
        <f aca="false">ABS($V22-EM22)+ABS($W22-EN22)+ABS($X22-EO22)+ABS($Y22-EP22)</f>
        <v>0</v>
      </c>
    </row>
    <row r="23" customFormat="false" ht="12.75" hidden="false" customHeight="false" outlineLevel="0" collapsed="false">
      <c r="A23" s="52"/>
      <c r="B23" s="78"/>
      <c r="C23" s="86" t="n">
        <f aca="false">C15</f>
        <v>26</v>
      </c>
      <c r="D23" s="87" t="n">
        <f aca="false">D15</f>
        <v>30</v>
      </c>
      <c r="E23" s="88" t="n">
        <f aca="false">Anchor!B4</f>
        <v>351.4856</v>
      </c>
      <c r="F23" s="89" t="n">
        <f aca="false">Anchor!C4</f>
        <v>39.9138</v>
      </c>
      <c r="G23" s="89" t="n">
        <f aca="false">Anchor!D4</f>
        <v>41.8206</v>
      </c>
      <c r="H23" s="90" t="n">
        <f aca="false">Anchor!E4</f>
        <v>42.7465</v>
      </c>
      <c r="I23" s="71"/>
      <c r="J23" s="88" t="n">
        <f aca="false">Test!B4</f>
        <v>351.7808</v>
      </c>
      <c r="K23" s="89" t="n">
        <f aca="false">Test!C4</f>
        <v>39.9141</v>
      </c>
      <c r="L23" s="89" t="n">
        <f aca="false">Test!D4</f>
        <v>41.7752</v>
      </c>
      <c r="M23" s="90" t="n">
        <f aca="false">Test!E4</f>
        <v>42.7126</v>
      </c>
      <c r="N23" s="71"/>
      <c r="O23" s="87"/>
      <c r="P23" s="91"/>
      <c r="Q23" s="86"/>
      <c r="R23" s="87"/>
      <c r="S23" s="91"/>
      <c r="T23" s="86"/>
      <c r="U23" s="71"/>
      <c r="V23" s="88" t="n">
        <f aca="false">Anchor!F4</f>
        <v>8499.4032</v>
      </c>
      <c r="W23" s="89" t="n">
        <f aca="false">Anchor!G4</f>
        <v>41.8295</v>
      </c>
      <c r="X23" s="89" t="n">
        <f aca="false">Anchor!H4</f>
        <v>42.639</v>
      </c>
      <c r="Y23" s="89" t="n">
        <f aca="false">Anchor!I4</f>
        <v>43.3739</v>
      </c>
      <c r="Z23" s="88" t="n">
        <f aca="false">Anchor!J4</f>
        <v>4917.96</v>
      </c>
      <c r="AA23" s="89" t="n">
        <f aca="false">Anchor!K4</f>
        <v>52.32</v>
      </c>
      <c r="AB23" s="89" t="n">
        <f aca="false">Anchor!L4</f>
        <v>267</v>
      </c>
      <c r="AC23" s="92" t="n">
        <f aca="false">Z23/3600</f>
        <v>1.3661</v>
      </c>
      <c r="AD23" s="83" t="n">
        <f aca="false">E23+V23</f>
        <v>8850.8888</v>
      </c>
      <c r="AE23" s="71"/>
      <c r="AF23" s="88" t="n">
        <f aca="false">Test!F4</f>
        <v>8499.4032</v>
      </c>
      <c r="AG23" s="89" t="n">
        <f aca="false">Test!G4</f>
        <v>41.8295</v>
      </c>
      <c r="AH23" s="89" t="n">
        <f aca="false">Test!H4</f>
        <v>42.639</v>
      </c>
      <c r="AI23" s="89" t="n">
        <f aca="false">Test!I4</f>
        <v>43.3739</v>
      </c>
      <c r="AJ23" s="88" t="n">
        <f aca="false">Test!J4</f>
        <v>7387.23</v>
      </c>
      <c r="AK23" s="89" t="n">
        <f aca="false">Test!K4</f>
        <v>64.87</v>
      </c>
      <c r="AL23" s="89" t="n">
        <f aca="false">Test!L4</f>
        <v>245</v>
      </c>
      <c r="AM23" s="92" t="n">
        <f aca="false">AJ23/3600</f>
        <v>2.05200833333333</v>
      </c>
      <c r="AN23" s="83" t="n">
        <f aca="false">J23+AF23</f>
        <v>8851.184</v>
      </c>
      <c r="AO23" s="71"/>
      <c r="AP23" s="71"/>
      <c r="AQ23" s="93" t="n">
        <f aca="false">AJ23/Z23</f>
        <v>1.5020923309665</v>
      </c>
      <c r="AR23" s="94" t="n">
        <f aca="false">AK23/AA23</f>
        <v>1.23987003058104</v>
      </c>
      <c r="AS23" s="95" t="n">
        <f aca="false">AL23/AB23</f>
        <v>0.917602996254682</v>
      </c>
      <c r="AU23" s="30"/>
      <c r="AW23" s="71"/>
      <c r="BA23" s="76" t="n">
        <f aca="false">ABS(V23-AF23)+ABS(W23-AG23)+ABS(X23-AH23)+ABS(Y23-AI23)</f>
        <v>0</v>
      </c>
      <c r="BB23" s="88" t="n">
        <f aca="false">Test2!$B4</f>
        <v>351.956</v>
      </c>
      <c r="BC23" s="89" t="n">
        <f aca="false">Test2!$C4</f>
        <v>39.9161</v>
      </c>
      <c r="BD23" s="89" t="n">
        <f aca="false">Test2!$D4</f>
        <v>41.7737</v>
      </c>
      <c r="BE23" s="90" t="n">
        <f aca="false">Test2!$E4</f>
        <v>42.7116</v>
      </c>
      <c r="BF23" s="71"/>
      <c r="BG23" s="87"/>
      <c r="BH23" s="91"/>
      <c r="BI23" s="86"/>
      <c r="BJ23" s="87"/>
      <c r="BK23" s="91"/>
      <c r="BL23" s="86"/>
      <c r="BM23" s="88" t="n">
        <f aca="false">Test2!$F4</f>
        <v>8499.4032</v>
      </c>
      <c r="BN23" s="89" t="n">
        <f aca="false">Test2!$G4</f>
        <v>41.8295</v>
      </c>
      <c r="BO23" s="89" t="n">
        <f aca="false">Test2!$H4</f>
        <v>42.639</v>
      </c>
      <c r="BP23" s="89" t="n">
        <f aca="false">Test2!$I4</f>
        <v>43.3739</v>
      </c>
      <c r="BQ23" s="88" t="n">
        <f aca="false">Test2!$J4</f>
        <v>4924.4</v>
      </c>
      <c r="BR23" s="89" t="n">
        <f aca="false">Test2!$K4</f>
        <v>51.71</v>
      </c>
      <c r="BS23" s="89" t="n">
        <f aca="false">Test2!$L4</f>
        <v>267</v>
      </c>
      <c r="BT23" s="92" t="n">
        <f aca="false">BQ23/3600</f>
        <v>1.36788888888889</v>
      </c>
      <c r="BU23" s="83" t="n">
        <f aca="false">BB23+BM23</f>
        <v>8851.3592</v>
      </c>
      <c r="BV23" s="71"/>
      <c r="BW23" s="71"/>
      <c r="BX23" s="93" t="n">
        <f aca="false">BQ23/$Z23</f>
        <v>1.00130948604706</v>
      </c>
      <c r="BY23" s="94" t="n">
        <f aca="false">BR23/$AA23</f>
        <v>0.988340978593272</v>
      </c>
      <c r="BZ23" s="95" t="n">
        <f aca="false">BS23/$AB23</f>
        <v>1</v>
      </c>
      <c r="CA23" s="76" t="n">
        <f aca="false">ABS($V23-BM23)+ABS($W23-BN23)+ABS($X23-BO23)+ABS($Y23-BP23)</f>
        <v>0</v>
      </c>
      <c r="CB23" s="88" t="n">
        <f aca="false">Test3!$B4</f>
        <v>368.4584</v>
      </c>
      <c r="CC23" s="89" t="n">
        <f aca="false">Test3!$C4</f>
        <v>39.9087</v>
      </c>
      <c r="CD23" s="89" t="n">
        <f aca="false">Test3!$D4</f>
        <v>41.8035</v>
      </c>
      <c r="CE23" s="90" t="n">
        <f aca="false">Test3!$E4</f>
        <v>42.7413</v>
      </c>
      <c r="CF23" s="71"/>
      <c r="CG23" s="87"/>
      <c r="CH23" s="91"/>
      <c r="CI23" s="86"/>
      <c r="CJ23" s="87"/>
      <c r="CK23" s="91"/>
      <c r="CL23" s="86"/>
      <c r="CM23" s="88" t="n">
        <f aca="false">Test3!$F4</f>
        <v>8499.4032</v>
      </c>
      <c r="CN23" s="89" t="n">
        <f aca="false">Test3!$G4</f>
        <v>41.8295</v>
      </c>
      <c r="CO23" s="89" t="n">
        <f aca="false">Test3!$H4</f>
        <v>42.639</v>
      </c>
      <c r="CP23" s="89" t="n">
        <f aca="false">Test3!$I4</f>
        <v>43.3739</v>
      </c>
      <c r="CQ23" s="88" t="n">
        <f aca="false">Test3!$J4</f>
        <v>4895.42</v>
      </c>
      <c r="CR23" s="89" t="n">
        <f aca="false">Test3!$K4</f>
        <v>50.64</v>
      </c>
      <c r="CS23" s="89" t="n">
        <f aca="false">Test3!$L4</f>
        <v>258</v>
      </c>
      <c r="CT23" s="92" t="n">
        <f aca="false">CQ23/3600</f>
        <v>1.35983888888889</v>
      </c>
      <c r="CU23" s="83" t="n">
        <f aca="false">CB23+CM23</f>
        <v>8867.8616</v>
      </c>
      <c r="CV23" s="71"/>
      <c r="CW23" s="71"/>
      <c r="CX23" s="93" t="n">
        <f aca="false">CQ23/$Z23</f>
        <v>0.995416798835289</v>
      </c>
      <c r="CY23" s="94" t="n">
        <f aca="false">CR23/$AA23</f>
        <v>0.967889908256881</v>
      </c>
      <c r="CZ23" s="95" t="n">
        <f aca="false">CS23/$AB23</f>
        <v>0.966292134831461</v>
      </c>
      <c r="DA23" s="76" t="n">
        <f aca="false">ABS($V23-CM23)+ABS($W23-CN23)+ABS($X23-CO23)+ABS($Y23-CP23)</f>
        <v>0</v>
      </c>
      <c r="DB23" s="88" t="n">
        <f aca="false">Test4!$B4</f>
        <v>355.8424</v>
      </c>
      <c r="DC23" s="89" t="n">
        <f aca="false">Test4!$C4</f>
        <v>39.9139</v>
      </c>
      <c r="DD23" s="89" t="n">
        <f aca="false">Test4!$D4</f>
        <v>41.8219</v>
      </c>
      <c r="DE23" s="90" t="n">
        <f aca="false">Test4!$E4</f>
        <v>42.7508</v>
      </c>
      <c r="DF23" s="71"/>
      <c r="DG23" s="87"/>
      <c r="DH23" s="91"/>
      <c r="DI23" s="86"/>
      <c r="DJ23" s="87"/>
      <c r="DK23" s="91"/>
      <c r="DL23" s="86"/>
      <c r="DM23" s="88" t="n">
        <f aca="false">Test4!$F4</f>
        <v>8499.4032</v>
      </c>
      <c r="DN23" s="89" t="n">
        <f aca="false">Test4!$G4</f>
        <v>41.8295</v>
      </c>
      <c r="DO23" s="89" t="n">
        <f aca="false">Test4!$H4</f>
        <v>42.639</v>
      </c>
      <c r="DP23" s="89" t="n">
        <f aca="false">Test4!$I4</f>
        <v>43.3739</v>
      </c>
      <c r="DQ23" s="88" t="n">
        <f aca="false">Test4!$J4</f>
        <v>4918.89</v>
      </c>
      <c r="DR23" s="89" t="n">
        <f aca="false">Test4!$K4</f>
        <v>51.91</v>
      </c>
      <c r="DS23" s="89" t="n">
        <f aca="false">Test4!$L4</f>
        <v>255</v>
      </c>
      <c r="DT23" s="92" t="n">
        <f aca="false">DQ23/3600</f>
        <v>1.36635833333333</v>
      </c>
      <c r="DU23" s="83" t="n">
        <f aca="false">DB23+DM23</f>
        <v>8855.2456</v>
      </c>
      <c r="DV23" s="71"/>
      <c r="DW23" s="71"/>
      <c r="DX23" s="93" t="n">
        <f aca="false">DQ23/$Z23</f>
        <v>1.00018910279872</v>
      </c>
      <c r="DY23" s="94" t="n">
        <f aca="false">DR23/$AA23</f>
        <v>0.992163608562691</v>
      </c>
      <c r="DZ23" s="95" t="n">
        <f aca="false">DS23/$AB23</f>
        <v>0.955056179775281</v>
      </c>
      <c r="EA23" s="76" t="n">
        <f aca="false">ABS($V23-DM23)+ABS($W23-DN23)+ABS($X23-DO23)+ABS($Y23-DP23)</f>
        <v>0</v>
      </c>
      <c r="EB23" s="88" t="n">
        <f aca="false">Test5!$B4</f>
        <v>361.8016</v>
      </c>
      <c r="EC23" s="89" t="n">
        <f aca="false">Test5!$C4</f>
        <v>39.8858</v>
      </c>
      <c r="ED23" s="89" t="n">
        <f aca="false">Test5!$D4</f>
        <v>41.8118</v>
      </c>
      <c r="EE23" s="90" t="n">
        <f aca="false">Test5!$E4</f>
        <v>42.7442</v>
      </c>
      <c r="EF23" s="71"/>
      <c r="EG23" s="87"/>
      <c r="EH23" s="91"/>
      <c r="EI23" s="86"/>
      <c r="EJ23" s="87"/>
      <c r="EK23" s="91"/>
      <c r="EL23" s="86"/>
      <c r="EM23" s="88" t="n">
        <f aca="false">Test5!$F4</f>
        <v>8499.4032</v>
      </c>
      <c r="EN23" s="89" t="n">
        <f aca="false">Test5!$G4</f>
        <v>41.8295</v>
      </c>
      <c r="EO23" s="89" t="n">
        <f aca="false">Test5!$H4</f>
        <v>42.639</v>
      </c>
      <c r="EP23" s="89" t="n">
        <f aca="false">Test5!$I4</f>
        <v>43.3739</v>
      </c>
      <c r="EQ23" s="88" t="n">
        <f aca="false">Test5!$J4</f>
        <v>4884.12</v>
      </c>
      <c r="ER23" s="89" t="n">
        <f aca="false">Test5!$K4</f>
        <v>51.77</v>
      </c>
      <c r="ES23" s="89" t="n">
        <f aca="false">Test5!$L4</f>
        <v>259</v>
      </c>
      <c r="ET23" s="92" t="n">
        <f aca="false">EQ23/3600</f>
        <v>1.3567</v>
      </c>
      <c r="EU23" s="83" t="n">
        <f aca="false">EB23+EM23</f>
        <v>8861.2048</v>
      </c>
      <c r="EV23" s="71"/>
      <c r="EW23" s="71"/>
      <c r="EX23" s="93" t="n">
        <f aca="false">EQ23/$Z23</f>
        <v>0.993119098162653</v>
      </c>
      <c r="EY23" s="94" t="n">
        <f aca="false">ER23/$AA23</f>
        <v>0.989487767584098</v>
      </c>
      <c r="EZ23" s="95" t="n">
        <f aca="false">ES23/$AB23</f>
        <v>0.970037453183521</v>
      </c>
      <c r="FA23" s="76" t="n">
        <f aca="false">ABS($V23-EM23)+ABS($W23-EN23)+ABS($X23-EO23)+ABS($Y23-EP23)</f>
        <v>0</v>
      </c>
    </row>
    <row r="24" customFormat="false" ht="12" hidden="false" customHeight="false" outlineLevel="0" collapsed="false">
      <c r="A24" s="52"/>
      <c r="B24" s="78"/>
      <c r="C24" s="67" t="n">
        <f aca="false">C16</f>
        <v>30</v>
      </c>
      <c r="D24" s="65" t="n">
        <f aca="false">D16</f>
        <v>28</v>
      </c>
      <c r="E24" s="68" t="n">
        <f aca="false">Anchor!B5</f>
        <v>5321.2624</v>
      </c>
      <c r="F24" s="69" t="n">
        <f aca="false">Anchor!C5</f>
        <v>40.4242</v>
      </c>
      <c r="G24" s="69" t="n">
        <f aca="false">Anchor!D5</f>
        <v>42.0193</v>
      </c>
      <c r="H24" s="70" t="n">
        <f aca="false">Anchor!E5</f>
        <v>43.0503</v>
      </c>
      <c r="I24" s="71"/>
      <c r="J24" s="68" t="n">
        <f aca="false">Test!B5</f>
        <v>5353.5592</v>
      </c>
      <c r="K24" s="69" t="n">
        <f aca="false">Test!C5</f>
        <v>40.4118</v>
      </c>
      <c r="L24" s="69" t="n">
        <f aca="false">Test!D5</f>
        <v>41.9946</v>
      </c>
      <c r="M24" s="70" t="n">
        <f aca="false">Test!E5</f>
        <v>43.0353</v>
      </c>
      <c r="N24" s="71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1"/>
      <c r="V24" s="68" t="n">
        <f aca="false">Anchor!F5</f>
        <v>5456.2696</v>
      </c>
      <c r="W24" s="69" t="n">
        <f aca="false">Anchor!G5</f>
        <v>39.5138</v>
      </c>
      <c r="X24" s="69" t="n">
        <f aca="false">Anchor!H5</f>
        <v>41.3776</v>
      </c>
      <c r="Y24" s="69" t="n">
        <f aca="false">Anchor!I5</f>
        <v>42.2618</v>
      </c>
      <c r="Z24" s="68" t="n">
        <f aca="false">Anchor!J5</f>
        <v>5050.47</v>
      </c>
      <c r="AA24" s="69" t="n">
        <f aca="false">Anchor!K5</f>
        <v>55.33</v>
      </c>
      <c r="AB24" s="69" t="n">
        <f aca="false">Anchor!L5</f>
        <v>269</v>
      </c>
      <c r="AC24" s="72" t="n">
        <f aca="false">Z24/3600</f>
        <v>1.40290833333333</v>
      </c>
      <c r="AD24" s="73" t="n">
        <f aca="false">E24+V24</f>
        <v>10777.532</v>
      </c>
      <c r="AE24" s="71"/>
      <c r="AF24" s="68" t="n">
        <f aca="false">Test!F5</f>
        <v>5456.2696</v>
      </c>
      <c r="AG24" s="69" t="n">
        <f aca="false">Test!G5</f>
        <v>39.5138</v>
      </c>
      <c r="AH24" s="69" t="n">
        <f aca="false">Test!H5</f>
        <v>41.3776</v>
      </c>
      <c r="AI24" s="69" t="n">
        <f aca="false">Test!I5</f>
        <v>42.2618</v>
      </c>
      <c r="AJ24" s="68" t="n">
        <f aca="false">Test!J5</f>
        <v>5632.35</v>
      </c>
      <c r="AK24" s="69" t="n">
        <f aca="false">Test!K5</f>
        <v>54.22</v>
      </c>
      <c r="AL24" s="69" t="n">
        <f aca="false">Test!L5</f>
        <v>245</v>
      </c>
      <c r="AM24" s="72" t="n">
        <f aca="false">AJ24/3600</f>
        <v>1.56454166666667</v>
      </c>
      <c r="AN24" s="73" t="n">
        <f aca="false">J24+AF24</f>
        <v>10809.8288</v>
      </c>
      <c r="AO24" s="71"/>
      <c r="AP24" s="71"/>
      <c r="AQ24" s="74" t="n">
        <f aca="false">AJ24/Z24</f>
        <v>1.11521303957849</v>
      </c>
      <c r="AR24" s="75" t="n">
        <f aca="false">AK24/AA24</f>
        <v>0.979938550515091</v>
      </c>
      <c r="AS24" s="73" t="n">
        <f aca="false">AL24/AB24</f>
        <v>0.910780669144982</v>
      </c>
      <c r="AU24" s="30"/>
      <c r="AW24" s="71"/>
      <c r="BA24" s="76" t="n">
        <f aca="false">ABS(V24-AF24)+ABS(W24-AG24)+ABS(X24-AH24)+ABS(Y24-AI24)</f>
        <v>0</v>
      </c>
      <c r="BB24" s="68" t="n">
        <f aca="false">Test2!$B5</f>
        <v>5351.444</v>
      </c>
      <c r="BC24" s="69" t="n">
        <f aca="false">Test2!$C5</f>
        <v>40.4121</v>
      </c>
      <c r="BD24" s="69" t="n">
        <f aca="false">Test2!$D5</f>
        <v>41.9939</v>
      </c>
      <c r="BE24" s="70" t="n">
        <f aca="false">Test2!$E5</f>
        <v>43.0344</v>
      </c>
      <c r="BF24" s="71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8" t="n">
        <f aca="false">Test2!$F5</f>
        <v>5456.2696</v>
      </c>
      <c r="BN24" s="69" t="n">
        <f aca="false">Test2!$G5</f>
        <v>39.5138</v>
      </c>
      <c r="BO24" s="69" t="n">
        <f aca="false">Test2!$H5</f>
        <v>41.3776</v>
      </c>
      <c r="BP24" s="69" t="n">
        <f aca="false">Test2!$I5</f>
        <v>42.2618</v>
      </c>
      <c r="BQ24" s="68" t="n">
        <f aca="false">Test2!$J5</f>
        <v>5137.89</v>
      </c>
      <c r="BR24" s="69" t="n">
        <f aca="false">Test2!$K5</f>
        <v>53.22</v>
      </c>
      <c r="BS24" s="69" t="n">
        <f aca="false">Test2!$L5</f>
        <v>259</v>
      </c>
      <c r="BT24" s="72" t="n">
        <f aca="false">BQ24/3600</f>
        <v>1.42719166666667</v>
      </c>
      <c r="BU24" s="73" t="n">
        <f aca="false">BB24+BM24</f>
        <v>10807.7136</v>
      </c>
      <c r="BV24" s="71"/>
      <c r="BW24" s="71"/>
      <c r="BX24" s="74" t="n">
        <f aca="false">BQ24/$Z24</f>
        <v>1.0173092801264</v>
      </c>
      <c r="BY24" s="75" t="n">
        <f aca="false">BR24/$AA24</f>
        <v>0.961865172600759</v>
      </c>
      <c r="BZ24" s="73" t="n">
        <f aca="false">BS24/$AB24</f>
        <v>0.962825278810409</v>
      </c>
      <c r="CA24" s="76" t="n">
        <f aca="false">ABS($V24-BM24)+ABS($W24-BN24)+ABS($X24-BO24)+ABS($Y24-BP24)</f>
        <v>0</v>
      </c>
      <c r="CB24" s="68" t="n">
        <f aca="false">Test3!$B5</f>
        <v>5336.984</v>
      </c>
      <c r="CC24" s="69" t="n">
        <f aca="false">Test3!$C5</f>
        <v>40.4208</v>
      </c>
      <c r="CD24" s="69" t="n">
        <f aca="false">Test3!$D5</f>
        <v>42.0162</v>
      </c>
      <c r="CE24" s="70" t="n">
        <f aca="false">Test3!$E5</f>
        <v>43.0498</v>
      </c>
      <c r="CF24" s="71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8" t="n">
        <f aca="false">Test3!$F5</f>
        <v>5456.2696</v>
      </c>
      <c r="CN24" s="69" t="n">
        <f aca="false">Test3!$G5</f>
        <v>39.5138</v>
      </c>
      <c r="CO24" s="69" t="n">
        <f aca="false">Test3!$H5</f>
        <v>41.3776</v>
      </c>
      <c r="CP24" s="69" t="n">
        <f aca="false">Test3!$I5</f>
        <v>42.2618</v>
      </c>
      <c r="CQ24" s="68" t="n">
        <f aca="false">Test3!$J5</f>
        <v>5034.77</v>
      </c>
      <c r="CR24" s="69" t="n">
        <f aca="false">Test3!$K5</f>
        <v>53.85</v>
      </c>
      <c r="CS24" s="69" t="n">
        <f aca="false">Test3!$L5</f>
        <v>268</v>
      </c>
      <c r="CT24" s="72" t="n">
        <f aca="false">CQ24/3600</f>
        <v>1.39854722222222</v>
      </c>
      <c r="CU24" s="73" t="n">
        <f aca="false">CB24+CM24</f>
        <v>10793.2536</v>
      </c>
      <c r="CV24" s="71"/>
      <c r="CW24" s="71"/>
      <c r="CX24" s="74" t="n">
        <f aca="false">CQ24/$Z24</f>
        <v>0.996891378426166</v>
      </c>
      <c r="CY24" s="75" t="n">
        <f aca="false">CR24/$AA24</f>
        <v>0.973251400686788</v>
      </c>
      <c r="CZ24" s="73" t="n">
        <f aca="false">CS24/$AB24</f>
        <v>0.996282527881041</v>
      </c>
      <c r="DA24" s="76" t="n">
        <f aca="false">ABS($V24-CM24)+ABS($W24-CN24)+ABS($X24-CO24)+ABS($Y24-CP24)</f>
        <v>0</v>
      </c>
      <c r="DB24" s="68" t="n">
        <f aca="false">Test4!$B5</f>
        <v>5319.6984</v>
      </c>
      <c r="DC24" s="69" t="n">
        <f aca="false">Test4!$C5</f>
        <v>40.4241</v>
      </c>
      <c r="DD24" s="69" t="n">
        <f aca="false">Test4!$D5</f>
        <v>42.0205</v>
      </c>
      <c r="DE24" s="70" t="n">
        <f aca="false">Test4!$E5</f>
        <v>43.0516</v>
      </c>
      <c r="DF24" s="71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8" t="n">
        <f aca="false">Test4!$F5</f>
        <v>5456.2696</v>
      </c>
      <c r="DN24" s="69" t="n">
        <f aca="false">Test4!$G5</f>
        <v>39.5138</v>
      </c>
      <c r="DO24" s="69" t="n">
        <f aca="false">Test4!$H5</f>
        <v>41.3776</v>
      </c>
      <c r="DP24" s="69" t="n">
        <f aca="false">Test4!$I5</f>
        <v>42.2618</v>
      </c>
      <c r="DQ24" s="68" t="n">
        <f aca="false">Test4!$J5</f>
        <v>5060.91</v>
      </c>
      <c r="DR24" s="69" t="n">
        <f aca="false">Test4!$K5</f>
        <v>52.04</v>
      </c>
      <c r="DS24" s="69" t="n">
        <f aca="false">Test4!$L5</f>
        <v>257</v>
      </c>
      <c r="DT24" s="72" t="n">
        <f aca="false">DQ24/3600</f>
        <v>1.40580833333333</v>
      </c>
      <c r="DU24" s="73" t="n">
        <f aca="false">DB24+DM24</f>
        <v>10775.968</v>
      </c>
      <c r="DV24" s="71"/>
      <c r="DW24" s="71"/>
      <c r="DX24" s="74" t="n">
        <f aca="false">DQ24/$Z24</f>
        <v>1.00206713434591</v>
      </c>
      <c r="DY24" s="75" t="n">
        <f aca="false">DR24/$AA24</f>
        <v>0.940538586661847</v>
      </c>
      <c r="DZ24" s="73" t="n">
        <f aca="false">DS24/$AB24</f>
        <v>0.955390334572491</v>
      </c>
      <c r="EA24" s="76" t="n">
        <f aca="false">ABS($V24-DM24)+ABS($W24-DN24)+ABS($X24-DO24)+ABS($Y24-DP24)</f>
        <v>0</v>
      </c>
      <c r="EB24" s="68" t="n">
        <f aca="false">Test5!$B5</f>
        <v>5349.672</v>
      </c>
      <c r="EC24" s="69" t="n">
        <f aca="false">Test5!$C5</f>
        <v>40.4242</v>
      </c>
      <c r="ED24" s="69" t="n">
        <f aca="false">Test5!$D5</f>
        <v>42.0136</v>
      </c>
      <c r="EE24" s="70" t="n">
        <f aca="false">Test5!$E5</f>
        <v>43.048</v>
      </c>
      <c r="EF24" s="71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8" t="n">
        <f aca="false">Test5!$F5</f>
        <v>5456.2696</v>
      </c>
      <c r="EN24" s="69" t="n">
        <f aca="false">Test5!$G5</f>
        <v>39.5138</v>
      </c>
      <c r="EO24" s="69" t="n">
        <f aca="false">Test5!$H5</f>
        <v>41.3776</v>
      </c>
      <c r="EP24" s="69" t="n">
        <f aca="false">Test5!$I5</f>
        <v>42.2618</v>
      </c>
      <c r="EQ24" s="68" t="n">
        <f aca="false">Test5!$J5</f>
        <v>5022.02</v>
      </c>
      <c r="ER24" s="69" t="n">
        <f aca="false">Test5!$K5</f>
        <v>54.8</v>
      </c>
      <c r="ES24" s="69" t="n">
        <f aca="false">Test5!$L5</f>
        <v>268</v>
      </c>
      <c r="ET24" s="72" t="n">
        <f aca="false">EQ24/3600</f>
        <v>1.39500555555556</v>
      </c>
      <c r="EU24" s="73" t="n">
        <f aca="false">EB24+EM24</f>
        <v>10805.9416</v>
      </c>
      <c r="EV24" s="71"/>
      <c r="EW24" s="71"/>
      <c r="EX24" s="74" t="n">
        <f aca="false">EQ24/$Z24</f>
        <v>0.994366860906015</v>
      </c>
      <c r="EY24" s="75" t="n">
        <f aca="false">ER24/$AA24</f>
        <v>0.990421109705404</v>
      </c>
      <c r="EZ24" s="73" t="n">
        <f aca="false">ES24/$AB24</f>
        <v>0.996282527881041</v>
      </c>
      <c r="FA24" s="76" t="n">
        <f aca="false">ABS($V24-EM24)+ABS($W24-EN24)+ABS($X24-EO24)+ABS($Y24-EP24)</f>
        <v>0</v>
      </c>
    </row>
    <row r="25" customFormat="false" ht="12" hidden="false" customHeight="false" outlineLevel="0" collapsed="false">
      <c r="A25" s="52"/>
      <c r="B25" s="78"/>
      <c r="C25" s="47" t="n">
        <f aca="false">C17</f>
        <v>30</v>
      </c>
      <c r="D25" s="52" t="n">
        <f aca="false">D17</f>
        <v>30</v>
      </c>
      <c r="E25" s="79" t="n">
        <f aca="false">Anchor!B6</f>
        <v>2996.7376</v>
      </c>
      <c r="F25" s="80" t="n">
        <f aca="false">Anchor!C6</f>
        <v>39.4969</v>
      </c>
      <c r="G25" s="80" t="n">
        <f aca="false">Anchor!D6</f>
        <v>41.6467</v>
      </c>
      <c r="H25" s="81" t="n">
        <f aca="false">Anchor!E6</f>
        <v>42.6587</v>
      </c>
      <c r="I25" s="71"/>
      <c r="J25" s="79" t="n">
        <f aca="false">Test!B6</f>
        <v>2994.864</v>
      </c>
      <c r="K25" s="80" t="n">
        <f aca="false">Test!C6</f>
        <v>39.4833</v>
      </c>
      <c r="L25" s="80" t="n">
        <f aca="false">Test!D6</f>
        <v>41.6111</v>
      </c>
      <c r="M25" s="81" t="n">
        <f aca="false">Test!E6</f>
        <v>42.6342</v>
      </c>
      <c r="N25" s="71"/>
      <c r="O25" s="52"/>
      <c r="P25" s="9"/>
      <c r="Q25" s="47"/>
      <c r="R25" s="52"/>
      <c r="S25" s="9"/>
      <c r="T25" s="47"/>
      <c r="U25" s="71"/>
      <c r="V25" s="79" t="n">
        <f aca="false">Anchor!F6</f>
        <v>5456.2696</v>
      </c>
      <c r="W25" s="80" t="n">
        <f aca="false">Anchor!G6</f>
        <v>39.5138</v>
      </c>
      <c r="X25" s="80" t="n">
        <f aca="false">Anchor!H6</f>
        <v>41.3776</v>
      </c>
      <c r="Y25" s="80" t="n">
        <f aca="false">Anchor!I6</f>
        <v>42.2618</v>
      </c>
      <c r="Z25" s="79" t="n">
        <f aca="false">Anchor!J6</f>
        <v>4906.83</v>
      </c>
      <c r="AA25" s="80" t="n">
        <f aca="false">Anchor!K6</f>
        <v>55.32</v>
      </c>
      <c r="AB25" s="80" t="n">
        <f aca="false">Anchor!L6</f>
        <v>265</v>
      </c>
      <c r="AC25" s="82" t="n">
        <f aca="false">Z25/3600</f>
        <v>1.36300833333333</v>
      </c>
      <c r="AD25" s="83" t="n">
        <f aca="false">E25+V25</f>
        <v>8453.0072</v>
      </c>
      <c r="AE25" s="71"/>
      <c r="AF25" s="79" t="n">
        <f aca="false">Test!F6</f>
        <v>5456.2696</v>
      </c>
      <c r="AG25" s="80" t="n">
        <f aca="false">Test!G6</f>
        <v>39.5138</v>
      </c>
      <c r="AH25" s="80" t="n">
        <f aca="false">Test!H6</f>
        <v>41.3776</v>
      </c>
      <c r="AI25" s="80" t="n">
        <f aca="false">Test!I6</f>
        <v>42.2618</v>
      </c>
      <c r="AJ25" s="79" t="n">
        <f aca="false">Test!J6</f>
        <v>5277.54</v>
      </c>
      <c r="AK25" s="80" t="n">
        <f aca="false">Test!K6</f>
        <v>52.98</v>
      </c>
      <c r="AL25" s="80" t="n">
        <f aca="false">Test!L6</f>
        <v>244</v>
      </c>
      <c r="AM25" s="82" t="n">
        <f aca="false">AJ25/3600</f>
        <v>1.46598333333333</v>
      </c>
      <c r="AN25" s="83" t="n">
        <f aca="false">J25+AF25</f>
        <v>8451.1336</v>
      </c>
      <c r="AO25" s="71"/>
      <c r="AP25" s="71"/>
      <c r="AQ25" s="84" t="n">
        <f aca="false">AJ25/Z25</f>
        <v>1.07554979487775</v>
      </c>
      <c r="AR25" s="85" t="n">
        <f aca="false">AK25/AA25</f>
        <v>0.957700650759219</v>
      </c>
      <c r="AS25" s="83" t="n">
        <f aca="false">AL25/AB25</f>
        <v>0.920754716981132</v>
      </c>
      <c r="AU25" s="30"/>
      <c r="AW25" s="71"/>
      <c r="BA25" s="76" t="n">
        <f aca="false">ABS(V25-AF25)+ABS(W25-AG25)+ABS(X25-AH25)+ABS(Y25-AI25)</f>
        <v>0</v>
      </c>
      <c r="BB25" s="79" t="n">
        <f aca="false">Test2!$B6</f>
        <v>2993.612</v>
      </c>
      <c r="BC25" s="80" t="n">
        <f aca="false">Test2!$C6</f>
        <v>39.4843</v>
      </c>
      <c r="BD25" s="80" t="n">
        <f aca="false">Test2!$D6</f>
        <v>41.6096</v>
      </c>
      <c r="BE25" s="81" t="n">
        <f aca="false">Test2!$E6</f>
        <v>42.633</v>
      </c>
      <c r="BF25" s="71"/>
      <c r="BG25" s="52"/>
      <c r="BH25" s="9"/>
      <c r="BI25" s="47"/>
      <c r="BJ25" s="52"/>
      <c r="BK25" s="9"/>
      <c r="BL25" s="47"/>
      <c r="BM25" s="79" t="n">
        <f aca="false">Test2!$F6</f>
        <v>5456.2696</v>
      </c>
      <c r="BN25" s="80" t="n">
        <f aca="false">Test2!$G6</f>
        <v>39.5138</v>
      </c>
      <c r="BO25" s="80" t="n">
        <f aca="false">Test2!$H6</f>
        <v>41.3776</v>
      </c>
      <c r="BP25" s="80" t="n">
        <f aca="false">Test2!$I6</f>
        <v>42.2618</v>
      </c>
      <c r="BQ25" s="79" t="n">
        <f aca="false">Test2!$J6</f>
        <v>4877.85</v>
      </c>
      <c r="BR25" s="80" t="n">
        <f aca="false">Test2!$K6</f>
        <v>54.15</v>
      </c>
      <c r="BS25" s="80" t="n">
        <f aca="false">Test2!$L6</f>
        <v>267</v>
      </c>
      <c r="BT25" s="82" t="n">
        <f aca="false">BQ25/3600</f>
        <v>1.35495833333333</v>
      </c>
      <c r="BU25" s="83" t="n">
        <f aca="false">BB25+BM25</f>
        <v>8449.8816</v>
      </c>
      <c r="BV25" s="71"/>
      <c r="BW25" s="71"/>
      <c r="BX25" s="84" t="n">
        <f aca="false">BQ25/$Z25</f>
        <v>0.994093946600962</v>
      </c>
      <c r="BY25" s="85" t="n">
        <f aca="false">BR25/$AA25</f>
        <v>0.97885032537961</v>
      </c>
      <c r="BZ25" s="83" t="n">
        <f aca="false">BS25/$AB25</f>
        <v>1.00754716981132</v>
      </c>
      <c r="CA25" s="76" t="n">
        <f aca="false">ABS($V25-BM25)+ABS($W25-BN25)+ABS($X25-BO25)+ABS($Y25-BP25)</f>
        <v>0</v>
      </c>
      <c r="CB25" s="79" t="n">
        <f aca="false">Test3!$B6</f>
        <v>3007.3992</v>
      </c>
      <c r="CC25" s="80" t="n">
        <f aca="false">Test3!$C6</f>
        <v>39.493</v>
      </c>
      <c r="CD25" s="80" t="n">
        <f aca="false">Test3!$D6</f>
        <v>41.6431</v>
      </c>
      <c r="CE25" s="81" t="n">
        <f aca="false">Test3!$E6</f>
        <v>42.657</v>
      </c>
      <c r="CF25" s="71"/>
      <c r="CG25" s="52"/>
      <c r="CH25" s="9"/>
      <c r="CI25" s="47"/>
      <c r="CJ25" s="52"/>
      <c r="CK25" s="9"/>
      <c r="CL25" s="47"/>
      <c r="CM25" s="79" t="n">
        <f aca="false">Test3!$F6</f>
        <v>5456.2696</v>
      </c>
      <c r="CN25" s="80" t="n">
        <f aca="false">Test3!$G6</f>
        <v>39.5138</v>
      </c>
      <c r="CO25" s="80" t="n">
        <f aca="false">Test3!$H6</f>
        <v>41.3776</v>
      </c>
      <c r="CP25" s="80" t="n">
        <f aca="false">Test3!$I6</f>
        <v>42.2618</v>
      </c>
      <c r="CQ25" s="79" t="n">
        <f aca="false">Test3!$J6</f>
        <v>4894.08</v>
      </c>
      <c r="CR25" s="80" t="n">
        <f aca="false">Test3!$K6</f>
        <v>51.4</v>
      </c>
      <c r="CS25" s="80" t="n">
        <f aca="false">Test3!$L6</f>
        <v>257</v>
      </c>
      <c r="CT25" s="82" t="n">
        <f aca="false">CQ25/3600</f>
        <v>1.35946666666667</v>
      </c>
      <c r="CU25" s="83" t="n">
        <f aca="false">CB25+CM25</f>
        <v>8463.6688</v>
      </c>
      <c r="CV25" s="71"/>
      <c r="CW25" s="71"/>
      <c r="CX25" s="84" t="n">
        <f aca="false">CQ25/$Z25</f>
        <v>0.9974015810615</v>
      </c>
      <c r="CY25" s="85" t="n">
        <f aca="false">CR25/$AA25</f>
        <v>0.929139551699205</v>
      </c>
      <c r="CZ25" s="83" t="n">
        <f aca="false">CS25/$AB25</f>
        <v>0.969811320754717</v>
      </c>
      <c r="DA25" s="76" t="n">
        <f aca="false">ABS($V25-CM25)+ABS($W25-CN25)+ABS($X25-CO25)+ABS($Y25-CP25)</f>
        <v>0</v>
      </c>
      <c r="DB25" s="79" t="n">
        <f aca="false">Test4!$B6</f>
        <v>2995.9152</v>
      </c>
      <c r="DC25" s="80" t="n">
        <f aca="false">Test4!$C6</f>
        <v>39.4968</v>
      </c>
      <c r="DD25" s="80" t="n">
        <f aca="false">Test4!$D6</f>
        <v>41.649</v>
      </c>
      <c r="DE25" s="81" t="n">
        <f aca="false">Test4!$E6</f>
        <v>42.6604</v>
      </c>
      <c r="DF25" s="71"/>
      <c r="DG25" s="52"/>
      <c r="DH25" s="9"/>
      <c r="DI25" s="47"/>
      <c r="DJ25" s="52"/>
      <c r="DK25" s="9"/>
      <c r="DL25" s="47"/>
      <c r="DM25" s="79" t="n">
        <f aca="false">Test4!$F6</f>
        <v>5456.2696</v>
      </c>
      <c r="DN25" s="80" t="n">
        <f aca="false">Test4!$G6</f>
        <v>39.5138</v>
      </c>
      <c r="DO25" s="80" t="n">
        <f aca="false">Test4!$H6</f>
        <v>41.3776</v>
      </c>
      <c r="DP25" s="80" t="n">
        <f aca="false">Test4!$I6</f>
        <v>42.2618</v>
      </c>
      <c r="DQ25" s="79" t="n">
        <f aca="false">Test4!$J6</f>
        <v>4870.68</v>
      </c>
      <c r="DR25" s="80" t="n">
        <f aca="false">Test4!$K6</f>
        <v>52.67</v>
      </c>
      <c r="DS25" s="80" t="n">
        <f aca="false">Test4!$L6</f>
        <v>267</v>
      </c>
      <c r="DT25" s="82" t="n">
        <f aca="false">DQ25/3600</f>
        <v>1.35296666666667</v>
      </c>
      <c r="DU25" s="83" t="n">
        <f aca="false">DB25+DM25</f>
        <v>8452.1848</v>
      </c>
      <c r="DV25" s="71"/>
      <c r="DW25" s="71"/>
      <c r="DX25" s="84" t="n">
        <f aca="false">DQ25/$Z25</f>
        <v>0.992632718068488</v>
      </c>
      <c r="DY25" s="85" t="n">
        <f aca="false">DR25/$AA25</f>
        <v>0.952096890817064</v>
      </c>
      <c r="DZ25" s="83" t="n">
        <f aca="false">DS25/$AB25</f>
        <v>1.00754716981132</v>
      </c>
      <c r="EA25" s="76" t="n">
        <f aca="false">ABS($V25-DM25)+ABS($W25-DN25)+ABS($X25-DO25)+ABS($Y25-DP25)</f>
        <v>0</v>
      </c>
      <c r="EB25" s="79" t="n">
        <f aca="false">Test5!$B6</f>
        <v>3033.0432</v>
      </c>
      <c r="EC25" s="80" t="n">
        <f aca="false">Test5!$C6</f>
        <v>39.4997</v>
      </c>
      <c r="ED25" s="80" t="n">
        <f aca="false">Test5!$D6</f>
        <v>41.6385</v>
      </c>
      <c r="EE25" s="81" t="n">
        <f aca="false">Test5!$E6</f>
        <v>42.6535</v>
      </c>
      <c r="EF25" s="71"/>
      <c r="EG25" s="52"/>
      <c r="EH25" s="9"/>
      <c r="EI25" s="47"/>
      <c r="EJ25" s="52"/>
      <c r="EK25" s="9"/>
      <c r="EL25" s="47"/>
      <c r="EM25" s="79" t="n">
        <f aca="false">Test5!$F6</f>
        <v>5456.2696</v>
      </c>
      <c r="EN25" s="80" t="n">
        <f aca="false">Test5!$G6</f>
        <v>39.5138</v>
      </c>
      <c r="EO25" s="80" t="n">
        <f aca="false">Test5!$H6</f>
        <v>41.3776</v>
      </c>
      <c r="EP25" s="80" t="n">
        <f aca="false">Test5!$I6</f>
        <v>42.2618</v>
      </c>
      <c r="EQ25" s="79" t="n">
        <f aca="false">Test5!$J6</f>
        <v>4868.13</v>
      </c>
      <c r="ER25" s="80" t="n">
        <f aca="false">Test5!$K6</f>
        <v>54.08</v>
      </c>
      <c r="ES25" s="80" t="n">
        <f aca="false">Test5!$L6</f>
        <v>257</v>
      </c>
      <c r="ET25" s="82" t="n">
        <f aca="false">EQ25/3600</f>
        <v>1.35225833333333</v>
      </c>
      <c r="EU25" s="83" t="n">
        <f aca="false">EB25+EM25</f>
        <v>8489.3128</v>
      </c>
      <c r="EV25" s="71"/>
      <c r="EW25" s="71"/>
      <c r="EX25" s="84" t="n">
        <f aca="false">EQ25/$Z25</f>
        <v>0.992113034280788</v>
      </c>
      <c r="EY25" s="85" t="n">
        <f aca="false">ER25/$AA25</f>
        <v>0.977584960231381</v>
      </c>
      <c r="EZ25" s="83" t="n">
        <f aca="false">ES25/$AB25</f>
        <v>0.969811320754717</v>
      </c>
      <c r="FA25" s="76" t="n">
        <f aca="false">ABS($V25-EM25)+ABS($W25-EN25)+ABS($X25-EO25)+ABS($Y25-EP25)</f>
        <v>0</v>
      </c>
    </row>
    <row r="26" customFormat="false" ht="12" hidden="false" customHeight="false" outlineLevel="0" collapsed="false">
      <c r="A26" s="52"/>
      <c r="B26" s="78"/>
      <c r="C26" s="47" t="n">
        <f aca="false">C18</f>
        <v>30</v>
      </c>
      <c r="D26" s="52" t="n">
        <f aca="false">D18</f>
        <v>32</v>
      </c>
      <c r="E26" s="79" t="n">
        <f aca="false">Anchor!B7</f>
        <v>857.7704</v>
      </c>
      <c r="F26" s="80" t="n">
        <f aca="false">Anchor!C7</f>
        <v>38.5639</v>
      </c>
      <c r="G26" s="80" t="n">
        <f aca="false">Anchor!D7</f>
        <v>40.9805</v>
      </c>
      <c r="H26" s="81" t="n">
        <f aca="false">Anchor!E7</f>
        <v>41.9709</v>
      </c>
      <c r="I26" s="71"/>
      <c r="J26" s="79" t="n">
        <f aca="false">Test!B7</f>
        <v>834.568</v>
      </c>
      <c r="K26" s="80" t="n">
        <f aca="false">Test!C7</f>
        <v>38.5465</v>
      </c>
      <c r="L26" s="80" t="n">
        <f aca="false">Test!D7</f>
        <v>40.9397</v>
      </c>
      <c r="M26" s="81" t="n">
        <f aca="false">Test!E7</f>
        <v>41.9429</v>
      </c>
      <c r="N26" s="71"/>
      <c r="O26" s="52"/>
      <c r="P26" s="9"/>
      <c r="Q26" s="47"/>
      <c r="R26" s="52"/>
      <c r="S26" s="9"/>
      <c r="T26" s="47"/>
      <c r="U26" s="71"/>
      <c r="V26" s="79" t="n">
        <f aca="false">Anchor!F7</f>
        <v>5456.2696</v>
      </c>
      <c r="W26" s="80" t="n">
        <f aca="false">Anchor!G7</f>
        <v>39.5138</v>
      </c>
      <c r="X26" s="80" t="n">
        <f aca="false">Anchor!H7</f>
        <v>41.3776</v>
      </c>
      <c r="Y26" s="80" t="n">
        <f aca="false">Anchor!I7</f>
        <v>42.2618</v>
      </c>
      <c r="Z26" s="79" t="n">
        <f aca="false">Anchor!J7</f>
        <v>4702.81</v>
      </c>
      <c r="AA26" s="80" t="n">
        <f aca="false">Anchor!K7</f>
        <v>49.61</v>
      </c>
      <c r="AB26" s="80" t="n">
        <f aca="false">Anchor!L7</f>
        <v>271</v>
      </c>
      <c r="AC26" s="82" t="n">
        <f aca="false">Z26/3600</f>
        <v>1.30633611111111</v>
      </c>
      <c r="AD26" s="83" t="n">
        <f aca="false">E26+V26</f>
        <v>6314.04</v>
      </c>
      <c r="AE26" s="71"/>
      <c r="AF26" s="79" t="n">
        <f aca="false">Test!F7</f>
        <v>5456.2696</v>
      </c>
      <c r="AG26" s="80" t="n">
        <f aca="false">Test!G7</f>
        <v>39.5138</v>
      </c>
      <c r="AH26" s="80" t="n">
        <f aca="false">Test!H7</f>
        <v>41.3776</v>
      </c>
      <c r="AI26" s="80" t="n">
        <f aca="false">Test!I7</f>
        <v>42.2618</v>
      </c>
      <c r="AJ26" s="79" t="n">
        <f aca="false">Test!J7</f>
        <v>7102.58</v>
      </c>
      <c r="AK26" s="80" t="n">
        <f aca="false">Test!K7</f>
        <v>73.3</v>
      </c>
      <c r="AL26" s="80" t="n">
        <f aca="false">Test!L7</f>
        <v>245</v>
      </c>
      <c r="AM26" s="82" t="n">
        <f aca="false">AJ26/3600</f>
        <v>1.97293888888889</v>
      </c>
      <c r="AN26" s="83" t="n">
        <f aca="false">J26+AF26</f>
        <v>6290.8376</v>
      </c>
      <c r="AO26" s="71"/>
      <c r="AP26" s="71"/>
      <c r="AQ26" s="84" t="n">
        <f aca="false">AJ26/Z26</f>
        <v>1.51028427684725</v>
      </c>
      <c r="AR26" s="85" t="n">
        <f aca="false">AK26/AA26</f>
        <v>1.4775246926023</v>
      </c>
      <c r="AS26" s="83" t="n">
        <f aca="false">AL26/AB26</f>
        <v>0.904059040590406</v>
      </c>
      <c r="AU26" s="30"/>
      <c r="AW26" s="71"/>
      <c r="BA26" s="76" t="n">
        <f aca="false">ABS(V26-AF26)+ABS(W26-AG26)+ABS(X26-AH26)+ABS(Y26-AI26)</f>
        <v>0</v>
      </c>
      <c r="BB26" s="79" t="n">
        <f aca="false">Test2!$B7</f>
        <v>832.6624</v>
      </c>
      <c r="BC26" s="80" t="n">
        <f aca="false">Test2!$C7</f>
        <v>38.5472</v>
      </c>
      <c r="BD26" s="80" t="n">
        <f aca="false">Test2!$D7</f>
        <v>40.9379</v>
      </c>
      <c r="BE26" s="81" t="n">
        <f aca="false">Test2!$E7</f>
        <v>41.9422</v>
      </c>
      <c r="BF26" s="71"/>
      <c r="BG26" s="52"/>
      <c r="BH26" s="9"/>
      <c r="BI26" s="47"/>
      <c r="BJ26" s="52"/>
      <c r="BK26" s="9"/>
      <c r="BL26" s="47"/>
      <c r="BM26" s="79" t="n">
        <f aca="false">Test2!$F7</f>
        <v>5456.2696</v>
      </c>
      <c r="BN26" s="80" t="n">
        <f aca="false">Test2!$G7</f>
        <v>39.5138</v>
      </c>
      <c r="BO26" s="80" t="n">
        <f aca="false">Test2!$H7</f>
        <v>41.3776</v>
      </c>
      <c r="BP26" s="80" t="n">
        <f aca="false">Test2!$I7</f>
        <v>42.2618</v>
      </c>
      <c r="BQ26" s="79" t="n">
        <f aca="false">Test2!$J7</f>
        <v>4702.15</v>
      </c>
      <c r="BR26" s="80" t="n">
        <f aca="false">Test2!$K7</f>
        <v>50.15</v>
      </c>
      <c r="BS26" s="80" t="n">
        <f aca="false">Test2!$L7</f>
        <v>260</v>
      </c>
      <c r="BT26" s="82" t="n">
        <f aca="false">BQ26/3600</f>
        <v>1.30615277777778</v>
      </c>
      <c r="BU26" s="83" t="n">
        <f aca="false">BB26+BM26</f>
        <v>6288.932</v>
      </c>
      <c r="BV26" s="71"/>
      <c r="BW26" s="71"/>
      <c r="BX26" s="84" t="n">
        <f aca="false">BQ26/$Z26</f>
        <v>0.999859658374461</v>
      </c>
      <c r="BY26" s="85" t="n">
        <f aca="false">BR26/$AA26</f>
        <v>1.01088490223745</v>
      </c>
      <c r="BZ26" s="83" t="n">
        <f aca="false">BS26/$AB26</f>
        <v>0.959409594095941</v>
      </c>
      <c r="CA26" s="76" t="n">
        <f aca="false">ABS($V26-BM26)+ABS($W26-BN26)+ABS($X26-BO26)+ABS($Y26-BP26)</f>
        <v>0</v>
      </c>
      <c r="CB26" s="79" t="n">
        <f aca="false">Test3!$B7</f>
        <v>864.1096</v>
      </c>
      <c r="CC26" s="80" t="n">
        <f aca="false">Test3!$C7</f>
        <v>38.5581</v>
      </c>
      <c r="CD26" s="80" t="n">
        <f aca="false">Test3!$D7</f>
        <v>40.9753</v>
      </c>
      <c r="CE26" s="81" t="n">
        <f aca="false">Test3!$E7</f>
        <v>41.9681</v>
      </c>
      <c r="CF26" s="71"/>
      <c r="CG26" s="52"/>
      <c r="CH26" s="9"/>
      <c r="CI26" s="47"/>
      <c r="CJ26" s="52"/>
      <c r="CK26" s="9"/>
      <c r="CL26" s="47"/>
      <c r="CM26" s="79" t="n">
        <f aca="false">Test3!$F7</f>
        <v>5456.2696</v>
      </c>
      <c r="CN26" s="80" t="n">
        <f aca="false">Test3!$G7</f>
        <v>39.5138</v>
      </c>
      <c r="CO26" s="80" t="n">
        <f aca="false">Test3!$H7</f>
        <v>41.3776</v>
      </c>
      <c r="CP26" s="80" t="n">
        <f aca="false">Test3!$I7</f>
        <v>42.2618</v>
      </c>
      <c r="CQ26" s="79" t="n">
        <f aca="false">Test3!$J7</f>
        <v>4723.83</v>
      </c>
      <c r="CR26" s="80" t="n">
        <f aca="false">Test3!$K7</f>
        <v>48.25</v>
      </c>
      <c r="CS26" s="80" t="n">
        <f aca="false">Test3!$L7</f>
        <v>267</v>
      </c>
      <c r="CT26" s="82" t="n">
        <f aca="false">CQ26/3600</f>
        <v>1.312175</v>
      </c>
      <c r="CU26" s="83" t="n">
        <f aca="false">CB26+CM26</f>
        <v>6320.3792</v>
      </c>
      <c r="CV26" s="71"/>
      <c r="CW26" s="71"/>
      <c r="CX26" s="84" t="n">
        <f aca="false">CQ26/$Z26</f>
        <v>1.00446966813458</v>
      </c>
      <c r="CY26" s="85" t="n">
        <f aca="false">CR26/$AA26</f>
        <v>0.972586172142713</v>
      </c>
      <c r="CZ26" s="83" t="n">
        <f aca="false">CS26/$AB26</f>
        <v>0.985239852398524</v>
      </c>
      <c r="DA26" s="76" t="n">
        <f aca="false">ABS($V26-CM26)+ABS($W26-CN26)+ABS($X26-CO26)+ABS($Y26-CP26)</f>
        <v>0</v>
      </c>
      <c r="DB26" s="79" t="n">
        <f aca="false">Test4!$B7</f>
        <v>857.8464</v>
      </c>
      <c r="DC26" s="80" t="n">
        <f aca="false">Test4!$C7</f>
        <v>38.5637</v>
      </c>
      <c r="DD26" s="80" t="n">
        <f aca="false">Test4!$D7</f>
        <v>40.983</v>
      </c>
      <c r="DE26" s="81" t="n">
        <f aca="false">Test4!$E7</f>
        <v>41.9737</v>
      </c>
      <c r="DF26" s="71"/>
      <c r="DG26" s="52"/>
      <c r="DH26" s="9"/>
      <c r="DI26" s="47"/>
      <c r="DJ26" s="52"/>
      <c r="DK26" s="9"/>
      <c r="DL26" s="47"/>
      <c r="DM26" s="79" t="n">
        <f aca="false">Test4!$F7</f>
        <v>5456.2696</v>
      </c>
      <c r="DN26" s="80" t="n">
        <f aca="false">Test4!$G7</f>
        <v>39.5138</v>
      </c>
      <c r="DO26" s="80" t="n">
        <f aca="false">Test4!$H7</f>
        <v>41.3776</v>
      </c>
      <c r="DP26" s="80" t="n">
        <f aca="false">Test4!$I7</f>
        <v>42.2618</v>
      </c>
      <c r="DQ26" s="79" t="n">
        <f aca="false">Test4!$J7</f>
        <v>4688.76</v>
      </c>
      <c r="DR26" s="80" t="n">
        <f aca="false">Test4!$K7</f>
        <v>48.67</v>
      </c>
      <c r="DS26" s="80" t="n">
        <f aca="false">Test4!$L7</f>
        <v>270</v>
      </c>
      <c r="DT26" s="82" t="n">
        <f aca="false">DQ26/3600</f>
        <v>1.30243333333333</v>
      </c>
      <c r="DU26" s="83" t="n">
        <f aca="false">DB26+DM26</f>
        <v>6314.116</v>
      </c>
      <c r="DV26" s="71"/>
      <c r="DW26" s="71"/>
      <c r="DX26" s="84" t="n">
        <f aca="false">DQ26/$Z26</f>
        <v>0.997012424486637</v>
      </c>
      <c r="DY26" s="85" t="n">
        <f aca="false">DR26/$AA26</f>
        <v>0.981052207216287</v>
      </c>
      <c r="DZ26" s="83" t="n">
        <f aca="false">DS26/$AB26</f>
        <v>0.996309963099631</v>
      </c>
      <c r="EA26" s="76" t="n">
        <f aca="false">ABS($V26-DM26)+ABS($W26-DN26)+ABS($X26-DO26)+ABS($Y26-DP26)</f>
        <v>0</v>
      </c>
      <c r="EB26" s="79" t="n">
        <f aca="false">Test5!$B7</f>
        <v>894.5936</v>
      </c>
      <c r="EC26" s="80" t="n">
        <f aca="false">Test5!$C7</f>
        <v>38.5673</v>
      </c>
      <c r="ED26" s="80" t="n">
        <f aca="false">Test5!$D7</f>
        <v>40.9671</v>
      </c>
      <c r="EE26" s="81" t="n">
        <f aca="false">Test5!$E7</f>
        <v>41.9628</v>
      </c>
      <c r="EF26" s="71"/>
      <c r="EG26" s="52"/>
      <c r="EH26" s="9"/>
      <c r="EI26" s="47"/>
      <c r="EJ26" s="52"/>
      <c r="EK26" s="9"/>
      <c r="EL26" s="47"/>
      <c r="EM26" s="79" t="n">
        <f aca="false">Test5!$F7</f>
        <v>5456.2696</v>
      </c>
      <c r="EN26" s="80" t="n">
        <f aca="false">Test5!$G7</f>
        <v>39.5138</v>
      </c>
      <c r="EO26" s="80" t="n">
        <f aca="false">Test5!$H7</f>
        <v>41.3776</v>
      </c>
      <c r="EP26" s="80" t="n">
        <f aca="false">Test5!$I7</f>
        <v>42.2618</v>
      </c>
      <c r="EQ26" s="79" t="n">
        <f aca="false">Test5!$J7</f>
        <v>4709.06</v>
      </c>
      <c r="ER26" s="80" t="n">
        <f aca="false">Test5!$K7</f>
        <v>48.68</v>
      </c>
      <c r="ES26" s="80" t="n">
        <f aca="false">Test5!$L7</f>
        <v>261</v>
      </c>
      <c r="ET26" s="82" t="n">
        <f aca="false">EQ26/3600</f>
        <v>1.30807222222222</v>
      </c>
      <c r="EU26" s="83" t="n">
        <f aca="false">EB26+EM26</f>
        <v>6350.8632</v>
      </c>
      <c r="EV26" s="71"/>
      <c r="EW26" s="71"/>
      <c r="EX26" s="84" t="n">
        <f aca="false">EQ26/$Z26</f>
        <v>1.00132899266609</v>
      </c>
      <c r="EY26" s="85" t="n">
        <f aca="false">ER26/$AA26</f>
        <v>0.981253779479944</v>
      </c>
      <c r="EZ26" s="83" t="n">
        <f aca="false">ES26/$AB26</f>
        <v>0.96309963099631</v>
      </c>
      <c r="FA26" s="76" t="n">
        <f aca="false">ABS($V26-EM26)+ABS($W26-EN26)+ABS($X26-EO26)+ABS($Y26-EP26)</f>
        <v>0</v>
      </c>
    </row>
    <row r="27" customFormat="false" ht="12.75" hidden="false" customHeight="false" outlineLevel="0" collapsed="false">
      <c r="A27" s="52"/>
      <c r="B27" s="78"/>
      <c r="C27" s="86" t="n">
        <f aca="false">C19</f>
        <v>30</v>
      </c>
      <c r="D27" s="87" t="n">
        <f aca="false">D19</f>
        <v>34</v>
      </c>
      <c r="E27" s="88" t="n">
        <f aca="false">Anchor!B8</f>
        <v>95.4688</v>
      </c>
      <c r="F27" s="89" t="n">
        <f aca="false">Anchor!C8</f>
        <v>38.1974</v>
      </c>
      <c r="G27" s="89" t="n">
        <f aca="false">Anchor!D8</f>
        <v>40.6662</v>
      </c>
      <c r="H27" s="90" t="n">
        <f aca="false">Anchor!E8</f>
        <v>41.6261</v>
      </c>
      <c r="I27" s="71"/>
      <c r="J27" s="88" t="n">
        <f aca="false">Test!B8</f>
        <v>98.1472</v>
      </c>
      <c r="K27" s="89" t="n">
        <f aca="false">Test!C8</f>
        <v>38.1943</v>
      </c>
      <c r="L27" s="89" t="n">
        <f aca="false">Test!D8</f>
        <v>40.6251</v>
      </c>
      <c r="M27" s="90" t="n">
        <f aca="false">Test!E8</f>
        <v>41.6038</v>
      </c>
      <c r="N27" s="71"/>
      <c r="O27" s="87"/>
      <c r="P27" s="91"/>
      <c r="Q27" s="86"/>
      <c r="R27" s="87"/>
      <c r="S27" s="91"/>
      <c r="T27" s="86"/>
      <c r="U27" s="71"/>
      <c r="V27" s="88" t="n">
        <f aca="false">Anchor!F8</f>
        <v>5456.2696</v>
      </c>
      <c r="W27" s="89" t="n">
        <f aca="false">Anchor!G8</f>
        <v>39.5138</v>
      </c>
      <c r="X27" s="89" t="n">
        <f aca="false">Anchor!H8</f>
        <v>41.3776</v>
      </c>
      <c r="Y27" s="89" t="n">
        <f aca="false">Anchor!I8</f>
        <v>42.2618</v>
      </c>
      <c r="Z27" s="88" t="n">
        <f aca="false">Anchor!J8</f>
        <v>4581.04</v>
      </c>
      <c r="AA27" s="89" t="n">
        <f aca="false">Anchor!K8</f>
        <v>50.74</v>
      </c>
      <c r="AB27" s="89" t="n">
        <f aca="false">Anchor!L8</f>
        <v>269</v>
      </c>
      <c r="AC27" s="92" t="n">
        <f aca="false">Z27/3600</f>
        <v>1.27251111111111</v>
      </c>
      <c r="AD27" s="83" t="n">
        <f aca="false">E27+V27</f>
        <v>5551.7384</v>
      </c>
      <c r="AE27" s="71"/>
      <c r="AF27" s="88" t="n">
        <f aca="false">Test!F8</f>
        <v>5456.2696</v>
      </c>
      <c r="AG27" s="89" t="n">
        <f aca="false">Test!G8</f>
        <v>39.5138</v>
      </c>
      <c r="AH27" s="89" t="n">
        <f aca="false">Test!H8</f>
        <v>41.3776</v>
      </c>
      <c r="AI27" s="89" t="n">
        <f aca="false">Test!I8</f>
        <v>42.2618</v>
      </c>
      <c r="AJ27" s="88" t="n">
        <f aca="false">Test!J8</f>
        <v>5000.77</v>
      </c>
      <c r="AK27" s="89" t="n">
        <f aca="false">Test!K8</f>
        <v>48.99</v>
      </c>
      <c r="AL27" s="89" t="n">
        <f aca="false">Test!L8</f>
        <v>245</v>
      </c>
      <c r="AM27" s="92" t="n">
        <f aca="false">AJ27/3600</f>
        <v>1.38910277777778</v>
      </c>
      <c r="AN27" s="83" t="n">
        <f aca="false">J27+AF27</f>
        <v>5554.4168</v>
      </c>
      <c r="AO27" s="71"/>
      <c r="AP27" s="71"/>
      <c r="AQ27" s="93" t="n">
        <f aca="false">AJ27/Z27</f>
        <v>1.09162329951277</v>
      </c>
      <c r="AR27" s="94" t="n">
        <f aca="false">AK27/AA27</f>
        <v>0.965510445407962</v>
      </c>
      <c r="AS27" s="95" t="n">
        <f aca="false">AL27/AB27</f>
        <v>0.910780669144982</v>
      </c>
      <c r="AU27" s="30"/>
      <c r="AW27" s="71"/>
      <c r="BA27" s="76" t="n">
        <f aca="false">ABS(V27-AF27)+ABS(W27-AG27)+ABS(X27-AH27)+ABS(Y27-AI27)</f>
        <v>0</v>
      </c>
      <c r="BB27" s="88" t="n">
        <f aca="false">Test2!$B8</f>
        <v>98.8016</v>
      </c>
      <c r="BC27" s="89" t="n">
        <f aca="false">Test2!$C8</f>
        <v>38.1956</v>
      </c>
      <c r="BD27" s="89" t="n">
        <f aca="false">Test2!$D8</f>
        <v>40.6234</v>
      </c>
      <c r="BE27" s="90" t="n">
        <f aca="false">Test2!$E8</f>
        <v>41.6025</v>
      </c>
      <c r="BF27" s="71"/>
      <c r="BG27" s="87"/>
      <c r="BH27" s="91"/>
      <c r="BI27" s="86"/>
      <c r="BJ27" s="87"/>
      <c r="BK27" s="91"/>
      <c r="BL27" s="86"/>
      <c r="BM27" s="88" t="n">
        <f aca="false">Test2!$F8</f>
        <v>5456.2696</v>
      </c>
      <c r="BN27" s="89" t="n">
        <f aca="false">Test2!$G8</f>
        <v>39.5138</v>
      </c>
      <c r="BO27" s="89" t="n">
        <f aca="false">Test2!$H8</f>
        <v>41.3776</v>
      </c>
      <c r="BP27" s="89" t="n">
        <f aca="false">Test2!$I8</f>
        <v>42.2618</v>
      </c>
      <c r="BQ27" s="88" t="n">
        <f aca="false">Test2!$J8</f>
        <v>4556.48</v>
      </c>
      <c r="BR27" s="89" t="n">
        <f aca="false">Test2!$K8</f>
        <v>50.04</v>
      </c>
      <c r="BS27" s="89" t="n">
        <f aca="false">Test2!$L8</f>
        <v>255</v>
      </c>
      <c r="BT27" s="92" t="n">
        <f aca="false">BQ27/3600</f>
        <v>1.26568888888889</v>
      </c>
      <c r="BU27" s="83" t="n">
        <f aca="false">BB27+BM27</f>
        <v>5555.0712</v>
      </c>
      <c r="BV27" s="71"/>
      <c r="BW27" s="71"/>
      <c r="BX27" s="93" t="n">
        <f aca="false">BQ27/$Z27</f>
        <v>0.994638771981908</v>
      </c>
      <c r="BY27" s="94" t="n">
        <f aca="false">BR27/$AA27</f>
        <v>0.986204178163185</v>
      </c>
      <c r="BZ27" s="95" t="n">
        <f aca="false">BS27/$AB27</f>
        <v>0.947955390334573</v>
      </c>
      <c r="CA27" s="76" t="n">
        <f aca="false">ABS($V27-BM27)+ABS($W27-BN27)+ABS($X27-BO27)+ABS($Y27-BP27)</f>
        <v>0</v>
      </c>
      <c r="CB27" s="88" t="n">
        <f aca="false">Test3!$B8</f>
        <v>97.684</v>
      </c>
      <c r="CC27" s="89" t="n">
        <f aca="false">Test3!$C8</f>
        <v>38.1929</v>
      </c>
      <c r="CD27" s="89" t="n">
        <f aca="false">Test3!$D8</f>
        <v>40.648</v>
      </c>
      <c r="CE27" s="90" t="n">
        <f aca="false">Test3!$E8</f>
        <v>41.6119</v>
      </c>
      <c r="CF27" s="71"/>
      <c r="CG27" s="87"/>
      <c r="CH27" s="91"/>
      <c r="CI27" s="86"/>
      <c r="CJ27" s="87"/>
      <c r="CK27" s="91"/>
      <c r="CL27" s="86"/>
      <c r="CM27" s="88" t="n">
        <f aca="false">Test3!$F8</f>
        <v>5456.2696</v>
      </c>
      <c r="CN27" s="89" t="n">
        <f aca="false">Test3!$G8</f>
        <v>39.5138</v>
      </c>
      <c r="CO27" s="89" t="n">
        <f aca="false">Test3!$H8</f>
        <v>41.3776</v>
      </c>
      <c r="CP27" s="89" t="n">
        <f aca="false">Test3!$I8</f>
        <v>42.2618</v>
      </c>
      <c r="CQ27" s="88" t="n">
        <f aca="false">Test3!$J8</f>
        <v>4577.57</v>
      </c>
      <c r="CR27" s="89" t="n">
        <f aca="false">Test3!$K8</f>
        <v>50.05</v>
      </c>
      <c r="CS27" s="89" t="n">
        <f aca="false">Test3!$L8</f>
        <v>257</v>
      </c>
      <c r="CT27" s="92" t="n">
        <f aca="false">CQ27/3600</f>
        <v>1.27154722222222</v>
      </c>
      <c r="CU27" s="83" t="n">
        <f aca="false">CB27+CM27</f>
        <v>5553.9536</v>
      </c>
      <c r="CV27" s="71"/>
      <c r="CW27" s="71"/>
      <c r="CX27" s="93" t="n">
        <f aca="false">CQ27/$Z27</f>
        <v>0.999242530080506</v>
      </c>
      <c r="CY27" s="94" t="n">
        <f aca="false">CR27/$AA27</f>
        <v>0.986401261332282</v>
      </c>
      <c r="CZ27" s="95" t="n">
        <f aca="false">CS27/$AB27</f>
        <v>0.955390334572491</v>
      </c>
      <c r="DA27" s="76" t="n">
        <f aca="false">ABS($V27-CM27)+ABS($W27-CN27)+ABS($X27-CO27)+ABS($Y27-CP27)</f>
        <v>0</v>
      </c>
      <c r="DB27" s="88" t="n">
        <f aca="false">Test4!$B8</f>
        <v>95.5112</v>
      </c>
      <c r="DC27" s="89" t="n">
        <f aca="false">Test4!$C8</f>
        <v>38.1974</v>
      </c>
      <c r="DD27" s="89" t="n">
        <f aca="false">Test4!$D8</f>
        <v>40.6675</v>
      </c>
      <c r="DE27" s="90" t="n">
        <f aca="false">Test4!$E8</f>
        <v>41.6291</v>
      </c>
      <c r="DF27" s="71"/>
      <c r="DG27" s="87"/>
      <c r="DH27" s="91"/>
      <c r="DI27" s="86"/>
      <c r="DJ27" s="87"/>
      <c r="DK27" s="91"/>
      <c r="DL27" s="86"/>
      <c r="DM27" s="88" t="n">
        <f aca="false">Test4!$F8</f>
        <v>5456.2696</v>
      </c>
      <c r="DN27" s="89" t="n">
        <f aca="false">Test4!$G8</f>
        <v>39.5138</v>
      </c>
      <c r="DO27" s="89" t="n">
        <f aca="false">Test4!$H8</f>
        <v>41.3776</v>
      </c>
      <c r="DP27" s="89" t="n">
        <f aca="false">Test4!$I8</f>
        <v>42.2618</v>
      </c>
      <c r="DQ27" s="88" t="n">
        <f aca="false">Test4!$J8</f>
        <v>4567.55</v>
      </c>
      <c r="DR27" s="89" t="n">
        <f aca="false">Test4!$K8</f>
        <v>48.91</v>
      </c>
      <c r="DS27" s="89" t="n">
        <f aca="false">Test4!$L8</f>
        <v>257</v>
      </c>
      <c r="DT27" s="92" t="n">
        <f aca="false">DQ27/3600</f>
        <v>1.26876388888889</v>
      </c>
      <c r="DU27" s="83" t="n">
        <f aca="false">DB27+DM27</f>
        <v>5551.7808</v>
      </c>
      <c r="DV27" s="71"/>
      <c r="DW27" s="71"/>
      <c r="DX27" s="93" t="n">
        <f aca="false">DQ27/$Z27</f>
        <v>0.997055253828825</v>
      </c>
      <c r="DY27" s="94" t="n">
        <f aca="false">DR27/$AA27</f>
        <v>0.963933780055183</v>
      </c>
      <c r="DZ27" s="95" t="n">
        <f aca="false">DS27/$AB27</f>
        <v>0.955390334572491</v>
      </c>
      <c r="EA27" s="76" t="n">
        <f aca="false">ABS($V27-DM27)+ABS($W27-DN27)+ABS($X27-DO27)+ABS($Y27-DP27)</f>
        <v>0</v>
      </c>
      <c r="EB27" s="88" t="n">
        <f aca="false">Test5!$B8</f>
        <v>97.1728</v>
      </c>
      <c r="EC27" s="89" t="n">
        <f aca="false">Test5!$C8</f>
        <v>38.1748</v>
      </c>
      <c r="ED27" s="89" t="n">
        <f aca="false">Test5!$D8</f>
        <v>40.6584</v>
      </c>
      <c r="EE27" s="90" t="n">
        <f aca="false">Test5!$E8</f>
        <v>41.6256</v>
      </c>
      <c r="EF27" s="71"/>
      <c r="EG27" s="87"/>
      <c r="EH27" s="91"/>
      <c r="EI27" s="86"/>
      <c r="EJ27" s="87"/>
      <c r="EK27" s="91"/>
      <c r="EL27" s="86"/>
      <c r="EM27" s="88" t="n">
        <f aca="false">Test5!$F8</f>
        <v>5456.2696</v>
      </c>
      <c r="EN27" s="89" t="n">
        <f aca="false">Test5!$G8</f>
        <v>39.5138</v>
      </c>
      <c r="EO27" s="89" t="n">
        <f aca="false">Test5!$H8</f>
        <v>41.3776</v>
      </c>
      <c r="EP27" s="89" t="n">
        <f aca="false">Test5!$I8</f>
        <v>42.2618</v>
      </c>
      <c r="EQ27" s="88" t="n">
        <f aca="false">Test5!$J8</f>
        <v>4564.71</v>
      </c>
      <c r="ER27" s="89" t="n">
        <f aca="false">Test5!$K8</f>
        <v>48.59</v>
      </c>
      <c r="ES27" s="89" t="n">
        <f aca="false">Test5!$L8</f>
        <v>266</v>
      </c>
      <c r="ET27" s="92" t="n">
        <f aca="false">EQ27/3600</f>
        <v>1.267975</v>
      </c>
      <c r="EU27" s="83" t="n">
        <f aca="false">EB27+EM27</f>
        <v>5553.4424</v>
      </c>
      <c r="EV27" s="71"/>
      <c r="EW27" s="71"/>
      <c r="EX27" s="93" t="n">
        <f aca="false">EQ27/$Z27</f>
        <v>0.996435307266472</v>
      </c>
      <c r="EY27" s="94" t="n">
        <f aca="false">ER27/$AA27</f>
        <v>0.957627118644068</v>
      </c>
      <c r="EZ27" s="95" t="n">
        <f aca="false">ES27/$AB27</f>
        <v>0.988847583643123</v>
      </c>
      <c r="FA27" s="76" t="n">
        <f aca="false">ABS($V27-EM27)+ABS($W27-EN27)+ABS($X27-EO27)+ABS($Y27-EP27)</f>
        <v>0</v>
      </c>
    </row>
    <row r="28" customFormat="false" ht="12" hidden="false" customHeight="false" outlineLevel="0" collapsed="false">
      <c r="A28" s="52"/>
      <c r="B28" s="66" t="s">
        <v>77</v>
      </c>
      <c r="C28" s="67" t="n">
        <f aca="false">C20</f>
        <v>26</v>
      </c>
      <c r="D28" s="65" t="n">
        <f aca="false">D20</f>
        <v>24</v>
      </c>
      <c r="E28" s="68" t="n">
        <f aca="false">Anchor!B9</f>
        <v>25041.14</v>
      </c>
      <c r="F28" s="69" t="n">
        <f aca="false">Anchor!C9</f>
        <v>40.1834</v>
      </c>
      <c r="G28" s="69" t="n">
        <f aca="false">Anchor!D9</f>
        <v>41.9926</v>
      </c>
      <c r="H28" s="70" t="n">
        <f aca="false">Anchor!E9</f>
        <v>42.7812</v>
      </c>
      <c r="I28" s="71"/>
      <c r="J28" s="68" t="n">
        <f aca="false">Test!B9</f>
        <v>25141.1064</v>
      </c>
      <c r="K28" s="69" t="n">
        <f aca="false">Test!C9</f>
        <v>40.1884</v>
      </c>
      <c r="L28" s="69" t="n">
        <f aca="false">Test!D9</f>
        <v>42.0045</v>
      </c>
      <c r="M28" s="70" t="n">
        <f aca="false">Test!E9</f>
        <v>42.7869</v>
      </c>
      <c r="N28" s="71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1"/>
      <c r="V28" s="68" t="n">
        <f aca="false">Anchor!F9</f>
        <v>17744.8904</v>
      </c>
      <c r="W28" s="69" t="n">
        <f aca="false">Anchor!G9</f>
        <v>39.1076</v>
      </c>
      <c r="X28" s="69" t="n">
        <f aca="false">Anchor!H9</f>
        <v>40.6736</v>
      </c>
      <c r="Y28" s="69" t="n">
        <f aca="false">Anchor!I9</f>
        <v>41.6834</v>
      </c>
      <c r="Z28" s="68" t="n">
        <f aca="false">Anchor!J9</f>
        <v>6819.11</v>
      </c>
      <c r="AA28" s="69" t="n">
        <f aca="false">Anchor!K9</f>
        <v>71.52</v>
      </c>
      <c r="AB28" s="69" t="n">
        <f aca="false">Anchor!L9</f>
        <v>269</v>
      </c>
      <c r="AC28" s="72" t="n">
        <f aca="false">Z28/3600</f>
        <v>1.89419722222222</v>
      </c>
      <c r="AD28" s="73" t="n">
        <f aca="false">E28+V28</f>
        <v>42786.0304</v>
      </c>
      <c r="AE28" s="71"/>
      <c r="AF28" s="68" t="n">
        <f aca="false">Test!F9</f>
        <v>17744.8904</v>
      </c>
      <c r="AG28" s="69" t="n">
        <f aca="false">Test!G9</f>
        <v>39.1076</v>
      </c>
      <c r="AH28" s="69" t="n">
        <f aca="false">Test!H9</f>
        <v>40.6736</v>
      </c>
      <c r="AI28" s="69" t="n">
        <f aca="false">Test!I9</f>
        <v>41.6834</v>
      </c>
      <c r="AJ28" s="68" t="n">
        <f aca="false">Test!J9</f>
        <v>7389.05</v>
      </c>
      <c r="AK28" s="69" t="n">
        <f aca="false">Test!K9</f>
        <v>72.35</v>
      </c>
      <c r="AL28" s="69" t="n">
        <f aca="false">Test!L9</f>
        <v>245</v>
      </c>
      <c r="AM28" s="72" t="n">
        <f aca="false">AJ28/3600</f>
        <v>2.05251388888889</v>
      </c>
      <c r="AN28" s="73" t="n">
        <f aca="false">J28+AF28</f>
        <v>42885.9968</v>
      </c>
      <c r="AO28" s="71"/>
      <c r="AP28" s="71"/>
      <c r="AQ28" s="74" t="n">
        <f aca="false">AJ28/Z28</f>
        <v>1.08357982200023</v>
      </c>
      <c r="AR28" s="75" t="n">
        <f aca="false">AK28/AA28</f>
        <v>1.01160514541387</v>
      </c>
      <c r="AS28" s="73" t="n">
        <f aca="false">AL28/AB28</f>
        <v>0.910780669144982</v>
      </c>
      <c r="AU28" s="30"/>
      <c r="AW28" s="71"/>
      <c r="BA28" s="76" t="n">
        <f aca="false">ABS(V28-AF28)+ABS(W28-AG28)+ABS(X28-AH28)+ABS(Y28-AI28)</f>
        <v>0</v>
      </c>
      <c r="BB28" s="68" t="n">
        <f aca="false">Test2!$B9</f>
        <v>25149.9344</v>
      </c>
      <c r="BC28" s="69" t="n">
        <f aca="false">Test2!$C9</f>
        <v>40.187</v>
      </c>
      <c r="BD28" s="69" t="n">
        <f aca="false">Test2!$D9</f>
        <v>42.003</v>
      </c>
      <c r="BE28" s="70" t="n">
        <f aca="false">Test2!$E9</f>
        <v>42.7858</v>
      </c>
      <c r="BF28" s="71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8" t="n">
        <f aca="false">Test2!$F9</f>
        <v>17744.8904</v>
      </c>
      <c r="BN28" s="69" t="n">
        <f aca="false">Test2!$G9</f>
        <v>39.1076</v>
      </c>
      <c r="BO28" s="69" t="n">
        <f aca="false">Test2!$H9</f>
        <v>40.6736</v>
      </c>
      <c r="BP28" s="69" t="n">
        <f aca="false">Test2!$I9</f>
        <v>41.6834</v>
      </c>
      <c r="BQ28" s="68" t="n">
        <f aca="false">Test2!$J9</f>
        <v>6798.34</v>
      </c>
      <c r="BR28" s="69" t="n">
        <f aca="false">Test2!$K9</f>
        <v>71.28</v>
      </c>
      <c r="BS28" s="69" t="n">
        <f aca="false">Test2!$L9</f>
        <v>268</v>
      </c>
      <c r="BT28" s="72" t="n">
        <f aca="false">BQ28/3600</f>
        <v>1.88842777777778</v>
      </c>
      <c r="BU28" s="73" t="n">
        <f aca="false">BB28+BM28</f>
        <v>42894.8248</v>
      </c>
      <c r="BV28" s="71"/>
      <c r="BW28" s="71"/>
      <c r="BX28" s="74" t="n">
        <f aca="false">BQ28/$Z28</f>
        <v>0.996954147975322</v>
      </c>
      <c r="BY28" s="75" t="n">
        <f aca="false">BR28/$AA28</f>
        <v>0.996644295302014</v>
      </c>
      <c r="BZ28" s="73" t="n">
        <f aca="false">BS28/$AB28</f>
        <v>0.996282527881041</v>
      </c>
      <c r="CA28" s="76" t="n">
        <f aca="false">ABS($V28-BM28)+ABS($W28-BN28)+ABS($X28-BO28)+ABS($Y28-BP28)</f>
        <v>0</v>
      </c>
      <c r="CB28" s="68" t="n">
        <f aca="false">Test3!$B9</f>
        <v>25118.1608</v>
      </c>
      <c r="CC28" s="69" t="n">
        <f aca="false">Test3!$C9</f>
        <v>40.1842</v>
      </c>
      <c r="CD28" s="69" t="n">
        <f aca="false">Test3!$D9</f>
        <v>41.9921</v>
      </c>
      <c r="CE28" s="70" t="n">
        <f aca="false">Test3!$E9</f>
        <v>42.7862</v>
      </c>
      <c r="CF28" s="71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8" t="n">
        <f aca="false">Test3!$F9</f>
        <v>17744.8904</v>
      </c>
      <c r="CN28" s="69" t="n">
        <f aca="false">Test3!$G9</f>
        <v>39.1076</v>
      </c>
      <c r="CO28" s="69" t="n">
        <f aca="false">Test3!$H9</f>
        <v>40.6736</v>
      </c>
      <c r="CP28" s="69" t="n">
        <f aca="false">Test3!$I9</f>
        <v>41.6834</v>
      </c>
      <c r="CQ28" s="68" t="n">
        <f aca="false">Test3!$J9</f>
        <v>6785.55</v>
      </c>
      <c r="CR28" s="69" t="n">
        <f aca="false">Test3!$K9</f>
        <v>73.84</v>
      </c>
      <c r="CS28" s="69" t="n">
        <f aca="false">Test3!$L9</f>
        <v>268</v>
      </c>
      <c r="CT28" s="72" t="n">
        <f aca="false">CQ28/3600</f>
        <v>1.884875</v>
      </c>
      <c r="CU28" s="73" t="n">
        <f aca="false">CB28+CM28</f>
        <v>42863.0512</v>
      </c>
      <c r="CV28" s="71"/>
      <c r="CW28" s="71"/>
      <c r="CX28" s="74" t="n">
        <f aca="false">CQ28/$Z28</f>
        <v>0.995078536641879</v>
      </c>
      <c r="CY28" s="75" t="n">
        <f aca="false">CR28/$AA28</f>
        <v>1.0324384787472</v>
      </c>
      <c r="CZ28" s="73" t="n">
        <f aca="false">CS28/$AB28</f>
        <v>0.996282527881041</v>
      </c>
      <c r="DA28" s="76" t="n">
        <f aca="false">ABS($V28-CM28)+ABS($W28-CN28)+ABS($X28-CO28)+ABS($Y28-CP28)</f>
        <v>0</v>
      </c>
      <c r="DB28" s="68" t="n">
        <f aca="false">Test4!$B9</f>
        <v>25051.6792</v>
      </c>
      <c r="DC28" s="69" t="n">
        <f aca="false">Test4!$C9</f>
        <v>40.1837</v>
      </c>
      <c r="DD28" s="69" t="n">
        <f aca="false">Test4!$D9</f>
        <v>41.9925</v>
      </c>
      <c r="DE28" s="70" t="n">
        <f aca="false">Test4!$E9</f>
        <v>42.7826</v>
      </c>
      <c r="DF28" s="71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8" t="n">
        <f aca="false">Test4!$F9</f>
        <v>17744.8904</v>
      </c>
      <c r="DN28" s="69" t="n">
        <f aca="false">Test4!$G9</f>
        <v>39.1076</v>
      </c>
      <c r="DO28" s="69" t="n">
        <f aca="false">Test4!$H9</f>
        <v>40.6736</v>
      </c>
      <c r="DP28" s="69" t="n">
        <f aca="false">Test4!$I9</f>
        <v>41.6834</v>
      </c>
      <c r="DQ28" s="68" t="n">
        <f aca="false">Test4!$J9</f>
        <v>6775.75</v>
      </c>
      <c r="DR28" s="69" t="n">
        <f aca="false">Test4!$K9</f>
        <v>72.15</v>
      </c>
      <c r="DS28" s="69" t="n">
        <f aca="false">Test4!$L9</f>
        <v>269</v>
      </c>
      <c r="DT28" s="72" t="n">
        <f aca="false">DQ28/3600</f>
        <v>1.88215277777778</v>
      </c>
      <c r="DU28" s="73" t="n">
        <f aca="false">DB28+DM28</f>
        <v>42796.5696</v>
      </c>
      <c r="DV28" s="71"/>
      <c r="DW28" s="71"/>
      <c r="DX28" s="74" t="n">
        <f aca="false">DQ28/$Z28</f>
        <v>0.99364139895089</v>
      </c>
      <c r="DY28" s="75" t="n">
        <f aca="false">DR28/$AA28</f>
        <v>1.00880872483221</v>
      </c>
      <c r="DZ28" s="73" t="n">
        <f aca="false">DS28/$AB28</f>
        <v>1</v>
      </c>
      <c r="EA28" s="76" t="n">
        <f aca="false">ABS($V28-DM28)+ABS($W28-DN28)+ABS($X28-DO28)+ABS($Y28-DP28)</f>
        <v>0</v>
      </c>
      <c r="EB28" s="68" t="n">
        <f aca="false">Test5!$B9</f>
        <v>25165.3568</v>
      </c>
      <c r="EC28" s="69" t="n">
        <f aca="false">Test5!$C9</f>
        <v>40.1861</v>
      </c>
      <c r="ED28" s="69" t="n">
        <f aca="false">Test5!$D9</f>
        <v>42.0026</v>
      </c>
      <c r="EE28" s="70" t="n">
        <f aca="false">Test5!$E9</f>
        <v>42.7853</v>
      </c>
      <c r="EF28" s="71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8" t="n">
        <f aca="false">Test5!$F9</f>
        <v>17744.8904</v>
      </c>
      <c r="EN28" s="69" t="n">
        <f aca="false">Test5!$G9</f>
        <v>39.1076</v>
      </c>
      <c r="EO28" s="69" t="n">
        <f aca="false">Test5!$H9</f>
        <v>40.6736</v>
      </c>
      <c r="EP28" s="69" t="n">
        <f aca="false">Test5!$I9</f>
        <v>41.6834</v>
      </c>
      <c r="EQ28" s="68" t="n">
        <f aca="false">Test5!$J9</f>
        <v>6822.5</v>
      </c>
      <c r="ER28" s="69" t="n">
        <f aca="false">Test5!$K9</f>
        <v>71.12</v>
      </c>
      <c r="ES28" s="69" t="n">
        <f aca="false">Test5!$L9</f>
        <v>267</v>
      </c>
      <c r="ET28" s="72" t="n">
        <f aca="false">EQ28/3600</f>
        <v>1.89513888888889</v>
      </c>
      <c r="EU28" s="73" t="n">
        <f aca="false">EB28+EM28</f>
        <v>42910.2472</v>
      </c>
      <c r="EV28" s="71"/>
      <c r="EW28" s="71"/>
      <c r="EX28" s="74" t="n">
        <f aca="false">EQ28/$Z28</f>
        <v>1.00049713232372</v>
      </c>
      <c r="EY28" s="75" t="n">
        <f aca="false">ER28/$AA28</f>
        <v>0.994407158836689</v>
      </c>
      <c r="EZ28" s="73" t="n">
        <f aca="false">ES28/$AB28</f>
        <v>0.992565055762082</v>
      </c>
      <c r="FA28" s="76" t="n">
        <f aca="false">ABS($V28-EM28)+ABS($W28-EN28)+ABS($X28-EO28)+ABS($Y28-EP28)</f>
        <v>0</v>
      </c>
    </row>
    <row r="29" customFormat="false" ht="12" hidden="false" customHeight="false" outlineLevel="0" collapsed="false">
      <c r="A29" s="52"/>
      <c r="B29" s="78"/>
      <c r="C29" s="47" t="n">
        <f aca="false">C21</f>
        <v>26</v>
      </c>
      <c r="D29" s="52" t="n">
        <f aca="false">D21</f>
        <v>26</v>
      </c>
      <c r="E29" s="79" t="n">
        <f aca="false">Anchor!B10</f>
        <v>14810.3312</v>
      </c>
      <c r="F29" s="80" t="n">
        <f aca="false">Anchor!C10</f>
        <v>38.7966</v>
      </c>
      <c r="G29" s="80" t="n">
        <f aca="false">Anchor!D10</f>
        <v>40.8037</v>
      </c>
      <c r="H29" s="81" t="n">
        <f aca="false">Anchor!E10</f>
        <v>41.6063</v>
      </c>
      <c r="I29" s="71"/>
      <c r="J29" s="79" t="n">
        <f aca="false">Test!B10</f>
        <v>14834.5048</v>
      </c>
      <c r="K29" s="80" t="n">
        <f aca="false">Test!C10</f>
        <v>38.7997</v>
      </c>
      <c r="L29" s="80" t="n">
        <f aca="false">Test!D10</f>
        <v>40.8119</v>
      </c>
      <c r="M29" s="81" t="n">
        <f aca="false">Test!E10</f>
        <v>41.6057</v>
      </c>
      <c r="N29" s="71"/>
      <c r="O29" s="52"/>
      <c r="P29" s="9"/>
      <c r="Q29" s="47"/>
      <c r="R29" s="52"/>
      <c r="S29" s="9"/>
      <c r="T29" s="47"/>
      <c r="U29" s="71"/>
      <c r="V29" s="79" t="n">
        <f aca="false">Anchor!F10</f>
        <v>17744.8904</v>
      </c>
      <c r="W29" s="80" t="n">
        <f aca="false">Anchor!G10</f>
        <v>39.1076</v>
      </c>
      <c r="X29" s="80" t="n">
        <f aca="false">Anchor!H10</f>
        <v>40.6736</v>
      </c>
      <c r="Y29" s="80" t="n">
        <f aca="false">Anchor!I10</f>
        <v>41.6834</v>
      </c>
      <c r="Z29" s="79" t="n">
        <f aca="false">Anchor!J10</f>
        <v>6411.48</v>
      </c>
      <c r="AA29" s="80" t="n">
        <f aca="false">Anchor!K10</f>
        <v>69.31</v>
      </c>
      <c r="AB29" s="80" t="n">
        <f aca="false">Anchor!L10</f>
        <v>271</v>
      </c>
      <c r="AC29" s="82" t="n">
        <f aca="false">Z29/3600</f>
        <v>1.78096666666667</v>
      </c>
      <c r="AD29" s="83" t="n">
        <f aca="false">E29+V29</f>
        <v>32555.2216</v>
      </c>
      <c r="AE29" s="71"/>
      <c r="AF29" s="79" t="n">
        <f aca="false">Test!F10</f>
        <v>17744.8904</v>
      </c>
      <c r="AG29" s="80" t="n">
        <f aca="false">Test!G10</f>
        <v>39.1076</v>
      </c>
      <c r="AH29" s="80" t="n">
        <f aca="false">Test!H10</f>
        <v>40.6736</v>
      </c>
      <c r="AI29" s="80" t="n">
        <f aca="false">Test!I10</f>
        <v>41.6834</v>
      </c>
      <c r="AJ29" s="79" t="n">
        <f aca="false">Test!J10</f>
        <v>9539.65</v>
      </c>
      <c r="AK29" s="80" t="n">
        <f aca="false">Test!K10</f>
        <v>91.31</v>
      </c>
      <c r="AL29" s="80" t="n">
        <f aca="false">Test!L10</f>
        <v>245</v>
      </c>
      <c r="AM29" s="82" t="n">
        <f aca="false">AJ29/3600</f>
        <v>2.64990277777778</v>
      </c>
      <c r="AN29" s="83" t="n">
        <f aca="false">J29+AF29</f>
        <v>32579.3952</v>
      </c>
      <c r="AO29" s="71"/>
      <c r="AP29" s="71"/>
      <c r="AQ29" s="84" t="n">
        <f aca="false">AJ29/Z29</f>
        <v>1.48790138938279</v>
      </c>
      <c r="AR29" s="85" t="n">
        <f aca="false">AK29/AA29</f>
        <v>1.31741451450007</v>
      </c>
      <c r="AS29" s="83" t="n">
        <f aca="false">AL29/AB29</f>
        <v>0.904059040590406</v>
      </c>
      <c r="AU29" s="30"/>
      <c r="AW29" s="71"/>
      <c r="BA29" s="76" t="n">
        <f aca="false">ABS(V29-AF29)+ABS(W29-AG29)+ABS(X29-AH29)+ABS(Y29-AI29)</f>
        <v>0</v>
      </c>
      <c r="BB29" s="79" t="n">
        <f aca="false">Test2!$B10</f>
        <v>14840.0416</v>
      </c>
      <c r="BC29" s="80" t="n">
        <f aca="false">Test2!$C10</f>
        <v>38.7977</v>
      </c>
      <c r="BD29" s="80" t="n">
        <f aca="false">Test2!$D10</f>
        <v>40.812</v>
      </c>
      <c r="BE29" s="81" t="n">
        <f aca="false">Test2!$E10</f>
        <v>41.6062</v>
      </c>
      <c r="BF29" s="71"/>
      <c r="BG29" s="52"/>
      <c r="BH29" s="9"/>
      <c r="BI29" s="47"/>
      <c r="BJ29" s="52"/>
      <c r="BK29" s="9"/>
      <c r="BL29" s="47"/>
      <c r="BM29" s="79" t="n">
        <f aca="false">Test2!$F10</f>
        <v>17744.8904</v>
      </c>
      <c r="BN29" s="80" t="n">
        <f aca="false">Test2!$G10</f>
        <v>39.1076</v>
      </c>
      <c r="BO29" s="80" t="n">
        <f aca="false">Test2!$H10</f>
        <v>40.6736</v>
      </c>
      <c r="BP29" s="80" t="n">
        <f aca="false">Test2!$I10</f>
        <v>41.6834</v>
      </c>
      <c r="BQ29" s="79" t="n">
        <f aca="false">Test2!$J10</f>
        <v>6363.48</v>
      </c>
      <c r="BR29" s="80" t="n">
        <f aca="false">Test2!$K10</f>
        <v>65.8</v>
      </c>
      <c r="BS29" s="80" t="n">
        <f aca="false">Test2!$L10</f>
        <v>256</v>
      </c>
      <c r="BT29" s="82" t="n">
        <f aca="false">BQ29/3600</f>
        <v>1.76763333333333</v>
      </c>
      <c r="BU29" s="83" t="n">
        <f aca="false">BB29+BM29</f>
        <v>32584.932</v>
      </c>
      <c r="BV29" s="71"/>
      <c r="BW29" s="71"/>
      <c r="BX29" s="84" t="n">
        <f aca="false">BQ29/$Z29</f>
        <v>0.992513429036666</v>
      </c>
      <c r="BY29" s="85" t="n">
        <f aca="false">BR29/$AA29</f>
        <v>0.949357957004761</v>
      </c>
      <c r="BZ29" s="83" t="n">
        <f aca="false">BS29/$AB29</f>
        <v>0.944649446494465</v>
      </c>
      <c r="CA29" s="76" t="n">
        <f aca="false">ABS($V29-BM29)+ABS($W29-BN29)+ABS($X29-BO29)+ABS($Y29-BP29)</f>
        <v>0</v>
      </c>
      <c r="CB29" s="79" t="n">
        <f aca="false">Test3!$B10</f>
        <v>14886.82</v>
      </c>
      <c r="CC29" s="80" t="n">
        <f aca="false">Test3!$C10</f>
        <v>38.7966</v>
      </c>
      <c r="CD29" s="80" t="n">
        <f aca="false">Test3!$D10</f>
        <v>40.8118</v>
      </c>
      <c r="CE29" s="81" t="n">
        <f aca="false">Test3!$E10</f>
        <v>41.6149</v>
      </c>
      <c r="CF29" s="71"/>
      <c r="CG29" s="52"/>
      <c r="CH29" s="9"/>
      <c r="CI29" s="47"/>
      <c r="CJ29" s="52"/>
      <c r="CK29" s="9"/>
      <c r="CL29" s="47"/>
      <c r="CM29" s="79" t="n">
        <f aca="false">Test3!$F10</f>
        <v>17744.8904</v>
      </c>
      <c r="CN29" s="80" t="n">
        <f aca="false">Test3!$G10</f>
        <v>39.1076</v>
      </c>
      <c r="CO29" s="80" t="n">
        <f aca="false">Test3!$H10</f>
        <v>40.6736</v>
      </c>
      <c r="CP29" s="80" t="n">
        <f aca="false">Test3!$I10</f>
        <v>41.6834</v>
      </c>
      <c r="CQ29" s="79" t="n">
        <f aca="false">Test3!$J10</f>
        <v>6384.39</v>
      </c>
      <c r="CR29" s="80" t="n">
        <f aca="false">Test3!$K10</f>
        <v>66.88</v>
      </c>
      <c r="CS29" s="80" t="n">
        <f aca="false">Test3!$L10</f>
        <v>268</v>
      </c>
      <c r="CT29" s="82" t="n">
        <f aca="false">CQ29/3600</f>
        <v>1.77344166666667</v>
      </c>
      <c r="CU29" s="83" t="n">
        <f aca="false">CB29+CM29</f>
        <v>32631.7104</v>
      </c>
      <c r="CV29" s="71"/>
      <c r="CW29" s="71"/>
      <c r="CX29" s="84" t="n">
        <f aca="false">CQ29/$Z29</f>
        <v>0.995774766512568</v>
      </c>
      <c r="CY29" s="85" t="n">
        <f aca="false">CR29/$AA29</f>
        <v>0.964940124080219</v>
      </c>
      <c r="CZ29" s="83" t="n">
        <f aca="false">CS29/$AB29</f>
        <v>0.988929889298893</v>
      </c>
      <c r="DA29" s="76" t="n">
        <f aca="false">ABS($V29-CM29)+ABS($W29-CN29)+ABS($X29-CO29)+ABS($Y29-CP29)</f>
        <v>0</v>
      </c>
      <c r="DB29" s="79" t="n">
        <f aca="false">Test4!$B10</f>
        <v>14823.7856</v>
      </c>
      <c r="DC29" s="80" t="n">
        <f aca="false">Test4!$C10</f>
        <v>38.7966</v>
      </c>
      <c r="DD29" s="80" t="n">
        <f aca="false">Test4!$D10</f>
        <v>40.8075</v>
      </c>
      <c r="DE29" s="81" t="n">
        <f aca="false">Test4!$E10</f>
        <v>41.6101</v>
      </c>
      <c r="DF29" s="71"/>
      <c r="DG29" s="52"/>
      <c r="DH29" s="9"/>
      <c r="DI29" s="47"/>
      <c r="DJ29" s="52"/>
      <c r="DK29" s="9"/>
      <c r="DL29" s="47"/>
      <c r="DM29" s="79" t="n">
        <f aca="false">Test4!$F10</f>
        <v>17744.8904</v>
      </c>
      <c r="DN29" s="80" t="n">
        <f aca="false">Test4!$G10</f>
        <v>39.1076</v>
      </c>
      <c r="DO29" s="80" t="n">
        <f aca="false">Test4!$H10</f>
        <v>40.6736</v>
      </c>
      <c r="DP29" s="80" t="n">
        <f aca="false">Test4!$I10</f>
        <v>41.6834</v>
      </c>
      <c r="DQ29" s="79" t="n">
        <f aca="false">Test4!$J10</f>
        <v>6378.74</v>
      </c>
      <c r="DR29" s="80" t="n">
        <f aca="false">Test4!$K10</f>
        <v>67.78</v>
      </c>
      <c r="DS29" s="80" t="n">
        <f aca="false">Test4!$L10</f>
        <v>260</v>
      </c>
      <c r="DT29" s="82" t="n">
        <f aca="false">DQ29/3600</f>
        <v>1.77187222222222</v>
      </c>
      <c r="DU29" s="83" t="n">
        <f aca="false">DB29+DM29</f>
        <v>32568.676</v>
      </c>
      <c r="DV29" s="71"/>
      <c r="DW29" s="71"/>
      <c r="DX29" s="84" t="n">
        <f aca="false">DQ29/$Z29</f>
        <v>0.994893534722092</v>
      </c>
      <c r="DY29" s="85" t="n">
        <f aca="false">DR29/$AA29</f>
        <v>0.977925263309768</v>
      </c>
      <c r="DZ29" s="83" t="n">
        <f aca="false">DS29/$AB29</f>
        <v>0.959409594095941</v>
      </c>
      <c r="EA29" s="76" t="n">
        <f aca="false">ABS($V29-DM29)+ABS($W29-DN29)+ABS($X29-DO29)+ABS($Y29-DP29)</f>
        <v>0</v>
      </c>
      <c r="EB29" s="79" t="n">
        <f aca="false">Test5!$B10</f>
        <v>14947.4368</v>
      </c>
      <c r="EC29" s="80" t="n">
        <f aca="false">Test5!$C10</f>
        <v>38.8011</v>
      </c>
      <c r="ED29" s="80" t="n">
        <f aca="false">Test5!$D10</f>
        <v>40.8105</v>
      </c>
      <c r="EE29" s="81" t="n">
        <f aca="false">Test5!$E10</f>
        <v>41.6087</v>
      </c>
      <c r="EF29" s="71"/>
      <c r="EG29" s="52"/>
      <c r="EH29" s="9"/>
      <c r="EI29" s="47"/>
      <c r="EJ29" s="52"/>
      <c r="EK29" s="9"/>
      <c r="EL29" s="47"/>
      <c r="EM29" s="79" t="n">
        <f aca="false">Test5!$F10</f>
        <v>17744.8904</v>
      </c>
      <c r="EN29" s="80" t="n">
        <f aca="false">Test5!$G10</f>
        <v>39.1076</v>
      </c>
      <c r="EO29" s="80" t="n">
        <f aca="false">Test5!$H10</f>
        <v>40.6736</v>
      </c>
      <c r="EP29" s="80" t="n">
        <f aca="false">Test5!$I10</f>
        <v>41.6834</v>
      </c>
      <c r="EQ29" s="79" t="n">
        <f aca="false">Test5!$J10</f>
        <v>6395.69</v>
      </c>
      <c r="ER29" s="80" t="n">
        <f aca="false">Test5!$K10</f>
        <v>68.78</v>
      </c>
      <c r="ES29" s="80" t="n">
        <f aca="false">Test5!$L10</f>
        <v>262</v>
      </c>
      <c r="ET29" s="82" t="n">
        <f aca="false">EQ29/3600</f>
        <v>1.77658055555556</v>
      </c>
      <c r="EU29" s="83" t="n">
        <f aca="false">EB29+EM29</f>
        <v>32692.3272</v>
      </c>
      <c r="EV29" s="71"/>
      <c r="EW29" s="71"/>
      <c r="EX29" s="84" t="n">
        <f aca="false">EQ29/$Z29</f>
        <v>0.99753723009352</v>
      </c>
      <c r="EY29" s="85" t="n">
        <f aca="false">ER29/$AA29</f>
        <v>0.992353195787044</v>
      </c>
      <c r="EZ29" s="83" t="n">
        <f aca="false">ES29/$AB29</f>
        <v>0.966789667896679</v>
      </c>
      <c r="FA29" s="76" t="n">
        <f aca="false">ABS($V29-EM29)+ABS($W29-EN29)+ABS($X29-EO29)+ABS($Y29-EP29)</f>
        <v>0</v>
      </c>
    </row>
    <row r="30" customFormat="false" ht="12" hidden="false" customHeight="false" outlineLevel="0" collapsed="false">
      <c r="A30" s="52"/>
      <c r="B30" s="78"/>
      <c r="C30" s="47" t="n">
        <f aca="false">C22</f>
        <v>26</v>
      </c>
      <c r="D30" s="52" t="n">
        <f aca="false">D22</f>
        <v>28</v>
      </c>
      <c r="E30" s="79" t="n">
        <f aca="false">Anchor!B11</f>
        <v>6563.3688</v>
      </c>
      <c r="F30" s="80" t="n">
        <f aca="false">Anchor!C11</f>
        <v>37.5471</v>
      </c>
      <c r="G30" s="80" t="n">
        <f aca="false">Anchor!D11</f>
        <v>39.7758</v>
      </c>
      <c r="H30" s="81" t="n">
        <f aca="false">Anchor!E11</f>
        <v>40.6763</v>
      </c>
      <c r="I30" s="71"/>
      <c r="J30" s="79" t="n">
        <f aca="false">Test!B11</f>
        <v>6496.044</v>
      </c>
      <c r="K30" s="80" t="n">
        <f aca="false">Test!C11</f>
        <v>37.5481</v>
      </c>
      <c r="L30" s="80" t="n">
        <f aca="false">Test!D11</f>
        <v>39.7751</v>
      </c>
      <c r="M30" s="81" t="n">
        <f aca="false">Test!E11</f>
        <v>40.667</v>
      </c>
      <c r="N30" s="71"/>
      <c r="O30" s="52"/>
      <c r="P30" s="9"/>
      <c r="Q30" s="47"/>
      <c r="R30" s="52"/>
      <c r="S30" s="9"/>
      <c r="T30" s="47"/>
      <c r="U30" s="71"/>
      <c r="V30" s="79" t="n">
        <f aca="false">Anchor!F11</f>
        <v>17744.8904</v>
      </c>
      <c r="W30" s="80" t="n">
        <f aca="false">Anchor!G11</f>
        <v>39.1076</v>
      </c>
      <c r="X30" s="80" t="n">
        <f aca="false">Anchor!H11</f>
        <v>40.6736</v>
      </c>
      <c r="Y30" s="80" t="n">
        <f aca="false">Anchor!I11</f>
        <v>41.6834</v>
      </c>
      <c r="Z30" s="79" t="n">
        <f aca="false">Anchor!J11</f>
        <v>6020.46</v>
      </c>
      <c r="AA30" s="80" t="n">
        <f aca="false">Anchor!K11</f>
        <v>64.1</v>
      </c>
      <c r="AB30" s="80" t="n">
        <f aca="false">Anchor!L11</f>
        <v>266</v>
      </c>
      <c r="AC30" s="82" t="n">
        <f aca="false">Z30/3600</f>
        <v>1.67235</v>
      </c>
      <c r="AD30" s="83" t="n">
        <f aca="false">E30+V30</f>
        <v>24308.2592</v>
      </c>
      <c r="AE30" s="71"/>
      <c r="AF30" s="79" t="n">
        <f aca="false">Test!F11</f>
        <v>17744.8904</v>
      </c>
      <c r="AG30" s="80" t="n">
        <f aca="false">Test!G11</f>
        <v>39.1076</v>
      </c>
      <c r="AH30" s="80" t="n">
        <f aca="false">Test!H11</f>
        <v>40.6736</v>
      </c>
      <c r="AI30" s="80" t="n">
        <f aca="false">Test!I11</f>
        <v>41.6834</v>
      </c>
      <c r="AJ30" s="79" t="n">
        <f aca="false">Test!J11</f>
        <v>8862.07</v>
      </c>
      <c r="AK30" s="80" t="n">
        <f aca="false">Test!K11</f>
        <v>87.22</v>
      </c>
      <c r="AL30" s="80" t="n">
        <f aca="false">Test!L11</f>
        <v>245</v>
      </c>
      <c r="AM30" s="82" t="n">
        <f aca="false">AJ30/3600</f>
        <v>2.46168611111111</v>
      </c>
      <c r="AN30" s="83" t="n">
        <f aca="false">J30+AF30</f>
        <v>24240.9344</v>
      </c>
      <c r="AO30" s="71"/>
      <c r="AP30" s="71"/>
      <c r="AQ30" s="84" t="n">
        <f aca="false">AJ30/Z30</f>
        <v>1.47199217335552</v>
      </c>
      <c r="AR30" s="85" t="n">
        <f aca="false">AK30/AA30</f>
        <v>1.3606864274571</v>
      </c>
      <c r="AS30" s="83" t="n">
        <f aca="false">AL30/AB30</f>
        <v>0.921052631578947</v>
      </c>
      <c r="AU30" s="30"/>
      <c r="AW30" s="71"/>
      <c r="BA30" s="76" t="n">
        <f aca="false">ABS(V30-AF30)+ABS(W30-AG30)+ABS(X30-AH30)+ABS(Y30-AI30)</f>
        <v>0</v>
      </c>
      <c r="BB30" s="79" t="n">
        <f aca="false">Test2!$B11</f>
        <v>6500.1416</v>
      </c>
      <c r="BC30" s="80" t="n">
        <f aca="false">Test2!$C11</f>
        <v>37.5463</v>
      </c>
      <c r="BD30" s="80" t="n">
        <f aca="false">Test2!$D11</f>
        <v>39.7746</v>
      </c>
      <c r="BE30" s="81" t="n">
        <f aca="false">Test2!$E11</f>
        <v>40.6671</v>
      </c>
      <c r="BF30" s="71"/>
      <c r="BG30" s="52"/>
      <c r="BH30" s="9"/>
      <c r="BI30" s="47"/>
      <c r="BJ30" s="52"/>
      <c r="BK30" s="9"/>
      <c r="BL30" s="47"/>
      <c r="BM30" s="79" t="n">
        <f aca="false">Test2!$F11</f>
        <v>17744.8904</v>
      </c>
      <c r="BN30" s="80" t="n">
        <f aca="false">Test2!$G11</f>
        <v>39.1076</v>
      </c>
      <c r="BO30" s="80" t="n">
        <f aca="false">Test2!$H11</f>
        <v>40.6736</v>
      </c>
      <c r="BP30" s="80" t="n">
        <f aca="false">Test2!$I11</f>
        <v>41.6834</v>
      </c>
      <c r="BQ30" s="79" t="n">
        <f aca="false">Test2!$J11</f>
        <v>6024.61</v>
      </c>
      <c r="BR30" s="80" t="n">
        <f aca="false">Test2!$K11</f>
        <v>63.79</v>
      </c>
      <c r="BS30" s="80" t="n">
        <f aca="false">Test2!$L11</f>
        <v>267</v>
      </c>
      <c r="BT30" s="82" t="n">
        <f aca="false">BQ30/3600</f>
        <v>1.67350277777778</v>
      </c>
      <c r="BU30" s="83" t="n">
        <f aca="false">BB30+BM30</f>
        <v>24245.032</v>
      </c>
      <c r="BV30" s="71"/>
      <c r="BW30" s="71"/>
      <c r="BX30" s="84" t="n">
        <f aca="false">BQ30/$Z30</f>
        <v>1.00068931609877</v>
      </c>
      <c r="BY30" s="85" t="n">
        <f aca="false">BR30/$AA30</f>
        <v>0.995163806552262</v>
      </c>
      <c r="BZ30" s="83" t="n">
        <f aca="false">BS30/$AB30</f>
        <v>1.00375939849624</v>
      </c>
      <c r="CA30" s="76" t="n">
        <f aca="false">ABS($V30-BM30)+ABS($W30-BN30)+ABS($X30-BO30)+ABS($Y30-BP30)</f>
        <v>0</v>
      </c>
      <c r="CB30" s="79" t="n">
        <f aca="false">Test3!$B11</f>
        <v>6625.336</v>
      </c>
      <c r="CC30" s="80" t="n">
        <f aca="false">Test3!$C11</f>
        <v>37.5456</v>
      </c>
      <c r="CD30" s="80" t="n">
        <f aca="false">Test3!$D11</f>
        <v>39.7774</v>
      </c>
      <c r="CE30" s="81" t="n">
        <f aca="false">Test3!$E11</f>
        <v>40.6817</v>
      </c>
      <c r="CF30" s="71"/>
      <c r="CG30" s="52"/>
      <c r="CH30" s="9"/>
      <c r="CI30" s="47"/>
      <c r="CJ30" s="52"/>
      <c r="CK30" s="9"/>
      <c r="CL30" s="47"/>
      <c r="CM30" s="79" t="n">
        <f aca="false">Test3!$F11</f>
        <v>17744.8904</v>
      </c>
      <c r="CN30" s="80" t="n">
        <f aca="false">Test3!$G11</f>
        <v>39.1076</v>
      </c>
      <c r="CO30" s="80" t="n">
        <f aca="false">Test3!$H11</f>
        <v>40.6736</v>
      </c>
      <c r="CP30" s="80" t="n">
        <f aca="false">Test3!$I11</f>
        <v>41.6834</v>
      </c>
      <c r="CQ30" s="79" t="n">
        <f aca="false">Test3!$J11</f>
        <v>5991.81</v>
      </c>
      <c r="CR30" s="80" t="n">
        <f aca="false">Test3!$K11</f>
        <v>65.92</v>
      </c>
      <c r="CS30" s="80" t="n">
        <f aca="false">Test3!$L11</f>
        <v>270</v>
      </c>
      <c r="CT30" s="82" t="n">
        <f aca="false">CQ30/3600</f>
        <v>1.66439166666667</v>
      </c>
      <c r="CU30" s="83" t="n">
        <f aca="false">CB30+CM30</f>
        <v>24370.2264</v>
      </c>
      <c r="CV30" s="71"/>
      <c r="CW30" s="71"/>
      <c r="CX30" s="84" t="n">
        <f aca="false">CQ30/$Z30</f>
        <v>0.995241227414517</v>
      </c>
      <c r="CY30" s="85" t="n">
        <f aca="false">CR30/$AA30</f>
        <v>1.02839313572543</v>
      </c>
      <c r="CZ30" s="83" t="n">
        <f aca="false">CS30/$AB30</f>
        <v>1.01503759398496</v>
      </c>
      <c r="DA30" s="76" t="n">
        <f aca="false">ABS($V30-CM30)+ABS($W30-CN30)+ABS($X30-CO30)+ABS($Y30-CP30)</f>
        <v>0</v>
      </c>
      <c r="DB30" s="79" t="n">
        <f aca="false">Test4!$B11</f>
        <v>6579.0152</v>
      </c>
      <c r="DC30" s="80" t="n">
        <f aca="false">Test4!$C11</f>
        <v>37.5476</v>
      </c>
      <c r="DD30" s="80" t="n">
        <f aca="false">Test4!$D11</f>
        <v>39.776</v>
      </c>
      <c r="DE30" s="81" t="n">
        <f aca="false">Test4!$E11</f>
        <v>40.6809</v>
      </c>
      <c r="DF30" s="71"/>
      <c r="DG30" s="52"/>
      <c r="DH30" s="9"/>
      <c r="DI30" s="47"/>
      <c r="DJ30" s="52"/>
      <c r="DK30" s="9"/>
      <c r="DL30" s="47"/>
      <c r="DM30" s="79" t="n">
        <f aca="false">Test4!$F11</f>
        <v>17744.8904</v>
      </c>
      <c r="DN30" s="80" t="n">
        <f aca="false">Test4!$G11</f>
        <v>39.1076</v>
      </c>
      <c r="DO30" s="80" t="n">
        <f aca="false">Test4!$H11</f>
        <v>40.6736</v>
      </c>
      <c r="DP30" s="80" t="n">
        <f aca="false">Test4!$I11</f>
        <v>41.6834</v>
      </c>
      <c r="DQ30" s="79" t="n">
        <f aca="false">Test4!$J11</f>
        <v>6103.89</v>
      </c>
      <c r="DR30" s="80" t="n">
        <f aca="false">Test4!$K11</f>
        <v>64.88</v>
      </c>
      <c r="DS30" s="80" t="n">
        <f aca="false">Test4!$L11</f>
        <v>256</v>
      </c>
      <c r="DT30" s="82" t="n">
        <f aca="false">DQ30/3600</f>
        <v>1.695525</v>
      </c>
      <c r="DU30" s="83" t="n">
        <f aca="false">DB30+DM30</f>
        <v>24323.9056</v>
      </c>
      <c r="DV30" s="71"/>
      <c r="DW30" s="71"/>
      <c r="DX30" s="84" t="n">
        <f aca="false">DQ30/$Z30</f>
        <v>1.01385774508925</v>
      </c>
      <c r="DY30" s="85" t="n">
        <f aca="false">DR30/$AA30</f>
        <v>1.01216848673947</v>
      </c>
      <c r="DZ30" s="83" t="n">
        <f aca="false">DS30/$AB30</f>
        <v>0.962406015037594</v>
      </c>
      <c r="EA30" s="76" t="n">
        <f aca="false">ABS($V30-DM30)+ABS($W30-DN30)+ABS($X30-DO30)+ABS($Y30-DP30)</f>
        <v>0</v>
      </c>
      <c r="EB30" s="79" t="n">
        <f aca="false">Test5!$B11</f>
        <v>6692.0888</v>
      </c>
      <c r="EC30" s="80" t="n">
        <f aca="false">Test5!$C11</f>
        <v>37.5459</v>
      </c>
      <c r="ED30" s="80" t="n">
        <f aca="false">Test5!$D11</f>
        <v>39.7769</v>
      </c>
      <c r="EE30" s="81" t="n">
        <f aca="false">Test5!$E11</f>
        <v>40.6764</v>
      </c>
      <c r="EF30" s="71"/>
      <c r="EG30" s="52"/>
      <c r="EH30" s="9"/>
      <c r="EI30" s="47"/>
      <c r="EJ30" s="52"/>
      <c r="EK30" s="9"/>
      <c r="EL30" s="47"/>
      <c r="EM30" s="79" t="n">
        <f aca="false">Test5!$F11</f>
        <v>17744.8904</v>
      </c>
      <c r="EN30" s="80" t="n">
        <f aca="false">Test5!$G11</f>
        <v>39.1076</v>
      </c>
      <c r="EO30" s="80" t="n">
        <f aca="false">Test5!$H11</f>
        <v>40.6736</v>
      </c>
      <c r="EP30" s="80" t="n">
        <f aca="false">Test5!$I11</f>
        <v>41.6834</v>
      </c>
      <c r="EQ30" s="79" t="n">
        <f aca="false">Test5!$J11</f>
        <v>6059.21</v>
      </c>
      <c r="ER30" s="80" t="n">
        <f aca="false">Test5!$K11</f>
        <v>65.01</v>
      </c>
      <c r="ES30" s="80" t="n">
        <f aca="false">Test5!$L11</f>
        <v>269</v>
      </c>
      <c r="ET30" s="82" t="n">
        <f aca="false">EQ30/3600</f>
        <v>1.68311388888889</v>
      </c>
      <c r="EU30" s="83" t="n">
        <f aca="false">EB30+EM30</f>
        <v>24436.9792</v>
      </c>
      <c r="EV30" s="71"/>
      <c r="EW30" s="71"/>
      <c r="EX30" s="84" t="n">
        <f aca="false">EQ30/$Z30</f>
        <v>1.0064363852596</v>
      </c>
      <c r="EY30" s="85" t="n">
        <f aca="false">ER30/$AA30</f>
        <v>1.01419656786271</v>
      </c>
      <c r="EZ30" s="83" t="n">
        <f aca="false">ES30/$AB30</f>
        <v>1.01127819548872</v>
      </c>
      <c r="FA30" s="76" t="n">
        <f aca="false">ABS($V30-EM30)+ABS($W30-EN30)+ABS($X30-EO30)+ABS($Y30-EP30)</f>
        <v>0</v>
      </c>
    </row>
    <row r="31" customFormat="false" ht="12.75" hidden="false" customHeight="false" outlineLevel="0" collapsed="false">
      <c r="A31" s="52"/>
      <c r="B31" s="78"/>
      <c r="C31" s="86" t="n">
        <f aca="false">C23</f>
        <v>26</v>
      </c>
      <c r="D31" s="87" t="n">
        <f aca="false">D23</f>
        <v>30</v>
      </c>
      <c r="E31" s="88" t="n">
        <f aca="false">Anchor!B12</f>
        <v>2230.5224</v>
      </c>
      <c r="F31" s="89" t="n">
        <f aca="false">Anchor!C12</f>
        <v>36.7158</v>
      </c>
      <c r="G31" s="89" t="n">
        <f aca="false">Anchor!D12</f>
        <v>39.4309</v>
      </c>
      <c r="H31" s="90" t="n">
        <f aca="false">Anchor!E12</f>
        <v>40.3727</v>
      </c>
      <c r="I31" s="71"/>
      <c r="J31" s="88" t="n">
        <f aca="false">Test!B12</f>
        <v>2153.5704</v>
      </c>
      <c r="K31" s="89" t="n">
        <f aca="false">Test!C12</f>
        <v>36.7223</v>
      </c>
      <c r="L31" s="89" t="n">
        <f aca="false">Test!D12</f>
        <v>39.4257</v>
      </c>
      <c r="M31" s="90" t="n">
        <f aca="false">Test!E12</f>
        <v>40.3554</v>
      </c>
      <c r="N31" s="71"/>
      <c r="O31" s="87"/>
      <c r="P31" s="91"/>
      <c r="Q31" s="86"/>
      <c r="R31" s="87"/>
      <c r="S31" s="91"/>
      <c r="T31" s="86"/>
      <c r="U31" s="71"/>
      <c r="V31" s="88" t="n">
        <f aca="false">Anchor!F12</f>
        <v>17744.8904</v>
      </c>
      <c r="W31" s="89" t="n">
        <f aca="false">Anchor!G12</f>
        <v>39.1076</v>
      </c>
      <c r="X31" s="89" t="n">
        <f aca="false">Anchor!H12</f>
        <v>40.6736</v>
      </c>
      <c r="Y31" s="89" t="n">
        <f aca="false">Anchor!I12</f>
        <v>41.6834</v>
      </c>
      <c r="Z31" s="88" t="n">
        <f aca="false">Anchor!J12</f>
        <v>5725.81</v>
      </c>
      <c r="AA31" s="89" t="n">
        <f aca="false">Anchor!K12</f>
        <v>61.32</v>
      </c>
      <c r="AB31" s="89" t="n">
        <f aca="false">Anchor!L12</f>
        <v>271</v>
      </c>
      <c r="AC31" s="92" t="n">
        <f aca="false">Z31/3600</f>
        <v>1.59050277777778</v>
      </c>
      <c r="AD31" s="83" t="n">
        <f aca="false">E31+V31</f>
        <v>19975.4128</v>
      </c>
      <c r="AE31" s="71"/>
      <c r="AF31" s="88" t="n">
        <f aca="false">Test!F12</f>
        <v>17744.8904</v>
      </c>
      <c r="AG31" s="89" t="n">
        <f aca="false">Test!G12</f>
        <v>39.1076</v>
      </c>
      <c r="AH31" s="89" t="n">
        <f aca="false">Test!H12</f>
        <v>40.6736</v>
      </c>
      <c r="AI31" s="89" t="n">
        <f aca="false">Test!I12</f>
        <v>41.6834</v>
      </c>
      <c r="AJ31" s="88" t="n">
        <f aca="false">Test!J12</f>
        <v>8313.03</v>
      </c>
      <c r="AK31" s="89" t="n">
        <f aca="false">Test!K12</f>
        <v>77.67</v>
      </c>
      <c r="AL31" s="89" t="n">
        <f aca="false">Test!L12</f>
        <v>245</v>
      </c>
      <c r="AM31" s="92" t="n">
        <f aca="false">AJ31/3600</f>
        <v>2.309175</v>
      </c>
      <c r="AN31" s="83" t="n">
        <f aca="false">J31+AF31</f>
        <v>19898.4608</v>
      </c>
      <c r="AO31" s="71"/>
      <c r="AP31" s="71"/>
      <c r="AQ31" s="93" t="n">
        <f aca="false">AJ31/Z31</f>
        <v>1.45185222702116</v>
      </c>
      <c r="AR31" s="94" t="n">
        <f aca="false">AK31/AA31</f>
        <v>1.26663405088063</v>
      </c>
      <c r="AS31" s="95" t="n">
        <f aca="false">AL31/AB31</f>
        <v>0.904059040590406</v>
      </c>
      <c r="AU31" s="30"/>
      <c r="AW31" s="71"/>
      <c r="BA31" s="76" t="n">
        <f aca="false">ABS(V31-AF31)+ABS(W31-AG31)+ABS(X31-AH31)+ABS(Y31-AI31)</f>
        <v>0</v>
      </c>
      <c r="BB31" s="88" t="n">
        <f aca="false">Test2!$B12</f>
        <v>2160.6024</v>
      </c>
      <c r="BC31" s="89" t="n">
        <f aca="false">Test2!$C12</f>
        <v>36.7209</v>
      </c>
      <c r="BD31" s="89" t="n">
        <f aca="false">Test2!$D12</f>
        <v>39.4248</v>
      </c>
      <c r="BE31" s="90" t="n">
        <f aca="false">Test2!$E12</f>
        <v>40.3548</v>
      </c>
      <c r="BF31" s="71"/>
      <c r="BG31" s="87"/>
      <c r="BH31" s="91"/>
      <c r="BI31" s="86"/>
      <c r="BJ31" s="87"/>
      <c r="BK31" s="91"/>
      <c r="BL31" s="86"/>
      <c r="BM31" s="88" t="n">
        <f aca="false">Test2!$F12</f>
        <v>17744.8904</v>
      </c>
      <c r="BN31" s="89" t="n">
        <f aca="false">Test2!$G12</f>
        <v>39.1076</v>
      </c>
      <c r="BO31" s="89" t="n">
        <f aca="false">Test2!$H12</f>
        <v>40.6736</v>
      </c>
      <c r="BP31" s="89" t="n">
        <f aca="false">Test2!$I12</f>
        <v>41.6834</v>
      </c>
      <c r="BQ31" s="88" t="n">
        <f aca="false">Test2!$J12</f>
        <v>5731.6</v>
      </c>
      <c r="BR31" s="89" t="n">
        <f aca="false">Test2!$K12</f>
        <v>60.26</v>
      </c>
      <c r="BS31" s="89" t="n">
        <f aca="false">Test2!$L12</f>
        <v>261</v>
      </c>
      <c r="BT31" s="92" t="n">
        <f aca="false">BQ31/3600</f>
        <v>1.59211111111111</v>
      </c>
      <c r="BU31" s="83" t="n">
        <f aca="false">BB31+BM31</f>
        <v>19905.4928</v>
      </c>
      <c r="BV31" s="71"/>
      <c r="BW31" s="71"/>
      <c r="BX31" s="93" t="n">
        <f aca="false">BQ31/$Z31</f>
        <v>1.00101121064094</v>
      </c>
      <c r="BY31" s="94" t="n">
        <f aca="false">BR31/$AA31</f>
        <v>0.982713633398565</v>
      </c>
      <c r="BZ31" s="95" t="n">
        <f aca="false">BS31/$AB31</f>
        <v>0.96309963099631</v>
      </c>
      <c r="CA31" s="76" t="n">
        <f aca="false">ABS($V31-BM31)+ABS($W31-BN31)+ABS($X31-BO31)+ABS($Y31-BP31)</f>
        <v>0</v>
      </c>
      <c r="CB31" s="88" t="n">
        <f aca="false">Test3!$B12</f>
        <v>2267.2152</v>
      </c>
      <c r="CC31" s="89" t="n">
        <f aca="false">Test3!$C12</f>
        <v>36.7131</v>
      </c>
      <c r="CD31" s="89" t="n">
        <f aca="false">Test3!$D12</f>
        <v>39.412</v>
      </c>
      <c r="CE31" s="90" t="n">
        <f aca="false">Test3!$E12</f>
        <v>40.3704</v>
      </c>
      <c r="CF31" s="71"/>
      <c r="CG31" s="87"/>
      <c r="CH31" s="91"/>
      <c r="CI31" s="86"/>
      <c r="CJ31" s="87"/>
      <c r="CK31" s="91"/>
      <c r="CL31" s="86"/>
      <c r="CM31" s="88" t="n">
        <f aca="false">Test3!$F12</f>
        <v>17744.8904</v>
      </c>
      <c r="CN31" s="89" t="n">
        <f aca="false">Test3!$G12</f>
        <v>39.1076</v>
      </c>
      <c r="CO31" s="89" t="n">
        <f aca="false">Test3!$H12</f>
        <v>40.6736</v>
      </c>
      <c r="CP31" s="89" t="n">
        <f aca="false">Test3!$I12</f>
        <v>41.6834</v>
      </c>
      <c r="CQ31" s="88" t="n">
        <f aca="false">Test3!$J12</f>
        <v>5727.89</v>
      </c>
      <c r="CR31" s="89" t="n">
        <f aca="false">Test3!$K12</f>
        <v>59.98</v>
      </c>
      <c r="CS31" s="89" t="n">
        <f aca="false">Test3!$L12</f>
        <v>268</v>
      </c>
      <c r="CT31" s="92" t="n">
        <f aca="false">CQ31/3600</f>
        <v>1.59108055555556</v>
      </c>
      <c r="CU31" s="83" t="n">
        <f aca="false">CB31+CM31</f>
        <v>20012.1056</v>
      </c>
      <c r="CV31" s="71"/>
      <c r="CW31" s="71"/>
      <c r="CX31" s="93" t="n">
        <f aca="false">CQ31/$Z31</f>
        <v>1.00036326738051</v>
      </c>
      <c r="CY31" s="94" t="n">
        <f aca="false">CR31/$AA31</f>
        <v>0.978147423352903</v>
      </c>
      <c r="CZ31" s="95" t="n">
        <f aca="false">CS31/$AB31</f>
        <v>0.988929889298893</v>
      </c>
      <c r="DA31" s="76" t="n">
        <f aca="false">ABS($V31-CM31)+ABS($W31-CN31)+ABS($X31-CO31)+ABS($Y31-CP31)</f>
        <v>0</v>
      </c>
      <c r="DB31" s="88" t="n">
        <f aca="false">Test4!$B12</f>
        <v>2240.1616</v>
      </c>
      <c r="DC31" s="89" t="n">
        <f aca="false">Test4!$C12</f>
        <v>36.7158</v>
      </c>
      <c r="DD31" s="89" t="n">
        <f aca="false">Test4!$D12</f>
        <v>39.4256</v>
      </c>
      <c r="DE31" s="90" t="n">
        <f aca="false">Test4!$E12</f>
        <v>40.3761</v>
      </c>
      <c r="DF31" s="71"/>
      <c r="DG31" s="87"/>
      <c r="DH31" s="91"/>
      <c r="DI31" s="86"/>
      <c r="DJ31" s="87"/>
      <c r="DK31" s="91"/>
      <c r="DL31" s="86"/>
      <c r="DM31" s="88" t="n">
        <f aca="false">Test4!$F12</f>
        <v>17744.8904</v>
      </c>
      <c r="DN31" s="89" t="n">
        <f aca="false">Test4!$G12</f>
        <v>39.1076</v>
      </c>
      <c r="DO31" s="89" t="n">
        <f aca="false">Test4!$H12</f>
        <v>40.6736</v>
      </c>
      <c r="DP31" s="89" t="n">
        <f aca="false">Test4!$I12</f>
        <v>41.6834</v>
      </c>
      <c r="DQ31" s="88" t="n">
        <f aca="false">Test4!$J12</f>
        <v>5707.63</v>
      </c>
      <c r="DR31" s="89" t="n">
        <f aca="false">Test4!$K12</f>
        <v>61.24</v>
      </c>
      <c r="DS31" s="89" t="n">
        <f aca="false">Test4!$L12</f>
        <v>269</v>
      </c>
      <c r="DT31" s="92" t="n">
        <f aca="false">DQ31/3600</f>
        <v>1.58545277777778</v>
      </c>
      <c r="DU31" s="83" t="n">
        <f aca="false">DB31+DM31</f>
        <v>19985.052</v>
      </c>
      <c r="DV31" s="71"/>
      <c r="DW31" s="71"/>
      <c r="DX31" s="93" t="n">
        <f aca="false">DQ31/$Z31</f>
        <v>0.996824903376116</v>
      </c>
      <c r="DY31" s="94" t="n">
        <f aca="false">DR31/$AA31</f>
        <v>0.998695368558382</v>
      </c>
      <c r="DZ31" s="95" t="n">
        <f aca="false">DS31/$AB31</f>
        <v>0.992619926199262</v>
      </c>
      <c r="EA31" s="76" t="n">
        <f aca="false">ABS($V31-DM31)+ABS($W31-DN31)+ABS($X31-DO31)+ABS($Y31-DP31)</f>
        <v>0</v>
      </c>
      <c r="EB31" s="88" t="n">
        <f aca="false">Test5!$B12</f>
        <v>2246.1632</v>
      </c>
      <c r="EC31" s="89" t="n">
        <f aca="false">Test5!$C12</f>
        <v>36.6946</v>
      </c>
      <c r="ED31" s="89" t="n">
        <f aca="false">Test5!$D12</f>
        <v>39.4327</v>
      </c>
      <c r="EE31" s="90" t="n">
        <f aca="false">Test5!$E12</f>
        <v>40.3726</v>
      </c>
      <c r="EF31" s="71"/>
      <c r="EG31" s="87"/>
      <c r="EH31" s="91"/>
      <c r="EI31" s="86"/>
      <c r="EJ31" s="87"/>
      <c r="EK31" s="91"/>
      <c r="EL31" s="86"/>
      <c r="EM31" s="88" t="n">
        <f aca="false">Test5!$F12</f>
        <v>17744.8904</v>
      </c>
      <c r="EN31" s="89" t="n">
        <f aca="false">Test5!$G12</f>
        <v>39.1076</v>
      </c>
      <c r="EO31" s="89" t="n">
        <f aca="false">Test5!$H12</f>
        <v>40.6736</v>
      </c>
      <c r="EP31" s="89" t="n">
        <f aca="false">Test5!$I12</f>
        <v>41.6834</v>
      </c>
      <c r="EQ31" s="88" t="n">
        <f aca="false">Test5!$J12</f>
        <v>5699.44</v>
      </c>
      <c r="ER31" s="89" t="n">
        <f aca="false">Test5!$K12</f>
        <v>61.13</v>
      </c>
      <c r="ES31" s="89" t="n">
        <f aca="false">Test5!$L12</f>
        <v>271</v>
      </c>
      <c r="ET31" s="92" t="n">
        <f aca="false">EQ31/3600</f>
        <v>1.58317777777778</v>
      </c>
      <c r="EU31" s="83" t="n">
        <f aca="false">EB31+EM31</f>
        <v>19991.0536</v>
      </c>
      <c r="EV31" s="71"/>
      <c r="EW31" s="71"/>
      <c r="EX31" s="93" t="n">
        <f aca="false">EQ31/$Z31</f>
        <v>0.995394538065357</v>
      </c>
      <c r="EY31" s="94" t="n">
        <f aca="false">ER31/$AA31</f>
        <v>0.996901500326158</v>
      </c>
      <c r="EZ31" s="95" t="n">
        <f aca="false">ES31/$AB31</f>
        <v>1</v>
      </c>
      <c r="FA31" s="76" t="n">
        <f aca="false">ABS($V31-EM31)+ABS($W31-EN31)+ABS($X31-EO31)+ABS($Y31-EP31)</f>
        <v>0</v>
      </c>
    </row>
    <row r="32" customFormat="false" ht="12" hidden="false" customHeight="false" outlineLevel="0" collapsed="false">
      <c r="A32" s="52"/>
      <c r="B32" s="78"/>
      <c r="C32" s="67" t="n">
        <f aca="false">C24</f>
        <v>30</v>
      </c>
      <c r="D32" s="65" t="n">
        <f aca="false">D24</f>
        <v>28</v>
      </c>
      <c r="E32" s="68" t="n">
        <f aca="false">Anchor!B13</f>
        <v>14440.488</v>
      </c>
      <c r="F32" s="69" t="n">
        <f aca="false">Anchor!C13</f>
        <v>37.6991</v>
      </c>
      <c r="G32" s="69" t="n">
        <f aca="false">Anchor!D13</f>
        <v>39.8674</v>
      </c>
      <c r="H32" s="70" t="n">
        <f aca="false">Anchor!E13</f>
        <v>40.7091</v>
      </c>
      <c r="I32" s="71"/>
      <c r="J32" s="68" t="n">
        <f aca="false">Test!B13</f>
        <v>14522.2776</v>
      </c>
      <c r="K32" s="69" t="n">
        <f aca="false">Test!C13</f>
        <v>37.7006</v>
      </c>
      <c r="L32" s="69" t="n">
        <f aca="false">Test!D13</f>
        <v>39.8692</v>
      </c>
      <c r="M32" s="70" t="n">
        <f aca="false">Test!E13</f>
        <v>40.705</v>
      </c>
      <c r="N32" s="71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1"/>
      <c r="V32" s="68" t="n">
        <f aca="false">Anchor!F13</f>
        <v>10955.756</v>
      </c>
      <c r="W32" s="69" t="n">
        <f aca="false">Anchor!G13</f>
        <v>36.3015</v>
      </c>
      <c r="X32" s="69" t="n">
        <f aca="false">Anchor!H13</f>
        <v>39.0511</v>
      </c>
      <c r="Y32" s="69" t="n">
        <f aca="false">Anchor!I13</f>
        <v>40.5317</v>
      </c>
      <c r="Z32" s="68" t="n">
        <f aca="false">Anchor!J13</f>
        <v>5916.71</v>
      </c>
      <c r="AA32" s="69" t="n">
        <f aca="false">Anchor!K13</f>
        <v>64.41</v>
      </c>
      <c r="AB32" s="69" t="n">
        <f aca="false">Anchor!L13</f>
        <v>268</v>
      </c>
      <c r="AC32" s="72" t="n">
        <f aca="false">Z32/3600</f>
        <v>1.64353055555556</v>
      </c>
      <c r="AD32" s="73" t="n">
        <f aca="false">E32+V32</f>
        <v>25396.244</v>
      </c>
      <c r="AE32" s="71"/>
      <c r="AF32" s="68" t="n">
        <f aca="false">Test!F13</f>
        <v>10955.756</v>
      </c>
      <c r="AG32" s="69" t="n">
        <f aca="false">Test!G13</f>
        <v>36.3015</v>
      </c>
      <c r="AH32" s="69" t="n">
        <f aca="false">Test!H13</f>
        <v>39.0511</v>
      </c>
      <c r="AI32" s="69" t="n">
        <f aca="false">Test!I13</f>
        <v>40.5317</v>
      </c>
      <c r="AJ32" s="68" t="n">
        <f aca="false">Test!J13</f>
        <v>6549.44</v>
      </c>
      <c r="AK32" s="69" t="n">
        <f aca="false">Test!K13</f>
        <v>67.09</v>
      </c>
      <c r="AL32" s="69" t="n">
        <f aca="false">Test!L13</f>
        <v>245</v>
      </c>
      <c r="AM32" s="72" t="n">
        <f aca="false">AJ32/3600</f>
        <v>1.81928888888889</v>
      </c>
      <c r="AN32" s="73" t="n">
        <f aca="false">J32+AF32</f>
        <v>25478.0336</v>
      </c>
      <c r="AO32" s="71"/>
      <c r="AP32" s="71"/>
      <c r="AQ32" s="74" t="n">
        <f aca="false">AJ32/Z32</f>
        <v>1.10693949847128</v>
      </c>
      <c r="AR32" s="75" t="n">
        <f aca="false">AK32/AA32</f>
        <v>1.04160844589349</v>
      </c>
      <c r="AS32" s="73" t="n">
        <f aca="false">AL32/AB32</f>
        <v>0.914179104477612</v>
      </c>
      <c r="AU32" s="30"/>
      <c r="AW32" s="71"/>
      <c r="BA32" s="76" t="n">
        <f aca="false">ABS(V32-AF32)+ABS(W32-AG32)+ABS(X32-AH32)+ABS(Y32-AI32)</f>
        <v>0</v>
      </c>
      <c r="BB32" s="68" t="n">
        <f aca="false">Test2!$B13</f>
        <v>14534.1168</v>
      </c>
      <c r="BC32" s="69" t="n">
        <f aca="false">Test2!$C13</f>
        <v>37.6998</v>
      </c>
      <c r="BD32" s="69" t="n">
        <f aca="false">Test2!$D13</f>
        <v>39.868</v>
      </c>
      <c r="BE32" s="70" t="n">
        <f aca="false">Test2!$E13</f>
        <v>40.7057</v>
      </c>
      <c r="BF32" s="71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8" t="n">
        <f aca="false">Test2!$F13</f>
        <v>10955.756</v>
      </c>
      <c r="BN32" s="69" t="n">
        <f aca="false">Test2!$G13</f>
        <v>36.3015</v>
      </c>
      <c r="BO32" s="69" t="n">
        <f aca="false">Test2!$H13</f>
        <v>39.0511</v>
      </c>
      <c r="BP32" s="69" t="n">
        <f aca="false">Test2!$I13</f>
        <v>40.5317</v>
      </c>
      <c r="BQ32" s="68" t="n">
        <f aca="false">Test2!$J13</f>
        <v>5915.95</v>
      </c>
      <c r="BR32" s="69" t="n">
        <f aca="false">Test2!$K13</f>
        <v>64.84</v>
      </c>
      <c r="BS32" s="69" t="n">
        <f aca="false">Test2!$L13</f>
        <v>267</v>
      </c>
      <c r="BT32" s="72" t="n">
        <f aca="false">BQ32/3600</f>
        <v>1.64331944444444</v>
      </c>
      <c r="BU32" s="73" t="n">
        <f aca="false">BB32+BM32</f>
        <v>25489.8728</v>
      </c>
      <c r="BV32" s="71"/>
      <c r="BW32" s="71"/>
      <c r="BX32" s="74" t="n">
        <f aca="false">BQ32/$Z32</f>
        <v>0.999871550236533</v>
      </c>
      <c r="BY32" s="75" t="n">
        <f aca="false">BR32/$AA32</f>
        <v>1.00667598199037</v>
      </c>
      <c r="BZ32" s="73" t="n">
        <f aca="false">BS32/$AB32</f>
        <v>0.996268656716418</v>
      </c>
      <c r="CA32" s="76" t="n">
        <f aca="false">ABS($V32-BM32)+ABS($W32-BN32)+ABS($X32-BO32)+ABS($Y32-BP32)</f>
        <v>0</v>
      </c>
      <c r="CB32" s="68" t="n">
        <f aca="false">Test3!$B13</f>
        <v>14482.684</v>
      </c>
      <c r="CC32" s="69" t="n">
        <f aca="false">Test3!$C13</f>
        <v>37.6991</v>
      </c>
      <c r="CD32" s="69" t="n">
        <f aca="false">Test3!$D13</f>
        <v>39.8726</v>
      </c>
      <c r="CE32" s="70" t="n">
        <f aca="false">Test3!$E13</f>
        <v>40.7128</v>
      </c>
      <c r="CF32" s="71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8" t="n">
        <f aca="false">Test3!$F13</f>
        <v>10955.756</v>
      </c>
      <c r="CN32" s="69" t="n">
        <f aca="false">Test3!$G13</f>
        <v>36.3015</v>
      </c>
      <c r="CO32" s="69" t="n">
        <f aca="false">Test3!$H13</f>
        <v>39.0511</v>
      </c>
      <c r="CP32" s="69" t="n">
        <f aca="false">Test3!$I13</f>
        <v>40.5317</v>
      </c>
      <c r="CQ32" s="68" t="n">
        <f aca="false">Test3!$J13</f>
        <v>5975.12</v>
      </c>
      <c r="CR32" s="69" t="n">
        <f aca="false">Test3!$K13</f>
        <v>67.93</v>
      </c>
      <c r="CS32" s="69" t="n">
        <f aca="false">Test3!$L13</f>
        <v>269</v>
      </c>
      <c r="CT32" s="72" t="n">
        <f aca="false">CQ32/3600</f>
        <v>1.65975555555556</v>
      </c>
      <c r="CU32" s="73" t="n">
        <f aca="false">CB32+CM32</f>
        <v>25438.44</v>
      </c>
      <c r="CV32" s="71"/>
      <c r="CW32" s="71"/>
      <c r="CX32" s="74" t="n">
        <f aca="false">CQ32/$Z32</f>
        <v>1.00987204037379</v>
      </c>
      <c r="CY32" s="75" t="n">
        <f aca="false">CR32/$AA32</f>
        <v>1.05464989908399</v>
      </c>
      <c r="CZ32" s="73" t="n">
        <f aca="false">CS32/$AB32</f>
        <v>1.00373134328358</v>
      </c>
      <c r="DA32" s="76" t="n">
        <f aca="false">ABS($V32-CM32)+ABS($W32-CN32)+ABS($X32-CO32)+ABS($Y32-CP32)</f>
        <v>0</v>
      </c>
      <c r="DB32" s="68" t="n">
        <f aca="false">Test4!$B13</f>
        <v>14443.156</v>
      </c>
      <c r="DC32" s="69" t="n">
        <f aca="false">Test4!$C13</f>
        <v>37.6992</v>
      </c>
      <c r="DD32" s="69" t="n">
        <f aca="false">Test4!$D13</f>
        <v>39.8685</v>
      </c>
      <c r="DE32" s="70" t="n">
        <f aca="false">Test4!$E13</f>
        <v>40.7099</v>
      </c>
      <c r="DF32" s="71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8" t="n">
        <f aca="false">Test4!$F13</f>
        <v>10955.756</v>
      </c>
      <c r="DN32" s="69" t="n">
        <f aca="false">Test4!$G13</f>
        <v>36.3015</v>
      </c>
      <c r="DO32" s="69" t="n">
        <f aca="false">Test4!$H13</f>
        <v>39.0511</v>
      </c>
      <c r="DP32" s="69" t="n">
        <f aca="false">Test4!$I13</f>
        <v>40.5317</v>
      </c>
      <c r="DQ32" s="68" t="n">
        <f aca="false">Test4!$J13</f>
        <v>5928.56</v>
      </c>
      <c r="DR32" s="69" t="n">
        <f aca="false">Test4!$K13</f>
        <v>64.14</v>
      </c>
      <c r="DS32" s="69" t="n">
        <f aca="false">Test4!$L13</f>
        <v>267</v>
      </c>
      <c r="DT32" s="72" t="n">
        <f aca="false">DQ32/3600</f>
        <v>1.64682222222222</v>
      </c>
      <c r="DU32" s="73" t="n">
        <f aca="false">DB32+DM32</f>
        <v>25398.912</v>
      </c>
      <c r="DV32" s="71"/>
      <c r="DW32" s="71"/>
      <c r="DX32" s="74" t="n">
        <f aca="false">DQ32/$Z32</f>
        <v>1.002002802233</v>
      </c>
      <c r="DY32" s="75" t="n">
        <f aca="false">DR32/$AA32</f>
        <v>0.995808104331626</v>
      </c>
      <c r="DZ32" s="73" t="n">
        <f aca="false">DS32/$AB32</f>
        <v>0.996268656716418</v>
      </c>
      <c r="EA32" s="76" t="n">
        <f aca="false">ABS($V32-DM32)+ABS($W32-DN32)+ABS($X32-DO32)+ABS($Y32-DP32)</f>
        <v>0</v>
      </c>
      <c r="EB32" s="68" t="n">
        <f aca="false">Test5!$B13</f>
        <v>14510.9128</v>
      </c>
      <c r="EC32" s="69" t="n">
        <f aca="false">Test5!$C13</f>
        <v>37.7008</v>
      </c>
      <c r="ED32" s="69" t="n">
        <f aca="false">Test5!$D13</f>
        <v>39.8706</v>
      </c>
      <c r="EE32" s="70" t="n">
        <f aca="false">Test5!$E13</f>
        <v>40.7094</v>
      </c>
      <c r="EF32" s="71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8" t="n">
        <f aca="false">Test5!$F13</f>
        <v>10955.756</v>
      </c>
      <c r="EN32" s="69" t="n">
        <f aca="false">Test5!$G13</f>
        <v>36.3015</v>
      </c>
      <c r="EO32" s="69" t="n">
        <f aca="false">Test5!$H13</f>
        <v>39.0511</v>
      </c>
      <c r="EP32" s="69" t="n">
        <f aca="false">Test5!$I13</f>
        <v>40.5317</v>
      </c>
      <c r="EQ32" s="68" t="n">
        <f aca="false">Test5!$J13</f>
        <v>5932.97</v>
      </c>
      <c r="ER32" s="69" t="n">
        <f aca="false">Test5!$K13</f>
        <v>63.97</v>
      </c>
      <c r="ES32" s="69" t="n">
        <f aca="false">Test5!$L13</f>
        <v>269</v>
      </c>
      <c r="ET32" s="72" t="n">
        <f aca="false">EQ32/3600</f>
        <v>1.64804722222222</v>
      </c>
      <c r="EU32" s="73" t="n">
        <f aca="false">EB32+EM32</f>
        <v>25466.6688</v>
      </c>
      <c r="EV32" s="71"/>
      <c r="EW32" s="71"/>
      <c r="EX32" s="74" t="n">
        <f aca="false">EQ32/$Z32</f>
        <v>1.0027481488868</v>
      </c>
      <c r="EY32" s="75" t="n">
        <f aca="false">ER32/$AA32</f>
        <v>0.993168762614501</v>
      </c>
      <c r="EZ32" s="73" t="n">
        <f aca="false">ES32/$AB32</f>
        <v>1.00373134328358</v>
      </c>
      <c r="FA32" s="76" t="n">
        <f aca="false">ABS($V32-EM32)+ABS($W32-EN32)+ABS($X32-EO32)+ABS($Y32-EP32)</f>
        <v>0</v>
      </c>
    </row>
    <row r="33" customFormat="false" ht="12" hidden="false" customHeight="false" outlineLevel="0" collapsed="false">
      <c r="A33" s="52"/>
      <c r="B33" s="78"/>
      <c r="C33" s="47" t="n">
        <f aca="false">C25</f>
        <v>30</v>
      </c>
      <c r="D33" s="52" t="n">
        <f aca="false">D25</f>
        <v>30</v>
      </c>
      <c r="E33" s="79" t="n">
        <f aca="false">Anchor!B14</f>
        <v>8373.6408</v>
      </c>
      <c r="F33" s="80" t="n">
        <f aca="false">Anchor!C14</f>
        <v>36.3825</v>
      </c>
      <c r="G33" s="80" t="n">
        <f aca="false">Anchor!D14</f>
        <v>39.3241</v>
      </c>
      <c r="H33" s="81" t="n">
        <f aca="false">Anchor!E14</f>
        <v>40.2734</v>
      </c>
      <c r="I33" s="71"/>
      <c r="J33" s="79" t="n">
        <f aca="false">Test!B14</f>
        <v>8398.0528</v>
      </c>
      <c r="K33" s="80" t="n">
        <f aca="false">Test!C14</f>
        <v>36.3802</v>
      </c>
      <c r="L33" s="80" t="n">
        <f aca="false">Test!D14</f>
        <v>39.3153</v>
      </c>
      <c r="M33" s="81" t="n">
        <f aca="false">Test!E14</f>
        <v>40.2641</v>
      </c>
      <c r="N33" s="71"/>
      <c r="O33" s="52"/>
      <c r="P33" s="9"/>
      <c r="Q33" s="47"/>
      <c r="R33" s="52"/>
      <c r="S33" s="9"/>
      <c r="T33" s="47"/>
      <c r="U33" s="71"/>
      <c r="V33" s="79" t="n">
        <f aca="false">Anchor!F14</f>
        <v>10955.756</v>
      </c>
      <c r="W33" s="80" t="n">
        <f aca="false">Anchor!G14</f>
        <v>36.3015</v>
      </c>
      <c r="X33" s="80" t="n">
        <f aca="false">Anchor!H14</f>
        <v>39.0511</v>
      </c>
      <c r="Y33" s="80" t="n">
        <f aca="false">Anchor!I14</f>
        <v>40.5317</v>
      </c>
      <c r="Z33" s="79" t="n">
        <f aca="false">Anchor!J14</f>
        <v>5645.27</v>
      </c>
      <c r="AA33" s="80" t="n">
        <f aca="false">Anchor!K14</f>
        <v>64.92</v>
      </c>
      <c r="AB33" s="80" t="n">
        <f aca="false">Anchor!L14</f>
        <v>268</v>
      </c>
      <c r="AC33" s="82" t="n">
        <f aca="false">Z33/3600</f>
        <v>1.56813055555556</v>
      </c>
      <c r="AD33" s="83" t="n">
        <f aca="false">E33+V33</f>
        <v>19329.3968</v>
      </c>
      <c r="AE33" s="71"/>
      <c r="AF33" s="79" t="n">
        <f aca="false">Test!F14</f>
        <v>10955.756</v>
      </c>
      <c r="AG33" s="80" t="n">
        <f aca="false">Test!G14</f>
        <v>36.3015</v>
      </c>
      <c r="AH33" s="80" t="n">
        <f aca="false">Test!H14</f>
        <v>39.0511</v>
      </c>
      <c r="AI33" s="80" t="n">
        <f aca="false">Test!I14</f>
        <v>40.5317</v>
      </c>
      <c r="AJ33" s="79" t="n">
        <f aca="false">Test!J14</f>
        <v>8125.7</v>
      </c>
      <c r="AK33" s="80" t="n">
        <f aca="false">Test!K14</f>
        <v>79.84</v>
      </c>
      <c r="AL33" s="80" t="n">
        <f aca="false">Test!L14</f>
        <v>245</v>
      </c>
      <c r="AM33" s="82" t="n">
        <f aca="false">AJ33/3600</f>
        <v>2.25713888888889</v>
      </c>
      <c r="AN33" s="83" t="n">
        <f aca="false">J33+AF33</f>
        <v>19353.8088</v>
      </c>
      <c r="AO33" s="71"/>
      <c r="AP33" s="71"/>
      <c r="AQ33" s="84" t="n">
        <f aca="false">AJ33/Z33</f>
        <v>1.43938199590099</v>
      </c>
      <c r="AR33" s="85" t="n">
        <f aca="false">AK33/AA33</f>
        <v>1.2298213185459</v>
      </c>
      <c r="AS33" s="83" t="n">
        <f aca="false">AL33/AB33</f>
        <v>0.914179104477612</v>
      </c>
      <c r="AU33" s="30"/>
      <c r="AW33" s="71"/>
      <c r="BA33" s="76" t="n">
        <f aca="false">ABS(V33-AF33)+ABS(W33-AG33)+ABS(X33-AH33)+ABS(Y33-AI33)</f>
        <v>0</v>
      </c>
      <c r="BB33" s="79" t="n">
        <f aca="false">Test2!$B14</f>
        <v>8407.0416</v>
      </c>
      <c r="BC33" s="80" t="n">
        <f aca="false">Test2!$C14</f>
        <v>36.3792</v>
      </c>
      <c r="BD33" s="80" t="n">
        <f aca="false">Test2!$D14</f>
        <v>39.3145</v>
      </c>
      <c r="BE33" s="81" t="n">
        <f aca="false">Test2!$E14</f>
        <v>40.2636</v>
      </c>
      <c r="BF33" s="71"/>
      <c r="BG33" s="52"/>
      <c r="BH33" s="9"/>
      <c r="BI33" s="47"/>
      <c r="BJ33" s="52"/>
      <c r="BK33" s="9"/>
      <c r="BL33" s="47"/>
      <c r="BM33" s="79" t="n">
        <f aca="false">Test2!$F14</f>
        <v>10955.756</v>
      </c>
      <c r="BN33" s="80" t="n">
        <f aca="false">Test2!$G14</f>
        <v>36.3015</v>
      </c>
      <c r="BO33" s="80" t="n">
        <f aca="false">Test2!$H14</f>
        <v>39.0511</v>
      </c>
      <c r="BP33" s="80" t="n">
        <f aca="false">Test2!$I14</f>
        <v>40.5317</v>
      </c>
      <c r="BQ33" s="79" t="n">
        <f aca="false">Test2!$J14</f>
        <v>5642.75</v>
      </c>
      <c r="BR33" s="80" t="n">
        <f aca="false">Test2!$K14</f>
        <v>63.4</v>
      </c>
      <c r="BS33" s="80" t="n">
        <f aca="false">Test2!$L14</f>
        <v>269</v>
      </c>
      <c r="BT33" s="82" t="n">
        <f aca="false">BQ33/3600</f>
        <v>1.56743055555556</v>
      </c>
      <c r="BU33" s="83" t="n">
        <f aca="false">BB33+BM33</f>
        <v>19362.7976</v>
      </c>
      <c r="BV33" s="71"/>
      <c r="BW33" s="71"/>
      <c r="BX33" s="84" t="n">
        <f aca="false">BQ33/$Z33</f>
        <v>0.999553608596223</v>
      </c>
      <c r="BY33" s="85" t="n">
        <f aca="false">BR33/$AA33</f>
        <v>0.976586568083795</v>
      </c>
      <c r="BZ33" s="83" t="n">
        <f aca="false">BS33/$AB33</f>
        <v>1.00373134328358</v>
      </c>
      <c r="CA33" s="76" t="n">
        <f aca="false">ABS($V33-BM33)+ABS($W33-BN33)+ABS($X33-BO33)+ABS($Y33-BP33)</f>
        <v>0</v>
      </c>
      <c r="CB33" s="79" t="n">
        <f aca="false">Test3!$B14</f>
        <v>8411.3672</v>
      </c>
      <c r="CC33" s="80" t="n">
        <f aca="false">Test3!$C14</f>
        <v>36.3815</v>
      </c>
      <c r="CD33" s="80" t="n">
        <f aca="false">Test3!$D14</f>
        <v>39.3313</v>
      </c>
      <c r="CE33" s="81" t="n">
        <f aca="false">Test3!$E14</f>
        <v>40.2799</v>
      </c>
      <c r="CF33" s="71"/>
      <c r="CG33" s="52"/>
      <c r="CH33" s="9"/>
      <c r="CI33" s="47"/>
      <c r="CJ33" s="52"/>
      <c r="CK33" s="9"/>
      <c r="CL33" s="47"/>
      <c r="CM33" s="79" t="n">
        <f aca="false">Test3!$F14</f>
        <v>10955.756</v>
      </c>
      <c r="CN33" s="80" t="n">
        <f aca="false">Test3!$G14</f>
        <v>36.3015</v>
      </c>
      <c r="CO33" s="80" t="n">
        <f aca="false">Test3!$H14</f>
        <v>39.0511</v>
      </c>
      <c r="CP33" s="80" t="n">
        <f aca="false">Test3!$I14</f>
        <v>40.5317</v>
      </c>
      <c r="CQ33" s="79" t="n">
        <f aca="false">Test3!$J14</f>
        <v>5675.8</v>
      </c>
      <c r="CR33" s="80" t="n">
        <f aca="false">Test3!$K14</f>
        <v>63.59</v>
      </c>
      <c r="CS33" s="80" t="n">
        <f aca="false">Test3!$L14</f>
        <v>271</v>
      </c>
      <c r="CT33" s="82" t="n">
        <f aca="false">CQ33/3600</f>
        <v>1.57661111111111</v>
      </c>
      <c r="CU33" s="83" t="n">
        <f aca="false">CB33+CM33</f>
        <v>19367.1232</v>
      </c>
      <c r="CV33" s="71"/>
      <c r="CW33" s="71"/>
      <c r="CX33" s="84" t="n">
        <f aca="false">CQ33/$Z33</f>
        <v>1.00540806728465</v>
      </c>
      <c r="CY33" s="85" t="n">
        <f aca="false">CR33/$AA33</f>
        <v>0.979513247073321</v>
      </c>
      <c r="CZ33" s="83" t="n">
        <f aca="false">CS33/$AB33</f>
        <v>1.01119402985075</v>
      </c>
      <c r="DA33" s="76" t="n">
        <f aca="false">ABS($V33-CM33)+ABS($W33-CN33)+ABS($X33-CO33)+ABS($Y33-CP33)</f>
        <v>0</v>
      </c>
      <c r="DB33" s="79" t="n">
        <f aca="false">Test4!$B14</f>
        <v>8376.4032</v>
      </c>
      <c r="DC33" s="80" t="n">
        <f aca="false">Test4!$C14</f>
        <v>36.383</v>
      </c>
      <c r="DD33" s="80" t="n">
        <f aca="false">Test4!$D14</f>
        <v>39.3232</v>
      </c>
      <c r="DE33" s="81" t="n">
        <f aca="false">Test4!$E14</f>
        <v>40.2745</v>
      </c>
      <c r="DF33" s="71"/>
      <c r="DG33" s="52"/>
      <c r="DH33" s="9"/>
      <c r="DI33" s="47"/>
      <c r="DJ33" s="52"/>
      <c r="DK33" s="9"/>
      <c r="DL33" s="47"/>
      <c r="DM33" s="79" t="n">
        <f aca="false">Test4!$F14</f>
        <v>10955.756</v>
      </c>
      <c r="DN33" s="80" t="n">
        <f aca="false">Test4!$G14</f>
        <v>36.3015</v>
      </c>
      <c r="DO33" s="80" t="n">
        <f aca="false">Test4!$H14</f>
        <v>39.0511</v>
      </c>
      <c r="DP33" s="80" t="n">
        <f aca="false">Test4!$I14</f>
        <v>40.5317</v>
      </c>
      <c r="DQ33" s="79" t="n">
        <f aca="false">Test4!$J14</f>
        <v>5744.29</v>
      </c>
      <c r="DR33" s="80" t="n">
        <f aca="false">Test4!$K14</f>
        <v>60.85</v>
      </c>
      <c r="DS33" s="80" t="n">
        <f aca="false">Test4!$L14</f>
        <v>257</v>
      </c>
      <c r="DT33" s="82" t="n">
        <f aca="false">DQ33/3600</f>
        <v>1.59563611111111</v>
      </c>
      <c r="DU33" s="83" t="n">
        <f aca="false">DB33+DM33</f>
        <v>19332.1592</v>
      </c>
      <c r="DV33" s="71"/>
      <c r="DW33" s="71"/>
      <c r="DX33" s="84" t="n">
        <f aca="false">DQ33/$Z33</f>
        <v>1.0175403479373</v>
      </c>
      <c r="DY33" s="85" t="n">
        <f aca="false">DR33/$AA33</f>
        <v>0.937307455329636</v>
      </c>
      <c r="DZ33" s="83" t="n">
        <f aca="false">DS33/$AB33</f>
        <v>0.958955223880597</v>
      </c>
      <c r="EA33" s="76" t="n">
        <f aca="false">ABS($V33-DM33)+ABS($W33-DN33)+ABS($X33-DO33)+ABS($Y33-DP33)</f>
        <v>0</v>
      </c>
      <c r="EB33" s="79" t="n">
        <f aca="false">Test5!$B14</f>
        <v>8453.3264</v>
      </c>
      <c r="EC33" s="80" t="n">
        <f aca="false">Test5!$C14</f>
        <v>36.3867</v>
      </c>
      <c r="ED33" s="80" t="n">
        <f aca="false">Test5!$D14</f>
        <v>39.3213</v>
      </c>
      <c r="EE33" s="81" t="n">
        <f aca="false">Test5!$E14</f>
        <v>40.2718</v>
      </c>
      <c r="EF33" s="71"/>
      <c r="EG33" s="52"/>
      <c r="EH33" s="9"/>
      <c r="EI33" s="47"/>
      <c r="EJ33" s="52"/>
      <c r="EK33" s="9"/>
      <c r="EL33" s="47"/>
      <c r="EM33" s="79" t="n">
        <f aca="false">Test5!$F14</f>
        <v>10955.756</v>
      </c>
      <c r="EN33" s="80" t="n">
        <f aca="false">Test5!$G14</f>
        <v>36.3015</v>
      </c>
      <c r="EO33" s="80" t="n">
        <f aca="false">Test5!$H14</f>
        <v>39.0511</v>
      </c>
      <c r="EP33" s="80" t="n">
        <f aca="false">Test5!$I14</f>
        <v>40.5317</v>
      </c>
      <c r="EQ33" s="79" t="n">
        <f aca="false">Test5!$J14</f>
        <v>5637.99</v>
      </c>
      <c r="ER33" s="80" t="n">
        <f aca="false">Test5!$K14</f>
        <v>62.74</v>
      </c>
      <c r="ES33" s="80" t="n">
        <f aca="false">Test5!$L14</f>
        <v>268</v>
      </c>
      <c r="ET33" s="82" t="n">
        <f aca="false">EQ33/3600</f>
        <v>1.56610833333333</v>
      </c>
      <c r="EU33" s="83" t="n">
        <f aca="false">EB33+EM33</f>
        <v>19409.0824</v>
      </c>
      <c r="EV33" s="71"/>
      <c r="EW33" s="71"/>
      <c r="EX33" s="84" t="n">
        <f aca="false">EQ33/$Z33</f>
        <v>0.998710424833533</v>
      </c>
      <c r="EY33" s="85" t="n">
        <f aca="false">ER33/$AA33</f>
        <v>0.966420209488601</v>
      </c>
      <c r="EZ33" s="83" t="n">
        <f aca="false">ES33/$AB33</f>
        <v>1</v>
      </c>
      <c r="FA33" s="76" t="n">
        <f aca="false">ABS($V33-EM33)+ABS($W33-EN33)+ABS($X33-EO33)+ABS($Y33-EP33)</f>
        <v>0</v>
      </c>
    </row>
    <row r="34" customFormat="false" ht="12" hidden="false" customHeight="false" outlineLevel="0" collapsed="false">
      <c r="A34" s="52"/>
      <c r="B34" s="78"/>
      <c r="C34" s="47" t="n">
        <f aca="false">C26</f>
        <v>30</v>
      </c>
      <c r="D34" s="52" t="n">
        <f aca="false">D26</f>
        <v>32</v>
      </c>
      <c r="E34" s="79" t="n">
        <f aca="false">Anchor!B15</f>
        <v>2971.2024</v>
      </c>
      <c r="F34" s="80" t="n">
        <f aca="false">Anchor!C15</f>
        <v>35.1733</v>
      </c>
      <c r="G34" s="80" t="n">
        <f aca="false">Anchor!D15</f>
        <v>38.423</v>
      </c>
      <c r="H34" s="81" t="n">
        <f aca="false">Anchor!E15</f>
        <v>39.6066</v>
      </c>
      <c r="I34" s="71"/>
      <c r="J34" s="79" t="n">
        <f aca="false">Test!B15</f>
        <v>2927.0736</v>
      </c>
      <c r="K34" s="80" t="n">
        <f aca="false">Test!C15</f>
        <v>35.1681</v>
      </c>
      <c r="L34" s="80" t="n">
        <f aca="false">Test!D15</f>
        <v>38.3961</v>
      </c>
      <c r="M34" s="81" t="n">
        <f aca="false">Test!E15</f>
        <v>39.5839</v>
      </c>
      <c r="N34" s="71"/>
      <c r="O34" s="52"/>
      <c r="P34" s="9"/>
      <c r="Q34" s="47"/>
      <c r="R34" s="52"/>
      <c r="S34" s="9"/>
      <c r="T34" s="47"/>
      <c r="U34" s="71"/>
      <c r="V34" s="79" t="n">
        <f aca="false">Anchor!F15</f>
        <v>10955.756</v>
      </c>
      <c r="W34" s="80" t="n">
        <f aca="false">Anchor!G15</f>
        <v>36.3015</v>
      </c>
      <c r="X34" s="80" t="n">
        <f aca="false">Anchor!H15</f>
        <v>39.0511</v>
      </c>
      <c r="Y34" s="80" t="n">
        <f aca="false">Anchor!I15</f>
        <v>40.5317</v>
      </c>
      <c r="Z34" s="79" t="n">
        <f aca="false">Anchor!J15</f>
        <v>5347.41</v>
      </c>
      <c r="AA34" s="80" t="n">
        <f aca="false">Anchor!K15</f>
        <v>59.02</v>
      </c>
      <c r="AB34" s="80" t="n">
        <f aca="false">Anchor!L15</f>
        <v>271</v>
      </c>
      <c r="AC34" s="82" t="n">
        <f aca="false">Z34/3600</f>
        <v>1.48539166666667</v>
      </c>
      <c r="AD34" s="83" t="n">
        <f aca="false">E34+V34</f>
        <v>13926.9584</v>
      </c>
      <c r="AE34" s="71"/>
      <c r="AF34" s="79" t="n">
        <f aca="false">Test!F15</f>
        <v>10955.756</v>
      </c>
      <c r="AG34" s="80" t="n">
        <f aca="false">Test!G15</f>
        <v>36.3015</v>
      </c>
      <c r="AH34" s="80" t="n">
        <f aca="false">Test!H15</f>
        <v>39.0511</v>
      </c>
      <c r="AI34" s="80" t="n">
        <f aca="false">Test!I15</f>
        <v>40.5317</v>
      </c>
      <c r="AJ34" s="79" t="n">
        <f aca="false">Test!J15</f>
        <v>5812.68</v>
      </c>
      <c r="AK34" s="80" t="n">
        <f aca="false">Test!K15</f>
        <v>62.47</v>
      </c>
      <c r="AL34" s="80" t="n">
        <f aca="false">Test!L15</f>
        <v>245</v>
      </c>
      <c r="AM34" s="82" t="n">
        <f aca="false">AJ34/3600</f>
        <v>1.61463333333333</v>
      </c>
      <c r="AN34" s="83" t="n">
        <f aca="false">J34+AF34</f>
        <v>13882.8296</v>
      </c>
      <c r="AO34" s="71"/>
      <c r="AP34" s="71"/>
      <c r="AQ34" s="84" t="n">
        <f aca="false">AJ34/Z34</f>
        <v>1.08700847700102</v>
      </c>
      <c r="AR34" s="85" t="n">
        <f aca="false">AK34/AA34</f>
        <v>1.05845476109793</v>
      </c>
      <c r="AS34" s="83" t="n">
        <f aca="false">AL34/AB34</f>
        <v>0.904059040590406</v>
      </c>
      <c r="AU34" s="30"/>
      <c r="AW34" s="71"/>
      <c r="BA34" s="76" t="n">
        <f aca="false">ABS(V34-AF34)+ABS(W34-AG34)+ABS(X34-AH34)+ABS(Y34-AI34)</f>
        <v>0</v>
      </c>
      <c r="BB34" s="79" t="n">
        <f aca="false">Test2!$B15</f>
        <v>2938.9776</v>
      </c>
      <c r="BC34" s="80" t="n">
        <f aca="false">Test2!$C15</f>
        <v>35.1679</v>
      </c>
      <c r="BD34" s="80" t="n">
        <f aca="false">Test2!$D15</f>
        <v>38.3957</v>
      </c>
      <c r="BE34" s="81" t="n">
        <f aca="false">Test2!$E15</f>
        <v>39.5831</v>
      </c>
      <c r="BF34" s="71"/>
      <c r="BG34" s="52"/>
      <c r="BH34" s="9"/>
      <c r="BI34" s="47"/>
      <c r="BJ34" s="52"/>
      <c r="BK34" s="9"/>
      <c r="BL34" s="47"/>
      <c r="BM34" s="79" t="n">
        <f aca="false">Test2!$F15</f>
        <v>10955.756</v>
      </c>
      <c r="BN34" s="80" t="n">
        <f aca="false">Test2!$G15</f>
        <v>36.3015</v>
      </c>
      <c r="BO34" s="80" t="n">
        <f aca="false">Test2!$H15</f>
        <v>39.0511</v>
      </c>
      <c r="BP34" s="80" t="n">
        <f aca="false">Test2!$I15</f>
        <v>40.5317</v>
      </c>
      <c r="BQ34" s="79" t="n">
        <f aca="false">Test2!$J15</f>
        <v>5359.31</v>
      </c>
      <c r="BR34" s="80" t="n">
        <f aca="false">Test2!$K15</f>
        <v>58.72</v>
      </c>
      <c r="BS34" s="80" t="n">
        <f aca="false">Test2!$L15</f>
        <v>259</v>
      </c>
      <c r="BT34" s="82" t="n">
        <f aca="false">BQ34/3600</f>
        <v>1.48869722222222</v>
      </c>
      <c r="BU34" s="83" t="n">
        <f aca="false">BB34+BM34</f>
        <v>13894.7336</v>
      </c>
      <c r="BV34" s="71"/>
      <c r="BW34" s="71"/>
      <c r="BX34" s="84" t="n">
        <f aca="false">BQ34/$Z34</f>
        <v>1.00222537639717</v>
      </c>
      <c r="BY34" s="85" t="n">
        <f aca="false">BR34/$AA34</f>
        <v>0.994916977295832</v>
      </c>
      <c r="BZ34" s="83" t="n">
        <f aca="false">BS34/$AB34</f>
        <v>0.955719557195572</v>
      </c>
      <c r="CA34" s="76" t="n">
        <f aca="false">ABS($V34-BM34)+ABS($W34-BN34)+ABS($X34-BO34)+ABS($Y34-BP34)</f>
        <v>0</v>
      </c>
      <c r="CB34" s="79" t="n">
        <f aca="false">Test3!$B15</f>
        <v>2995.2096</v>
      </c>
      <c r="CC34" s="80" t="n">
        <f aca="false">Test3!$C15</f>
        <v>35.1709</v>
      </c>
      <c r="CD34" s="80" t="n">
        <f aca="false">Test3!$D15</f>
        <v>38.4216</v>
      </c>
      <c r="CE34" s="81" t="n">
        <f aca="false">Test3!$E15</f>
        <v>39.6098</v>
      </c>
      <c r="CF34" s="71"/>
      <c r="CG34" s="52"/>
      <c r="CH34" s="9"/>
      <c r="CI34" s="47"/>
      <c r="CJ34" s="52"/>
      <c r="CK34" s="9"/>
      <c r="CL34" s="47"/>
      <c r="CM34" s="79" t="n">
        <f aca="false">Test3!$F15</f>
        <v>10955.756</v>
      </c>
      <c r="CN34" s="80" t="n">
        <f aca="false">Test3!$G15</f>
        <v>36.3015</v>
      </c>
      <c r="CO34" s="80" t="n">
        <f aca="false">Test3!$H15</f>
        <v>39.0511</v>
      </c>
      <c r="CP34" s="80" t="n">
        <f aca="false">Test3!$I15</f>
        <v>40.5317</v>
      </c>
      <c r="CQ34" s="79" t="n">
        <f aca="false">Test3!$J15</f>
        <v>5346.71</v>
      </c>
      <c r="CR34" s="80" t="n">
        <f aca="false">Test3!$K15</f>
        <v>59.24</v>
      </c>
      <c r="CS34" s="80" t="n">
        <f aca="false">Test3!$L15</f>
        <v>271</v>
      </c>
      <c r="CT34" s="82" t="n">
        <f aca="false">CQ34/3600</f>
        <v>1.48519722222222</v>
      </c>
      <c r="CU34" s="83" t="n">
        <f aca="false">CB34+CM34</f>
        <v>13950.9656</v>
      </c>
      <c r="CV34" s="71"/>
      <c r="CW34" s="71"/>
      <c r="CX34" s="84" t="n">
        <f aca="false">CQ34/$Z34</f>
        <v>0.999869095506049</v>
      </c>
      <c r="CY34" s="85" t="n">
        <f aca="false">CR34/$AA34</f>
        <v>1.00372754998306</v>
      </c>
      <c r="CZ34" s="83" t="n">
        <f aca="false">CS34/$AB34</f>
        <v>1</v>
      </c>
      <c r="DA34" s="76" t="n">
        <f aca="false">ABS($V34-CM34)+ABS($W34-CN34)+ABS($X34-CO34)+ABS($Y34-CP34)</f>
        <v>0</v>
      </c>
      <c r="DB34" s="79" t="n">
        <f aca="false">Test4!$B15</f>
        <v>2973.9512</v>
      </c>
      <c r="DC34" s="80" t="n">
        <f aca="false">Test4!$C15</f>
        <v>35.1735</v>
      </c>
      <c r="DD34" s="80" t="n">
        <f aca="false">Test4!$D15</f>
        <v>38.4215</v>
      </c>
      <c r="DE34" s="81" t="n">
        <f aca="false">Test4!$E15</f>
        <v>39.6086</v>
      </c>
      <c r="DF34" s="71"/>
      <c r="DG34" s="52"/>
      <c r="DH34" s="9"/>
      <c r="DI34" s="47"/>
      <c r="DJ34" s="52"/>
      <c r="DK34" s="9"/>
      <c r="DL34" s="47"/>
      <c r="DM34" s="79" t="n">
        <f aca="false">Test4!$F15</f>
        <v>10955.756</v>
      </c>
      <c r="DN34" s="80" t="n">
        <f aca="false">Test4!$G15</f>
        <v>36.3015</v>
      </c>
      <c r="DO34" s="80" t="n">
        <f aca="false">Test4!$H15</f>
        <v>39.0511</v>
      </c>
      <c r="DP34" s="80" t="n">
        <f aca="false">Test4!$I15</f>
        <v>40.5317</v>
      </c>
      <c r="DQ34" s="79" t="n">
        <f aca="false">Test4!$J15</f>
        <v>5360.71</v>
      </c>
      <c r="DR34" s="80" t="n">
        <f aca="false">Test4!$K15</f>
        <v>57.69</v>
      </c>
      <c r="DS34" s="80" t="n">
        <f aca="false">Test4!$L15</f>
        <v>259</v>
      </c>
      <c r="DT34" s="82" t="n">
        <f aca="false">DQ34/3600</f>
        <v>1.48908611111111</v>
      </c>
      <c r="DU34" s="83" t="n">
        <f aca="false">DB34+DM34</f>
        <v>13929.7072</v>
      </c>
      <c r="DV34" s="71"/>
      <c r="DW34" s="71"/>
      <c r="DX34" s="84" t="n">
        <f aca="false">DQ34/$Z34</f>
        <v>1.00248718538507</v>
      </c>
      <c r="DY34" s="85" t="n">
        <f aca="false">DR34/$AA34</f>
        <v>0.977465266011521</v>
      </c>
      <c r="DZ34" s="83" t="n">
        <f aca="false">DS34/$AB34</f>
        <v>0.955719557195572</v>
      </c>
      <c r="EA34" s="76" t="n">
        <f aca="false">ABS($V34-DM34)+ABS($W34-DN34)+ABS($X34-DO34)+ABS($Y34-DP34)</f>
        <v>0</v>
      </c>
      <c r="EB34" s="79" t="n">
        <f aca="false">Test5!$B15</f>
        <v>3039.972</v>
      </c>
      <c r="EC34" s="80" t="n">
        <f aca="false">Test5!$C15</f>
        <v>35.1722</v>
      </c>
      <c r="ED34" s="80" t="n">
        <f aca="false">Test5!$D15</f>
        <v>38.4152</v>
      </c>
      <c r="EE34" s="81" t="n">
        <f aca="false">Test5!$E15</f>
        <v>39.6011</v>
      </c>
      <c r="EF34" s="71"/>
      <c r="EG34" s="52"/>
      <c r="EH34" s="9"/>
      <c r="EI34" s="47"/>
      <c r="EJ34" s="52"/>
      <c r="EK34" s="9"/>
      <c r="EL34" s="47"/>
      <c r="EM34" s="79" t="n">
        <f aca="false">Test5!$F15</f>
        <v>10955.756</v>
      </c>
      <c r="EN34" s="80" t="n">
        <f aca="false">Test5!$G15</f>
        <v>36.3015</v>
      </c>
      <c r="EO34" s="80" t="n">
        <f aca="false">Test5!$H15</f>
        <v>39.0511</v>
      </c>
      <c r="EP34" s="80" t="n">
        <f aca="false">Test5!$I15</f>
        <v>40.5317</v>
      </c>
      <c r="EQ34" s="79" t="n">
        <f aca="false">Test5!$J15</f>
        <v>5365.68</v>
      </c>
      <c r="ER34" s="80" t="n">
        <f aca="false">Test5!$K15</f>
        <v>59.34</v>
      </c>
      <c r="ES34" s="80" t="n">
        <f aca="false">Test5!$L15</f>
        <v>269</v>
      </c>
      <c r="ET34" s="82" t="n">
        <f aca="false">EQ34/3600</f>
        <v>1.49046666666667</v>
      </c>
      <c r="EU34" s="83" t="n">
        <f aca="false">EB34+EM34</f>
        <v>13995.728</v>
      </c>
      <c r="EV34" s="71"/>
      <c r="EW34" s="71"/>
      <c r="EX34" s="84" t="n">
        <f aca="false">EQ34/$Z34</f>
        <v>1.00341660729213</v>
      </c>
      <c r="EY34" s="85" t="n">
        <f aca="false">ER34/$AA34</f>
        <v>1.00542189088445</v>
      </c>
      <c r="EZ34" s="83" t="n">
        <f aca="false">ES34/$AB34</f>
        <v>0.992619926199262</v>
      </c>
      <c r="FA34" s="76" t="n">
        <f aca="false">ABS($V34-EM34)+ABS($W34-EN34)+ABS($X34-EO34)+ABS($Y34-EP34)</f>
        <v>0</v>
      </c>
    </row>
    <row r="35" customFormat="false" ht="12.75" hidden="false" customHeight="false" outlineLevel="0" collapsed="false">
      <c r="A35" s="52"/>
      <c r="B35" s="78"/>
      <c r="C35" s="86" t="n">
        <f aca="false">C27</f>
        <v>30</v>
      </c>
      <c r="D35" s="87" t="n">
        <f aca="false">D27</f>
        <v>34</v>
      </c>
      <c r="E35" s="88" t="n">
        <f aca="false">Anchor!B16</f>
        <v>531.0704</v>
      </c>
      <c r="F35" s="89" t="n">
        <f aca="false">Anchor!C16</f>
        <v>34.5243</v>
      </c>
      <c r="G35" s="89" t="n">
        <f aca="false">Anchor!D16</f>
        <v>38.0096</v>
      </c>
      <c r="H35" s="90" t="n">
        <f aca="false">Anchor!E16</f>
        <v>39.2773</v>
      </c>
      <c r="I35" s="71"/>
      <c r="J35" s="88" t="n">
        <f aca="false">Test!B16</f>
        <v>504.8992</v>
      </c>
      <c r="K35" s="89" t="n">
        <f aca="false">Test!C16</f>
        <v>34.5265</v>
      </c>
      <c r="L35" s="89" t="n">
        <f aca="false">Test!D16</f>
        <v>37.9909</v>
      </c>
      <c r="M35" s="90" t="n">
        <f aca="false">Test!E16</f>
        <v>39.2556</v>
      </c>
      <c r="N35" s="71"/>
      <c r="O35" s="87"/>
      <c r="P35" s="91"/>
      <c r="Q35" s="86"/>
      <c r="R35" s="87"/>
      <c r="S35" s="91"/>
      <c r="T35" s="86"/>
      <c r="U35" s="71"/>
      <c r="V35" s="88" t="n">
        <f aca="false">Anchor!F16</f>
        <v>10955.756</v>
      </c>
      <c r="W35" s="89" t="n">
        <f aca="false">Anchor!G16</f>
        <v>36.3015</v>
      </c>
      <c r="X35" s="89" t="n">
        <f aca="false">Anchor!H16</f>
        <v>39.0511</v>
      </c>
      <c r="Y35" s="89" t="n">
        <f aca="false">Anchor!I16</f>
        <v>40.5317</v>
      </c>
      <c r="Z35" s="88" t="n">
        <f aca="false">Anchor!J16</f>
        <v>5152.44</v>
      </c>
      <c r="AA35" s="89" t="n">
        <f aca="false">Anchor!K16</f>
        <v>55.47</v>
      </c>
      <c r="AB35" s="89" t="n">
        <f aca="false">Anchor!L16</f>
        <v>269</v>
      </c>
      <c r="AC35" s="92" t="n">
        <f aca="false">Z35/3600</f>
        <v>1.43123333333333</v>
      </c>
      <c r="AD35" s="83" t="n">
        <f aca="false">E35+V35</f>
        <v>11486.8264</v>
      </c>
      <c r="AE35" s="71"/>
      <c r="AF35" s="88" t="n">
        <f aca="false">Test!F16</f>
        <v>10955.756</v>
      </c>
      <c r="AG35" s="89" t="n">
        <f aca="false">Test!G16</f>
        <v>36.3015</v>
      </c>
      <c r="AH35" s="89" t="n">
        <f aca="false">Test!H16</f>
        <v>39.0511</v>
      </c>
      <c r="AI35" s="89" t="n">
        <f aca="false">Test!I16</f>
        <v>40.5317</v>
      </c>
      <c r="AJ35" s="88" t="n">
        <f aca="false">Test!J16</f>
        <v>5553.27</v>
      </c>
      <c r="AK35" s="89" t="n">
        <f aca="false">Test!K16</f>
        <v>55.63</v>
      </c>
      <c r="AL35" s="89" t="n">
        <f aca="false">Test!L16</f>
        <v>245</v>
      </c>
      <c r="AM35" s="92" t="n">
        <f aca="false">AJ35/3600</f>
        <v>1.542575</v>
      </c>
      <c r="AN35" s="83" t="n">
        <f aca="false">J35+AF35</f>
        <v>11460.6552</v>
      </c>
      <c r="AO35" s="71"/>
      <c r="AP35" s="71"/>
      <c r="AQ35" s="93" t="n">
        <f aca="false">AJ35/Z35</f>
        <v>1.07779421012181</v>
      </c>
      <c r="AR35" s="94" t="n">
        <f aca="false">AK35/AA35</f>
        <v>1.00288444204074</v>
      </c>
      <c r="AS35" s="95" t="n">
        <f aca="false">AL35/AB35</f>
        <v>0.910780669144982</v>
      </c>
      <c r="AU35" s="30"/>
      <c r="AW35" s="71"/>
      <c r="BA35" s="76" t="n">
        <f aca="false">ABS(V35-AF35)+ABS(W35-AG35)+ABS(X35-AH35)+ABS(Y35-AI35)</f>
        <v>0</v>
      </c>
      <c r="BB35" s="88" t="n">
        <f aca="false">Test2!$B16</f>
        <v>518.8792</v>
      </c>
      <c r="BC35" s="89" t="n">
        <f aca="false">Test2!$C16</f>
        <v>34.5272</v>
      </c>
      <c r="BD35" s="89" t="n">
        <f aca="false">Test2!$D16</f>
        <v>37.9879</v>
      </c>
      <c r="BE35" s="90" t="n">
        <f aca="false">Test2!$E16</f>
        <v>39.254</v>
      </c>
      <c r="BF35" s="71"/>
      <c r="BG35" s="87"/>
      <c r="BH35" s="91"/>
      <c r="BI35" s="86"/>
      <c r="BJ35" s="87"/>
      <c r="BK35" s="91"/>
      <c r="BL35" s="86"/>
      <c r="BM35" s="88" t="n">
        <f aca="false">Test2!$F16</f>
        <v>10955.756</v>
      </c>
      <c r="BN35" s="89" t="n">
        <f aca="false">Test2!$G16</f>
        <v>36.3015</v>
      </c>
      <c r="BO35" s="89" t="n">
        <f aca="false">Test2!$H16</f>
        <v>39.0511</v>
      </c>
      <c r="BP35" s="89" t="n">
        <f aca="false">Test2!$I16</f>
        <v>40.5317</v>
      </c>
      <c r="BQ35" s="88" t="n">
        <f aca="false">Test2!$J16</f>
        <v>5099.83</v>
      </c>
      <c r="BR35" s="89" t="n">
        <f aca="false">Test2!$K16</f>
        <v>55.4</v>
      </c>
      <c r="BS35" s="89" t="n">
        <f aca="false">Test2!$L16</f>
        <v>268</v>
      </c>
      <c r="BT35" s="92" t="n">
        <f aca="false">BQ35/3600</f>
        <v>1.41661944444444</v>
      </c>
      <c r="BU35" s="83" t="n">
        <f aca="false">BB35+BM35</f>
        <v>11474.6352</v>
      </c>
      <c r="BV35" s="71"/>
      <c r="BW35" s="71"/>
      <c r="BX35" s="93" t="n">
        <f aca="false">BQ35/$Z35</f>
        <v>0.989789303708534</v>
      </c>
      <c r="BY35" s="94" t="n">
        <f aca="false">BR35/$AA35</f>
        <v>0.998738056607175</v>
      </c>
      <c r="BZ35" s="95" t="n">
        <f aca="false">BS35/$AB35</f>
        <v>0.996282527881041</v>
      </c>
      <c r="CA35" s="76" t="n">
        <f aca="false">ABS($V35-BM35)+ABS($W35-BN35)+ABS($X35-BO35)+ABS($Y35-BP35)</f>
        <v>0</v>
      </c>
      <c r="CB35" s="88" t="n">
        <f aca="false">Test3!$B16</f>
        <v>536.012</v>
      </c>
      <c r="CC35" s="89" t="n">
        <f aca="false">Test3!$C16</f>
        <v>34.5208</v>
      </c>
      <c r="CD35" s="89" t="n">
        <f aca="false">Test3!$D16</f>
        <v>37.9789</v>
      </c>
      <c r="CE35" s="90" t="n">
        <f aca="false">Test3!$E16</f>
        <v>39.2716</v>
      </c>
      <c r="CF35" s="71"/>
      <c r="CG35" s="87"/>
      <c r="CH35" s="91"/>
      <c r="CI35" s="86"/>
      <c r="CJ35" s="87"/>
      <c r="CK35" s="91"/>
      <c r="CL35" s="86"/>
      <c r="CM35" s="88" t="n">
        <f aca="false">Test3!$F16</f>
        <v>10955.756</v>
      </c>
      <c r="CN35" s="89" t="n">
        <f aca="false">Test3!$G16</f>
        <v>36.3015</v>
      </c>
      <c r="CO35" s="89" t="n">
        <f aca="false">Test3!$H16</f>
        <v>39.0511</v>
      </c>
      <c r="CP35" s="89" t="n">
        <f aca="false">Test3!$I16</f>
        <v>40.5317</v>
      </c>
      <c r="CQ35" s="88" t="n">
        <f aca="false">Test3!$J16</f>
        <v>5129.51</v>
      </c>
      <c r="CR35" s="89" t="n">
        <f aca="false">Test3!$K16</f>
        <v>53.6</v>
      </c>
      <c r="CS35" s="89" t="n">
        <f aca="false">Test3!$L16</f>
        <v>258</v>
      </c>
      <c r="CT35" s="92" t="n">
        <f aca="false">CQ35/3600</f>
        <v>1.42486388888889</v>
      </c>
      <c r="CU35" s="83" t="n">
        <f aca="false">CB35+CM35</f>
        <v>11491.768</v>
      </c>
      <c r="CV35" s="71"/>
      <c r="CW35" s="71"/>
      <c r="CX35" s="93" t="n">
        <f aca="false">CQ35/$Z35</f>
        <v>0.995549681316037</v>
      </c>
      <c r="CY35" s="94" t="n">
        <f aca="false">CR35/$AA35</f>
        <v>0.966288083648819</v>
      </c>
      <c r="CZ35" s="95" t="n">
        <f aca="false">CS35/$AB35</f>
        <v>0.95910780669145</v>
      </c>
      <c r="DA35" s="76" t="n">
        <f aca="false">ABS($V35-CM35)+ABS($W35-CN35)+ABS($X35-CO35)+ABS($Y35-CP35)</f>
        <v>0</v>
      </c>
      <c r="DB35" s="88" t="n">
        <f aca="false">Test4!$B16</f>
        <v>532.1984</v>
      </c>
      <c r="DC35" s="89" t="n">
        <f aca="false">Test4!$C16</f>
        <v>34.5244</v>
      </c>
      <c r="DD35" s="89" t="n">
        <f aca="false">Test4!$D16</f>
        <v>38.0044</v>
      </c>
      <c r="DE35" s="90" t="n">
        <f aca="false">Test4!$E16</f>
        <v>39.2803</v>
      </c>
      <c r="DF35" s="71"/>
      <c r="DG35" s="87"/>
      <c r="DH35" s="91"/>
      <c r="DI35" s="86"/>
      <c r="DJ35" s="87"/>
      <c r="DK35" s="91"/>
      <c r="DL35" s="86"/>
      <c r="DM35" s="88" t="n">
        <f aca="false">Test4!$F16</f>
        <v>10955.756</v>
      </c>
      <c r="DN35" s="89" t="n">
        <f aca="false">Test4!$G16</f>
        <v>36.3015</v>
      </c>
      <c r="DO35" s="89" t="n">
        <f aca="false">Test4!$H16</f>
        <v>39.0511</v>
      </c>
      <c r="DP35" s="89" t="n">
        <f aca="false">Test4!$I16</f>
        <v>40.5317</v>
      </c>
      <c r="DQ35" s="88" t="n">
        <f aca="false">Test4!$J16</f>
        <v>5099.65</v>
      </c>
      <c r="DR35" s="89" t="n">
        <f aca="false">Test4!$K16</f>
        <v>53.1</v>
      </c>
      <c r="DS35" s="89" t="n">
        <f aca="false">Test4!$L16</f>
        <v>268</v>
      </c>
      <c r="DT35" s="92" t="n">
        <f aca="false">DQ35/3600</f>
        <v>1.41656944444444</v>
      </c>
      <c r="DU35" s="83" t="n">
        <f aca="false">DB35+DM35</f>
        <v>11487.9544</v>
      </c>
      <c r="DV35" s="71"/>
      <c r="DW35" s="71"/>
      <c r="DX35" s="93" t="n">
        <f aca="false">DQ35/$Z35</f>
        <v>0.989754368803907</v>
      </c>
      <c r="DY35" s="94" t="n">
        <f aca="false">DR35/$AA35</f>
        <v>0.957274202271498</v>
      </c>
      <c r="DZ35" s="95" t="n">
        <f aca="false">DS35/$AB35</f>
        <v>0.996282527881041</v>
      </c>
      <c r="EA35" s="76" t="n">
        <f aca="false">ABS($V35-DM35)+ABS($W35-DN35)+ABS($X35-DO35)+ABS($Y35-DP35)</f>
        <v>0</v>
      </c>
      <c r="EB35" s="88" t="n">
        <f aca="false">Test5!$B16</f>
        <v>535.2128</v>
      </c>
      <c r="EC35" s="89" t="n">
        <f aca="false">Test5!$C16</f>
        <v>34.5044</v>
      </c>
      <c r="ED35" s="89" t="n">
        <f aca="false">Test5!$D16</f>
        <v>38.0114</v>
      </c>
      <c r="EE35" s="90" t="n">
        <f aca="false">Test5!$E16</f>
        <v>39.2773</v>
      </c>
      <c r="EF35" s="71"/>
      <c r="EG35" s="87"/>
      <c r="EH35" s="91"/>
      <c r="EI35" s="86"/>
      <c r="EJ35" s="87"/>
      <c r="EK35" s="91"/>
      <c r="EL35" s="86"/>
      <c r="EM35" s="88" t="n">
        <f aca="false">Test5!$F16</f>
        <v>10955.756</v>
      </c>
      <c r="EN35" s="89" t="n">
        <f aca="false">Test5!$G16</f>
        <v>36.3015</v>
      </c>
      <c r="EO35" s="89" t="n">
        <f aca="false">Test5!$H16</f>
        <v>39.0511</v>
      </c>
      <c r="EP35" s="89" t="n">
        <f aca="false">Test5!$I16</f>
        <v>40.5317</v>
      </c>
      <c r="EQ35" s="88" t="n">
        <f aca="false">Test5!$J16</f>
        <v>5132.55</v>
      </c>
      <c r="ER35" s="89" t="n">
        <f aca="false">Test5!$K16</f>
        <v>55.75</v>
      </c>
      <c r="ES35" s="89" t="n">
        <f aca="false">Test5!$L16</f>
        <v>258</v>
      </c>
      <c r="ET35" s="92" t="n">
        <f aca="false">EQ35/3600</f>
        <v>1.42570833333333</v>
      </c>
      <c r="EU35" s="83" t="n">
        <f aca="false">EB35+EM35</f>
        <v>11490.9688</v>
      </c>
      <c r="EV35" s="71"/>
      <c r="EW35" s="71"/>
      <c r="EX35" s="93" t="n">
        <f aca="false">EQ35/$Z35</f>
        <v>0.996139693038638</v>
      </c>
      <c r="EY35" s="94" t="n">
        <f aca="false">ER35/$AA35</f>
        <v>1.0050477735713</v>
      </c>
      <c r="EZ35" s="95" t="n">
        <f aca="false">ES35/$AB35</f>
        <v>0.95910780669145</v>
      </c>
      <c r="FA35" s="76" t="n">
        <f aca="false">ABS($V35-EM35)+ABS($W35-EN35)+ABS($X35-EO35)+ABS($Y35-EP35)</f>
        <v>0</v>
      </c>
    </row>
    <row r="36" customFormat="false" ht="12" hidden="false" customHeight="false" outlineLevel="0" collapsed="false">
      <c r="A36" s="52"/>
      <c r="B36" s="66" t="s">
        <v>78</v>
      </c>
      <c r="C36" s="67" t="n">
        <f aca="false">C28</f>
        <v>26</v>
      </c>
      <c r="D36" s="65" t="n">
        <f aca="false">D28</f>
        <v>24</v>
      </c>
      <c r="E36" s="68" t="n">
        <f aca="false">Anchor!B17</f>
        <v>48088.5512</v>
      </c>
      <c r="F36" s="69" t="n">
        <f aca="false">Anchor!C17</f>
        <v>39.1995</v>
      </c>
      <c r="G36" s="69" t="n">
        <f aca="false">Anchor!D17</f>
        <v>40.4999</v>
      </c>
      <c r="H36" s="70" t="n">
        <f aca="false">Anchor!E17</f>
        <v>43.074</v>
      </c>
      <c r="I36" s="71"/>
      <c r="J36" s="68" t="n">
        <f aca="false">Test!B17</f>
        <v>48323.456</v>
      </c>
      <c r="K36" s="69" t="n">
        <f aca="false">Test!C17</f>
        <v>39.2053</v>
      </c>
      <c r="L36" s="69" t="n">
        <f aca="false">Test!D17</f>
        <v>40.5088</v>
      </c>
      <c r="M36" s="70" t="n">
        <f aca="false">Test!E17</f>
        <v>43.0734</v>
      </c>
      <c r="N36" s="71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1"/>
      <c r="V36" s="68" t="n">
        <f aca="false">Anchor!F17</f>
        <v>30995.224</v>
      </c>
      <c r="W36" s="69" t="n">
        <f aca="false">Anchor!G17</f>
        <v>39.678</v>
      </c>
      <c r="X36" s="69" t="n">
        <f aca="false">Anchor!H17</f>
        <v>41.1941</v>
      </c>
      <c r="Y36" s="69" t="n">
        <f aca="false">Anchor!I17</f>
        <v>42.6131</v>
      </c>
      <c r="Z36" s="68" t="n">
        <f aca="false">Anchor!J17</f>
        <v>14278.38</v>
      </c>
      <c r="AA36" s="69" t="n">
        <f aca="false">Anchor!K17</f>
        <v>148.19</v>
      </c>
      <c r="AB36" s="69" t="n">
        <f aca="false">Anchor!L17</f>
        <v>271</v>
      </c>
      <c r="AC36" s="72" t="n">
        <f aca="false">Z36/3600</f>
        <v>3.96621666666667</v>
      </c>
      <c r="AD36" s="73" t="n">
        <f aca="false">E36+V36</f>
        <v>79083.7752</v>
      </c>
      <c r="AE36" s="71"/>
      <c r="AF36" s="68" t="n">
        <f aca="false">Test!F17</f>
        <v>30995.224</v>
      </c>
      <c r="AG36" s="69" t="n">
        <f aca="false">Test!G17</f>
        <v>39.678</v>
      </c>
      <c r="AH36" s="69" t="n">
        <f aca="false">Test!H17</f>
        <v>41.1941</v>
      </c>
      <c r="AI36" s="69" t="n">
        <f aca="false">Test!I17</f>
        <v>42.6131</v>
      </c>
      <c r="AJ36" s="68" t="n">
        <f aca="false">Test!J17</f>
        <v>15634.89</v>
      </c>
      <c r="AK36" s="69" t="n">
        <f aca="false">Test!K17</f>
        <v>153.15</v>
      </c>
      <c r="AL36" s="69" t="n">
        <f aca="false">Test!L17</f>
        <v>245</v>
      </c>
      <c r="AM36" s="72" t="n">
        <f aca="false">AJ36/3600</f>
        <v>4.343025</v>
      </c>
      <c r="AN36" s="73" t="n">
        <f aca="false">J36+AF36</f>
        <v>79318.68</v>
      </c>
      <c r="AO36" s="71"/>
      <c r="AP36" s="71"/>
      <c r="AQ36" s="74" t="n">
        <f aca="false">AJ36/Z36</f>
        <v>1.09500447529762</v>
      </c>
      <c r="AR36" s="75" t="n">
        <f aca="false">AK36/AA36</f>
        <v>1.03347054457116</v>
      </c>
      <c r="AS36" s="73" t="n">
        <f aca="false">AL36/AB36</f>
        <v>0.904059040590406</v>
      </c>
      <c r="AU36" s="30"/>
      <c r="AW36" s="71"/>
      <c r="BA36" s="76" t="n">
        <f aca="false">ABS(V36-AF36)+ABS(W36-AG36)+ABS(X36-AH36)+ABS(Y36-AI36)</f>
        <v>0</v>
      </c>
      <c r="BB36" s="68" t="n">
        <f aca="false">Test2!$B17</f>
        <v>48560.7272</v>
      </c>
      <c r="BC36" s="69" t="n">
        <f aca="false">Test2!$C17</f>
        <v>39.2053</v>
      </c>
      <c r="BD36" s="69" t="n">
        <f aca="false">Test2!$D17</f>
        <v>40.5094</v>
      </c>
      <c r="BE36" s="70" t="n">
        <f aca="false">Test2!$E17</f>
        <v>43.0742</v>
      </c>
      <c r="BF36" s="71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8" t="n">
        <f aca="false">Test2!$F17</f>
        <v>30995.224</v>
      </c>
      <c r="BN36" s="69" t="n">
        <f aca="false">Test2!$G17</f>
        <v>39.678</v>
      </c>
      <c r="BO36" s="69" t="n">
        <f aca="false">Test2!$H17</f>
        <v>41.1941</v>
      </c>
      <c r="BP36" s="69" t="n">
        <f aca="false">Test2!$I17</f>
        <v>42.6131</v>
      </c>
      <c r="BQ36" s="68" t="n">
        <f aca="false">Test2!$J17</f>
        <v>14161.54</v>
      </c>
      <c r="BR36" s="69" t="n">
        <f aca="false">Test2!$K17</f>
        <v>144.14</v>
      </c>
      <c r="BS36" s="69" t="n">
        <f aca="false">Test2!$L17</f>
        <v>268</v>
      </c>
      <c r="BT36" s="72" t="n">
        <f aca="false">BQ36/3600</f>
        <v>3.93376111111111</v>
      </c>
      <c r="BU36" s="73" t="n">
        <f aca="false">BB36+BM36</f>
        <v>79555.9512</v>
      </c>
      <c r="BV36" s="71"/>
      <c r="BW36" s="71"/>
      <c r="BX36" s="74" t="n">
        <f aca="false">BQ36/$Z36</f>
        <v>0.991816998847208</v>
      </c>
      <c r="BY36" s="75" t="n">
        <f aca="false">BR36/$AA36</f>
        <v>0.972670220662663</v>
      </c>
      <c r="BZ36" s="73" t="n">
        <f aca="false">BS36/$AB36</f>
        <v>0.988929889298893</v>
      </c>
      <c r="CA36" s="76" t="n">
        <f aca="false">ABS($V36-BM36)+ABS($W36-BN36)+ABS($X36-BO36)+ABS($Y36-BP36)</f>
        <v>0</v>
      </c>
      <c r="CB36" s="68" t="n">
        <f aca="false">Test3!$B17</f>
        <v>48316.5896</v>
      </c>
      <c r="CC36" s="69" t="n">
        <f aca="false">Test3!$C17</f>
        <v>39.2003</v>
      </c>
      <c r="CD36" s="69" t="n">
        <f aca="false">Test3!$D17</f>
        <v>40.5019</v>
      </c>
      <c r="CE36" s="70" t="n">
        <f aca="false">Test3!$E17</f>
        <v>43.0719</v>
      </c>
      <c r="CF36" s="71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8" t="n">
        <f aca="false">Test3!$F17</f>
        <v>30995.224</v>
      </c>
      <c r="CN36" s="69" t="n">
        <f aca="false">Test3!$G17</f>
        <v>39.678</v>
      </c>
      <c r="CO36" s="69" t="n">
        <f aca="false">Test3!$H17</f>
        <v>41.1941</v>
      </c>
      <c r="CP36" s="69" t="n">
        <f aca="false">Test3!$I17</f>
        <v>42.6131</v>
      </c>
      <c r="CQ36" s="68" t="n">
        <f aca="false">Test3!$J17</f>
        <v>14178.85</v>
      </c>
      <c r="CR36" s="69" t="n">
        <f aca="false">Test3!$K17</f>
        <v>147.65</v>
      </c>
      <c r="CS36" s="69" t="n">
        <f aca="false">Test3!$L17</f>
        <v>270</v>
      </c>
      <c r="CT36" s="72" t="n">
        <f aca="false">CQ36/3600</f>
        <v>3.93856944444444</v>
      </c>
      <c r="CU36" s="73" t="n">
        <f aca="false">CB36+CM36</f>
        <v>79311.8136</v>
      </c>
      <c r="CV36" s="71"/>
      <c r="CW36" s="71"/>
      <c r="CX36" s="74" t="n">
        <f aca="false">CQ36/$Z36</f>
        <v>0.993029321253532</v>
      </c>
      <c r="CY36" s="75" t="n">
        <f aca="false">CR36/$AA36</f>
        <v>0.996356029421688</v>
      </c>
      <c r="CZ36" s="73" t="n">
        <f aca="false">CS36/$AB36</f>
        <v>0.996309963099631</v>
      </c>
      <c r="DA36" s="76" t="n">
        <f aca="false">ABS($V36-CM36)+ABS($W36-CN36)+ABS($X36-CO36)+ABS($Y36-CP36)</f>
        <v>0</v>
      </c>
      <c r="DB36" s="68" t="n">
        <f aca="false">Test4!$B17</f>
        <v>48117.9344</v>
      </c>
      <c r="DC36" s="69" t="n">
        <f aca="false">Test4!$C17</f>
        <v>39.1994</v>
      </c>
      <c r="DD36" s="69" t="n">
        <f aca="false">Test4!$D17</f>
        <v>40.5002</v>
      </c>
      <c r="DE36" s="70" t="n">
        <f aca="false">Test4!$E17</f>
        <v>43.0766</v>
      </c>
      <c r="DF36" s="71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8" t="n">
        <f aca="false">Test4!$F17</f>
        <v>30995.224</v>
      </c>
      <c r="DN36" s="69" t="n">
        <f aca="false">Test4!$G17</f>
        <v>39.678</v>
      </c>
      <c r="DO36" s="69" t="n">
        <f aca="false">Test4!$H17</f>
        <v>41.1941</v>
      </c>
      <c r="DP36" s="69" t="n">
        <f aca="false">Test4!$I17</f>
        <v>42.6131</v>
      </c>
      <c r="DQ36" s="68" t="n">
        <f aca="false">Test4!$J17</f>
        <v>14237.04</v>
      </c>
      <c r="DR36" s="69" t="n">
        <f aca="false">Test4!$K17</f>
        <v>142.79</v>
      </c>
      <c r="DS36" s="69" t="n">
        <f aca="false">Test4!$L17</f>
        <v>271</v>
      </c>
      <c r="DT36" s="72" t="n">
        <f aca="false">DQ36/3600</f>
        <v>3.95473333333333</v>
      </c>
      <c r="DU36" s="73" t="n">
        <f aca="false">DB36+DM36</f>
        <v>79113.1584</v>
      </c>
      <c r="DV36" s="71"/>
      <c r="DW36" s="71"/>
      <c r="DX36" s="74" t="n">
        <f aca="false">DQ36/$Z36</f>
        <v>0.997104713559942</v>
      </c>
      <c r="DY36" s="75" t="n">
        <f aca="false">DR36/$AA36</f>
        <v>0.963560294216884</v>
      </c>
      <c r="DZ36" s="73" t="n">
        <f aca="false">DS36/$AB36</f>
        <v>1</v>
      </c>
      <c r="EA36" s="76" t="n">
        <f aca="false">ABS($V36-DM36)+ABS($W36-DN36)+ABS($X36-DO36)+ABS($Y36-DP36)</f>
        <v>0</v>
      </c>
      <c r="EB36" s="68" t="n">
        <f aca="false">Test5!$B17</f>
        <v>48285.5368</v>
      </c>
      <c r="EC36" s="69" t="n">
        <f aca="false">Test5!$C17</f>
        <v>39.2008</v>
      </c>
      <c r="ED36" s="69" t="n">
        <f aca="false">Test5!$D17</f>
        <v>40.5034</v>
      </c>
      <c r="EE36" s="70" t="n">
        <f aca="false">Test5!$E17</f>
        <v>43.0792</v>
      </c>
      <c r="EF36" s="71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8" t="n">
        <f aca="false">Test5!$F17</f>
        <v>30995.224</v>
      </c>
      <c r="EN36" s="69" t="n">
        <f aca="false">Test5!$G17</f>
        <v>39.678</v>
      </c>
      <c r="EO36" s="69" t="n">
        <f aca="false">Test5!$H17</f>
        <v>41.1941</v>
      </c>
      <c r="EP36" s="69" t="n">
        <f aca="false">Test5!$I17</f>
        <v>42.6131</v>
      </c>
      <c r="EQ36" s="68" t="n">
        <f aca="false">Test5!$J17</f>
        <v>14186.53</v>
      </c>
      <c r="ER36" s="69" t="n">
        <f aca="false">Test5!$K17</f>
        <v>145</v>
      </c>
      <c r="ES36" s="69" t="n">
        <f aca="false">Test5!$L17</f>
        <v>268</v>
      </c>
      <c r="ET36" s="72" t="n">
        <f aca="false">EQ36/3600</f>
        <v>3.94070277777778</v>
      </c>
      <c r="EU36" s="73" t="n">
        <f aca="false">EB36+EM36</f>
        <v>79280.7608</v>
      </c>
      <c r="EV36" s="71"/>
      <c r="EW36" s="71"/>
      <c r="EX36" s="74" t="n">
        <f aca="false">EQ36/$Z36</f>
        <v>0.993567197399145</v>
      </c>
      <c r="EY36" s="75" t="n">
        <f aca="false">ER36/$AA36</f>
        <v>0.978473581213307</v>
      </c>
      <c r="EZ36" s="73" t="n">
        <f aca="false">ES36/$AB36</f>
        <v>0.988929889298893</v>
      </c>
      <c r="FA36" s="76" t="n">
        <f aca="false">ABS($V36-EM36)+ABS($W36-EN36)+ABS($X36-EO36)+ABS($Y36-EP36)</f>
        <v>0</v>
      </c>
    </row>
    <row r="37" customFormat="false" ht="12" hidden="false" customHeight="false" outlineLevel="0" collapsed="false">
      <c r="A37" s="52"/>
      <c r="B37" s="78"/>
      <c r="C37" s="47" t="n">
        <f aca="false">C29</f>
        <v>26</v>
      </c>
      <c r="D37" s="52" t="n">
        <f aca="false">D29</f>
        <v>26</v>
      </c>
      <c r="E37" s="79" t="n">
        <f aca="false">Anchor!B18</f>
        <v>27174.4088</v>
      </c>
      <c r="F37" s="80" t="n">
        <f aca="false">Anchor!C18</f>
        <v>38.1173</v>
      </c>
      <c r="G37" s="80" t="n">
        <f aca="false">Anchor!D18</f>
        <v>39.5638</v>
      </c>
      <c r="H37" s="81" t="n">
        <f aca="false">Anchor!E18</f>
        <v>42.1379</v>
      </c>
      <c r="I37" s="71"/>
      <c r="J37" s="79" t="n">
        <f aca="false">Test!B18</f>
        <v>27188.6592</v>
      </c>
      <c r="K37" s="80" t="n">
        <f aca="false">Test!C18</f>
        <v>38.1198</v>
      </c>
      <c r="L37" s="80" t="n">
        <f aca="false">Test!D18</f>
        <v>39.5652</v>
      </c>
      <c r="M37" s="81" t="n">
        <f aca="false">Test!E18</f>
        <v>42.1306</v>
      </c>
      <c r="N37" s="71"/>
      <c r="O37" s="52"/>
      <c r="P37" s="9"/>
      <c r="Q37" s="47"/>
      <c r="R37" s="52"/>
      <c r="S37" s="9"/>
      <c r="T37" s="47"/>
      <c r="U37" s="71"/>
      <c r="V37" s="79" t="n">
        <f aca="false">Anchor!F18</f>
        <v>30995.224</v>
      </c>
      <c r="W37" s="80" t="n">
        <f aca="false">Anchor!G18</f>
        <v>39.678</v>
      </c>
      <c r="X37" s="80" t="n">
        <f aca="false">Anchor!H18</f>
        <v>41.1941</v>
      </c>
      <c r="Y37" s="80" t="n">
        <f aca="false">Anchor!I18</f>
        <v>42.6131</v>
      </c>
      <c r="Z37" s="79" t="n">
        <f aca="false">Anchor!J18</f>
        <v>13139.67</v>
      </c>
      <c r="AA37" s="80" t="n">
        <f aca="false">Anchor!K18</f>
        <v>142.08</v>
      </c>
      <c r="AB37" s="80" t="n">
        <f aca="false">Anchor!L18</f>
        <v>269</v>
      </c>
      <c r="AC37" s="82" t="n">
        <f aca="false">Z37/3600</f>
        <v>3.64990833333333</v>
      </c>
      <c r="AD37" s="83" t="n">
        <f aca="false">E37+V37</f>
        <v>58169.6328</v>
      </c>
      <c r="AE37" s="71"/>
      <c r="AF37" s="79" t="n">
        <f aca="false">Test!F18</f>
        <v>30995.224</v>
      </c>
      <c r="AG37" s="80" t="n">
        <f aca="false">Test!G18</f>
        <v>39.678</v>
      </c>
      <c r="AH37" s="80" t="n">
        <f aca="false">Test!H18</f>
        <v>41.1941</v>
      </c>
      <c r="AI37" s="80" t="n">
        <f aca="false">Test!I18</f>
        <v>42.6131</v>
      </c>
      <c r="AJ37" s="79" t="n">
        <f aca="false">Test!J18</f>
        <v>14458.14</v>
      </c>
      <c r="AK37" s="80" t="n">
        <f aca="false">Test!K18</f>
        <v>143.57</v>
      </c>
      <c r="AL37" s="80" t="n">
        <f aca="false">Test!L18</f>
        <v>245</v>
      </c>
      <c r="AM37" s="82" t="n">
        <f aca="false">AJ37/3600</f>
        <v>4.01615</v>
      </c>
      <c r="AN37" s="83" t="n">
        <f aca="false">J37+AF37</f>
        <v>58183.8832</v>
      </c>
      <c r="AO37" s="71"/>
      <c r="AP37" s="71"/>
      <c r="AQ37" s="84" t="n">
        <f aca="false">AJ37/Z37</f>
        <v>1.10034270267062</v>
      </c>
      <c r="AR37" s="85" t="n">
        <f aca="false">AK37/AA37</f>
        <v>1.01048704954955</v>
      </c>
      <c r="AS37" s="83" t="n">
        <f aca="false">AL37/AB37</f>
        <v>0.910780669144982</v>
      </c>
      <c r="AU37" s="30"/>
      <c r="AW37" s="71"/>
      <c r="BA37" s="76" t="n">
        <f aca="false">ABS(V37-AF37)+ABS(W37-AG37)+ABS(X37-AH37)+ABS(Y37-AI37)</f>
        <v>0</v>
      </c>
      <c r="BB37" s="79" t="n">
        <f aca="false">Test2!$B18</f>
        <v>27422.224</v>
      </c>
      <c r="BC37" s="80" t="n">
        <f aca="false">Test2!$C18</f>
        <v>38.1197</v>
      </c>
      <c r="BD37" s="80" t="n">
        <f aca="false">Test2!$D18</f>
        <v>39.5662</v>
      </c>
      <c r="BE37" s="81" t="n">
        <f aca="false">Test2!$E18</f>
        <v>42.1331</v>
      </c>
      <c r="BF37" s="71"/>
      <c r="BG37" s="52"/>
      <c r="BH37" s="9"/>
      <c r="BI37" s="47"/>
      <c r="BJ37" s="52"/>
      <c r="BK37" s="9"/>
      <c r="BL37" s="47"/>
      <c r="BM37" s="79" t="n">
        <f aca="false">Test2!$F18</f>
        <v>30995.224</v>
      </c>
      <c r="BN37" s="80" t="n">
        <f aca="false">Test2!$G18</f>
        <v>39.678</v>
      </c>
      <c r="BO37" s="80" t="n">
        <f aca="false">Test2!$H18</f>
        <v>41.1941</v>
      </c>
      <c r="BP37" s="80" t="n">
        <f aca="false">Test2!$I18</f>
        <v>42.6131</v>
      </c>
      <c r="BQ37" s="79" t="n">
        <f aca="false">Test2!$J18</f>
        <v>13056.19</v>
      </c>
      <c r="BR37" s="80" t="n">
        <f aca="false">Test2!$K18</f>
        <v>138.08</v>
      </c>
      <c r="BS37" s="80" t="n">
        <f aca="false">Test2!$L18</f>
        <v>269</v>
      </c>
      <c r="BT37" s="82" t="n">
        <f aca="false">BQ37/3600</f>
        <v>3.62671944444444</v>
      </c>
      <c r="BU37" s="83" t="n">
        <f aca="false">BB37+BM37</f>
        <v>58417.448</v>
      </c>
      <c r="BV37" s="71"/>
      <c r="BW37" s="71"/>
      <c r="BX37" s="84" t="n">
        <f aca="false">BQ37/$Z37</f>
        <v>0.993646720199214</v>
      </c>
      <c r="BY37" s="85" t="n">
        <f aca="false">BR37/$AA37</f>
        <v>0.971846846846847</v>
      </c>
      <c r="BZ37" s="83" t="n">
        <f aca="false">BS37/$AB37</f>
        <v>1</v>
      </c>
      <c r="CA37" s="76" t="n">
        <f aca="false">ABS($V37-BM37)+ABS($W37-BN37)+ABS($X37-BO37)+ABS($Y37-BP37)</f>
        <v>0</v>
      </c>
      <c r="CB37" s="79" t="n">
        <f aca="false">Test3!$B18</f>
        <v>27393.156</v>
      </c>
      <c r="CC37" s="80" t="n">
        <f aca="false">Test3!$C18</f>
        <v>38.1173</v>
      </c>
      <c r="CD37" s="80" t="n">
        <f aca="false">Test3!$D18</f>
        <v>39.569</v>
      </c>
      <c r="CE37" s="81" t="n">
        <f aca="false">Test3!$E18</f>
        <v>42.1423</v>
      </c>
      <c r="CF37" s="71"/>
      <c r="CG37" s="52"/>
      <c r="CH37" s="9"/>
      <c r="CI37" s="47"/>
      <c r="CJ37" s="52"/>
      <c r="CK37" s="9"/>
      <c r="CL37" s="47"/>
      <c r="CM37" s="79" t="n">
        <f aca="false">Test3!$F18</f>
        <v>30995.224</v>
      </c>
      <c r="CN37" s="80" t="n">
        <f aca="false">Test3!$G18</f>
        <v>39.678</v>
      </c>
      <c r="CO37" s="80" t="n">
        <f aca="false">Test3!$H18</f>
        <v>41.1941</v>
      </c>
      <c r="CP37" s="80" t="n">
        <f aca="false">Test3!$I18</f>
        <v>42.6131</v>
      </c>
      <c r="CQ37" s="79" t="n">
        <f aca="false">Test3!$J18</f>
        <v>13090.77</v>
      </c>
      <c r="CR37" s="80" t="n">
        <f aca="false">Test3!$K18</f>
        <v>138.9</v>
      </c>
      <c r="CS37" s="80" t="n">
        <f aca="false">Test3!$L18</f>
        <v>268</v>
      </c>
      <c r="CT37" s="82" t="n">
        <f aca="false">CQ37/3600</f>
        <v>3.636325</v>
      </c>
      <c r="CU37" s="83" t="n">
        <f aca="false">CB37+CM37</f>
        <v>58388.38</v>
      </c>
      <c r="CV37" s="71"/>
      <c r="CW37" s="71"/>
      <c r="CX37" s="84" t="n">
        <f aca="false">CQ37/$Z37</f>
        <v>0.996278445349084</v>
      </c>
      <c r="CY37" s="85" t="n">
        <f aca="false">CR37/$AA37</f>
        <v>0.977618243243243</v>
      </c>
      <c r="CZ37" s="83" t="n">
        <f aca="false">CS37/$AB37</f>
        <v>0.996282527881041</v>
      </c>
      <c r="DA37" s="76" t="n">
        <f aca="false">ABS($V37-CM37)+ABS($W37-CN37)+ABS($X37-CO37)+ABS($Y37-CP37)</f>
        <v>0</v>
      </c>
      <c r="DB37" s="79" t="n">
        <f aca="false">Test4!$B18</f>
        <v>27214.2176</v>
      </c>
      <c r="DC37" s="80" t="n">
        <f aca="false">Test4!$C18</f>
        <v>38.1172</v>
      </c>
      <c r="DD37" s="80" t="n">
        <f aca="false">Test4!$D18</f>
        <v>39.5661</v>
      </c>
      <c r="DE37" s="81" t="n">
        <f aca="false">Test4!$E18</f>
        <v>42.1445</v>
      </c>
      <c r="DF37" s="71"/>
      <c r="DG37" s="52"/>
      <c r="DH37" s="9"/>
      <c r="DI37" s="47"/>
      <c r="DJ37" s="52"/>
      <c r="DK37" s="9"/>
      <c r="DL37" s="47"/>
      <c r="DM37" s="79" t="n">
        <f aca="false">Test4!$F18</f>
        <v>30995.224</v>
      </c>
      <c r="DN37" s="80" t="n">
        <f aca="false">Test4!$G18</f>
        <v>39.678</v>
      </c>
      <c r="DO37" s="80" t="n">
        <f aca="false">Test4!$H18</f>
        <v>41.1941</v>
      </c>
      <c r="DP37" s="80" t="n">
        <f aca="false">Test4!$I18</f>
        <v>42.6131</v>
      </c>
      <c r="DQ37" s="79" t="n">
        <f aca="false">Test4!$J18</f>
        <v>13111.75</v>
      </c>
      <c r="DR37" s="80" t="n">
        <f aca="false">Test4!$K18</f>
        <v>138.3</v>
      </c>
      <c r="DS37" s="80" t="n">
        <f aca="false">Test4!$L18</f>
        <v>270</v>
      </c>
      <c r="DT37" s="82" t="n">
        <f aca="false">DQ37/3600</f>
        <v>3.64215277777778</v>
      </c>
      <c r="DU37" s="83" t="n">
        <f aca="false">DB37+DM37</f>
        <v>58209.4416</v>
      </c>
      <c r="DV37" s="71"/>
      <c r="DW37" s="71"/>
      <c r="DX37" s="84" t="n">
        <f aca="false">DQ37/$Z37</f>
        <v>0.99787513689461</v>
      </c>
      <c r="DY37" s="85" t="n">
        <f aca="false">DR37/$AA37</f>
        <v>0.97339527027027</v>
      </c>
      <c r="DZ37" s="83" t="n">
        <f aca="false">DS37/$AB37</f>
        <v>1.00371747211896</v>
      </c>
      <c r="EA37" s="76" t="n">
        <f aca="false">ABS($V37-DM37)+ABS($W37-DN37)+ABS($X37-DO37)+ABS($Y37-DP37)</f>
        <v>0</v>
      </c>
      <c r="EB37" s="79" t="n">
        <f aca="false">Test5!$B18</f>
        <v>27393.6072</v>
      </c>
      <c r="EC37" s="80" t="n">
        <f aca="false">Test5!$C18</f>
        <v>38.1207</v>
      </c>
      <c r="ED37" s="80" t="n">
        <f aca="false">Test5!$D18</f>
        <v>39.5653</v>
      </c>
      <c r="EE37" s="81" t="n">
        <f aca="false">Test5!$E18</f>
        <v>42.1421</v>
      </c>
      <c r="EF37" s="71"/>
      <c r="EG37" s="52"/>
      <c r="EH37" s="9"/>
      <c r="EI37" s="47"/>
      <c r="EJ37" s="52"/>
      <c r="EK37" s="9"/>
      <c r="EL37" s="47"/>
      <c r="EM37" s="79" t="n">
        <f aca="false">Test5!$F18</f>
        <v>30995.224</v>
      </c>
      <c r="EN37" s="80" t="n">
        <f aca="false">Test5!$G18</f>
        <v>39.678</v>
      </c>
      <c r="EO37" s="80" t="n">
        <f aca="false">Test5!$H18</f>
        <v>41.1941</v>
      </c>
      <c r="EP37" s="80" t="n">
        <f aca="false">Test5!$I18</f>
        <v>42.6131</v>
      </c>
      <c r="EQ37" s="79" t="n">
        <f aca="false">Test5!$J18</f>
        <v>13105.8</v>
      </c>
      <c r="ER37" s="80" t="n">
        <f aca="false">Test5!$K18</f>
        <v>140.99</v>
      </c>
      <c r="ES37" s="80" t="n">
        <f aca="false">Test5!$L18</f>
        <v>269</v>
      </c>
      <c r="ET37" s="82" t="n">
        <f aca="false">EQ37/3600</f>
        <v>3.6405</v>
      </c>
      <c r="EU37" s="83" t="n">
        <f aca="false">EB37+EM37</f>
        <v>58388.8312</v>
      </c>
      <c r="EV37" s="71"/>
      <c r="EW37" s="71"/>
      <c r="EX37" s="84" t="n">
        <f aca="false">EQ37/$Z37</f>
        <v>0.997422309692709</v>
      </c>
      <c r="EY37" s="85" t="n">
        <f aca="false">ER37/$AA37</f>
        <v>0.992328265765766</v>
      </c>
      <c r="EZ37" s="83" t="n">
        <f aca="false">ES37/$AB37</f>
        <v>1</v>
      </c>
      <c r="FA37" s="76" t="n">
        <f aca="false">ABS($V37-EM37)+ABS($W37-EN37)+ABS($X37-EO37)+ABS($Y37-EP37)</f>
        <v>0</v>
      </c>
    </row>
    <row r="38" customFormat="false" ht="12" hidden="false" customHeight="false" outlineLevel="0" collapsed="false">
      <c r="A38" s="52"/>
      <c r="B38" s="78"/>
      <c r="C38" s="47" t="n">
        <f aca="false">C30</f>
        <v>26</v>
      </c>
      <c r="D38" s="52" t="n">
        <f aca="false">D30</f>
        <v>28</v>
      </c>
      <c r="E38" s="79" t="n">
        <f aca="false">Anchor!B19</f>
        <v>12579.1656</v>
      </c>
      <c r="F38" s="80" t="n">
        <f aca="false">Anchor!C19</f>
        <v>37.1814</v>
      </c>
      <c r="G38" s="80" t="n">
        <f aca="false">Anchor!D19</f>
        <v>38.9842</v>
      </c>
      <c r="H38" s="81" t="n">
        <f aca="false">Anchor!E19</f>
        <v>41.3352</v>
      </c>
      <c r="I38" s="71"/>
      <c r="J38" s="79" t="n">
        <f aca="false">Test!B19</f>
        <v>12337.4248</v>
      </c>
      <c r="K38" s="80" t="n">
        <f aca="false">Test!C19</f>
        <v>37.1791</v>
      </c>
      <c r="L38" s="80" t="n">
        <f aca="false">Test!D19</f>
        <v>38.9754</v>
      </c>
      <c r="M38" s="81" t="n">
        <f aca="false">Test!E19</f>
        <v>41.3245</v>
      </c>
      <c r="N38" s="71"/>
      <c r="O38" s="52"/>
      <c r="P38" s="9"/>
      <c r="Q38" s="47"/>
      <c r="R38" s="52"/>
      <c r="S38" s="9"/>
      <c r="T38" s="47"/>
      <c r="U38" s="71"/>
      <c r="V38" s="79" t="n">
        <f aca="false">Anchor!F19</f>
        <v>30995.224</v>
      </c>
      <c r="W38" s="80" t="n">
        <f aca="false">Anchor!G19</f>
        <v>39.678</v>
      </c>
      <c r="X38" s="80" t="n">
        <f aca="false">Anchor!H19</f>
        <v>41.1941</v>
      </c>
      <c r="Y38" s="80" t="n">
        <f aca="false">Anchor!I19</f>
        <v>42.6131</v>
      </c>
      <c r="Z38" s="79" t="n">
        <f aca="false">Anchor!J19</f>
        <v>12272.38</v>
      </c>
      <c r="AA38" s="80" t="n">
        <f aca="false">Anchor!K19</f>
        <v>130.05</v>
      </c>
      <c r="AB38" s="80" t="n">
        <f aca="false">Anchor!L19</f>
        <v>271</v>
      </c>
      <c r="AC38" s="82" t="n">
        <f aca="false">Z38/3600</f>
        <v>3.40899444444444</v>
      </c>
      <c r="AD38" s="83" t="n">
        <f aca="false">E38+V38</f>
        <v>43574.3896</v>
      </c>
      <c r="AE38" s="71"/>
      <c r="AF38" s="79" t="n">
        <f aca="false">Test!F19</f>
        <v>30995.224</v>
      </c>
      <c r="AG38" s="80" t="n">
        <f aca="false">Test!G19</f>
        <v>39.678</v>
      </c>
      <c r="AH38" s="80" t="n">
        <f aca="false">Test!H19</f>
        <v>41.1941</v>
      </c>
      <c r="AI38" s="80" t="n">
        <f aca="false">Test!I19</f>
        <v>42.6131</v>
      </c>
      <c r="AJ38" s="79" t="n">
        <f aca="false">Test!J19</f>
        <v>13484.62</v>
      </c>
      <c r="AK38" s="80" t="n">
        <f aca="false">Test!K19</f>
        <v>155.05</v>
      </c>
      <c r="AL38" s="80" t="n">
        <f aca="false">Test!L19</f>
        <v>244</v>
      </c>
      <c r="AM38" s="82" t="n">
        <f aca="false">AJ38/3600</f>
        <v>3.74572777777778</v>
      </c>
      <c r="AN38" s="83" t="n">
        <f aca="false">J38+AF38</f>
        <v>43332.6488</v>
      </c>
      <c r="AO38" s="71"/>
      <c r="AP38" s="71"/>
      <c r="AQ38" s="84" t="n">
        <f aca="false">AJ38/Z38</f>
        <v>1.09877790616001</v>
      </c>
      <c r="AR38" s="85" t="n">
        <f aca="false">AK38/AA38</f>
        <v>1.1922337562476</v>
      </c>
      <c r="AS38" s="83" t="n">
        <f aca="false">AL38/AB38</f>
        <v>0.900369003690037</v>
      </c>
      <c r="AU38" s="30"/>
      <c r="AW38" s="71"/>
      <c r="BA38" s="76" t="n">
        <f aca="false">ABS(V38-AF38)+ABS(W38-AG38)+ABS(X38-AH38)+ABS(Y38-AI38)</f>
        <v>0</v>
      </c>
      <c r="BB38" s="79" t="n">
        <f aca="false">Test2!$B19</f>
        <v>12584.4184</v>
      </c>
      <c r="BC38" s="80" t="n">
        <f aca="false">Test2!$C19</f>
        <v>37.1786</v>
      </c>
      <c r="BD38" s="80" t="n">
        <f aca="false">Test2!$D19</f>
        <v>38.9787</v>
      </c>
      <c r="BE38" s="81" t="n">
        <f aca="false">Test2!$E19</f>
        <v>41.3297</v>
      </c>
      <c r="BF38" s="71"/>
      <c r="BG38" s="52"/>
      <c r="BH38" s="9"/>
      <c r="BI38" s="47"/>
      <c r="BJ38" s="52"/>
      <c r="BK38" s="9"/>
      <c r="BL38" s="47"/>
      <c r="BM38" s="79" t="n">
        <f aca="false">Test2!$F19</f>
        <v>30995.224</v>
      </c>
      <c r="BN38" s="80" t="n">
        <f aca="false">Test2!$G19</f>
        <v>39.678</v>
      </c>
      <c r="BO38" s="80" t="n">
        <f aca="false">Test2!$H19</f>
        <v>41.1941</v>
      </c>
      <c r="BP38" s="80" t="n">
        <f aca="false">Test2!$I19</f>
        <v>42.6131</v>
      </c>
      <c r="BQ38" s="79" t="n">
        <f aca="false">Test2!$J19</f>
        <v>12255.55</v>
      </c>
      <c r="BR38" s="80" t="n">
        <f aca="false">Test2!$K19</f>
        <v>133.84</v>
      </c>
      <c r="BS38" s="80" t="n">
        <f aca="false">Test2!$L19</f>
        <v>267</v>
      </c>
      <c r="BT38" s="82" t="n">
        <f aca="false">BQ38/3600</f>
        <v>3.40431944444444</v>
      </c>
      <c r="BU38" s="83" t="n">
        <f aca="false">BB38+BM38</f>
        <v>43579.6424</v>
      </c>
      <c r="BV38" s="71"/>
      <c r="BW38" s="71"/>
      <c r="BX38" s="84" t="n">
        <f aca="false">BQ38/$Z38</f>
        <v>0.998628627861914</v>
      </c>
      <c r="BY38" s="85" t="n">
        <f aca="false">BR38/$AA38</f>
        <v>1.02914263744714</v>
      </c>
      <c r="BZ38" s="83" t="n">
        <f aca="false">BS38/$AB38</f>
        <v>0.985239852398524</v>
      </c>
      <c r="CA38" s="76" t="n">
        <f aca="false">ABS($V38-BM38)+ABS($W38-BN38)+ABS($X38-BO38)+ABS($Y38-BP38)</f>
        <v>0</v>
      </c>
      <c r="CB38" s="79" t="n">
        <f aca="false">Test3!$B19</f>
        <v>12753.5736</v>
      </c>
      <c r="CC38" s="80" t="n">
        <f aca="false">Test3!$C19</f>
        <v>37.1795</v>
      </c>
      <c r="CD38" s="80" t="n">
        <f aca="false">Test3!$D19</f>
        <v>38.9867</v>
      </c>
      <c r="CE38" s="81" t="n">
        <f aca="false">Test3!$E19</f>
        <v>41.3283</v>
      </c>
      <c r="CF38" s="71"/>
      <c r="CG38" s="52"/>
      <c r="CH38" s="9"/>
      <c r="CI38" s="47"/>
      <c r="CJ38" s="52"/>
      <c r="CK38" s="9"/>
      <c r="CL38" s="47"/>
      <c r="CM38" s="79" t="n">
        <f aca="false">Test3!$F19</f>
        <v>30995.224</v>
      </c>
      <c r="CN38" s="80" t="n">
        <f aca="false">Test3!$G19</f>
        <v>39.678</v>
      </c>
      <c r="CO38" s="80" t="n">
        <f aca="false">Test3!$H19</f>
        <v>41.1941</v>
      </c>
      <c r="CP38" s="80" t="n">
        <f aca="false">Test3!$I19</f>
        <v>42.6131</v>
      </c>
      <c r="CQ38" s="79" t="n">
        <f aca="false">Test3!$J19</f>
        <v>12263.43</v>
      </c>
      <c r="CR38" s="80" t="n">
        <f aca="false">Test3!$K19</f>
        <v>131.76</v>
      </c>
      <c r="CS38" s="80" t="n">
        <f aca="false">Test3!$L19</f>
        <v>268</v>
      </c>
      <c r="CT38" s="82" t="n">
        <f aca="false">CQ38/3600</f>
        <v>3.40650833333333</v>
      </c>
      <c r="CU38" s="83" t="n">
        <f aca="false">CB38+CM38</f>
        <v>43748.7976</v>
      </c>
      <c r="CV38" s="71"/>
      <c r="CW38" s="71"/>
      <c r="CX38" s="84" t="n">
        <f aca="false">CQ38/$Z38</f>
        <v>0.999270720104821</v>
      </c>
      <c r="CY38" s="85" t="n">
        <f aca="false">CR38/$AA38</f>
        <v>1.01314878892734</v>
      </c>
      <c r="CZ38" s="83" t="n">
        <f aca="false">CS38/$AB38</f>
        <v>0.988929889298893</v>
      </c>
      <c r="DA38" s="76" t="n">
        <f aca="false">ABS($V38-CM38)+ABS($W38-CN38)+ABS($X38-CO38)+ABS($Y38-CP38)</f>
        <v>0</v>
      </c>
      <c r="DB38" s="79" t="n">
        <f aca="false">Test4!$B19</f>
        <v>12628.2056</v>
      </c>
      <c r="DC38" s="80" t="n">
        <f aca="false">Test4!$C19</f>
        <v>37.1813</v>
      </c>
      <c r="DD38" s="80" t="n">
        <f aca="false">Test4!$D19</f>
        <v>38.9877</v>
      </c>
      <c r="DE38" s="81" t="n">
        <f aca="false">Test4!$E19</f>
        <v>41.3425</v>
      </c>
      <c r="DF38" s="71"/>
      <c r="DG38" s="52"/>
      <c r="DH38" s="9"/>
      <c r="DI38" s="47"/>
      <c r="DJ38" s="52"/>
      <c r="DK38" s="9"/>
      <c r="DL38" s="47"/>
      <c r="DM38" s="79" t="n">
        <f aca="false">Test4!$F19</f>
        <v>30995.224</v>
      </c>
      <c r="DN38" s="80" t="n">
        <f aca="false">Test4!$G19</f>
        <v>39.678</v>
      </c>
      <c r="DO38" s="80" t="n">
        <f aca="false">Test4!$H19</f>
        <v>41.1941</v>
      </c>
      <c r="DP38" s="80" t="n">
        <f aca="false">Test4!$I19</f>
        <v>42.6131</v>
      </c>
      <c r="DQ38" s="79" t="n">
        <f aca="false">Test4!$J19</f>
        <v>12360.81</v>
      </c>
      <c r="DR38" s="80" t="n">
        <f aca="false">Test4!$K19</f>
        <v>128.63</v>
      </c>
      <c r="DS38" s="80" t="n">
        <f aca="false">Test4!$L19</f>
        <v>268</v>
      </c>
      <c r="DT38" s="82" t="n">
        <f aca="false">DQ38/3600</f>
        <v>3.43355833333333</v>
      </c>
      <c r="DU38" s="83" t="n">
        <f aca="false">DB38+DM38</f>
        <v>43623.4296</v>
      </c>
      <c r="DV38" s="71"/>
      <c r="DW38" s="71"/>
      <c r="DX38" s="84" t="n">
        <f aca="false">DQ38/$Z38</f>
        <v>1.00720561129952</v>
      </c>
      <c r="DY38" s="85" t="n">
        <f aca="false">DR38/$AA38</f>
        <v>0.989081122645136</v>
      </c>
      <c r="DZ38" s="83" t="n">
        <f aca="false">DS38/$AB38</f>
        <v>0.988929889298893</v>
      </c>
      <c r="EA38" s="76" t="n">
        <f aca="false">ABS($V38-DM38)+ABS($W38-DN38)+ABS($X38-DO38)+ABS($Y38-DP38)</f>
        <v>0</v>
      </c>
      <c r="EB38" s="79" t="n">
        <f aca="false">Test5!$B19</f>
        <v>12785.1672</v>
      </c>
      <c r="EC38" s="80" t="n">
        <f aca="false">Test5!$C19</f>
        <v>37.1803</v>
      </c>
      <c r="ED38" s="80" t="n">
        <f aca="false">Test5!$D19</f>
        <v>38.9835</v>
      </c>
      <c r="EE38" s="81" t="n">
        <f aca="false">Test5!$E19</f>
        <v>41.3398</v>
      </c>
      <c r="EF38" s="71"/>
      <c r="EG38" s="52"/>
      <c r="EH38" s="9"/>
      <c r="EI38" s="47"/>
      <c r="EJ38" s="52"/>
      <c r="EK38" s="9"/>
      <c r="EL38" s="47"/>
      <c r="EM38" s="79" t="n">
        <f aca="false">Test5!$F19</f>
        <v>30995.224</v>
      </c>
      <c r="EN38" s="80" t="n">
        <f aca="false">Test5!$G19</f>
        <v>39.678</v>
      </c>
      <c r="EO38" s="80" t="n">
        <f aca="false">Test5!$H19</f>
        <v>41.1941</v>
      </c>
      <c r="EP38" s="80" t="n">
        <f aca="false">Test5!$I19</f>
        <v>42.6131</v>
      </c>
      <c r="EQ38" s="79" t="n">
        <f aca="false">Test5!$J19</f>
        <v>12248.35</v>
      </c>
      <c r="ER38" s="80" t="n">
        <f aca="false">Test5!$K19</f>
        <v>128.18</v>
      </c>
      <c r="ES38" s="80" t="n">
        <f aca="false">Test5!$L19</f>
        <v>269</v>
      </c>
      <c r="ET38" s="82" t="n">
        <f aca="false">EQ38/3600</f>
        <v>3.40231944444444</v>
      </c>
      <c r="EU38" s="83" t="n">
        <f aca="false">EB38+EM38</f>
        <v>43780.3912</v>
      </c>
      <c r="EV38" s="71"/>
      <c r="EW38" s="71"/>
      <c r="EX38" s="84" t="n">
        <f aca="false">EQ38/$Z38</f>
        <v>0.998041944594284</v>
      </c>
      <c r="EY38" s="85" t="n">
        <f aca="false">ER38/$AA38</f>
        <v>0.98562091503268</v>
      </c>
      <c r="EZ38" s="83" t="n">
        <f aca="false">ES38/$AB38</f>
        <v>0.992619926199262</v>
      </c>
      <c r="FA38" s="76" t="n">
        <f aca="false">ABS($V38-EM38)+ABS($W38-EN38)+ABS($X38-EO38)+ABS($Y38-EP38)</f>
        <v>0</v>
      </c>
    </row>
    <row r="39" customFormat="false" ht="12.75" hidden="false" customHeight="false" outlineLevel="0" collapsed="false">
      <c r="A39" s="52"/>
      <c r="B39" s="78"/>
      <c r="C39" s="86" t="n">
        <f aca="false">C31</f>
        <v>26</v>
      </c>
      <c r="D39" s="87" t="n">
        <f aca="false">D31</f>
        <v>30</v>
      </c>
      <c r="E39" s="88" t="n">
        <f aca="false">Anchor!B20</f>
        <v>5097.5664</v>
      </c>
      <c r="F39" s="89" t="n">
        <f aca="false">Anchor!C20</f>
        <v>36.5414</v>
      </c>
      <c r="G39" s="89" t="n">
        <f aca="false">Anchor!D20</f>
        <v>38.7879</v>
      </c>
      <c r="H39" s="90" t="n">
        <f aca="false">Anchor!E20</f>
        <v>41.0255</v>
      </c>
      <c r="I39" s="71"/>
      <c r="J39" s="88" t="n">
        <f aca="false">Test!B20</f>
        <v>4838.4824</v>
      </c>
      <c r="K39" s="89" t="n">
        <f aca="false">Test!C20</f>
        <v>36.5426</v>
      </c>
      <c r="L39" s="89" t="n">
        <f aca="false">Test!D20</f>
        <v>38.7777</v>
      </c>
      <c r="M39" s="90" t="n">
        <f aca="false">Test!E20</f>
        <v>41.0199</v>
      </c>
      <c r="N39" s="71"/>
      <c r="O39" s="87"/>
      <c r="P39" s="91"/>
      <c r="Q39" s="86"/>
      <c r="R39" s="87"/>
      <c r="S39" s="91"/>
      <c r="T39" s="86"/>
      <c r="U39" s="71"/>
      <c r="V39" s="88" t="n">
        <f aca="false">Anchor!F20</f>
        <v>30995.224</v>
      </c>
      <c r="W39" s="89" t="n">
        <f aca="false">Anchor!G20</f>
        <v>39.678</v>
      </c>
      <c r="X39" s="89" t="n">
        <f aca="false">Anchor!H20</f>
        <v>41.1941</v>
      </c>
      <c r="Y39" s="89" t="n">
        <f aca="false">Anchor!I20</f>
        <v>42.6131</v>
      </c>
      <c r="Z39" s="88" t="n">
        <f aca="false">Anchor!J20</f>
        <v>11628.21</v>
      </c>
      <c r="AA39" s="89" t="n">
        <f aca="false">Anchor!K20</f>
        <v>126.01</v>
      </c>
      <c r="AB39" s="89" t="n">
        <f aca="false">Anchor!L20</f>
        <v>268</v>
      </c>
      <c r="AC39" s="92" t="n">
        <f aca="false">Z39/3600</f>
        <v>3.23005833333333</v>
      </c>
      <c r="AD39" s="83" t="n">
        <f aca="false">E39+V39</f>
        <v>36092.7904</v>
      </c>
      <c r="AE39" s="71"/>
      <c r="AF39" s="88" t="n">
        <f aca="false">Test!F20</f>
        <v>30995.224</v>
      </c>
      <c r="AG39" s="89" t="n">
        <f aca="false">Test!G20</f>
        <v>39.678</v>
      </c>
      <c r="AH39" s="89" t="n">
        <f aca="false">Test!H20</f>
        <v>41.1941</v>
      </c>
      <c r="AI39" s="89" t="n">
        <f aca="false">Test!I20</f>
        <v>42.6131</v>
      </c>
      <c r="AJ39" s="88" t="n">
        <f aca="false">Test!J20</f>
        <v>17112.57</v>
      </c>
      <c r="AK39" s="89" t="n">
        <f aca="false">Test!K20</f>
        <v>157.16</v>
      </c>
      <c r="AL39" s="89" t="n">
        <f aca="false">Test!L20</f>
        <v>245</v>
      </c>
      <c r="AM39" s="92" t="n">
        <f aca="false">AJ39/3600</f>
        <v>4.75349166666667</v>
      </c>
      <c r="AN39" s="83" t="n">
        <f aca="false">J39+AF39</f>
        <v>35833.7064</v>
      </c>
      <c r="AO39" s="71"/>
      <c r="AP39" s="71"/>
      <c r="AQ39" s="93" t="n">
        <f aca="false">AJ39/Z39</f>
        <v>1.47164266899205</v>
      </c>
      <c r="AR39" s="94" t="n">
        <f aca="false">AK39/AA39</f>
        <v>1.24720260296802</v>
      </c>
      <c r="AS39" s="95" t="n">
        <f aca="false">AL39/AB39</f>
        <v>0.914179104477612</v>
      </c>
      <c r="AU39" s="30"/>
      <c r="AW39" s="71"/>
      <c r="BA39" s="76" t="n">
        <f aca="false">ABS(V39-AF39)+ABS(W39-AG39)+ABS(X39-AH39)+ABS(Y39-AI39)</f>
        <v>0</v>
      </c>
      <c r="BB39" s="88" t="n">
        <f aca="false">Test2!$B20</f>
        <v>5088.44</v>
      </c>
      <c r="BC39" s="89" t="n">
        <f aca="false">Test2!$C20</f>
        <v>36.5415</v>
      </c>
      <c r="BD39" s="89" t="n">
        <f aca="false">Test2!$D20</f>
        <v>38.7814</v>
      </c>
      <c r="BE39" s="90" t="n">
        <f aca="false">Test2!$E20</f>
        <v>41.0224</v>
      </c>
      <c r="BF39" s="71"/>
      <c r="BG39" s="87"/>
      <c r="BH39" s="91"/>
      <c r="BI39" s="86"/>
      <c r="BJ39" s="87"/>
      <c r="BK39" s="91"/>
      <c r="BL39" s="86"/>
      <c r="BM39" s="88" t="n">
        <f aca="false">Test2!$F20</f>
        <v>30995.224</v>
      </c>
      <c r="BN39" s="89" t="n">
        <f aca="false">Test2!$G20</f>
        <v>39.678</v>
      </c>
      <c r="BO39" s="89" t="n">
        <f aca="false">Test2!$H20</f>
        <v>41.1941</v>
      </c>
      <c r="BP39" s="89" t="n">
        <f aca="false">Test2!$I20</f>
        <v>42.6131</v>
      </c>
      <c r="BQ39" s="88" t="n">
        <f aca="false">Test2!$J20</f>
        <v>11562.35</v>
      </c>
      <c r="BR39" s="89" t="n">
        <f aca="false">Test2!$K20</f>
        <v>124.02</v>
      </c>
      <c r="BS39" s="89" t="n">
        <f aca="false">Test2!$L20</f>
        <v>271</v>
      </c>
      <c r="BT39" s="92" t="n">
        <f aca="false">BQ39/3600</f>
        <v>3.21176388888889</v>
      </c>
      <c r="BU39" s="83" t="n">
        <f aca="false">BB39+BM39</f>
        <v>36083.664</v>
      </c>
      <c r="BV39" s="71"/>
      <c r="BW39" s="71"/>
      <c r="BX39" s="93" t="n">
        <f aca="false">BQ39/$Z39</f>
        <v>0.994336187598951</v>
      </c>
      <c r="BY39" s="94" t="n">
        <f aca="false">BR39/$AA39</f>
        <v>0.984207602571224</v>
      </c>
      <c r="BZ39" s="95" t="n">
        <f aca="false">BS39/$AB39</f>
        <v>1.01119402985075</v>
      </c>
      <c r="CA39" s="76" t="n">
        <f aca="false">ABS($V39-BM39)+ABS($W39-BN39)+ABS($X39-BO39)+ABS($Y39-BP39)</f>
        <v>0</v>
      </c>
      <c r="CB39" s="88" t="n">
        <f aca="false">Test3!$B20</f>
        <v>5224.3336</v>
      </c>
      <c r="CC39" s="89" t="n">
        <f aca="false">Test3!$C20</f>
        <v>36.5388</v>
      </c>
      <c r="CD39" s="89" t="n">
        <f aca="false">Test3!$D20</f>
        <v>38.7815</v>
      </c>
      <c r="CE39" s="90" t="n">
        <f aca="false">Test3!$E20</f>
        <v>40.9952</v>
      </c>
      <c r="CF39" s="71"/>
      <c r="CG39" s="87"/>
      <c r="CH39" s="91"/>
      <c r="CI39" s="86"/>
      <c r="CJ39" s="87"/>
      <c r="CK39" s="91"/>
      <c r="CL39" s="86"/>
      <c r="CM39" s="88" t="n">
        <f aca="false">Test3!$F20</f>
        <v>30995.224</v>
      </c>
      <c r="CN39" s="89" t="n">
        <f aca="false">Test3!$G20</f>
        <v>39.678</v>
      </c>
      <c r="CO39" s="89" t="n">
        <f aca="false">Test3!$H20</f>
        <v>41.1941</v>
      </c>
      <c r="CP39" s="89" t="n">
        <f aca="false">Test3!$I20</f>
        <v>42.6131</v>
      </c>
      <c r="CQ39" s="88" t="n">
        <f aca="false">Test3!$J20</f>
        <v>11575.52</v>
      </c>
      <c r="CR39" s="89" t="n">
        <f aca="false">Test3!$K20</f>
        <v>123.78</v>
      </c>
      <c r="CS39" s="89" t="n">
        <f aca="false">Test3!$L20</f>
        <v>269</v>
      </c>
      <c r="CT39" s="92" t="n">
        <f aca="false">CQ39/3600</f>
        <v>3.21542222222222</v>
      </c>
      <c r="CU39" s="83" t="n">
        <f aca="false">CB39+CM39</f>
        <v>36219.5576</v>
      </c>
      <c r="CV39" s="71"/>
      <c r="CW39" s="71"/>
      <c r="CX39" s="93" t="n">
        <f aca="false">CQ39/$Z39</f>
        <v>0.995468778083643</v>
      </c>
      <c r="CY39" s="94" t="n">
        <f aca="false">CR39/$AA39</f>
        <v>0.982302991826046</v>
      </c>
      <c r="CZ39" s="95" t="n">
        <f aca="false">CS39/$AB39</f>
        <v>1.00373134328358</v>
      </c>
      <c r="DA39" s="76" t="n">
        <f aca="false">ABS($V39-CM39)+ABS($W39-CN39)+ABS($X39-CO39)+ABS($Y39-CP39)</f>
        <v>0</v>
      </c>
      <c r="DB39" s="88" t="n">
        <f aca="false">Test4!$B20</f>
        <v>5141.9272</v>
      </c>
      <c r="DC39" s="89" t="n">
        <f aca="false">Test4!$C20</f>
        <v>36.5415</v>
      </c>
      <c r="DD39" s="89" t="n">
        <f aca="false">Test4!$D20</f>
        <v>38.7905</v>
      </c>
      <c r="DE39" s="90" t="n">
        <f aca="false">Test4!$E20</f>
        <v>41.0251</v>
      </c>
      <c r="DF39" s="71"/>
      <c r="DG39" s="87"/>
      <c r="DH39" s="91"/>
      <c r="DI39" s="86"/>
      <c r="DJ39" s="87"/>
      <c r="DK39" s="91"/>
      <c r="DL39" s="86"/>
      <c r="DM39" s="88" t="n">
        <f aca="false">Test4!$F20</f>
        <v>30995.224</v>
      </c>
      <c r="DN39" s="89" t="n">
        <f aca="false">Test4!$G20</f>
        <v>39.678</v>
      </c>
      <c r="DO39" s="89" t="n">
        <f aca="false">Test4!$H20</f>
        <v>41.1941</v>
      </c>
      <c r="DP39" s="89" t="n">
        <f aca="false">Test4!$I20</f>
        <v>42.6131</v>
      </c>
      <c r="DQ39" s="88" t="n">
        <f aca="false">Test4!$J20</f>
        <v>11558.46</v>
      </c>
      <c r="DR39" s="89" t="n">
        <f aca="false">Test4!$K20</f>
        <v>123.26</v>
      </c>
      <c r="DS39" s="89" t="n">
        <f aca="false">Test4!$L20</f>
        <v>268</v>
      </c>
      <c r="DT39" s="92" t="n">
        <f aca="false">DQ39/3600</f>
        <v>3.21068333333333</v>
      </c>
      <c r="DU39" s="83" t="n">
        <f aca="false">DB39+DM39</f>
        <v>36137.1512</v>
      </c>
      <c r="DV39" s="71"/>
      <c r="DW39" s="71"/>
      <c r="DX39" s="93" t="n">
        <f aca="false">DQ39/$Z39</f>
        <v>0.994001656316836</v>
      </c>
      <c r="DY39" s="94" t="n">
        <f aca="false">DR39/$AA39</f>
        <v>0.978176335211491</v>
      </c>
      <c r="DZ39" s="95" t="n">
        <f aca="false">DS39/$AB39</f>
        <v>1</v>
      </c>
      <c r="EA39" s="76" t="n">
        <f aca="false">ABS($V39-DM39)+ABS($W39-DN39)+ABS($X39-DO39)+ABS($Y39-DP39)</f>
        <v>0</v>
      </c>
      <c r="EB39" s="88" t="n">
        <f aca="false">Test5!$B20</f>
        <v>5097.9368</v>
      </c>
      <c r="EC39" s="89" t="n">
        <f aca="false">Test5!$C20</f>
        <v>36.5221</v>
      </c>
      <c r="ED39" s="89" t="n">
        <f aca="false">Test5!$D20</f>
        <v>38.7896</v>
      </c>
      <c r="EE39" s="90" t="n">
        <f aca="false">Test5!$E20</f>
        <v>41.0301</v>
      </c>
      <c r="EF39" s="71"/>
      <c r="EG39" s="87"/>
      <c r="EH39" s="91"/>
      <c r="EI39" s="86"/>
      <c r="EJ39" s="87"/>
      <c r="EK39" s="91"/>
      <c r="EL39" s="86"/>
      <c r="EM39" s="88" t="n">
        <f aca="false">Test5!$F20</f>
        <v>30995.224</v>
      </c>
      <c r="EN39" s="89" t="n">
        <f aca="false">Test5!$G20</f>
        <v>39.678</v>
      </c>
      <c r="EO39" s="89" t="n">
        <f aca="false">Test5!$H20</f>
        <v>41.1941</v>
      </c>
      <c r="EP39" s="89" t="n">
        <f aca="false">Test5!$I20</f>
        <v>42.6131</v>
      </c>
      <c r="EQ39" s="88" t="n">
        <f aca="false">Test5!$J20</f>
        <v>11711.98</v>
      </c>
      <c r="ER39" s="89" t="n">
        <f aca="false">Test5!$K20</f>
        <v>124.59</v>
      </c>
      <c r="ES39" s="89" t="n">
        <f aca="false">Test5!$L20</f>
        <v>270</v>
      </c>
      <c r="ET39" s="92" t="n">
        <f aca="false">EQ39/3600</f>
        <v>3.25332777777778</v>
      </c>
      <c r="EU39" s="83" t="n">
        <f aca="false">EB39+EM39</f>
        <v>36093.1608</v>
      </c>
      <c r="EV39" s="71"/>
      <c r="EW39" s="71"/>
      <c r="EX39" s="93" t="n">
        <f aca="false">EQ39/$Z39</f>
        <v>1.00720403226292</v>
      </c>
      <c r="EY39" s="94" t="n">
        <f aca="false">ER39/$AA39</f>
        <v>0.988731053091025</v>
      </c>
      <c r="EZ39" s="95" t="n">
        <f aca="false">ES39/$AB39</f>
        <v>1.00746268656716</v>
      </c>
      <c r="FA39" s="76" t="n">
        <f aca="false">ABS($V39-EM39)+ABS($W39-EN39)+ABS($X39-EO39)+ABS($Y39-EP39)</f>
        <v>0</v>
      </c>
    </row>
    <row r="40" customFormat="false" ht="12" hidden="false" customHeight="false" outlineLevel="0" collapsed="false">
      <c r="A40" s="52"/>
      <c r="B40" s="78"/>
      <c r="C40" s="67" t="n">
        <f aca="false">C32</f>
        <v>30</v>
      </c>
      <c r="D40" s="65" t="n">
        <f aca="false">D32</f>
        <v>28</v>
      </c>
      <c r="E40" s="68" t="n">
        <f aca="false">Anchor!B21</f>
        <v>25081.1224</v>
      </c>
      <c r="F40" s="69" t="n">
        <f aca="false">Anchor!C21</f>
        <v>37.2914</v>
      </c>
      <c r="G40" s="69" t="n">
        <f aca="false">Anchor!D21</f>
        <v>39.0001</v>
      </c>
      <c r="H40" s="70" t="n">
        <f aca="false">Anchor!E21</f>
        <v>41.3217</v>
      </c>
      <c r="I40" s="71"/>
      <c r="J40" s="68" t="n">
        <f aca="false">Test!B21</f>
        <v>25186.4448</v>
      </c>
      <c r="K40" s="69" t="n">
        <f aca="false">Test!C21</f>
        <v>37.2919</v>
      </c>
      <c r="L40" s="69" t="n">
        <f aca="false">Test!D21</f>
        <v>38.9946</v>
      </c>
      <c r="M40" s="70" t="n">
        <f aca="false">Test!E21</f>
        <v>41.305</v>
      </c>
      <c r="N40" s="71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1"/>
      <c r="V40" s="68" t="n">
        <f aca="false">Anchor!F21</f>
        <v>20091.6104</v>
      </c>
      <c r="W40" s="69" t="n">
        <f aca="false">Anchor!G21</f>
        <v>37.0855</v>
      </c>
      <c r="X40" s="69" t="n">
        <f aca="false">Anchor!H21</f>
        <v>40.0138</v>
      </c>
      <c r="Y40" s="69" t="n">
        <f aca="false">Anchor!I21</f>
        <v>41.0346</v>
      </c>
      <c r="Z40" s="68" t="n">
        <f aca="false">Anchor!J21</f>
        <v>12191.66</v>
      </c>
      <c r="AA40" s="69" t="n">
        <f aca="false">Anchor!K21</f>
        <v>133.87</v>
      </c>
      <c r="AB40" s="69" t="n">
        <f aca="false">Anchor!L21</f>
        <v>269</v>
      </c>
      <c r="AC40" s="72" t="n">
        <f aca="false">Z40/3600</f>
        <v>3.38657222222222</v>
      </c>
      <c r="AD40" s="73" t="n">
        <f aca="false">E40+V40</f>
        <v>45172.7328</v>
      </c>
      <c r="AE40" s="71"/>
      <c r="AF40" s="68" t="n">
        <f aca="false">Test!F21</f>
        <v>20091.6104</v>
      </c>
      <c r="AG40" s="69" t="n">
        <f aca="false">Test!G21</f>
        <v>37.0855</v>
      </c>
      <c r="AH40" s="69" t="n">
        <f aca="false">Test!H21</f>
        <v>40.0138</v>
      </c>
      <c r="AI40" s="69" t="n">
        <f aca="false">Test!I21</f>
        <v>41.0346</v>
      </c>
      <c r="AJ40" s="68" t="n">
        <f aca="false">Test!J21</f>
        <v>13217.34</v>
      </c>
      <c r="AK40" s="69" t="n">
        <f aca="false">Test!K21</f>
        <v>135.6</v>
      </c>
      <c r="AL40" s="69" t="n">
        <f aca="false">Test!L21</f>
        <v>245</v>
      </c>
      <c r="AM40" s="72" t="n">
        <f aca="false">AJ40/3600</f>
        <v>3.67148333333333</v>
      </c>
      <c r="AN40" s="73" t="n">
        <f aca="false">J40+AF40</f>
        <v>45278.0552</v>
      </c>
      <c r="AO40" s="71"/>
      <c r="AP40" s="71"/>
      <c r="AQ40" s="74" t="n">
        <f aca="false">AJ40/Z40</f>
        <v>1.08412964272298</v>
      </c>
      <c r="AR40" s="75" t="n">
        <f aca="false">AK40/AA40</f>
        <v>1.01292298498543</v>
      </c>
      <c r="AS40" s="73" t="n">
        <f aca="false">AL40/AB40</f>
        <v>0.910780669144982</v>
      </c>
      <c r="AU40" s="30"/>
      <c r="AW40" s="71"/>
      <c r="BA40" s="76" t="n">
        <f aca="false">ABS(V40-AF40)+ABS(W40-AG40)+ABS(X40-AH40)+ABS(Y40-AI40)</f>
        <v>0</v>
      </c>
      <c r="BB40" s="68" t="n">
        <f aca="false">Test2!$B21</f>
        <v>25374.5576</v>
      </c>
      <c r="BC40" s="69" t="n">
        <f aca="false">Test2!$C21</f>
        <v>37.2929</v>
      </c>
      <c r="BD40" s="69" t="n">
        <f aca="false">Test2!$D21</f>
        <v>38.9964</v>
      </c>
      <c r="BE40" s="70" t="n">
        <f aca="false">Test2!$E21</f>
        <v>41.3095</v>
      </c>
      <c r="BF40" s="71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8" t="n">
        <f aca="false">Test2!$F21</f>
        <v>20091.6104</v>
      </c>
      <c r="BN40" s="69" t="n">
        <f aca="false">Test2!$G21</f>
        <v>37.0855</v>
      </c>
      <c r="BO40" s="69" t="n">
        <f aca="false">Test2!$H21</f>
        <v>40.0138</v>
      </c>
      <c r="BP40" s="69" t="n">
        <f aca="false">Test2!$I21</f>
        <v>41.0346</v>
      </c>
      <c r="BQ40" s="68" t="n">
        <f aca="false">Test2!$J21</f>
        <v>12150.22</v>
      </c>
      <c r="BR40" s="69" t="n">
        <f aca="false">Test2!$K21</f>
        <v>136.11</v>
      </c>
      <c r="BS40" s="69" t="n">
        <f aca="false">Test2!$L21</f>
        <v>271</v>
      </c>
      <c r="BT40" s="72" t="n">
        <f aca="false">BQ40/3600</f>
        <v>3.37506111111111</v>
      </c>
      <c r="BU40" s="73" t="n">
        <f aca="false">BB40+BM40</f>
        <v>45466.168</v>
      </c>
      <c r="BV40" s="71"/>
      <c r="BW40" s="71"/>
      <c r="BX40" s="74" t="n">
        <f aca="false">BQ40/$Z40</f>
        <v>0.996600955079128</v>
      </c>
      <c r="BY40" s="75" t="n">
        <f aca="false">BR40/$AA40</f>
        <v>1.01673265107941</v>
      </c>
      <c r="BZ40" s="73" t="n">
        <f aca="false">BS40/$AB40</f>
        <v>1.00743494423792</v>
      </c>
      <c r="CA40" s="76" t="n">
        <f aca="false">ABS($V40-BM40)+ABS($W40-BN40)+ABS($X40-BO40)+ABS($Y40-BP40)</f>
        <v>0</v>
      </c>
      <c r="CB40" s="68" t="n">
        <f aca="false">Test3!$B21</f>
        <v>25210.464</v>
      </c>
      <c r="CC40" s="69" t="n">
        <f aca="false">Test3!$C21</f>
        <v>37.2911</v>
      </c>
      <c r="CD40" s="69" t="n">
        <f aca="false">Test3!$D21</f>
        <v>39.0033</v>
      </c>
      <c r="CE40" s="70" t="n">
        <f aca="false">Test3!$E21</f>
        <v>41.325</v>
      </c>
      <c r="CF40" s="71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8" t="n">
        <f aca="false">Test3!$F21</f>
        <v>20091.6104</v>
      </c>
      <c r="CN40" s="69" t="n">
        <f aca="false">Test3!$G21</f>
        <v>37.0855</v>
      </c>
      <c r="CO40" s="69" t="n">
        <f aca="false">Test3!$H21</f>
        <v>40.0138</v>
      </c>
      <c r="CP40" s="69" t="n">
        <f aca="false">Test3!$I21</f>
        <v>41.0346</v>
      </c>
      <c r="CQ40" s="68" t="n">
        <f aca="false">Test3!$J21</f>
        <v>12095.51</v>
      </c>
      <c r="CR40" s="69" t="n">
        <f aca="false">Test3!$K21</f>
        <v>134.4</v>
      </c>
      <c r="CS40" s="69" t="n">
        <f aca="false">Test3!$L21</f>
        <v>269</v>
      </c>
      <c r="CT40" s="72" t="n">
        <f aca="false">CQ40/3600</f>
        <v>3.35986388888889</v>
      </c>
      <c r="CU40" s="73" t="n">
        <f aca="false">CB40+CM40</f>
        <v>45302.0744</v>
      </c>
      <c r="CV40" s="71"/>
      <c r="CW40" s="71"/>
      <c r="CX40" s="74" t="n">
        <f aca="false">CQ40/$Z40</f>
        <v>0.992113461169357</v>
      </c>
      <c r="CY40" s="75" t="n">
        <f aca="false">CR40/$AA40</f>
        <v>1.00395906476432</v>
      </c>
      <c r="CZ40" s="73" t="n">
        <f aca="false">CS40/$AB40</f>
        <v>1</v>
      </c>
      <c r="DA40" s="76" t="n">
        <f aca="false">ABS($V40-CM40)+ABS($W40-CN40)+ABS($X40-CO40)+ABS($Y40-CP40)</f>
        <v>0</v>
      </c>
      <c r="DB40" s="68" t="n">
        <f aca="false">Test4!$B21</f>
        <v>25094.5272</v>
      </c>
      <c r="DC40" s="69" t="n">
        <f aca="false">Test4!$C21</f>
        <v>37.2916</v>
      </c>
      <c r="DD40" s="69" t="n">
        <f aca="false">Test4!$D21</f>
        <v>39.0002</v>
      </c>
      <c r="DE40" s="70" t="n">
        <f aca="false">Test4!$E21</f>
        <v>41.3242</v>
      </c>
      <c r="DF40" s="71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8" t="n">
        <f aca="false">Test4!$F21</f>
        <v>20091.6104</v>
      </c>
      <c r="DN40" s="69" t="n">
        <f aca="false">Test4!$G21</f>
        <v>37.0855</v>
      </c>
      <c r="DO40" s="69" t="n">
        <f aca="false">Test4!$H21</f>
        <v>40.0138</v>
      </c>
      <c r="DP40" s="69" t="n">
        <f aca="false">Test4!$I21</f>
        <v>41.0346</v>
      </c>
      <c r="DQ40" s="68" t="n">
        <f aca="false">Test4!$J21</f>
        <v>12153.35</v>
      </c>
      <c r="DR40" s="69" t="n">
        <f aca="false">Test4!$K21</f>
        <v>135.75</v>
      </c>
      <c r="DS40" s="69" t="n">
        <f aca="false">Test4!$L21</f>
        <v>268</v>
      </c>
      <c r="DT40" s="72" t="n">
        <f aca="false">DQ40/3600</f>
        <v>3.37593055555556</v>
      </c>
      <c r="DU40" s="73" t="n">
        <f aca="false">DB40+DM40</f>
        <v>45186.1376</v>
      </c>
      <c r="DV40" s="71"/>
      <c r="DW40" s="71"/>
      <c r="DX40" s="74" t="n">
        <f aca="false">DQ40/$Z40</f>
        <v>0.996857687960458</v>
      </c>
      <c r="DY40" s="75" t="n">
        <f aca="false">DR40/$AA40</f>
        <v>1.01404347501307</v>
      </c>
      <c r="DZ40" s="73" t="n">
        <f aca="false">DS40/$AB40</f>
        <v>0.996282527881041</v>
      </c>
      <c r="EA40" s="76" t="n">
        <f aca="false">ABS($V40-DM40)+ABS($W40-DN40)+ABS($X40-DO40)+ABS($Y40-DP40)</f>
        <v>0</v>
      </c>
      <c r="EB40" s="68" t="n">
        <f aca="false">Test5!$B21</f>
        <v>25175.9216</v>
      </c>
      <c r="EC40" s="69" t="n">
        <f aca="false">Test5!$C21</f>
        <v>37.2925</v>
      </c>
      <c r="ED40" s="69" t="n">
        <f aca="false">Test5!$D21</f>
        <v>38.9988</v>
      </c>
      <c r="EE40" s="70" t="n">
        <f aca="false">Test5!$E21</f>
        <v>41.3212</v>
      </c>
      <c r="EF40" s="71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8" t="n">
        <f aca="false">Test5!$F21</f>
        <v>20091.6104</v>
      </c>
      <c r="EN40" s="69" t="n">
        <f aca="false">Test5!$G21</f>
        <v>37.0855</v>
      </c>
      <c r="EO40" s="69" t="n">
        <f aca="false">Test5!$H21</f>
        <v>40.0138</v>
      </c>
      <c r="EP40" s="69" t="n">
        <f aca="false">Test5!$I21</f>
        <v>41.0346</v>
      </c>
      <c r="EQ40" s="68" t="n">
        <f aca="false">Test5!$J21</f>
        <v>12195.1</v>
      </c>
      <c r="ER40" s="69" t="n">
        <f aca="false">Test5!$K21</f>
        <v>133.57</v>
      </c>
      <c r="ES40" s="69" t="n">
        <f aca="false">Test5!$L21</f>
        <v>269</v>
      </c>
      <c r="ET40" s="72" t="n">
        <f aca="false">EQ40/3600</f>
        <v>3.38752777777778</v>
      </c>
      <c r="EU40" s="73" t="n">
        <f aca="false">EB40+EM40</f>
        <v>45267.532</v>
      </c>
      <c r="EV40" s="71"/>
      <c r="EW40" s="71"/>
      <c r="EX40" s="74" t="n">
        <f aca="false">EQ40/$Z40</f>
        <v>1.00028216009961</v>
      </c>
      <c r="EY40" s="75" t="n">
        <f aca="false">ER40/$AA40</f>
        <v>0.997759019944722</v>
      </c>
      <c r="EZ40" s="73" t="n">
        <f aca="false">ES40/$AB40</f>
        <v>1</v>
      </c>
      <c r="FA40" s="76" t="n">
        <f aca="false">ABS($V40-EM40)+ABS($W40-EN40)+ABS($X40-EO40)+ABS($Y40-EP40)</f>
        <v>0</v>
      </c>
    </row>
    <row r="41" customFormat="false" ht="12" hidden="false" customHeight="false" outlineLevel="0" collapsed="false">
      <c r="A41" s="52"/>
      <c r="B41" s="78"/>
      <c r="C41" s="47" t="n">
        <f aca="false">C33</f>
        <v>30</v>
      </c>
      <c r="D41" s="52" t="n">
        <f aca="false">D33</f>
        <v>30</v>
      </c>
      <c r="E41" s="79" t="n">
        <f aca="false">Anchor!B22</f>
        <v>14869.8288</v>
      </c>
      <c r="F41" s="80" t="n">
        <f aca="false">Anchor!C22</f>
        <v>36.3029</v>
      </c>
      <c r="G41" s="80" t="n">
        <f aca="false">Anchor!D22</f>
        <v>38.6968</v>
      </c>
      <c r="H41" s="81" t="n">
        <f aca="false">Anchor!E22</f>
        <v>40.8475</v>
      </c>
      <c r="I41" s="71"/>
      <c r="J41" s="79" t="n">
        <f aca="false">Test!B22</f>
        <v>14818.7576</v>
      </c>
      <c r="K41" s="80" t="n">
        <f aca="false">Test!C22</f>
        <v>36.2977</v>
      </c>
      <c r="L41" s="80" t="n">
        <f aca="false">Test!D22</f>
        <v>38.6814</v>
      </c>
      <c r="M41" s="81" t="n">
        <f aca="false">Test!E22</f>
        <v>40.8216</v>
      </c>
      <c r="N41" s="71"/>
      <c r="O41" s="52"/>
      <c r="P41" s="9"/>
      <c r="Q41" s="47"/>
      <c r="R41" s="52"/>
      <c r="S41" s="9"/>
      <c r="T41" s="47"/>
      <c r="U41" s="71"/>
      <c r="V41" s="79" t="n">
        <f aca="false">Anchor!F22</f>
        <v>20091.6104</v>
      </c>
      <c r="W41" s="80" t="n">
        <f aca="false">Anchor!G22</f>
        <v>37.0855</v>
      </c>
      <c r="X41" s="80" t="n">
        <f aca="false">Anchor!H22</f>
        <v>40.0138</v>
      </c>
      <c r="Y41" s="80" t="n">
        <f aca="false">Anchor!I22</f>
        <v>41.0346</v>
      </c>
      <c r="Z41" s="79" t="n">
        <f aca="false">Anchor!J22</f>
        <v>11530.71</v>
      </c>
      <c r="AA41" s="80" t="n">
        <f aca="false">Anchor!K22</f>
        <v>132.18</v>
      </c>
      <c r="AB41" s="80" t="n">
        <f aca="false">Anchor!L22</f>
        <v>269</v>
      </c>
      <c r="AC41" s="82" t="n">
        <f aca="false">Z41/3600</f>
        <v>3.202975</v>
      </c>
      <c r="AD41" s="83" t="n">
        <f aca="false">E41+V41</f>
        <v>34961.4392</v>
      </c>
      <c r="AE41" s="71"/>
      <c r="AF41" s="79" t="n">
        <f aca="false">Test!F22</f>
        <v>20091.6104</v>
      </c>
      <c r="AG41" s="80" t="n">
        <f aca="false">Test!G22</f>
        <v>37.0855</v>
      </c>
      <c r="AH41" s="80" t="n">
        <f aca="false">Test!H22</f>
        <v>40.0138</v>
      </c>
      <c r="AI41" s="80" t="n">
        <f aca="false">Test!I22</f>
        <v>41.0346</v>
      </c>
      <c r="AJ41" s="79" t="n">
        <f aca="false">Test!J22</f>
        <v>12443.14</v>
      </c>
      <c r="AK41" s="80" t="n">
        <f aca="false">Test!K22</f>
        <v>130.91</v>
      </c>
      <c r="AL41" s="80" t="n">
        <f aca="false">Test!L22</f>
        <v>245</v>
      </c>
      <c r="AM41" s="82" t="n">
        <f aca="false">AJ41/3600</f>
        <v>3.45642777777778</v>
      </c>
      <c r="AN41" s="83" t="n">
        <f aca="false">J41+AF41</f>
        <v>34910.368</v>
      </c>
      <c r="AO41" s="71"/>
      <c r="AP41" s="71"/>
      <c r="AQ41" s="84" t="n">
        <f aca="false">AJ41/Z41</f>
        <v>1.07913042648718</v>
      </c>
      <c r="AR41" s="85" t="n">
        <f aca="false">AK41/AA41</f>
        <v>0.990391889847178</v>
      </c>
      <c r="AS41" s="83" t="n">
        <f aca="false">AL41/AB41</f>
        <v>0.910780669144982</v>
      </c>
      <c r="AU41" s="30"/>
      <c r="AW41" s="71"/>
      <c r="BA41" s="76" t="n">
        <f aca="false">ABS(V41-AF41)+ABS(W41-AG41)+ABS(X41-AH41)+ABS(Y41-AI41)</f>
        <v>0</v>
      </c>
      <c r="BB41" s="79" t="n">
        <f aca="false">Test2!$B22</f>
        <v>15005.1336</v>
      </c>
      <c r="BC41" s="80" t="n">
        <f aca="false">Test2!$C22</f>
        <v>36.2988</v>
      </c>
      <c r="BD41" s="80" t="n">
        <f aca="false">Test2!$D22</f>
        <v>38.6841</v>
      </c>
      <c r="BE41" s="81" t="n">
        <f aca="false">Test2!$E22</f>
        <v>40.8253</v>
      </c>
      <c r="BF41" s="71"/>
      <c r="BG41" s="52"/>
      <c r="BH41" s="9"/>
      <c r="BI41" s="47"/>
      <c r="BJ41" s="52"/>
      <c r="BK41" s="9"/>
      <c r="BL41" s="47"/>
      <c r="BM41" s="79" t="n">
        <f aca="false">Test2!$F22</f>
        <v>20091.6104</v>
      </c>
      <c r="BN41" s="80" t="n">
        <f aca="false">Test2!$G22</f>
        <v>37.0855</v>
      </c>
      <c r="BO41" s="80" t="n">
        <f aca="false">Test2!$H22</f>
        <v>40.0138</v>
      </c>
      <c r="BP41" s="80" t="n">
        <f aca="false">Test2!$I22</f>
        <v>41.0346</v>
      </c>
      <c r="BQ41" s="79" t="n">
        <f aca="false">Test2!$J22</f>
        <v>11470.34</v>
      </c>
      <c r="BR41" s="80" t="n">
        <f aca="false">Test2!$K22</f>
        <v>129.67</v>
      </c>
      <c r="BS41" s="80" t="n">
        <f aca="false">Test2!$L22</f>
        <v>271</v>
      </c>
      <c r="BT41" s="82" t="n">
        <f aca="false">BQ41/3600</f>
        <v>3.18620555555556</v>
      </c>
      <c r="BU41" s="83" t="n">
        <f aca="false">BB41+BM41</f>
        <v>35096.744</v>
      </c>
      <c r="BV41" s="71"/>
      <c r="BW41" s="71"/>
      <c r="BX41" s="84" t="n">
        <f aca="false">BQ41/$Z41</f>
        <v>0.994764416068048</v>
      </c>
      <c r="BY41" s="85" t="n">
        <f aca="false">BR41/$AA41</f>
        <v>0.981010742926312</v>
      </c>
      <c r="BZ41" s="83" t="n">
        <f aca="false">BS41/$AB41</f>
        <v>1.00743494423792</v>
      </c>
      <c r="CA41" s="76" t="n">
        <f aca="false">ABS($V41-BM41)+ABS($W41-BN41)+ABS($X41-BO41)+ABS($Y41-BP41)</f>
        <v>0</v>
      </c>
      <c r="CB41" s="79" t="n">
        <f aca="false">Test3!$B22</f>
        <v>14982.6768</v>
      </c>
      <c r="CC41" s="80" t="n">
        <f aca="false">Test3!$C22</f>
        <v>36.3009</v>
      </c>
      <c r="CD41" s="80" t="n">
        <f aca="false">Test3!$D22</f>
        <v>38.7025</v>
      </c>
      <c r="CE41" s="81" t="n">
        <f aca="false">Test3!$E22</f>
        <v>40.8531</v>
      </c>
      <c r="CF41" s="71"/>
      <c r="CG41" s="52"/>
      <c r="CH41" s="9"/>
      <c r="CI41" s="47"/>
      <c r="CJ41" s="52"/>
      <c r="CK41" s="9"/>
      <c r="CL41" s="47"/>
      <c r="CM41" s="79" t="n">
        <f aca="false">Test3!$F22</f>
        <v>20091.6104</v>
      </c>
      <c r="CN41" s="80" t="n">
        <f aca="false">Test3!$G22</f>
        <v>37.0855</v>
      </c>
      <c r="CO41" s="80" t="n">
        <f aca="false">Test3!$H22</f>
        <v>40.0138</v>
      </c>
      <c r="CP41" s="80" t="n">
        <f aca="false">Test3!$I22</f>
        <v>41.0346</v>
      </c>
      <c r="CQ41" s="79" t="n">
        <f aca="false">Test3!$J22</f>
        <v>11427.58</v>
      </c>
      <c r="CR41" s="80" t="n">
        <f aca="false">Test3!$K22</f>
        <v>128.78</v>
      </c>
      <c r="CS41" s="80" t="n">
        <f aca="false">Test3!$L22</f>
        <v>271</v>
      </c>
      <c r="CT41" s="82" t="n">
        <f aca="false">CQ41/3600</f>
        <v>3.17432777777778</v>
      </c>
      <c r="CU41" s="83" t="n">
        <f aca="false">CB41+CM41</f>
        <v>35074.2872</v>
      </c>
      <c r="CV41" s="71"/>
      <c r="CW41" s="71"/>
      <c r="CX41" s="84" t="n">
        <f aca="false">CQ41/$Z41</f>
        <v>0.991056058126516</v>
      </c>
      <c r="CY41" s="85" t="n">
        <f aca="false">CR41/$AA41</f>
        <v>0.974277500378272</v>
      </c>
      <c r="CZ41" s="83" t="n">
        <f aca="false">CS41/$AB41</f>
        <v>1.00743494423792</v>
      </c>
      <c r="DA41" s="76" t="n">
        <f aca="false">ABS($V41-CM41)+ABS($W41-CN41)+ABS($X41-CO41)+ABS($Y41-CP41)</f>
        <v>0</v>
      </c>
      <c r="DB41" s="79" t="n">
        <f aca="false">Test4!$B22</f>
        <v>14887.6648</v>
      </c>
      <c r="DC41" s="80" t="n">
        <f aca="false">Test4!$C22</f>
        <v>36.3031</v>
      </c>
      <c r="DD41" s="80" t="n">
        <f aca="false">Test4!$D22</f>
        <v>38.6982</v>
      </c>
      <c r="DE41" s="81" t="n">
        <f aca="false">Test4!$E22</f>
        <v>40.8521</v>
      </c>
      <c r="DF41" s="71"/>
      <c r="DG41" s="52"/>
      <c r="DH41" s="9"/>
      <c r="DI41" s="47"/>
      <c r="DJ41" s="52"/>
      <c r="DK41" s="9"/>
      <c r="DL41" s="47"/>
      <c r="DM41" s="79" t="n">
        <f aca="false">Test4!$F22</f>
        <v>20091.6104</v>
      </c>
      <c r="DN41" s="80" t="n">
        <f aca="false">Test4!$G22</f>
        <v>37.0855</v>
      </c>
      <c r="DO41" s="80" t="n">
        <f aca="false">Test4!$H22</f>
        <v>40.0138</v>
      </c>
      <c r="DP41" s="80" t="n">
        <f aca="false">Test4!$I22</f>
        <v>41.0346</v>
      </c>
      <c r="DQ41" s="79" t="n">
        <f aca="false">Test4!$J22</f>
        <v>11506.28</v>
      </c>
      <c r="DR41" s="80" t="n">
        <f aca="false">Test4!$K22</f>
        <v>126.22</v>
      </c>
      <c r="DS41" s="80" t="n">
        <f aca="false">Test4!$L22</f>
        <v>267</v>
      </c>
      <c r="DT41" s="82" t="n">
        <f aca="false">DQ41/3600</f>
        <v>3.19618888888889</v>
      </c>
      <c r="DU41" s="83" t="n">
        <f aca="false">DB41+DM41</f>
        <v>34979.2752</v>
      </c>
      <c r="DV41" s="71"/>
      <c r="DW41" s="71"/>
      <c r="DX41" s="84" t="n">
        <f aca="false">DQ41/$Z41</f>
        <v>0.99788130999739</v>
      </c>
      <c r="DY41" s="85" t="n">
        <f aca="false">DR41/$AA41</f>
        <v>0.954909971251324</v>
      </c>
      <c r="DZ41" s="83" t="n">
        <f aca="false">DS41/$AB41</f>
        <v>0.992565055762082</v>
      </c>
      <c r="EA41" s="76" t="n">
        <f aca="false">ABS($V41-DM41)+ABS($W41-DN41)+ABS($X41-DO41)+ABS($Y41-DP41)</f>
        <v>0</v>
      </c>
      <c r="EB41" s="79" t="n">
        <f aca="false">Test5!$B22</f>
        <v>14984.252</v>
      </c>
      <c r="EC41" s="80" t="n">
        <f aca="false">Test5!$C22</f>
        <v>36.3062</v>
      </c>
      <c r="ED41" s="80" t="n">
        <f aca="false">Test5!$D22</f>
        <v>38.6929</v>
      </c>
      <c r="EE41" s="81" t="n">
        <f aca="false">Test5!$E22</f>
        <v>40.8453</v>
      </c>
      <c r="EF41" s="71"/>
      <c r="EG41" s="52"/>
      <c r="EH41" s="9"/>
      <c r="EI41" s="47"/>
      <c r="EJ41" s="52"/>
      <c r="EK41" s="9"/>
      <c r="EL41" s="47"/>
      <c r="EM41" s="79" t="n">
        <f aca="false">Test5!$F22</f>
        <v>20091.6104</v>
      </c>
      <c r="EN41" s="80" t="n">
        <f aca="false">Test5!$G22</f>
        <v>37.0855</v>
      </c>
      <c r="EO41" s="80" t="n">
        <f aca="false">Test5!$H22</f>
        <v>40.0138</v>
      </c>
      <c r="EP41" s="80" t="n">
        <f aca="false">Test5!$I22</f>
        <v>41.0346</v>
      </c>
      <c r="EQ41" s="79" t="n">
        <f aca="false">Test5!$J22</f>
        <v>11501.27</v>
      </c>
      <c r="ER41" s="80" t="n">
        <f aca="false">Test5!$K22</f>
        <v>129.61</v>
      </c>
      <c r="ES41" s="80" t="n">
        <f aca="false">Test5!$L22</f>
        <v>267</v>
      </c>
      <c r="ET41" s="82" t="n">
        <f aca="false">EQ41/3600</f>
        <v>3.19479722222222</v>
      </c>
      <c r="EU41" s="83" t="n">
        <f aca="false">EB41+EM41</f>
        <v>35075.8624</v>
      </c>
      <c r="EV41" s="71"/>
      <c r="EW41" s="71"/>
      <c r="EX41" s="84" t="n">
        <f aca="false">EQ41/$Z41</f>
        <v>0.997446818105737</v>
      </c>
      <c r="EY41" s="85" t="n">
        <f aca="false">ER41/$AA41</f>
        <v>0.9805568164624</v>
      </c>
      <c r="EZ41" s="83" t="n">
        <f aca="false">ES41/$AB41</f>
        <v>0.992565055762082</v>
      </c>
      <c r="FA41" s="76" t="n">
        <f aca="false">ABS($V41-EM41)+ABS($W41-EN41)+ABS($X41-EO41)+ABS($Y41-EP41)</f>
        <v>0</v>
      </c>
    </row>
    <row r="42" customFormat="false" ht="12" hidden="false" customHeight="false" outlineLevel="0" collapsed="false">
      <c r="A42" s="52"/>
      <c r="B42" s="78"/>
      <c r="C42" s="47" t="n">
        <f aca="false">C34</f>
        <v>30</v>
      </c>
      <c r="D42" s="52" t="n">
        <f aca="false">D34</f>
        <v>32</v>
      </c>
      <c r="E42" s="79" t="n">
        <f aca="false">Anchor!B23</f>
        <v>5866.6024</v>
      </c>
      <c r="F42" s="80" t="n">
        <f aca="false">Anchor!C23</f>
        <v>35.3375</v>
      </c>
      <c r="G42" s="80" t="n">
        <f aca="false">Anchor!D23</f>
        <v>38.1911</v>
      </c>
      <c r="H42" s="81" t="n">
        <f aca="false">Anchor!E23</f>
        <v>40.0655</v>
      </c>
      <c r="I42" s="71"/>
      <c r="J42" s="79" t="n">
        <f aca="false">Test!B23</f>
        <v>5670.9184</v>
      </c>
      <c r="K42" s="80" t="n">
        <f aca="false">Test!C23</f>
        <v>35.3285</v>
      </c>
      <c r="L42" s="80" t="n">
        <f aca="false">Test!D23</f>
        <v>38.1633</v>
      </c>
      <c r="M42" s="81" t="n">
        <f aca="false">Test!E23</f>
        <v>40.0284</v>
      </c>
      <c r="N42" s="71"/>
      <c r="O42" s="52"/>
      <c r="P42" s="9"/>
      <c r="Q42" s="47"/>
      <c r="R42" s="52"/>
      <c r="S42" s="9"/>
      <c r="T42" s="47"/>
      <c r="U42" s="71"/>
      <c r="V42" s="79" t="n">
        <f aca="false">Anchor!F23</f>
        <v>20091.6104</v>
      </c>
      <c r="W42" s="80" t="n">
        <f aca="false">Anchor!G23</f>
        <v>37.0855</v>
      </c>
      <c r="X42" s="80" t="n">
        <f aca="false">Anchor!H23</f>
        <v>40.0138</v>
      </c>
      <c r="Y42" s="80" t="n">
        <f aca="false">Anchor!I23</f>
        <v>41.0346</v>
      </c>
      <c r="Z42" s="79" t="n">
        <f aca="false">Anchor!J23</f>
        <v>10990.68</v>
      </c>
      <c r="AA42" s="80" t="n">
        <f aca="false">Anchor!K23</f>
        <v>122.07</v>
      </c>
      <c r="AB42" s="80" t="n">
        <f aca="false">Anchor!L23</f>
        <v>268</v>
      </c>
      <c r="AC42" s="82" t="n">
        <f aca="false">Z42/3600</f>
        <v>3.05296666666667</v>
      </c>
      <c r="AD42" s="83" t="n">
        <f aca="false">E42+V42</f>
        <v>25958.2128</v>
      </c>
      <c r="AE42" s="71"/>
      <c r="AF42" s="79" t="n">
        <f aca="false">Test!F23</f>
        <v>20091.6104</v>
      </c>
      <c r="AG42" s="80" t="n">
        <f aca="false">Test!G23</f>
        <v>37.0855</v>
      </c>
      <c r="AH42" s="80" t="n">
        <f aca="false">Test!H23</f>
        <v>40.0138</v>
      </c>
      <c r="AI42" s="80" t="n">
        <f aca="false">Test!I23</f>
        <v>41.0346</v>
      </c>
      <c r="AJ42" s="79" t="n">
        <f aca="false">Test!J23</f>
        <v>11950.81</v>
      </c>
      <c r="AK42" s="80" t="n">
        <f aca="false">Test!K23</f>
        <v>123.22</v>
      </c>
      <c r="AL42" s="80" t="n">
        <f aca="false">Test!L23</f>
        <v>245</v>
      </c>
      <c r="AM42" s="82" t="n">
        <f aca="false">AJ42/3600</f>
        <v>3.31966944444444</v>
      </c>
      <c r="AN42" s="83" t="n">
        <f aca="false">J42+AF42</f>
        <v>25762.5288</v>
      </c>
      <c r="AO42" s="71"/>
      <c r="AP42" s="71"/>
      <c r="AQ42" s="84" t="n">
        <f aca="false">AJ42/Z42</f>
        <v>1.08735856198161</v>
      </c>
      <c r="AR42" s="85" t="n">
        <f aca="false">AK42/AA42</f>
        <v>1.00942082411731</v>
      </c>
      <c r="AS42" s="83" t="n">
        <f aca="false">AL42/AB42</f>
        <v>0.914179104477612</v>
      </c>
      <c r="AU42" s="30"/>
      <c r="AW42" s="71"/>
      <c r="BA42" s="76" t="n">
        <f aca="false">ABS(V42-AF42)+ABS(W42-AG42)+ABS(X42-AH42)+ABS(Y42-AI42)</f>
        <v>0</v>
      </c>
      <c r="BB42" s="79" t="n">
        <f aca="false">Test2!$B23</f>
        <v>5864.3376</v>
      </c>
      <c r="BC42" s="80" t="n">
        <f aca="false">Test2!$C23</f>
        <v>35.3288</v>
      </c>
      <c r="BD42" s="80" t="n">
        <f aca="false">Test2!$D23</f>
        <v>38.169</v>
      </c>
      <c r="BE42" s="81" t="n">
        <f aca="false">Test2!$E23</f>
        <v>40.032</v>
      </c>
      <c r="BF42" s="71"/>
      <c r="BG42" s="52"/>
      <c r="BH42" s="9"/>
      <c r="BI42" s="47"/>
      <c r="BJ42" s="52"/>
      <c r="BK42" s="9"/>
      <c r="BL42" s="47"/>
      <c r="BM42" s="79" t="n">
        <f aca="false">Test2!$F23</f>
        <v>20091.6104</v>
      </c>
      <c r="BN42" s="80" t="n">
        <f aca="false">Test2!$G23</f>
        <v>37.0855</v>
      </c>
      <c r="BO42" s="80" t="n">
        <f aca="false">Test2!$H23</f>
        <v>40.0138</v>
      </c>
      <c r="BP42" s="80" t="n">
        <f aca="false">Test2!$I23</f>
        <v>41.0346</v>
      </c>
      <c r="BQ42" s="79" t="n">
        <f aca="false">Test2!$J23</f>
        <v>10899.59</v>
      </c>
      <c r="BR42" s="80" t="n">
        <f aca="false">Test2!$K23</f>
        <v>122.43</v>
      </c>
      <c r="BS42" s="80" t="n">
        <f aca="false">Test2!$L23</f>
        <v>269</v>
      </c>
      <c r="BT42" s="82" t="n">
        <f aca="false">BQ42/3600</f>
        <v>3.02766388888889</v>
      </c>
      <c r="BU42" s="83" t="n">
        <f aca="false">BB42+BM42</f>
        <v>25955.948</v>
      </c>
      <c r="BV42" s="71"/>
      <c r="BW42" s="71"/>
      <c r="BX42" s="84" t="n">
        <f aca="false">BQ42/$Z42</f>
        <v>0.991712068770995</v>
      </c>
      <c r="BY42" s="85" t="n">
        <f aca="false">BR42/$AA42</f>
        <v>1.00294912754977</v>
      </c>
      <c r="BZ42" s="83" t="n">
        <f aca="false">BS42/$AB42</f>
        <v>1.00373134328358</v>
      </c>
      <c r="CA42" s="76" t="n">
        <f aca="false">ABS($V42-BM42)+ABS($W42-BN42)+ABS($X42-BO42)+ABS($Y42-BP42)</f>
        <v>0</v>
      </c>
      <c r="CB42" s="79" t="n">
        <f aca="false">Test3!$B23</f>
        <v>5947.4352</v>
      </c>
      <c r="CC42" s="80" t="n">
        <f aca="false">Test3!$C23</f>
        <v>35.3336</v>
      </c>
      <c r="CD42" s="80" t="n">
        <f aca="false">Test3!$D23</f>
        <v>38.1936</v>
      </c>
      <c r="CE42" s="81" t="n">
        <f aca="false">Test3!$E23</f>
        <v>40.0522</v>
      </c>
      <c r="CF42" s="71"/>
      <c r="CG42" s="52"/>
      <c r="CH42" s="9"/>
      <c r="CI42" s="47"/>
      <c r="CJ42" s="52"/>
      <c r="CK42" s="9"/>
      <c r="CL42" s="47"/>
      <c r="CM42" s="79" t="n">
        <f aca="false">Test3!$F23</f>
        <v>20091.6104</v>
      </c>
      <c r="CN42" s="80" t="n">
        <f aca="false">Test3!$G23</f>
        <v>37.0855</v>
      </c>
      <c r="CO42" s="80" t="n">
        <f aca="false">Test3!$H23</f>
        <v>40.0138</v>
      </c>
      <c r="CP42" s="80" t="n">
        <f aca="false">Test3!$I23</f>
        <v>41.0346</v>
      </c>
      <c r="CQ42" s="79" t="n">
        <f aca="false">Test3!$J23</f>
        <v>11005.8</v>
      </c>
      <c r="CR42" s="80" t="n">
        <f aca="false">Test3!$K23</f>
        <v>118.85</v>
      </c>
      <c r="CS42" s="80" t="n">
        <f aca="false">Test3!$L23</f>
        <v>268</v>
      </c>
      <c r="CT42" s="82" t="n">
        <f aca="false">CQ42/3600</f>
        <v>3.05716666666667</v>
      </c>
      <c r="CU42" s="83" t="n">
        <f aca="false">CB42+CM42</f>
        <v>26039.0456</v>
      </c>
      <c r="CV42" s="71"/>
      <c r="CW42" s="71"/>
      <c r="CX42" s="84" t="n">
        <f aca="false">CQ42/$Z42</f>
        <v>1.001375711057</v>
      </c>
      <c r="CY42" s="85" t="n">
        <f aca="false">CR42/$AA42</f>
        <v>0.973621692471533</v>
      </c>
      <c r="CZ42" s="83" t="n">
        <f aca="false">CS42/$AB42</f>
        <v>1</v>
      </c>
      <c r="DA42" s="76" t="n">
        <f aca="false">ABS($V42-CM42)+ABS($W42-CN42)+ABS($X42-CO42)+ABS($Y42-CP42)</f>
        <v>0</v>
      </c>
      <c r="DB42" s="79" t="n">
        <f aca="false">Test4!$B23</f>
        <v>5885.5968</v>
      </c>
      <c r="DC42" s="80" t="n">
        <f aca="false">Test4!$C23</f>
        <v>35.3373</v>
      </c>
      <c r="DD42" s="80" t="n">
        <f aca="false">Test4!$D23</f>
        <v>38.1952</v>
      </c>
      <c r="DE42" s="81" t="n">
        <f aca="false">Test4!$E23</f>
        <v>40.0683</v>
      </c>
      <c r="DF42" s="71"/>
      <c r="DG42" s="52"/>
      <c r="DH42" s="9"/>
      <c r="DI42" s="47"/>
      <c r="DJ42" s="52"/>
      <c r="DK42" s="9"/>
      <c r="DL42" s="47"/>
      <c r="DM42" s="79" t="n">
        <f aca="false">Test4!$F23</f>
        <v>20091.6104</v>
      </c>
      <c r="DN42" s="80" t="n">
        <f aca="false">Test4!$G23</f>
        <v>37.0855</v>
      </c>
      <c r="DO42" s="80" t="n">
        <f aca="false">Test4!$H23</f>
        <v>40.0138</v>
      </c>
      <c r="DP42" s="80" t="n">
        <f aca="false">Test4!$I23</f>
        <v>41.0346</v>
      </c>
      <c r="DQ42" s="79" t="n">
        <f aca="false">Test4!$J23</f>
        <v>10937.55</v>
      </c>
      <c r="DR42" s="80" t="n">
        <f aca="false">Test4!$K23</f>
        <v>124.36</v>
      </c>
      <c r="DS42" s="80" t="n">
        <f aca="false">Test4!$L23</f>
        <v>271</v>
      </c>
      <c r="DT42" s="82" t="n">
        <f aca="false">DQ42/3600</f>
        <v>3.03820833333333</v>
      </c>
      <c r="DU42" s="83" t="n">
        <f aca="false">DB42+DM42</f>
        <v>25977.2072</v>
      </c>
      <c r="DV42" s="71"/>
      <c r="DW42" s="71"/>
      <c r="DX42" s="84" t="n">
        <f aca="false">DQ42/$Z42</f>
        <v>0.99516590420247</v>
      </c>
      <c r="DY42" s="85" t="n">
        <f aca="false">DR42/$AA42</f>
        <v>1.0187597280249</v>
      </c>
      <c r="DZ42" s="83" t="n">
        <f aca="false">DS42/$AB42</f>
        <v>1.01119402985075</v>
      </c>
      <c r="EA42" s="76" t="n">
        <f aca="false">ABS($V42-DM42)+ABS($W42-DN42)+ABS($X42-DO42)+ABS($Y42-DP42)</f>
        <v>0</v>
      </c>
      <c r="EB42" s="79" t="n">
        <f aca="false">Test5!$B23</f>
        <v>5961.9368</v>
      </c>
      <c r="EC42" s="80" t="n">
        <f aca="false">Test5!$C23</f>
        <v>35.3362</v>
      </c>
      <c r="ED42" s="80" t="n">
        <f aca="false">Test5!$D23</f>
        <v>38.1865</v>
      </c>
      <c r="EE42" s="81" t="n">
        <f aca="false">Test5!$E23</f>
        <v>40.06</v>
      </c>
      <c r="EF42" s="71"/>
      <c r="EG42" s="52"/>
      <c r="EH42" s="9"/>
      <c r="EI42" s="47"/>
      <c r="EJ42" s="52"/>
      <c r="EK42" s="9"/>
      <c r="EL42" s="47"/>
      <c r="EM42" s="79" t="n">
        <f aca="false">Test5!$F23</f>
        <v>20091.6104</v>
      </c>
      <c r="EN42" s="80" t="n">
        <f aca="false">Test5!$G23</f>
        <v>37.0855</v>
      </c>
      <c r="EO42" s="80" t="n">
        <f aca="false">Test5!$H23</f>
        <v>40.0138</v>
      </c>
      <c r="EP42" s="80" t="n">
        <f aca="false">Test5!$I23</f>
        <v>41.0346</v>
      </c>
      <c r="EQ42" s="79" t="n">
        <f aca="false">Test5!$J23</f>
        <v>10925.66</v>
      </c>
      <c r="ER42" s="80" t="n">
        <f aca="false">Test5!$K23</f>
        <v>119.16</v>
      </c>
      <c r="ES42" s="80" t="n">
        <f aca="false">Test5!$L23</f>
        <v>271</v>
      </c>
      <c r="ET42" s="82" t="n">
        <f aca="false">EQ42/3600</f>
        <v>3.03490555555556</v>
      </c>
      <c r="EU42" s="83" t="n">
        <f aca="false">EB42+EM42</f>
        <v>26053.5472</v>
      </c>
      <c r="EV42" s="71"/>
      <c r="EW42" s="71"/>
      <c r="EX42" s="84" t="n">
        <f aca="false">EQ42/$Z42</f>
        <v>0.994084078510156</v>
      </c>
      <c r="EY42" s="85" t="n">
        <f aca="false">ER42/$AA42</f>
        <v>0.976161218972721</v>
      </c>
      <c r="EZ42" s="83" t="n">
        <f aca="false">ES42/$AB42</f>
        <v>1.01119402985075</v>
      </c>
      <c r="FA42" s="76" t="n">
        <f aca="false">ABS($V42-EM42)+ABS($W42-EN42)+ABS($X42-EO42)+ABS($Y42-EP42)</f>
        <v>0</v>
      </c>
    </row>
    <row r="43" customFormat="false" ht="12.75" hidden="false" customHeight="false" outlineLevel="0" collapsed="false">
      <c r="A43" s="52"/>
      <c r="B43" s="78"/>
      <c r="C43" s="86" t="n">
        <f aca="false">C35</f>
        <v>30</v>
      </c>
      <c r="D43" s="87" t="n">
        <f aca="false">D35</f>
        <v>34</v>
      </c>
      <c r="E43" s="88" t="n">
        <f aca="false">Anchor!B24</f>
        <v>1652.5024</v>
      </c>
      <c r="F43" s="89" t="n">
        <f aca="false">Anchor!C24</f>
        <v>34.7795</v>
      </c>
      <c r="G43" s="89" t="n">
        <f aca="false">Anchor!D24</f>
        <v>37.908</v>
      </c>
      <c r="H43" s="90" t="n">
        <f aca="false">Anchor!E24</f>
        <v>39.6449</v>
      </c>
      <c r="I43" s="71"/>
      <c r="J43" s="88" t="n">
        <f aca="false">Test!B24</f>
        <v>1531.1256</v>
      </c>
      <c r="K43" s="89" t="n">
        <f aca="false">Test!C24</f>
        <v>34.7799</v>
      </c>
      <c r="L43" s="89" t="n">
        <f aca="false">Test!D24</f>
        <v>37.8912</v>
      </c>
      <c r="M43" s="90" t="n">
        <f aca="false">Test!E24</f>
        <v>39.6261</v>
      </c>
      <c r="N43" s="71"/>
      <c r="O43" s="87"/>
      <c r="P43" s="91"/>
      <c r="Q43" s="86"/>
      <c r="R43" s="87"/>
      <c r="S43" s="91"/>
      <c r="T43" s="86"/>
      <c r="U43" s="71"/>
      <c r="V43" s="88" t="n">
        <f aca="false">Anchor!F24</f>
        <v>20091.6104</v>
      </c>
      <c r="W43" s="89" t="n">
        <f aca="false">Anchor!G24</f>
        <v>37.0855</v>
      </c>
      <c r="X43" s="89" t="n">
        <f aca="false">Anchor!H24</f>
        <v>40.0138</v>
      </c>
      <c r="Y43" s="89" t="n">
        <f aca="false">Anchor!I24</f>
        <v>41.0346</v>
      </c>
      <c r="Z43" s="88" t="n">
        <f aca="false">Anchor!J24</f>
        <v>10526.09</v>
      </c>
      <c r="AA43" s="89" t="n">
        <f aca="false">Anchor!K24</f>
        <v>116.15</v>
      </c>
      <c r="AB43" s="89" t="n">
        <f aca="false">Anchor!L24</f>
        <v>271</v>
      </c>
      <c r="AC43" s="92" t="n">
        <f aca="false">Z43/3600</f>
        <v>2.92391388888889</v>
      </c>
      <c r="AD43" s="83" t="n">
        <f aca="false">E43+V43</f>
        <v>21744.1128</v>
      </c>
      <c r="AE43" s="71"/>
      <c r="AF43" s="88" t="n">
        <f aca="false">Test!F24</f>
        <v>20091.6104</v>
      </c>
      <c r="AG43" s="89" t="n">
        <f aca="false">Test!G24</f>
        <v>37.0855</v>
      </c>
      <c r="AH43" s="89" t="n">
        <f aca="false">Test!H24</f>
        <v>40.0138</v>
      </c>
      <c r="AI43" s="89" t="n">
        <f aca="false">Test!I24</f>
        <v>41.0346</v>
      </c>
      <c r="AJ43" s="88" t="n">
        <f aca="false">Test!J24</f>
        <v>15037.33</v>
      </c>
      <c r="AK43" s="89" t="n">
        <f aca="false">Test!K24</f>
        <v>146.5</v>
      </c>
      <c r="AL43" s="89" t="n">
        <f aca="false">Test!L24</f>
        <v>245</v>
      </c>
      <c r="AM43" s="92" t="n">
        <f aca="false">AJ43/3600</f>
        <v>4.17703611111111</v>
      </c>
      <c r="AN43" s="83" t="n">
        <f aca="false">J43+AF43</f>
        <v>21622.736</v>
      </c>
      <c r="AO43" s="71"/>
      <c r="AP43" s="71"/>
      <c r="AQ43" s="93" t="n">
        <f aca="false">AJ43/Z43</f>
        <v>1.4285769929765</v>
      </c>
      <c r="AR43" s="94" t="n">
        <f aca="false">AK43/AA43</f>
        <v>1.26130004304778</v>
      </c>
      <c r="AS43" s="95" t="n">
        <f aca="false">AL43/AB43</f>
        <v>0.904059040590406</v>
      </c>
      <c r="AU43" s="30"/>
      <c r="AW43" s="71"/>
      <c r="BA43" s="76" t="n">
        <f aca="false">ABS(V43-AF43)+ABS(W43-AG43)+ABS(X43-AH43)+ABS(Y43-AI43)</f>
        <v>0</v>
      </c>
      <c r="BB43" s="88" t="n">
        <f aca="false">Test2!$B24</f>
        <v>1722.9464</v>
      </c>
      <c r="BC43" s="89" t="n">
        <f aca="false">Test2!$C24</f>
        <v>34.7798</v>
      </c>
      <c r="BD43" s="89" t="n">
        <f aca="false">Test2!$D24</f>
        <v>37.8932</v>
      </c>
      <c r="BE43" s="90" t="n">
        <f aca="false">Test2!$E24</f>
        <v>39.6239</v>
      </c>
      <c r="BF43" s="71"/>
      <c r="BG43" s="87"/>
      <c r="BH43" s="91"/>
      <c r="BI43" s="86"/>
      <c r="BJ43" s="87"/>
      <c r="BK43" s="91"/>
      <c r="BL43" s="86"/>
      <c r="BM43" s="88" t="n">
        <f aca="false">Test2!$F24</f>
        <v>20091.6104</v>
      </c>
      <c r="BN43" s="89" t="n">
        <f aca="false">Test2!$G24</f>
        <v>37.0855</v>
      </c>
      <c r="BO43" s="89" t="n">
        <f aca="false">Test2!$H24</f>
        <v>40.0138</v>
      </c>
      <c r="BP43" s="89" t="n">
        <f aca="false">Test2!$I24</f>
        <v>41.0346</v>
      </c>
      <c r="BQ43" s="88" t="n">
        <f aca="false">Test2!$J24</f>
        <v>10480.28</v>
      </c>
      <c r="BR43" s="89" t="n">
        <f aca="false">Test2!$K24</f>
        <v>114.42</v>
      </c>
      <c r="BS43" s="89" t="n">
        <f aca="false">Test2!$L24</f>
        <v>268</v>
      </c>
      <c r="BT43" s="92" t="n">
        <f aca="false">BQ43/3600</f>
        <v>2.91118888888889</v>
      </c>
      <c r="BU43" s="83" t="n">
        <f aca="false">BB43+BM43</f>
        <v>21814.5568</v>
      </c>
      <c r="BV43" s="71"/>
      <c r="BW43" s="71"/>
      <c r="BX43" s="93" t="n">
        <f aca="false">BQ43/$Z43</f>
        <v>0.99564795664867</v>
      </c>
      <c r="BY43" s="94" t="n">
        <f aca="false">BR43/$AA43</f>
        <v>0.985105467068446</v>
      </c>
      <c r="BZ43" s="95" t="n">
        <f aca="false">BS43/$AB43</f>
        <v>0.988929889298893</v>
      </c>
      <c r="CA43" s="76" t="n">
        <f aca="false">ABS($V43-BM43)+ABS($W43-BN43)+ABS($X43-BO43)+ABS($Y43-BP43)</f>
        <v>0</v>
      </c>
      <c r="CB43" s="88" t="n">
        <f aca="false">Test3!$B24</f>
        <v>1676.3424</v>
      </c>
      <c r="CC43" s="89" t="n">
        <f aca="false">Test3!$C24</f>
        <v>34.7765</v>
      </c>
      <c r="CD43" s="89" t="n">
        <f aca="false">Test3!$D24</f>
        <v>37.8867</v>
      </c>
      <c r="CE43" s="90" t="n">
        <f aca="false">Test3!$E24</f>
        <v>39.5673</v>
      </c>
      <c r="CF43" s="71"/>
      <c r="CG43" s="87"/>
      <c r="CH43" s="91"/>
      <c r="CI43" s="86"/>
      <c r="CJ43" s="87"/>
      <c r="CK43" s="91"/>
      <c r="CL43" s="86"/>
      <c r="CM43" s="88" t="n">
        <f aca="false">Test3!$F24</f>
        <v>20091.6104</v>
      </c>
      <c r="CN43" s="89" t="n">
        <f aca="false">Test3!$G24</f>
        <v>37.0855</v>
      </c>
      <c r="CO43" s="89" t="n">
        <f aca="false">Test3!$H24</f>
        <v>40.0138</v>
      </c>
      <c r="CP43" s="89" t="n">
        <f aca="false">Test3!$I24</f>
        <v>41.0346</v>
      </c>
      <c r="CQ43" s="88" t="n">
        <f aca="false">Test3!$J24</f>
        <v>10549.27</v>
      </c>
      <c r="CR43" s="89" t="n">
        <f aca="false">Test3!$K24</f>
        <v>114.22</v>
      </c>
      <c r="CS43" s="89" t="n">
        <f aca="false">Test3!$L24</f>
        <v>267</v>
      </c>
      <c r="CT43" s="92" t="n">
        <f aca="false">CQ43/3600</f>
        <v>2.93035277777778</v>
      </c>
      <c r="CU43" s="83" t="n">
        <f aca="false">CB43+CM43</f>
        <v>21767.9528</v>
      </c>
      <c r="CV43" s="71"/>
      <c r="CW43" s="71"/>
      <c r="CX43" s="93" t="n">
        <f aca="false">CQ43/$Z43</f>
        <v>1.00220214723606</v>
      </c>
      <c r="CY43" s="94" t="n">
        <f aca="false">CR43/$AA43</f>
        <v>0.983383555746879</v>
      </c>
      <c r="CZ43" s="95" t="n">
        <f aca="false">CS43/$AB43</f>
        <v>0.985239852398524</v>
      </c>
      <c r="DA43" s="76" t="n">
        <f aca="false">ABS($V43-CM43)+ABS($W43-CN43)+ABS($X43-CO43)+ABS($Y43-CP43)</f>
        <v>0</v>
      </c>
      <c r="DB43" s="88" t="n">
        <f aca="false">Test4!$B24</f>
        <v>1662.2704</v>
      </c>
      <c r="DC43" s="89" t="n">
        <f aca="false">Test4!$C24</f>
        <v>34.7798</v>
      </c>
      <c r="DD43" s="89" t="n">
        <f aca="false">Test4!$D24</f>
        <v>37.9081</v>
      </c>
      <c r="DE43" s="90" t="n">
        <f aca="false">Test4!$E24</f>
        <v>39.6289</v>
      </c>
      <c r="DF43" s="71"/>
      <c r="DG43" s="87"/>
      <c r="DH43" s="91"/>
      <c r="DI43" s="86"/>
      <c r="DJ43" s="87"/>
      <c r="DK43" s="91"/>
      <c r="DL43" s="86"/>
      <c r="DM43" s="88" t="n">
        <f aca="false">Test4!$F24</f>
        <v>20091.6104</v>
      </c>
      <c r="DN43" s="89" t="n">
        <f aca="false">Test4!$G24</f>
        <v>37.0855</v>
      </c>
      <c r="DO43" s="89" t="n">
        <f aca="false">Test4!$H24</f>
        <v>40.0138</v>
      </c>
      <c r="DP43" s="89" t="n">
        <f aca="false">Test4!$I24</f>
        <v>41.0346</v>
      </c>
      <c r="DQ43" s="88" t="n">
        <f aca="false">Test4!$J24</f>
        <v>10457.97</v>
      </c>
      <c r="DR43" s="89" t="n">
        <f aca="false">Test4!$K24</f>
        <v>116.42</v>
      </c>
      <c r="DS43" s="89" t="n">
        <f aca="false">Test4!$L24</f>
        <v>268</v>
      </c>
      <c r="DT43" s="92" t="n">
        <f aca="false">DQ43/3600</f>
        <v>2.90499166666667</v>
      </c>
      <c r="DU43" s="83" t="n">
        <f aca="false">DB43+DM43</f>
        <v>21753.8808</v>
      </c>
      <c r="DV43" s="71"/>
      <c r="DW43" s="71"/>
      <c r="DX43" s="93" t="n">
        <f aca="false">DQ43/$Z43</f>
        <v>0.993528461185492</v>
      </c>
      <c r="DY43" s="94" t="n">
        <f aca="false">DR43/$AA43</f>
        <v>1.00232458028412</v>
      </c>
      <c r="DZ43" s="95" t="n">
        <f aca="false">DS43/$AB43</f>
        <v>0.988929889298893</v>
      </c>
      <c r="EA43" s="76" t="n">
        <f aca="false">ABS($V43-DM43)+ABS($W43-DN43)+ABS($X43-DO43)+ABS($Y43-DP43)</f>
        <v>0</v>
      </c>
      <c r="EB43" s="88" t="n">
        <f aca="false">Test5!$B24</f>
        <v>1638.38</v>
      </c>
      <c r="EC43" s="89" t="n">
        <f aca="false">Test5!$C24</f>
        <v>34.7613</v>
      </c>
      <c r="ED43" s="89" t="n">
        <f aca="false">Test5!$D24</f>
        <v>37.9119</v>
      </c>
      <c r="EE43" s="90" t="n">
        <f aca="false">Test5!$E24</f>
        <v>39.6433</v>
      </c>
      <c r="EF43" s="71"/>
      <c r="EG43" s="87"/>
      <c r="EH43" s="91"/>
      <c r="EI43" s="86"/>
      <c r="EJ43" s="87"/>
      <c r="EK43" s="91"/>
      <c r="EL43" s="86"/>
      <c r="EM43" s="88" t="n">
        <f aca="false">Test5!$F24</f>
        <v>20091.6104</v>
      </c>
      <c r="EN43" s="89" t="n">
        <f aca="false">Test5!$G24</f>
        <v>37.0855</v>
      </c>
      <c r="EO43" s="89" t="n">
        <f aca="false">Test5!$H24</f>
        <v>40.0138</v>
      </c>
      <c r="EP43" s="89" t="n">
        <f aca="false">Test5!$I24</f>
        <v>41.0346</v>
      </c>
      <c r="EQ43" s="88" t="n">
        <f aca="false">Test5!$J24</f>
        <v>10486.84</v>
      </c>
      <c r="ER43" s="89" t="n">
        <f aca="false">Test5!$K24</f>
        <v>113.12</v>
      </c>
      <c r="ES43" s="89" t="n">
        <f aca="false">Test5!$L24</f>
        <v>268</v>
      </c>
      <c r="ET43" s="92" t="n">
        <f aca="false">EQ43/3600</f>
        <v>2.91301111111111</v>
      </c>
      <c r="EU43" s="83" t="n">
        <f aca="false">EB43+EM43</f>
        <v>21729.9904</v>
      </c>
      <c r="EV43" s="71"/>
      <c r="EW43" s="71"/>
      <c r="EX43" s="93" t="n">
        <f aca="false">EQ43/$Z43</f>
        <v>0.996271170016597</v>
      </c>
      <c r="EY43" s="94" t="n">
        <f aca="false">ER43/$AA43</f>
        <v>0.973913043478261</v>
      </c>
      <c r="EZ43" s="95" t="n">
        <f aca="false">ES43/$AB43</f>
        <v>0.988929889298893</v>
      </c>
      <c r="FA43" s="76" t="n">
        <f aca="false">ABS($V43-EM43)+ABS($W43-EN43)+ABS($X43-EO43)+ABS($Y43-EP43)</f>
        <v>0</v>
      </c>
    </row>
    <row r="44" customFormat="false" ht="12" hidden="false" customHeight="false" outlineLevel="0" collapsed="false">
      <c r="A44" s="52"/>
      <c r="B44" s="66" t="s">
        <v>79</v>
      </c>
      <c r="C44" s="67" t="n">
        <f aca="false">C36</f>
        <v>26</v>
      </c>
      <c r="D44" s="65" t="n">
        <f aca="false">D36</f>
        <v>24</v>
      </c>
      <c r="E44" s="68" t="n">
        <f aca="false">Anchor!B25</f>
        <v>34634.1512</v>
      </c>
      <c r="F44" s="69" t="n">
        <f aca="false">Anchor!C25</f>
        <v>39.8987</v>
      </c>
      <c r="G44" s="69" t="n">
        <f aca="false">Anchor!D25</f>
        <v>43.6823</v>
      </c>
      <c r="H44" s="70" t="n">
        <f aca="false">Anchor!E25</f>
        <v>44.9367</v>
      </c>
      <c r="I44" s="71"/>
      <c r="J44" s="68" t="n">
        <f aca="false">Test!B25</f>
        <v>34866.512</v>
      </c>
      <c r="K44" s="69" t="n">
        <f aca="false">Test!C25</f>
        <v>39.9033</v>
      </c>
      <c r="L44" s="69" t="n">
        <f aca="false">Test!D25</f>
        <v>43.675</v>
      </c>
      <c r="M44" s="70" t="n">
        <f aca="false">Test!E25</f>
        <v>44.9176</v>
      </c>
      <c r="N44" s="71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1"/>
      <c r="V44" s="68" t="n">
        <f aca="false">Anchor!F25</f>
        <v>17591.3424</v>
      </c>
      <c r="W44" s="69" t="n">
        <f aca="false">Anchor!G25</f>
        <v>40.9137</v>
      </c>
      <c r="X44" s="69" t="n">
        <f aca="false">Anchor!H25</f>
        <v>44.1811</v>
      </c>
      <c r="Y44" s="69" t="n">
        <f aca="false">Anchor!I25</f>
        <v>44.1986</v>
      </c>
      <c r="Z44" s="68" t="n">
        <f aca="false">Anchor!J25</f>
        <v>12972.1</v>
      </c>
      <c r="AA44" s="69" t="n">
        <f aca="false">Anchor!K25</f>
        <v>133.8</v>
      </c>
      <c r="AB44" s="69" t="n">
        <f aca="false">Anchor!L25</f>
        <v>266</v>
      </c>
      <c r="AC44" s="72" t="n">
        <f aca="false">Z44/3600</f>
        <v>3.60336111111111</v>
      </c>
      <c r="AD44" s="73" t="n">
        <f aca="false">E44+V44</f>
        <v>52225.4936</v>
      </c>
      <c r="AE44" s="71"/>
      <c r="AF44" s="68" t="n">
        <f aca="false">Test!F25</f>
        <v>17591.3424</v>
      </c>
      <c r="AG44" s="69" t="n">
        <f aca="false">Test!G25</f>
        <v>40.9137</v>
      </c>
      <c r="AH44" s="69" t="n">
        <f aca="false">Test!H25</f>
        <v>44.1811</v>
      </c>
      <c r="AI44" s="69" t="n">
        <f aca="false">Test!I25</f>
        <v>44.1986</v>
      </c>
      <c r="AJ44" s="68" t="n">
        <f aca="false">Test!J25</f>
        <v>14082.47</v>
      </c>
      <c r="AK44" s="69" t="n">
        <f aca="false">Test!K25</f>
        <v>138.88</v>
      </c>
      <c r="AL44" s="69" t="n">
        <f aca="false">Test!L25</f>
        <v>245</v>
      </c>
      <c r="AM44" s="72" t="n">
        <f aca="false">AJ44/3600</f>
        <v>3.91179722222222</v>
      </c>
      <c r="AN44" s="73" t="n">
        <f aca="false">J44+AF44</f>
        <v>52457.8544</v>
      </c>
      <c r="AO44" s="71"/>
      <c r="AP44" s="71"/>
      <c r="AQ44" s="74" t="n">
        <f aca="false">AJ44/Z44</f>
        <v>1.08559678078337</v>
      </c>
      <c r="AR44" s="75" t="n">
        <f aca="false">AK44/AA44</f>
        <v>1.03796711509716</v>
      </c>
      <c r="AS44" s="73" t="n">
        <f aca="false">AL44/AB44</f>
        <v>0.921052631578947</v>
      </c>
      <c r="AU44" s="30"/>
      <c r="AW44" s="71"/>
      <c r="BA44" s="76" t="n">
        <f aca="false">ABS(V44-AF44)+ABS(W44-AG44)+ABS(X44-AH44)+ABS(Y44-AI44)</f>
        <v>0</v>
      </c>
      <c r="BB44" s="68" t="n">
        <f aca="false">Test2!$B25</f>
        <v>34899.5552</v>
      </c>
      <c r="BC44" s="69" t="n">
        <f aca="false">Test2!$C25</f>
        <v>39.9033</v>
      </c>
      <c r="BD44" s="69" t="n">
        <f aca="false">Test2!$D25</f>
        <v>43.6749</v>
      </c>
      <c r="BE44" s="70" t="n">
        <f aca="false">Test2!$E25</f>
        <v>44.9176</v>
      </c>
      <c r="BF44" s="71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8" t="n">
        <f aca="false">Test2!$F25</f>
        <v>17591.3424</v>
      </c>
      <c r="BN44" s="69" t="n">
        <f aca="false">Test2!$G25</f>
        <v>40.9137</v>
      </c>
      <c r="BO44" s="69" t="n">
        <f aca="false">Test2!$H25</f>
        <v>44.1811</v>
      </c>
      <c r="BP44" s="69" t="n">
        <f aca="false">Test2!$I25</f>
        <v>44.1986</v>
      </c>
      <c r="BQ44" s="68" t="n">
        <f aca="false">Test2!$J25</f>
        <v>12924.28</v>
      </c>
      <c r="BR44" s="69" t="n">
        <f aca="false">Test2!$K25</f>
        <v>136.1</v>
      </c>
      <c r="BS44" s="69" t="n">
        <f aca="false">Test2!$L25</f>
        <v>266</v>
      </c>
      <c r="BT44" s="72" t="n">
        <f aca="false">BQ44/3600</f>
        <v>3.59007777777778</v>
      </c>
      <c r="BU44" s="73" t="n">
        <f aca="false">BB44+BM44</f>
        <v>52490.8976</v>
      </c>
      <c r="BV44" s="71"/>
      <c r="BW44" s="71"/>
      <c r="BX44" s="74" t="n">
        <f aca="false">BQ44/$Z44</f>
        <v>0.996313626937813</v>
      </c>
      <c r="BY44" s="75" t="n">
        <f aca="false">BR44/$AA44</f>
        <v>1.01718983557549</v>
      </c>
      <c r="BZ44" s="73" t="n">
        <f aca="false">BS44/$AB44</f>
        <v>1</v>
      </c>
      <c r="CA44" s="76" t="n">
        <f aca="false">ABS($V44-BM44)+ABS($W44-BN44)+ABS($X44-BO44)+ABS($Y44-BP44)</f>
        <v>0</v>
      </c>
      <c r="CB44" s="68" t="n">
        <f aca="false">Test3!$B25</f>
        <v>34812.6368</v>
      </c>
      <c r="CC44" s="69" t="n">
        <f aca="false">Test3!$C25</f>
        <v>39.8995</v>
      </c>
      <c r="CD44" s="69" t="n">
        <f aca="false">Test3!$D25</f>
        <v>43.6855</v>
      </c>
      <c r="CE44" s="70" t="n">
        <f aca="false">Test3!$E25</f>
        <v>44.9375</v>
      </c>
      <c r="CF44" s="71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8" t="n">
        <f aca="false">Test3!$F25</f>
        <v>17591.3424</v>
      </c>
      <c r="CN44" s="69" t="n">
        <f aca="false">Test3!$G25</f>
        <v>40.9137</v>
      </c>
      <c r="CO44" s="69" t="n">
        <f aca="false">Test3!$H25</f>
        <v>44.1811</v>
      </c>
      <c r="CP44" s="69" t="n">
        <f aca="false">Test3!$I25</f>
        <v>44.1986</v>
      </c>
      <c r="CQ44" s="68" t="n">
        <f aca="false">Test3!$J25</f>
        <v>12887.7</v>
      </c>
      <c r="CR44" s="69" t="n">
        <f aca="false">Test3!$K25</f>
        <v>135.01</v>
      </c>
      <c r="CS44" s="69" t="n">
        <f aca="false">Test3!$L25</f>
        <v>269</v>
      </c>
      <c r="CT44" s="72" t="n">
        <f aca="false">CQ44/3600</f>
        <v>3.57991666666667</v>
      </c>
      <c r="CU44" s="73" t="n">
        <f aca="false">CB44+CM44</f>
        <v>52403.9792</v>
      </c>
      <c r="CV44" s="71"/>
      <c r="CW44" s="71"/>
      <c r="CX44" s="74" t="n">
        <f aca="false">CQ44/$Z44</f>
        <v>0.993493728848837</v>
      </c>
      <c r="CY44" s="75" t="n">
        <f aca="false">CR44/$AA44</f>
        <v>1.00904334828102</v>
      </c>
      <c r="CZ44" s="73" t="n">
        <f aca="false">CS44/$AB44</f>
        <v>1.01127819548872</v>
      </c>
      <c r="DA44" s="76" t="n">
        <f aca="false">ABS($V44-CM44)+ABS($W44-CN44)+ABS($X44-CO44)+ABS($Y44-CP44)</f>
        <v>0</v>
      </c>
      <c r="DB44" s="68" t="n">
        <f aca="false">Test4!$B25</f>
        <v>34662.8016</v>
      </c>
      <c r="DC44" s="69" t="n">
        <f aca="false">Test4!$C25</f>
        <v>39.8992</v>
      </c>
      <c r="DD44" s="69" t="n">
        <f aca="false">Test4!$D25</f>
        <v>43.6841</v>
      </c>
      <c r="DE44" s="70" t="n">
        <f aca="false">Test4!$E25</f>
        <v>44.9388</v>
      </c>
      <c r="DF44" s="71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8" t="n">
        <f aca="false">Test4!$F25</f>
        <v>17591.3424</v>
      </c>
      <c r="DN44" s="69" t="n">
        <f aca="false">Test4!$G25</f>
        <v>40.9137</v>
      </c>
      <c r="DO44" s="69" t="n">
        <f aca="false">Test4!$H25</f>
        <v>44.1811</v>
      </c>
      <c r="DP44" s="69" t="n">
        <f aca="false">Test4!$I25</f>
        <v>44.1986</v>
      </c>
      <c r="DQ44" s="68" t="n">
        <f aca="false">Test4!$J25</f>
        <v>12923.23</v>
      </c>
      <c r="DR44" s="69" t="n">
        <f aca="false">Test4!$K25</f>
        <v>136.26</v>
      </c>
      <c r="DS44" s="69" t="n">
        <f aca="false">Test4!$L25</f>
        <v>266</v>
      </c>
      <c r="DT44" s="72" t="n">
        <f aca="false">DQ44/3600</f>
        <v>3.58978611111111</v>
      </c>
      <c r="DU44" s="73" t="n">
        <f aca="false">DB44+DM44</f>
        <v>52254.144</v>
      </c>
      <c r="DV44" s="71"/>
      <c r="DW44" s="71"/>
      <c r="DX44" s="74" t="n">
        <f aca="false">DQ44/$Z44</f>
        <v>0.996232683991027</v>
      </c>
      <c r="DY44" s="75" t="n">
        <f aca="false">DR44/$AA44</f>
        <v>1.01838565022422</v>
      </c>
      <c r="DZ44" s="73" t="n">
        <f aca="false">DS44/$AB44</f>
        <v>1</v>
      </c>
      <c r="EA44" s="76" t="n">
        <f aca="false">ABS($V44-DM44)+ABS($W44-DN44)+ABS($X44-DO44)+ABS($Y44-DP44)</f>
        <v>0</v>
      </c>
      <c r="EB44" s="68" t="n">
        <f aca="false">Test5!$B25</f>
        <v>34755.9752</v>
      </c>
      <c r="EC44" s="69" t="n">
        <f aca="false">Test5!$C25</f>
        <v>39.9</v>
      </c>
      <c r="ED44" s="69" t="n">
        <f aca="false">Test5!$D25</f>
        <v>43.6818</v>
      </c>
      <c r="EE44" s="70" t="n">
        <f aca="false">Test5!$E25</f>
        <v>44.9339</v>
      </c>
      <c r="EF44" s="71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8" t="n">
        <f aca="false">Test5!$F25</f>
        <v>17591.3424</v>
      </c>
      <c r="EN44" s="69" t="n">
        <f aca="false">Test5!$G25</f>
        <v>40.9137</v>
      </c>
      <c r="EO44" s="69" t="n">
        <f aca="false">Test5!$H25</f>
        <v>44.1811</v>
      </c>
      <c r="EP44" s="69" t="n">
        <f aca="false">Test5!$I25</f>
        <v>44.1986</v>
      </c>
      <c r="EQ44" s="68" t="n">
        <f aca="false">Test5!$J25</f>
        <v>12933.32</v>
      </c>
      <c r="ER44" s="69" t="n">
        <f aca="false">Test5!$K25</f>
        <v>132.24</v>
      </c>
      <c r="ES44" s="69" t="n">
        <f aca="false">Test5!$L25</f>
        <v>271</v>
      </c>
      <c r="ET44" s="72" t="n">
        <f aca="false">EQ44/3600</f>
        <v>3.59258888888889</v>
      </c>
      <c r="EU44" s="73" t="n">
        <f aca="false">EB44+EM44</f>
        <v>52347.3176</v>
      </c>
      <c r="EV44" s="71"/>
      <c r="EW44" s="71"/>
      <c r="EX44" s="74" t="n">
        <f aca="false">EQ44/$Z44</f>
        <v>0.997010507165378</v>
      </c>
      <c r="EY44" s="75" t="n">
        <f aca="false">ER44/$AA44</f>
        <v>0.988340807174888</v>
      </c>
      <c r="EZ44" s="73" t="n">
        <f aca="false">ES44/$AB44</f>
        <v>1.0187969924812</v>
      </c>
      <c r="FA44" s="76" t="n">
        <f aca="false">ABS($V44-EM44)+ABS($W44-EN44)+ABS($X44-EO44)+ABS($Y44-EP44)</f>
        <v>0</v>
      </c>
    </row>
    <row r="45" customFormat="false" ht="12" hidden="false" customHeight="false" outlineLevel="0" collapsed="false">
      <c r="A45" s="52"/>
      <c r="B45" s="78"/>
      <c r="C45" s="47" t="n">
        <f aca="false">C37</f>
        <v>26</v>
      </c>
      <c r="D45" s="52" t="n">
        <f aca="false">D37</f>
        <v>26</v>
      </c>
      <c r="E45" s="79" t="n">
        <f aca="false">Anchor!B26</f>
        <v>19529.736</v>
      </c>
      <c r="F45" s="80" t="n">
        <f aca="false">Anchor!C26</f>
        <v>38.9124</v>
      </c>
      <c r="G45" s="80" t="n">
        <f aca="false">Anchor!D26</f>
        <v>43.0251</v>
      </c>
      <c r="H45" s="81" t="n">
        <f aca="false">Anchor!E26</f>
        <v>43.975</v>
      </c>
      <c r="I45" s="71"/>
      <c r="J45" s="79" t="n">
        <f aca="false">Test!B26</f>
        <v>19564.2032</v>
      </c>
      <c r="K45" s="80" t="n">
        <f aca="false">Test!C26</f>
        <v>38.9122</v>
      </c>
      <c r="L45" s="80" t="n">
        <f aca="false">Test!D26</f>
        <v>43.0068</v>
      </c>
      <c r="M45" s="81" t="n">
        <f aca="false">Test!E26</f>
        <v>43.941</v>
      </c>
      <c r="N45" s="71"/>
      <c r="O45" s="52"/>
      <c r="P45" s="9"/>
      <c r="Q45" s="47"/>
      <c r="R45" s="52"/>
      <c r="S45" s="9"/>
      <c r="T45" s="47"/>
      <c r="U45" s="71"/>
      <c r="V45" s="79" t="n">
        <f aca="false">Anchor!F26</f>
        <v>17591.3424</v>
      </c>
      <c r="W45" s="80" t="n">
        <f aca="false">Anchor!G26</f>
        <v>40.9137</v>
      </c>
      <c r="X45" s="80" t="n">
        <f aca="false">Anchor!H26</f>
        <v>44.1811</v>
      </c>
      <c r="Y45" s="80" t="n">
        <f aca="false">Anchor!I26</f>
        <v>44.1986</v>
      </c>
      <c r="Z45" s="79" t="n">
        <f aca="false">Anchor!J26</f>
        <v>12062.61</v>
      </c>
      <c r="AA45" s="80" t="n">
        <f aca="false">Anchor!K26</f>
        <v>131.33</v>
      </c>
      <c r="AB45" s="80" t="n">
        <f aca="false">Anchor!L26</f>
        <v>268</v>
      </c>
      <c r="AC45" s="82" t="n">
        <f aca="false">Z45/3600</f>
        <v>3.350725</v>
      </c>
      <c r="AD45" s="83" t="n">
        <f aca="false">E45+V45</f>
        <v>37121.0784</v>
      </c>
      <c r="AE45" s="71"/>
      <c r="AF45" s="79" t="n">
        <f aca="false">Test!F26</f>
        <v>17591.3424</v>
      </c>
      <c r="AG45" s="80" t="n">
        <f aca="false">Test!G26</f>
        <v>40.9137</v>
      </c>
      <c r="AH45" s="80" t="n">
        <f aca="false">Test!H26</f>
        <v>44.1811</v>
      </c>
      <c r="AI45" s="80" t="n">
        <f aca="false">Test!I26</f>
        <v>44.1986</v>
      </c>
      <c r="AJ45" s="79" t="n">
        <f aca="false">Test!J26</f>
        <v>17144.33</v>
      </c>
      <c r="AK45" s="80" t="n">
        <f aca="false">Test!K26</f>
        <v>166.76</v>
      </c>
      <c r="AL45" s="80" t="n">
        <f aca="false">Test!L26</f>
        <v>245</v>
      </c>
      <c r="AM45" s="82" t="n">
        <f aca="false">AJ45/3600</f>
        <v>4.76231388888889</v>
      </c>
      <c r="AN45" s="83" t="n">
        <f aca="false">J45+AF45</f>
        <v>37155.5456</v>
      </c>
      <c r="AO45" s="71"/>
      <c r="AP45" s="71"/>
      <c r="AQ45" s="84" t="n">
        <f aca="false">AJ45/Z45</f>
        <v>1.42127864533463</v>
      </c>
      <c r="AR45" s="85" t="n">
        <f aca="false">AK45/AA45</f>
        <v>1.2697784207721</v>
      </c>
      <c r="AS45" s="83" t="n">
        <f aca="false">AL45/AB45</f>
        <v>0.914179104477612</v>
      </c>
      <c r="AU45" s="30"/>
      <c r="AW45" s="71"/>
      <c r="BA45" s="76" t="n">
        <f aca="false">ABS(V45-AF45)+ABS(W45-AG45)+ABS(X45-AH45)+ABS(Y45-AI45)</f>
        <v>0</v>
      </c>
      <c r="BB45" s="79" t="n">
        <f aca="false">Test2!$B26</f>
        <v>19595.0064</v>
      </c>
      <c r="BC45" s="80" t="n">
        <f aca="false">Test2!$C26</f>
        <v>38.912</v>
      </c>
      <c r="BD45" s="80" t="n">
        <f aca="false">Test2!$D26</f>
        <v>43.0065</v>
      </c>
      <c r="BE45" s="81" t="n">
        <f aca="false">Test2!$E26</f>
        <v>43.9412</v>
      </c>
      <c r="BF45" s="71"/>
      <c r="BG45" s="52"/>
      <c r="BH45" s="9"/>
      <c r="BI45" s="47"/>
      <c r="BJ45" s="52"/>
      <c r="BK45" s="9"/>
      <c r="BL45" s="47"/>
      <c r="BM45" s="79" t="n">
        <f aca="false">Test2!$F26</f>
        <v>17591.3424</v>
      </c>
      <c r="BN45" s="80" t="n">
        <f aca="false">Test2!$G26</f>
        <v>40.9137</v>
      </c>
      <c r="BO45" s="80" t="n">
        <f aca="false">Test2!$H26</f>
        <v>44.1811</v>
      </c>
      <c r="BP45" s="80" t="n">
        <f aca="false">Test2!$I26</f>
        <v>44.1986</v>
      </c>
      <c r="BQ45" s="79" t="n">
        <f aca="false">Test2!$J26</f>
        <v>11969.65</v>
      </c>
      <c r="BR45" s="80" t="n">
        <f aca="false">Test2!$K26</f>
        <v>130.52</v>
      </c>
      <c r="BS45" s="80" t="n">
        <f aca="false">Test2!$L26</f>
        <v>267</v>
      </c>
      <c r="BT45" s="82" t="n">
        <f aca="false">BQ45/3600</f>
        <v>3.32490277777778</v>
      </c>
      <c r="BU45" s="83" t="n">
        <f aca="false">BB45+BM45</f>
        <v>37186.3488</v>
      </c>
      <c r="BV45" s="71"/>
      <c r="BW45" s="71"/>
      <c r="BX45" s="84" t="n">
        <f aca="false">BQ45/$Z45</f>
        <v>0.992293541779101</v>
      </c>
      <c r="BY45" s="85" t="n">
        <f aca="false">BR45/$AA45</f>
        <v>0.993832330769817</v>
      </c>
      <c r="BZ45" s="83" t="n">
        <f aca="false">BS45/$AB45</f>
        <v>0.996268656716418</v>
      </c>
      <c r="CA45" s="76" t="n">
        <f aca="false">ABS($V45-BM45)+ABS($W45-BN45)+ABS($X45-BO45)+ABS($Y45-BP45)</f>
        <v>0</v>
      </c>
      <c r="CB45" s="79" t="n">
        <f aca="false">Test3!$B26</f>
        <v>19697.2312</v>
      </c>
      <c r="CC45" s="80" t="n">
        <f aca="false">Test3!$C26</f>
        <v>38.9124</v>
      </c>
      <c r="CD45" s="80" t="n">
        <f aca="false">Test3!$D26</f>
        <v>43.0315</v>
      </c>
      <c r="CE45" s="81" t="n">
        <f aca="false">Test3!$E26</f>
        <v>43.98</v>
      </c>
      <c r="CF45" s="71"/>
      <c r="CG45" s="52"/>
      <c r="CH45" s="9"/>
      <c r="CI45" s="47"/>
      <c r="CJ45" s="52"/>
      <c r="CK45" s="9"/>
      <c r="CL45" s="47"/>
      <c r="CM45" s="79" t="n">
        <f aca="false">Test3!$F26</f>
        <v>17591.3424</v>
      </c>
      <c r="CN45" s="80" t="n">
        <f aca="false">Test3!$G26</f>
        <v>40.9137</v>
      </c>
      <c r="CO45" s="80" t="n">
        <f aca="false">Test3!$H26</f>
        <v>44.1811</v>
      </c>
      <c r="CP45" s="80" t="n">
        <f aca="false">Test3!$I26</f>
        <v>44.1986</v>
      </c>
      <c r="CQ45" s="79" t="n">
        <f aca="false">Test3!$J26</f>
        <v>11989.21</v>
      </c>
      <c r="CR45" s="80" t="n">
        <f aca="false">Test3!$K26</f>
        <v>130.65</v>
      </c>
      <c r="CS45" s="80" t="n">
        <f aca="false">Test3!$L26</f>
        <v>268</v>
      </c>
      <c r="CT45" s="82" t="n">
        <f aca="false">CQ45/3600</f>
        <v>3.33033611111111</v>
      </c>
      <c r="CU45" s="83" t="n">
        <f aca="false">CB45+CM45</f>
        <v>37288.5736</v>
      </c>
      <c r="CV45" s="71"/>
      <c r="CW45" s="71"/>
      <c r="CX45" s="84" t="n">
        <f aca="false">CQ45/$Z45</f>
        <v>0.993915081396149</v>
      </c>
      <c r="CY45" s="85" t="n">
        <f aca="false">CR45/$AA45</f>
        <v>0.994822203609229</v>
      </c>
      <c r="CZ45" s="83" t="n">
        <f aca="false">CS45/$AB45</f>
        <v>1</v>
      </c>
      <c r="DA45" s="76" t="n">
        <f aca="false">ABS($V45-CM45)+ABS($W45-CN45)+ABS($X45-CO45)+ABS($Y45-CP45)</f>
        <v>0</v>
      </c>
      <c r="DB45" s="79" t="n">
        <f aca="false">Test4!$B26</f>
        <v>19565.4048</v>
      </c>
      <c r="DC45" s="80" t="n">
        <f aca="false">Test4!$C26</f>
        <v>38.9128</v>
      </c>
      <c r="DD45" s="80" t="n">
        <f aca="false">Test4!$D26</f>
        <v>43.0286</v>
      </c>
      <c r="DE45" s="81" t="n">
        <f aca="false">Test4!$E26</f>
        <v>43.9811</v>
      </c>
      <c r="DF45" s="71"/>
      <c r="DG45" s="52"/>
      <c r="DH45" s="9"/>
      <c r="DI45" s="47"/>
      <c r="DJ45" s="52"/>
      <c r="DK45" s="9"/>
      <c r="DL45" s="47"/>
      <c r="DM45" s="79" t="n">
        <f aca="false">Test4!$F26</f>
        <v>17591.3424</v>
      </c>
      <c r="DN45" s="80" t="n">
        <f aca="false">Test4!$G26</f>
        <v>40.9137</v>
      </c>
      <c r="DO45" s="80" t="n">
        <f aca="false">Test4!$H26</f>
        <v>44.1811</v>
      </c>
      <c r="DP45" s="80" t="n">
        <f aca="false">Test4!$I26</f>
        <v>44.1986</v>
      </c>
      <c r="DQ45" s="79" t="n">
        <f aca="false">Test4!$J26</f>
        <v>12107.12</v>
      </c>
      <c r="DR45" s="80" t="n">
        <f aca="false">Test4!$K26</f>
        <v>129.36</v>
      </c>
      <c r="DS45" s="80" t="n">
        <f aca="false">Test4!$L26</f>
        <v>267</v>
      </c>
      <c r="DT45" s="82" t="n">
        <f aca="false">DQ45/3600</f>
        <v>3.36308888888889</v>
      </c>
      <c r="DU45" s="83" t="n">
        <f aca="false">DB45+DM45</f>
        <v>37156.7472</v>
      </c>
      <c r="DV45" s="71"/>
      <c r="DW45" s="71"/>
      <c r="DX45" s="84" t="n">
        <f aca="false">DQ45/$Z45</f>
        <v>1.00368991453757</v>
      </c>
      <c r="DY45" s="85" t="n">
        <f aca="false">DR45/$AA45</f>
        <v>0.984999619279677</v>
      </c>
      <c r="DZ45" s="83" t="n">
        <f aca="false">DS45/$AB45</f>
        <v>0.996268656716418</v>
      </c>
      <c r="EA45" s="76" t="n">
        <f aca="false">ABS($V45-DM45)+ABS($W45-DN45)+ABS($X45-DO45)+ABS($Y45-DP45)</f>
        <v>0</v>
      </c>
      <c r="EB45" s="79" t="n">
        <f aca="false">Test5!$B26</f>
        <v>19658.2416</v>
      </c>
      <c r="EC45" s="80" t="n">
        <f aca="false">Test5!$C26</f>
        <v>38.9153</v>
      </c>
      <c r="ED45" s="80" t="n">
        <f aca="false">Test5!$D26</f>
        <v>43.023</v>
      </c>
      <c r="EE45" s="81" t="n">
        <f aca="false">Test5!$E26</f>
        <v>43.9706</v>
      </c>
      <c r="EF45" s="71"/>
      <c r="EG45" s="52"/>
      <c r="EH45" s="9"/>
      <c r="EI45" s="47"/>
      <c r="EJ45" s="52"/>
      <c r="EK45" s="9"/>
      <c r="EL45" s="47"/>
      <c r="EM45" s="79" t="n">
        <f aca="false">Test5!$F26</f>
        <v>17591.3424</v>
      </c>
      <c r="EN45" s="80" t="n">
        <f aca="false">Test5!$G26</f>
        <v>40.9137</v>
      </c>
      <c r="EO45" s="80" t="n">
        <f aca="false">Test5!$H26</f>
        <v>44.1811</v>
      </c>
      <c r="EP45" s="80" t="n">
        <f aca="false">Test5!$I26</f>
        <v>44.1986</v>
      </c>
      <c r="EQ45" s="79" t="n">
        <f aca="false">Test5!$J26</f>
        <v>12049.11</v>
      </c>
      <c r="ER45" s="80" t="n">
        <f aca="false">Test5!$K26</f>
        <v>125.46</v>
      </c>
      <c r="ES45" s="80" t="n">
        <f aca="false">Test5!$L26</f>
        <v>269</v>
      </c>
      <c r="ET45" s="82" t="n">
        <f aca="false">EQ45/3600</f>
        <v>3.346975</v>
      </c>
      <c r="EU45" s="83" t="n">
        <f aca="false">EB45+EM45</f>
        <v>37249.584</v>
      </c>
      <c r="EV45" s="71"/>
      <c r="EW45" s="71"/>
      <c r="EX45" s="84" t="n">
        <f aca="false">EQ45/$Z45</f>
        <v>0.998880839221363</v>
      </c>
      <c r="EY45" s="85" t="n">
        <f aca="false">ER45/$AA45</f>
        <v>0.955303434097312</v>
      </c>
      <c r="EZ45" s="83" t="n">
        <f aca="false">ES45/$AB45</f>
        <v>1.00373134328358</v>
      </c>
      <c r="FA45" s="76" t="n">
        <f aca="false">ABS($V45-EM45)+ABS($W45-EN45)+ABS($X45-EO45)+ABS($Y45-EP45)</f>
        <v>0</v>
      </c>
    </row>
    <row r="46" customFormat="false" ht="12" hidden="false" customHeight="false" outlineLevel="0" collapsed="false">
      <c r="A46" s="52"/>
      <c r="B46" s="78"/>
      <c r="C46" s="47" t="n">
        <f aca="false">C38</f>
        <v>26</v>
      </c>
      <c r="D46" s="52" t="n">
        <f aca="false">D38</f>
        <v>28</v>
      </c>
      <c r="E46" s="79" t="n">
        <f aca="false">Anchor!B27</f>
        <v>9481.6832</v>
      </c>
      <c r="F46" s="80" t="n">
        <f aca="false">Anchor!C27</f>
        <v>38.124</v>
      </c>
      <c r="G46" s="80" t="n">
        <f aca="false">Anchor!D27</f>
        <v>42.466</v>
      </c>
      <c r="H46" s="81" t="n">
        <f aca="false">Anchor!E27</f>
        <v>43.154</v>
      </c>
      <c r="I46" s="71"/>
      <c r="J46" s="79" t="n">
        <f aca="false">Test!B27</f>
        <v>9342.4328</v>
      </c>
      <c r="K46" s="80" t="n">
        <f aca="false">Test!C27</f>
        <v>38.1186</v>
      </c>
      <c r="L46" s="80" t="n">
        <f aca="false">Test!D27</f>
        <v>42.4408</v>
      </c>
      <c r="M46" s="81" t="n">
        <f aca="false">Test!E27</f>
        <v>43.1159</v>
      </c>
      <c r="N46" s="71"/>
      <c r="O46" s="52"/>
      <c r="P46" s="9"/>
      <c r="Q46" s="47"/>
      <c r="R46" s="52"/>
      <c r="S46" s="9"/>
      <c r="T46" s="47"/>
      <c r="U46" s="71"/>
      <c r="V46" s="79" t="n">
        <f aca="false">Anchor!F27</f>
        <v>17591.3424</v>
      </c>
      <c r="W46" s="80" t="n">
        <f aca="false">Anchor!G27</f>
        <v>40.9137</v>
      </c>
      <c r="X46" s="80" t="n">
        <f aca="false">Anchor!H27</f>
        <v>44.1811</v>
      </c>
      <c r="Y46" s="80" t="n">
        <f aca="false">Anchor!I27</f>
        <v>44.1986</v>
      </c>
      <c r="Z46" s="79" t="n">
        <f aca="false">Anchor!J27</f>
        <v>11427.3</v>
      </c>
      <c r="AA46" s="80" t="n">
        <f aca="false">Anchor!K27</f>
        <v>120.98</v>
      </c>
      <c r="AB46" s="80" t="n">
        <f aca="false">Anchor!L27</f>
        <v>268</v>
      </c>
      <c r="AC46" s="82" t="n">
        <f aca="false">Z46/3600</f>
        <v>3.17425</v>
      </c>
      <c r="AD46" s="83" t="n">
        <f aca="false">E46+V46</f>
        <v>27073.0256</v>
      </c>
      <c r="AE46" s="71"/>
      <c r="AF46" s="79" t="n">
        <f aca="false">Test!F27</f>
        <v>17591.3424</v>
      </c>
      <c r="AG46" s="80" t="n">
        <f aca="false">Test!G27</f>
        <v>40.9137</v>
      </c>
      <c r="AH46" s="80" t="n">
        <f aca="false">Test!H27</f>
        <v>44.1811</v>
      </c>
      <c r="AI46" s="80" t="n">
        <f aca="false">Test!I27</f>
        <v>44.1986</v>
      </c>
      <c r="AJ46" s="79" t="n">
        <f aca="false">Test!J27</f>
        <v>12305.17</v>
      </c>
      <c r="AK46" s="80" t="n">
        <f aca="false">Test!K27</f>
        <v>134.28</v>
      </c>
      <c r="AL46" s="80" t="n">
        <f aca="false">Test!L27</f>
        <v>245</v>
      </c>
      <c r="AM46" s="82" t="n">
        <f aca="false">AJ46/3600</f>
        <v>3.41810277777778</v>
      </c>
      <c r="AN46" s="83" t="n">
        <f aca="false">J46+AF46</f>
        <v>26933.7752</v>
      </c>
      <c r="AO46" s="71"/>
      <c r="AP46" s="71"/>
      <c r="AQ46" s="84" t="n">
        <f aca="false">AJ46/Z46</f>
        <v>1.07682217146658</v>
      </c>
      <c r="AR46" s="85" t="n">
        <f aca="false">AK46/AA46</f>
        <v>1.10993552653331</v>
      </c>
      <c r="AS46" s="83" t="n">
        <f aca="false">AL46/AB46</f>
        <v>0.914179104477612</v>
      </c>
      <c r="AU46" s="30"/>
      <c r="AW46" s="71"/>
      <c r="BA46" s="76" t="n">
        <f aca="false">ABS(V46-AF46)+ABS(W46-AG46)+ABS(X46-AH46)+ABS(Y46-AI46)</f>
        <v>0</v>
      </c>
      <c r="BB46" s="79" t="n">
        <f aca="false">Test2!$B27</f>
        <v>9372.2288</v>
      </c>
      <c r="BC46" s="80" t="n">
        <f aca="false">Test2!$C27</f>
        <v>38.1181</v>
      </c>
      <c r="BD46" s="80" t="n">
        <f aca="false">Test2!$D27</f>
        <v>42.4414</v>
      </c>
      <c r="BE46" s="81" t="n">
        <f aca="false">Test2!$E27</f>
        <v>43.1151</v>
      </c>
      <c r="BF46" s="71"/>
      <c r="BG46" s="52"/>
      <c r="BH46" s="9"/>
      <c r="BI46" s="47"/>
      <c r="BJ46" s="52"/>
      <c r="BK46" s="9"/>
      <c r="BL46" s="47"/>
      <c r="BM46" s="79" t="n">
        <f aca="false">Test2!$F27</f>
        <v>17591.3424</v>
      </c>
      <c r="BN46" s="80" t="n">
        <f aca="false">Test2!$G27</f>
        <v>40.9137</v>
      </c>
      <c r="BO46" s="80" t="n">
        <f aca="false">Test2!$H27</f>
        <v>44.1811</v>
      </c>
      <c r="BP46" s="80" t="n">
        <f aca="false">Test2!$I27</f>
        <v>44.1986</v>
      </c>
      <c r="BQ46" s="79" t="n">
        <f aca="false">Test2!$J27</f>
        <v>11199.34</v>
      </c>
      <c r="BR46" s="80" t="n">
        <f aca="false">Test2!$K27</f>
        <v>121.34</v>
      </c>
      <c r="BS46" s="80" t="n">
        <f aca="false">Test2!$L27</f>
        <v>271</v>
      </c>
      <c r="BT46" s="82" t="n">
        <f aca="false">BQ46/3600</f>
        <v>3.11092777777778</v>
      </c>
      <c r="BU46" s="83" t="n">
        <f aca="false">BB46+BM46</f>
        <v>26963.5712</v>
      </c>
      <c r="BV46" s="71"/>
      <c r="BW46" s="71"/>
      <c r="BX46" s="84" t="n">
        <f aca="false">BQ46/$Z46</f>
        <v>0.980051280704979</v>
      </c>
      <c r="BY46" s="85" t="n">
        <f aca="false">BR46/$AA46</f>
        <v>1.00297569846256</v>
      </c>
      <c r="BZ46" s="83" t="n">
        <f aca="false">BS46/$AB46</f>
        <v>1.01119402985075</v>
      </c>
      <c r="CA46" s="76" t="n">
        <f aca="false">ABS($V46-BM46)+ABS($W46-BN46)+ABS($X46-BO46)+ABS($Y46-BP46)</f>
        <v>0</v>
      </c>
      <c r="CB46" s="79" t="n">
        <f aca="false">Test3!$B27</f>
        <v>9613.7448</v>
      </c>
      <c r="CC46" s="80" t="n">
        <f aca="false">Test3!$C27</f>
        <v>38.1225</v>
      </c>
      <c r="CD46" s="80" t="n">
        <f aca="false">Test3!$D27</f>
        <v>42.4644</v>
      </c>
      <c r="CE46" s="81" t="n">
        <f aca="false">Test3!$E27</f>
        <v>43.1434</v>
      </c>
      <c r="CF46" s="71"/>
      <c r="CG46" s="52"/>
      <c r="CH46" s="9"/>
      <c r="CI46" s="47"/>
      <c r="CJ46" s="52"/>
      <c r="CK46" s="9"/>
      <c r="CL46" s="47"/>
      <c r="CM46" s="79" t="n">
        <f aca="false">Test3!$F27</f>
        <v>17591.3424</v>
      </c>
      <c r="CN46" s="80" t="n">
        <f aca="false">Test3!$G27</f>
        <v>40.9137</v>
      </c>
      <c r="CO46" s="80" t="n">
        <f aca="false">Test3!$H27</f>
        <v>44.1811</v>
      </c>
      <c r="CP46" s="80" t="n">
        <f aca="false">Test3!$I27</f>
        <v>44.1986</v>
      </c>
      <c r="CQ46" s="79" t="n">
        <f aca="false">Test3!$J27</f>
        <v>11258.9</v>
      </c>
      <c r="CR46" s="80" t="n">
        <f aca="false">Test3!$K27</f>
        <v>123.54</v>
      </c>
      <c r="CS46" s="80" t="n">
        <f aca="false">Test3!$L27</f>
        <v>271</v>
      </c>
      <c r="CT46" s="82" t="n">
        <f aca="false">CQ46/3600</f>
        <v>3.12747222222222</v>
      </c>
      <c r="CU46" s="83" t="n">
        <f aca="false">CB46+CM46</f>
        <v>27205.0872</v>
      </c>
      <c r="CV46" s="71"/>
      <c r="CW46" s="71"/>
      <c r="CX46" s="84" t="n">
        <f aca="false">CQ46/$Z46</f>
        <v>0.985263360548861</v>
      </c>
      <c r="CY46" s="85" t="n">
        <f aca="false">CR46/$AA46</f>
        <v>1.0211605224004</v>
      </c>
      <c r="CZ46" s="83" t="n">
        <f aca="false">CS46/$AB46</f>
        <v>1.01119402985075</v>
      </c>
      <c r="DA46" s="76" t="n">
        <f aca="false">ABS($V46-CM46)+ABS($W46-CN46)+ABS($X46-CO46)+ABS($Y46-CP46)</f>
        <v>0</v>
      </c>
      <c r="DB46" s="79" t="n">
        <f aca="false">Test4!$B27</f>
        <v>9520.3408</v>
      </c>
      <c r="DC46" s="80" t="n">
        <f aca="false">Test4!$C27</f>
        <v>38.1242</v>
      </c>
      <c r="DD46" s="80" t="n">
        <f aca="false">Test4!$D27</f>
        <v>42.4714</v>
      </c>
      <c r="DE46" s="81" t="n">
        <f aca="false">Test4!$E27</f>
        <v>43.1571</v>
      </c>
      <c r="DF46" s="71"/>
      <c r="DG46" s="52"/>
      <c r="DH46" s="9"/>
      <c r="DI46" s="47"/>
      <c r="DJ46" s="52"/>
      <c r="DK46" s="9"/>
      <c r="DL46" s="47"/>
      <c r="DM46" s="79" t="n">
        <f aca="false">Test4!$F27</f>
        <v>17591.3424</v>
      </c>
      <c r="DN46" s="80" t="n">
        <f aca="false">Test4!$G27</f>
        <v>40.9137</v>
      </c>
      <c r="DO46" s="80" t="n">
        <f aca="false">Test4!$H27</f>
        <v>44.1811</v>
      </c>
      <c r="DP46" s="80" t="n">
        <f aca="false">Test4!$I27</f>
        <v>44.1986</v>
      </c>
      <c r="DQ46" s="79" t="n">
        <f aca="false">Test4!$J27</f>
        <v>11295.5</v>
      </c>
      <c r="DR46" s="80" t="n">
        <f aca="false">Test4!$K27</f>
        <v>120.3</v>
      </c>
      <c r="DS46" s="80" t="n">
        <f aca="false">Test4!$L27</f>
        <v>267</v>
      </c>
      <c r="DT46" s="82" t="n">
        <f aca="false">DQ46/3600</f>
        <v>3.13763888888889</v>
      </c>
      <c r="DU46" s="83" t="n">
        <f aca="false">DB46+DM46</f>
        <v>27111.6832</v>
      </c>
      <c r="DV46" s="71"/>
      <c r="DW46" s="71"/>
      <c r="DX46" s="84" t="n">
        <f aca="false">DQ46/$Z46</f>
        <v>0.988466216866627</v>
      </c>
      <c r="DY46" s="85" t="n">
        <f aca="false">DR46/$AA46</f>
        <v>0.994379236237395</v>
      </c>
      <c r="DZ46" s="83" t="n">
        <f aca="false">DS46/$AB46</f>
        <v>0.996268656716418</v>
      </c>
      <c r="EA46" s="76" t="n">
        <f aca="false">ABS($V46-DM46)+ABS($W46-DN46)+ABS($X46-DO46)+ABS($Y46-DP46)</f>
        <v>0</v>
      </c>
      <c r="EB46" s="79" t="n">
        <f aca="false">Test5!$B27</f>
        <v>9634.3944</v>
      </c>
      <c r="EC46" s="80" t="n">
        <f aca="false">Test5!$C27</f>
        <v>38.1258</v>
      </c>
      <c r="ED46" s="80" t="n">
        <f aca="false">Test5!$D27</f>
        <v>42.4642</v>
      </c>
      <c r="EE46" s="81" t="n">
        <f aca="false">Test5!$E27</f>
        <v>43.1466</v>
      </c>
      <c r="EF46" s="71"/>
      <c r="EG46" s="52"/>
      <c r="EH46" s="9"/>
      <c r="EI46" s="47"/>
      <c r="EJ46" s="52"/>
      <c r="EK46" s="9"/>
      <c r="EL46" s="47"/>
      <c r="EM46" s="79" t="n">
        <f aca="false">Test5!$F27</f>
        <v>17591.3424</v>
      </c>
      <c r="EN46" s="80" t="n">
        <f aca="false">Test5!$G27</f>
        <v>40.9137</v>
      </c>
      <c r="EO46" s="80" t="n">
        <f aca="false">Test5!$H27</f>
        <v>44.1811</v>
      </c>
      <c r="EP46" s="80" t="n">
        <f aca="false">Test5!$I27</f>
        <v>44.1986</v>
      </c>
      <c r="EQ46" s="79" t="n">
        <f aca="false">Test5!$J27</f>
        <v>11261.57</v>
      </c>
      <c r="ER46" s="80" t="n">
        <f aca="false">Test5!$K27</f>
        <v>120.06</v>
      </c>
      <c r="ES46" s="80" t="n">
        <f aca="false">Test5!$L27</f>
        <v>269</v>
      </c>
      <c r="ET46" s="82" t="n">
        <f aca="false">EQ46/3600</f>
        <v>3.12821388888889</v>
      </c>
      <c r="EU46" s="83" t="n">
        <f aca="false">EB46+EM46</f>
        <v>27225.7368</v>
      </c>
      <c r="EV46" s="71"/>
      <c r="EW46" s="71"/>
      <c r="EX46" s="84" t="n">
        <f aca="false">EQ46/$Z46</f>
        <v>0.985497011542534</v>
      </c>
      <c r="EY46" s="85" t="n">
        <f aca="false">ER46/$AA46</f>
        <v>0.992395437262357</v>
      </c>
      <c r="EZ46" s="83" t="n">
        <f aca="false">ES46/$AB46</f>
        <v>1.00373134328358</v>
      </c>
      <c r="FA46" s="76" t="n">
        <f aca="false">ABS($V46-EM46)+ABS($W46-EN46)+ABS($X46-EO46)+ABS($Y46-EP46)</f>
        <v>0</v>
      </c>
    </row>
    <row r="47" customFormat="false" ht="12.75" hidden="false" customHeight="false" outlineLevel="0" collapsed="false">
      <c r="A47" s="52"/>
      <c r="B47" s="78"/>
      <c r="C47" s="86" t="n">
        <f aca="false">C39</f>
        <v>26</v>
      </c>
      <c r="D47" s="87" t="n">
        <f aca="false">D39</f>
        <v>30</v>
      </c>
      <c r="E47" s="88" t="n">
        <f aca="false">Anchor!B28</f>
        <v>4859.8728</v>
      </c>
      <c r="F47" s="89" t="n">
        <f aca="false">Anchor!C28</f>
        <v>37.6478</v>
      </c>
      <c r="G47" s="89" t="n">
        <f aca="false">Anchor!D28</f>
        <v>42.229</v>
      </c>
      <c r="H47" s="90" t="n">
        <f aca="false">Anchor!E28</f>
        <v>42.7916</v>
      </c>
      <c r="I47" s="71"/>
      <c r="J47" s="88" t="n">
        <f aca="false">Test!B28</f>
        <v>4704.8944</v>
      </c>
      <c r="K47" s="89" t="n">
        <f aca="false">Test!C28</f>
        <v>37.6462</v>
      </c>
      <c r="L47" s="89" t="n">
        <f aca="false">Test!D28</f>
        <v>42.2054</v>
      </c>
      <c r="M47" s="90" t="n">
        <f aca="false">Test!E28</f>
        <v>42.761</v>
      </c>
      <c r="N47" s="71"/>
      <c r="O47" s="87"/>
      <c r="P47" s="91"/>
      <c r="Q47" s="86"/>
      <c r="R47" s="87"/>
      <c r="S47" s="91"/>
      <c r="T47" s="86"/>
      <c r="U47" s="71"/>
      <c r="V47" s="88" t="n">
        <f aca="false">Anchor!F28</f>
        <v>17591.3424</v>
      </c>
      <c r="W47" s="89" t="n">
        <f aca="false">Anchor!G28</f>
        <v>40.9137</v>
      </c>
      <c r="X47" s="89" t="n">
        <f aca="false">Anchor!H28</f>
        <v>44.1811</v>
      </c>
      <c r="Y47" s="89" t="n">
        <f aca="false">Anchor!I28</f>
        <v>44.1986</v>
      </c>
      <c r="Z47" s="88" t="n">
        <f aca="false">Anchor!J28</f>
        <v>10795.32</v>
      </c>
      <c r="AA47" s="89" t="n">
        <f aca="false">Anchor!K28</f>
        <v>119.81</v>
      </c>
      <c r="AB47" s="89" t="n">
        <f aca="false">Anchor!L28</f>
        <v>271</v>
      </c>
      <c r="AC47" s="92" t="n">
        <f aca="false">Z47/3600</f>
        <v>2.9987</v>
      </c>
      <c r="AD47" s="83" t="n">
        <f aca="false">E47+V47</f>
        <v>22451.2152</v>
      </c>
      <c r="AE47" s="71"/>
      <c r="AF47" s="88" t="n">
        <f aca="false">Test!F28</f>
        <v>17591.3424</v>
      </c>
      <c r="AG47" s="89" t="n">
        <f aca="false">Test!G28</f>
        <v>40.9137</v>
      </c>
      <c r="AH47" s="89" t="n">
        <f aca="false">Test!H28</f>
        <v>44.1811</v>
      </c>
      <c r="AI47" s="89" t="n">
        <f aca="false">Test!I28</f>
        <v>44.1986</v>
      </c>
      <c r="AJ47" s="88" t="n">
        <f aca="false">Test!J28</f>
        <v>11728.19</v>
      </c>
      <c r="AK47" s="89" t="n">
        <f aca="false">Test!K28</f>
        <v>116.37</v>
      </c>
      <c r="AL47" s="89" t="n">
        <f aca="false">Test!L28</f>
        <v>245</v>
      </c>
      <c r="AM47" s="92" t="n">
        <f aca="false">AJ47/3600</f>
        <v>3.25783055555556</v>
      </c>
      <c r="AN47" s="83" t="n">
        <f aca="false">J47+AF47</f>
        <v>22296.2368</v>
      </c>
      <c r="AO47" s="71"/>
      <c r="AP47" s="71"/>
      <c r="AQ47" s="93" t="n">
        <f aca="false">AJ47/Z47</f>
        <v>1.08641429804767</v>
      </c>
      <c r="AR47" s="94" t="n">
        <f aca="false">AK47/AA47</f>
        <v>0.971287872464736</v>
      </c>
      <c r="AS47" s="95" t="n">
        <f aca="false">AL47/AB47</f>
        <v>0.904059040590406</v>
      </c>
      <c r="AU47" s="30"/>
      <c r="AW47" s="71"/>
      <c r="BA47" s="76" t="n">
        <f aca="false">ABS(V47-AF47)+ABS(W47-AG47)+ABS(X47-AH47)+ABS(Y47-AI47)</f>
        <v>0</v>
      </c>
      <c r="BB47" s="88" t="n">
        <f aca="false">Test2!$B28</f>
        <v>4734.1512</v>
      </c>
      <c r="BC47" s="89" t="n">
        <f aca="false">Test2!$C28</f>
        <v>37.6452</v>
      </c>
      <c r="BD47" s="89" t="n">
        <f aca="false">Test2!$D28</f>
        <v>42.2045</v>
      </c>
      <c r="BE47" s="90" t="n">
        <f aca="false">Test2!$E28</f>
        <v>42.7601</v>
      </c>
      <c r="BF47" s="71"/>
      <c r="BG47" s="87"/>
      <c r="BH47" s="91"/>
      <c r="BI47" s="86"/>
      <c r="BJ47" s="87"/>
      <c r="BK47" s="91"/>
      <c r="BL47" s="86"/>
      <c r="BM47" s="88" t="n">
        <f aca="false">Test2!$F28</f>
        <v>17591.3424</v>
      </c>
      <c r="BN47" s="89" t="n">
        <f aca="false">Test2!$G28</f>
        <v>40.9137</v>
      </c>
      <c r="BO47" s="89" t="n">
        <f aca="false">Test2!$H28</f>
        <v>44.1811</v>
      </c>
      <c r="BP47" s="89" t="n">
        <f aca="false">Test2!$I28</f>
        <v>44.1986</v>
      </c>
      <c r="BQ47" s="88" t="n">
        <f aca="false">Test2!$J28</f>
        <v>10676.92</v>
      </c>
      <c r="BR47" s="89" t="n">
        <f aca="false">Test2!$K28</f>
        <v>114.13</v>
      </c>
      <c r="BS47" s="89" t="n">
        <f aca="false">Test2!$L28</f>
        <v>269</v>
      </c>
      <c r="BT47" s="92" t="n">
        <f aca="false">BQ47/3600</f>
        <v>2.96581111111111</v>
      </c>
      <c r="BU47" s="83" t="n">
        <f aca="false">BB47+BM47</f>
        <v>22325.4936</v>
      </c>
      <c r="BV47" s="71"/>
      <c r="BW47" s="71"/>
      <c r="BX47" s="93" t="n">
        <f aca="false">BQ47/$Z47</f>
        <v>0.98903228436026</v>
      </c>
      <c r="BY47" s="94" t="n">
        <f aca="false">BR47/$AA47</f>
        <v>0.952591603372006</v>
      </c>
      <c r="BZ47" s="95" t="n">
        <f aca="false">BS47/$AB47</f>
        <v>0.992619926199262</v>
      </c>
      <c r="CA47" s="76" t="n">
        <f aca="false">ABS($V47-BM47)+ABS($W47-BN47)+ABS($X47-BO47)+ABS($Y47-BP47)</f>
        <v>0</v>
      </c>
      <c r="CB47" s="88" t="n">
        <f aca="false">Test3!$B28</f>
        <v>4956.6808</v>
      </c>
      <c r="CC47" s="89" t="n">
        <f aca="false">Test3!$C28</f>
        <v>37.6458</v>
      </c>
      <c r="CD47" s="89" t="n">
        <f aca="false">Test3!$D28</f>
        <v>42.2129</v>
      </c>
      <c r="CE47" s="90" t="n">
        <f aca="false">Test3!$E28</f>
        <v>42.7541</v>
      </c>
      <c r="CF47" s="71"/>
      <c r="CG47" s="87"/>
      <c r="CH47" s="91"/>
      <c r="CI47" s="86"/>
      <c r="CJ47" s="87"/>
      <c r="CK47" s="91"/>
      <c r="CL47" s="86"/>
      <c r="CM47" s="88" t="n">
        <f aca="false">Test3!$F28</f>
        <v>17591.3424</v>
      </c>
      <c r="CN47" s="89" t="n">
        <f aca="false">Test3!$G28</f>
        <v>40.9137</v>
      </c>
      <c r="CO47" s="89" t="n">
        <f aca="false">Test3!$H28</f>
        <v>44.1811</v>
      </c>
      <c r="CP47" s="89" t="n">
        <f aca="false">Test3!$I28</f>
        <v>44.1986</v>
      </c>
      <c r="CQ47" s="88" t="n">
        <f aca="false">Test3!$J28</f>
        <v>10730.36</v>
      </c>
      <c r="CR47" s="89" t="n">
        <f aca="false">Test3!$K28</f>
        <v>116.55</v>
      </c>
      <c r="CS47" s="89" t="n">
        <f aca="false">Test3!$L28</f>
        <v>271</v>
      </c>
      <c r="CT47" s="92" t="n">
        <f aca="false">CQ47/3600</f>
        <v>2.98065555555556</v>
      </c>
      <c r="CU47" s="83" t="n">
        <f aca="false">CB47+CM47</f>
        <v>22548.0232</v>
      </c>
      <c r="CV47" s="71"/>
      <c r="CW47" s="71"/>
      <c r="CX47" s="93" t="n">
        <f aca="false">CQ47/$Z47</f>
        <v>0.993982577635494</v>
      </c>
      <c r="CY47" s="94" t="n">
        <f aca="false">CR47/$AA47</f>
        <v>0.972790251231116</v>
      </c>
      <c r="CZ47" s="95" t="n">
        <f aca="false">CS47/$AB47</f>
        <v>1</v>
      </c>
      <c r="DA47" s="76" t="n">
        <f aca="false">ABS($V47-CM47)+ABS($W47-CN47)+ABS($X47-CO47)+ABS($Y47-CP47)</f>
        <v>0</v>
      </c>
      <c r="DB47" s="88" t="n">
        <f aca="false">Test4!$B28</f>
        <v>4891.2488</v>
      </c>
      <c r="DC47" s="89" t="n">
        <f aca="false">Test4!$C28</f>
        <v>37.6478</v>
      </c>
      <c r="DD47" s="89" t="n">
        <f aca="false">Test4!$D28</f>
        <v>42.2303</v>
      </c>
      <c r="DE47" s="90" t="n">
        <f aca="false">Test4!$E28</f>
        <v>42.7863</v>
      </c>
      <c r="DF47" s="71"/>
      <c r="DG47" s="87"/>
      <c r="DH47" s="91"/>
      <c r="DI47" s="86"/>
      <c r="DJ47" s="87"/>
      <c r="DK47" s="91"/>
      <c r="DL47" s="86"/>
      <c r="DM47" s="88" t="n">
        <f aca="false">Test4!$F28</f>
        <v>17591.3424</v>
      </c>
      <c r="DN47" s="89" t="n">
        <f aca="false">Test4!$G28</f>
        <v>40.9137</v>
      </c>
      <c r="DO47" s="89" t="n">
        <f aca="false">Test4!$H28</f>
        <v>44.1811</v>
      </c>
      <c r="DP47" s="89" t="n">
        <f aca="false">Test4!$I28</f>
        <v>44.1986</v>
      </c>
      <c r="DQ47" s="88" t="n">
        <f aca="false">Test4!$J28</f>
        <v>10641.66</v>
      </c>
      <c r="DR47" s="89" t="n">
        <f aca="false">Test4!$K28</f>
        <v>116.75</v>
      </c>
      <c r="DS47" s="89" t="n">
        <f aca="false">Test4!$L28</f>
        <v>268</v>
      </c>
      <c r="DT47" s="92" t="n">
        <f aca="false">DQ47/3600</f>
        <v>2.95601666666667</v>
      </c>
      <c r="DU47" s="83" t="n">
        <f aca="false">DB47+DM47</f>
        <v>22482.5912</v>
      </c>
      <c r="DV47" s="71"/>
      <c r="DW47" s="71"/>
      <c r="DX47" s="93" t="n">
        <f aca="false">DQ47/$Z47</f>
        <v>0.985766054179033</v>
      </c>
      <c r="DY47" s="94" t="n">
        <f aca="false">DR47/$AA47</f>
        <v>0.974459560971538</v>
      </c>
      <c r="DZ47" s="95" t="n">
        <f aca="false">DS47/$AB47</f>
        <v>0.988929889298893</v>
      </c>
      <c r="EA47" s="76" t="n">
        <f aca="false">ABS($V47-DM47)+ABS($W47-DN47)+ABS($X47-DO47)+ABS($Y47-DP47)</f>
        <v>0</v>
      </c>
      <c r="EB47" s="88" t="n">
        <f aca="false">Test5!$B28</f>
        <v>4896.8016</v>
      </c>
      <c r="EC47" s="89" t="n">
        <f aca="false">Test5!$C28</f>
        <v>37.6345</v>
      </c>
      <c r="ED47" s="89" t="n">
        <f aca="false">Test5!$D28</f>
        <v>42.2277</v>
      </c>
      <c r="EE47" s="90" t="n">
        <f aca="false">Test5!$E28</f>
        <v>42.7838</v>
      </c>
      <c r="EF47" s="71"/>
      <c r="EG47" s="87"/>
      <c r="EH47" s="91"/>
      <c r="EI47" s="86"/>
      <c r="EJ47" s="87"/>
      <c r="EK47" s="91"/>
      <c r="EL47" s="86"/>
      <c r="EM47" s="88" t="n">
        <f aca="false">Test5!$F28</f>
        <v>17591.3424</v>
      </c>
      <c r="EN47" s="89" t="n">
        <f aca="false">Test5!$G28</f>
        <v>40.9137</v>
      </c>
      <c r="EO47" s="89" t="n">
        <f aca="false">Test5!$H28</f>
        <v>44.1811</v>
      </c>
      <c r="EP47" s="89" t="n">
        <f aca="false">Test5!$I28</f>
        <v>44.1986</v>
      </c>
      <c r="EQ47" s="88" t="n">
        <f aca="false">Test5!$J28</f>
        <v>10810.79</v>
      </c>
      <c r="ER47" s="89" t="n">
        <f aca="false">Test5!$K28</f>
        <v>116.24</v>
      </c>
      <c r="ES47" s="89" t="n">
        <f aca="false">Test5!$L28</f>
        <v>269</v>
      </c>
      <c r="ET47" s="92" t="n">
        <f aca="false">EQ47/3600</f>
        <v>3.00299722222222</v>
      </c>
      <c r="EU47" s="83" t="n">
        <f aca="false">EB47+EM47</f>
        <v>22488.144</v>
      </c>
      <c r="EV47" s="71"/>
      <c r="EW47" s="71"/>
      <c r="EX47" s="93" t="n">
        <f aca="false">EQ47/$Z47</f>
        <v>1.00143302838638</v>
      </c>
      <c r="EY47" s="94" t="n">
        <f aca="false">ER47/$AA47</f>
        <v>0.970202821133461</v>
      </c>
      <c r="EZ47" s="95" t="n">
        <f aca="false">ES47/$AB47</f>
        <v>0.992619926199262</v>
      </c>
      <c r="FA47" s="76" t="n">
        <f aca="false">ABS($V47-EM47)+ABS($W47-EN47)+ABS($X47-EO47)+ABS($Y47-EP47)</f>
        <v>0</v>
      </c>
    </row>
    <row r="48" customFormat="false" ht="12" hidden="false" customHeight="false" outlineLevel="0" collapsed="false">
      <c r="A48" s="52"/>
      <c r="B48" s="78"/>
      <c r="C48" s="67" t="n">
        <f aca="false">C40</f>
        <v>30</v>
      </c>
      <c r="D48" s="65" t="n">
        <f aca="false">D40</f>
        <v>28</v>
      </c>
      <c r="E48" s="68" t="n">
        <f aca="false">Anchor!B29</f>
        <v>16601.9384</v>
      </c>
      <c r="F48" s="69" t="n">
        <f aca="false">Anchor!C29</f>
        <v>38.1967</v>
      </c>
      <c r="G48" s="69" t="n">
        <f aca="false">Anchor!D29</f>
        <v>42.3956</v>
      </c>
      <c r="H48" s="70" t="n">
        <f aca="false">Anchor!E29</f>
        <v>43.0767</v>
      </c>
      <c r="I48" s="71"/>
      <c r="J48" s="68" t="n">
        <f aca="false">Test!B29</f>
        <v>16691.6688</v>
      </c>
      <c r="K48" s="69" t="n">
        <f aca="false">Test!C29</f>
        <v>38.1959</v>
      </c>
      <c r="L48" s="69" t="n">
        <f aca="false">Test!D29</f>
        <v>42.3773</v>
      </c>
      <c r="M48" s="70" t="n">
        <f aca="false">Test!E29</f>
        <v>43.0459</v>
      </c>
      <c r="N48" s="71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1"/>
      <c r="V48" s="68" t="n">
        <f aca="false">Anchor!F29</f>
        <v>11373.872</v>
      </c>
      <c r="W48" s="69" t="n">
        <f aca="false">Anchor!G29</f>
        <v>38.8331</v>
      </c>
      <c r="X48" s="69" t="n">
        <f aca="false">Anchor!H29</f>
        <v>42.8304</v>
      </c>
      <c r="Y48" s="69" t="n">
        <f aca="false">Anchor!I29</f>
        <v>42.5581</v>
      </c>
      <c r="Z48" s="68" t="n">
        <f aca="false">Anchor!J29</f>
        <v>11195.3</v>
      </c>
      <c r="AA48" s="69" t="n">
        <f aca="false">Anchor!K29</f>
        <v>128.04</v>
      </c>
      <c r="AB48" s="69" t="n">
        <f aca="false">Anchor!L29</f>
        <v>269</v>
      </c>
      <c r="AC48" s="72" t="n">
        <f aca="false">Z48/3600</f>
        <v>3.10980555555556</v>
      </c>
      <c r="AD48" s="73" t="n">
        <f aca="false">E48+V48</f>
        <v>27975.8104</v>
      </c>
      <c r="AE48" s="71"/>
      <c r="AF48" s="68" t="n">
        <f aca="false">Test!F29</f>
        <v>11373.872</v>
      </c>
      <c r="AG48" s="69" t="n">
        <f aca="false">Test!G29</f>
        <v>38.8331</v>
      </c>
      <c r="AH48" s="69" t="n">
        <f aca="false">Test!H29</f>
        <v>42.8304</v>
      </c>
      <c r="AI48" s="69" t="n">
        <f aca="false">Test!I29</f>
        <v>42.5581</v>
      </c>
      <c r="AJ48" s="68" t="n">
        <f aca="false">Test!J29</f>
        <v>12148.72</v>
      </c>
      <c r="AK48" s="69" t="n">
        <f aca="false">Test!K29</f>
        <v>126.08</v>
      </c>
      <c r="AL48" s="69" t="n">
        <f aca="false">Test!L29</f>
        <v>245</v>
      </c>
      <c r="AM48" s="72" t="n">
        <f aca="false">AJ48/3600</f>
        <v>3.37464444444444</v>
      </c>
      <c r="AN48" s="73" t="n">
        <f aca="false">J48+AF48</f>
        <v>28065.5408</v>
      </c>
      <c r="AO48" s="71"/>
      <c r="AP48" s="71"/>
      <c r="AQ48" s="74" t="n">
        <f aca="false">AJ48/Z48</f>
        <v>1.08516252355899</v>
      </c>
      <c r="AR48" s="75" t="n">
        <f aca="false">AK48/AA48</f>
        <v>0.984692283661356</v>
      </c>
      <c r="AS48" s="73" t="n">
        <f aca="false">AL48/AB48</f>
        <v>0.910780669144982</v>
      </c>
      <c r="AU48" s="30"/>
      <c r="AW48" s="71"/>
      <c r="BA48" s="76" t="n">
        <f aca="false">ABS(V48-AF48)+ABS(W48-AG48)+ABS(X48-AH48)+ABS(Y48-AI48)</f>
        <v>0</v>
      </c>
      <c r="BB48" s="68" t="n">
        <f aca="false">Test2!$B29</f>
        <v>16722.3864</v>
      </c>
      <c r="BC48" s="69" t="n">
        <f aca="false">Test2!$C29</f>
        <v>38.1962</v>
      </c>
      <c r="BD48" s="69" t="n">
        <f aca="false">Test2!$D29</f>
        <v>42.377</v>
      </c>
      <c r="BE48" s="70" t="n">
        <f aca="false">Test2!$E29</f>
        <v>43.0434</v>
      </c>
      <c r="BF48" s="71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8" t="n">
        <f aca="false">Test2!$F29</f>
        <v>11373.872</v>
      </c>
      <c r="BN48" s="69" t="n">
        <f aca="false">Test2!$G29</f>
        <v>38.8331</v>
      </c>
      <c r="BO48" s="69" t="n">
        <f aca="false">Test2!$H29</f>
        <v>42.8304</v>
      </c>
      <c r="BP48" s="69" t="n">
        <f aca="false">Test2!$I29</f>
        <v>42.5581</v>
      </c>
      <c r="BQ48" s="68" t="n">
        <f aca="false">Test2!$J29</f>
        <v>11140.79</v>
      </c>
      <c r="BR48" s="69" t="n">
        <f aca="false">Test2!$K29</f>
        <v>121.96</v>
      </c>
      <c r="BS48" s="69" t="n">
        <f aca="false">Test2!$L29</f>
        <v>269</v>
      </c>
      <c r="BT48" s="72" t="n">
        <f aca="false">BQ48/3600</f>
        <v>3.09466388888889</v>
      </c>
      <c r="BU48" s="73" t="n">
        <f aca="false">BB48+BM48</f>
        <v>28096.2584</v>
      </c>
      <c r="BV48" s="71"/>
      <c r="BW48" s="71"/>
      <c r="BX48" s="74" t="n">
        <f aca="false">BQ48/$Z48</f>
        <v>0.995130992470055</v>
      </c>
      <c r="BY48" s="75" t="n">
        <f aca="false">BR48/$AA48</f>
        <v>0.952514839112777</v>
      </c>
      <c r="BZ48" s="73" t="n">
        <f aca="false">BS48/$AB48</f>
        <v>1</v>
      </c>
      <c r="CA48" s="76" t="n">
        <f aca="false">ABS($V48-BM48)+ABS($W48-BN48)+ABS($X48-BO48)+ABS($Y48-BP48)</f>
        <v>0</v>
      </c>
      <c r="CB48" s="68" t="n">
        <f aca="false">Test3!$B29</f>
        <v>16696.0488</v>
      </c>
      <c r="CC48" s="69" t="n">
        <f aca="false">Test3!$C29</f>
        <v>38.1966</v>
      </c>
      <c r="CD48" s="69" t="n">
        <f aca="false">Test3!$D29</f>
        <v>42.3999</v>
      </c>
      <c r="CE48" s="70" t="n">
        <f aca="false">Test3!$E29</f>
        <v>43.0785</v>
      </c>
      <c r="CF48" s="71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8" t="n">
        <f aca="false">Test3!$F29</f>
        <v>11373.872</v>
      </c>
      <c r="CN48" s="69" t="n">
        <f aca="false">Test3!$G29</f>
        <v>38.8331</v>
      </c>
      <c r="CO48" s="69" t="n">
        <f aca="false">Test3!$H29</f>
        <v>42.8304</v>
      </c>
      <c r="CP48" s="69" t="n">
        <f aca="false">Test3!$I29</f>
        <v>42.5581</v>
      </c>
      <c r="CQ48" s="68" t="n">
        <f aca="false">Test3!$J29</f>
        <v>11096.08</v>
      </c>
      <c r="CR48" s="69" t="n">
        <f aca="false">Test3!$K29</f>
        <v>125.29</v>
      </c>
      <c r="CS48" s="69" t="n">
        <f aca="false">Test3!$L29</f>
        <v>268</v>
      </c>
      <c r="CT48" s="72" t="n">
        <f aca="false">CQ48/3600</f>
        <v>3.08224444444444</v>
      </c>
      <c r="CU48" s="73" t="n">
        <f aca="false">CB48+CM48</f>
        <v>28069.9208</v>
      </c>
      <c r="CV48" s="71"/>
      <c r="CW48" s="71"/>
      <c r="CX48" s="74" t="n">
        <f aca="false">CQ48/$Z48</f>
        <v>0.991137352281761</v>
      </c>
      <c r="CY48" s="75" t="n">
        <f aca="false">CR48/$AA48</f>
        <v>0.97852233676976</v>
      </c>
      <c r="CZ48" s="73" t="n">
        <f aca="false">CS48/$AB48</f>
        <v>0.996282527881041</v>
      </c>
      <c r="DA48" s="76" t="n">
        <f aca="false">ABS($V48-CM48)+ABS($W48-CN48)+ABS($X48-CO48)+ABS($Y48-CP48)</f>
        <v>0</v>
      </c>
      <c r="DB48" s="68" t="n">
        <f aca="false">Test4!$B29</f>
        <v>16615.7192</v>
      </c>
      <c r="DC48" s="69" t="n">
        <f aca="false">Test4!$C29</f>
        <v>38.1971</v>
      </c>
      <c r="DD48" s="69" t="n">
        <f aca="false">Test4!$D29</f>
        <v>42.3972</v>
      </c>
      <c r="DE48" s="70" t="n">
        <f aca="false">Test4!$E29</f>
        <v>43.0788</v>
      </c>
      <c r="DF48" s="71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8" t="n">
        <f aca="false">Test4!$F29</f>
        <v>11373.872</v>
      </c>
      <c r="DN48" s="69" t="n">
        <f aca="false">Test4!$G29</f>
        <v>38.8331</v>
      </c>
      <c r="DO48" s="69" t="n">
        <f aca="false">Test4!$H29</f>
        <v>42.8304</v>
      </c>
      <c r="DP48" s="69" t="n">
        <f aca="false">Test4!$I29</f>
        <v>42.5581</v>
      </c>
      <c r="DQ48" s="68" t="n">
        <f aca="false">Test4!$J29</f>
        <v>11122.53</v>
      </c>
      <c r="DR48" s="69" t="n">
        <f aca="false">Test4!$K29</f>
        <v>125.48</v>
      </c>
      <c r="DS48" s="69" t="n">
        <f aca="false">Test4!$L29</f>
        <v>268</v>
      </c>
      <c r="DT48" s="72" t="n">
        <f aca="false">DQ48/3600</f>
        <v>3.08959166666667</v>
      </c>
      <c r="DU48" s="73" t="n">
        <f aca="false">DB48+DM48</f>
        <v>27989.5912</v>
      </c>
      <c r="DV48" s="71"/>
      <c r="DW48" s="71"/>
      <c r="DX48" s="74" t="n">
        <f aca="false">DQ48/$Z48</f>
        <v>0.993499950872241</v>
      </c>
      <c r="DY48" s="75" t="n">
        <f aca="false">DR48/$AA48</f>
        <v>0.980006248047485</v>
      </c>
      <c r="DZ48" s="73" t="n">
        <f aca="false">DS48/$AB48</f>
        <v>0.996282527881041</v>
      </c>
      <c r="EA48" s="76" t="n">
        <f aca="false">ABS($V48-DM48)+ABS($W48-DN48)+ABS($X48-DO48)+ABS($Y48-DP48)</f>
        <v>0</v>
      </c>
      <c r="EB48" s="68" t="n">
        <f aca="false">Test5!$B29</f>
        <v>16651.5112</v>
      </c>
      <c r="EC48" s="69" t="n">
        <f aca="false">Test5!$C29</f>
        <v>38.1977</v>
      </c>
      <c r="ED48" s="69" t="n">
        <f aca="false">Test5!$D29</f>
        <v>42.3926</v>
      </c>
      <c r="EE48" s="70" t="n">
        <f aca="false">Test5!$E29</f>
        <v>43.0697</v>
      </c>
      <c r="EF48" s="71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8" t="n">
        <f aca="false">Test5!$F29</f>
        <v>11373.872</v>
      </c>
      <c r="EN48" s="69" t="n">
        <f aca="false">Test5!$G29</f>
        <v>38.8331</v>
      </c>
      <c r="EO48" s="69" t="n">
        <f aca="false">Test5!$H29</f>
        <v>42.8304</v>
      </c>
      <c r="EP48" s="69" t="n">
        <f aca="false">Test5!$I29</f>
        <v>42.5581</v>
      </c>
      <c r="EQ48" s="68" t="n">
        <f aca="false">Test5!$J29</f>
        <v>11137.16</v>
      </c>
      <c r="ER48" s="69" t="n">
        <f aca="false">Test5!$K29</f>
        <v>123.41</v>
      </c>
      <c r="ES48" s="69" t="n">
        <f aca="false">Test5!$L29</f>
        <v>267</v>
      </c>
      <c r="ET48" s="72" t="n">
        <f aca="false">EQ48/3600</f>
        <v>3.09365555555556</v>
      </c>
      <c r="EU48" s="73" t="n">
        <f aca="false">EB48+EM48</f>
        <v>28025.3832</v>
      </c>
      <c r="EV48" s="71"/>
      <c r="EW48" s="71"/>
      <c r="EX48" s="74" t="n">
        <f aca="false">EQ48/$Z48</f>
        <v>0.994806749260851</v>
      </c>
      <c r="EY48" s="75" t="n">
        <f aca="false">ER48/$AA48</f>
        <v>0.963839425179631</v>
      </c>
      <c r="EZ48" s="73" t="n">
        <f aca="false">ES48/$AB48</f>
        <v>0.992565055762082</v>
      </c>
      <c r="FA48" s="76" t="n">
        <f aca="false">ABS($V48-EM48)+ABS($W48-EN48)+ABS($X48-EO48)+ABS($Y48-EP48)</f>
        <v>0</v>
      </c>
    </row>
    <row r="49" customFormat="false" ht="12" hidden="false" customHeight="false" outlineLevel="0" collapsed="false">
      <c r="A49" s="52"/>
      <c r="B49" s="78"/>
      <c r="C49" s="47" t="n">
        <f aca="false">C41</f>
        <v>30</v>
      </c>
      <c r="D49" s="52" t="n">
        <f aca="false">D41</f>
        <v>30</v>
      </c>
      <c r="E49" s="79" t="n">
        <f aca="false">Anchor!B30</f>
        <v>10080.9384</v>
      </c>
      <c r="F49" s="80" t="n">
        <f aca="false">Anchor!C30</f>
        <v>37.4303</v>
      </c>
      <c r="G49" s="80" t="n">
        <f aca="false">Anchor!D30</f>
        <v>42.0446</v>
      </c>
      <c r="H49" s="81" t="n">
        <f aca="false">Anchor!E30</f>
        <v>42.5732</v>
      </c>
      <c r="I49" s="71"/>
      <c r="J49" s="79" t="n">
        <f aca="false">Test!B30</f>
        <v>10043.2384</v>
      </c>
      <c r="K49" s="80" t="n">
        <f aca="false">Test!C30</f>
        <v>37.4231</v>
      </c>
      <c r="L49" s="80" t="n">
        <f aca="false">Test!D30</f>
        <v>42.0166</v>
      </c>
      <c r="M49" s="81" t="n">
        <f aca="false">Test!E30</f>
        <v>42.5263</v>
      </c>
      <c r="N49" s="71"/>
      <c r="O49" s="52"/>
      <c r="P49" s="9"/>
      <c r="Q49" s="47"/>
      <c r="R49" s="52"/>
      <c r="S49" s="9"/>
      <c r="T49" s="47"/>
      <c r="U49" s="71"/>
      <c r="V49" s="79" t="n">
        <f aca="false">Anchor!F30</f>
        <v>11373.872</v>
      </c>
      <c r="W49" s="80" t="n">
        <f aca="false">Anchor!G30</f>
        <v>38.8331</v>
      </c>
      <c r="X49" s="80" t="n">
        <f aca="false">Anchor!H30</f>
        <v>42.8304</v>
      </c>
      <c r="Y49" s="80" t="n">
        <f aca="false">Anchor!I30</f>
        <v>42.5581</v>
      </c>
      <c r="Z49" s="79" t="n">
        <f aca="false">Anchor!J30</f>
        <v>10684.64</v>
      </c>
      <c r="AA49" s="80" t="n">
        <f aca="false">Anchor!K30</f>
        <v>121.42</v>
      </c>
      <c r="AB49" s="80" t="n">
        <f aca="false">Anchor!L30</f>
        <v>269</v>
      </c>
      <c r="AC49" s="82" t="n">
        <f aca="false">Z49/3600</f>
        <v>2.96795555555556</v>
      </c>
      <c r="AD49" s="83" t="n">
        <f aca="false">E49+V49</f>
        <v>21454.8104</v>
      </c>
      <c r="AE49" s="71"/>
      <c r="AF49" s="79" t="n">
        <f aca="false">Test!F30</f>
        <v>11373.872</v>
      </c>
      <c r="AG49" s="80" t="n">
        <f aca="false">Test!G30</f>
        <v>38.8331</v>
      </c>
      <c r="AH49" s="80" t="n">
        <f aca="false">Test!H30</f>
        <v>42.8304</v>
      </c>
      <c r="AI49" s="80" t="n">
        <f aca="false">Test!I30</f>
        <v>42.5581</v>
      </c>
      <c r="AJ49" s="79" t="n">
        <f aca="false">Test!J30</f>
        <v>11604.07</v>
      </c>
      <c r="AK49" s="80" t="n">
        <f aca="false">Test!K30</f>
        <v>118.01</v>
      </c>
      <c r="AL49" s="80" t="n">
        <f aca="false">Test!L30</f>
        <v>245</v>
      </c>
      <c r="AM49" s="82" t="n">
        <f aca="false">AJ49/3600</f>
        <v>3.22335277777778</v>
      </c>
      <c r="AN49" s="83" t="n">
        <f aca="false">J49+AF49</f>
        <v>21417.1104</v>
      </c>
      <c r="AO49" s="71"/>
      <c r="AP49" s="71"/>
      <c r="AQ49" s="84" t="n">
        <f aca="false">AJ49/Z49</f>
        <v>1.08605156561194</v>
      </c>
      <c r="AR49" s="85" t="n">
        <f aca="false">AK49/AA49</f>
        <v>0.971915664635151</v>
      </c>
      <c r="AS49" s="83" t="n">
        <f aca="false">AL49/AB49</f>
        <v>0.910780669144982</v>
      </c>
      <c r="AU49" s="30"/>
      <c r="AW49" s="71"/>
      <c r="BA49" s="76" t="n">
        <f aca="false">ABS(V49-AF49)+ABS(W49-AG49)+ABS(X49-AH49)+ABS(Y49-AI49)</f>
        <v>0</v>
      </c>
      <c r="BB49" s="79" t="n">
        <f aca="false">Test2!$B30</f>
        <v>10071.556</v>
      </c>
      <c r="BC49" s="80" t="n">
        <f aca="false">Test2!$C30</f>
        <v>37.423</v>
      </c>
      <c r="BD49" s="80" t="n">
        <f aca="false">Test2!$D30</f>
        <v>42.015</v>
      </c>
      <c r="BE49" s="81" t="n">
        <f aca="false">Test2!$E30</f>
        <v>42.5254</v>
      </c>
      <c r="BF49" s="71"/>
      <c r="BG49" s="52"/>
      <c r="BH49" s="9"/>
      <c r="BI49" s="47"/>
      <c r="BJ49" s="52"/>
      <c r="BK49" s="9"/>
      <c r="BL49" s="47"/>
      <c r="BM49" s="79" t="n">
        <f aca="false">Test2!$F30</f>
        <v>11373.872</v>
      </c>
      <c r="BN49" s="80" t="n">
        <f aca="false">Test2!$G30</f>
        <v>38.8331</v>
      </c>
      <c r="BO49" s="80" t="n">
        <f aca="false">Test2!$H30</f>
        <v>42.8304</v>
      </c>
      <c r="BP49" s="80" t="n">
        <f aca="false">Test2!$I30</f>
        <v>42.5581</v>
      </c>
      <c r="BQ49" s="79" t="n">
        <f aca="false">Test2!$J30</f>
        <v>10568.29</v>
      </c>
      <c r="BR49" s="80" t="n">
        <f aca="false">Test2!$K30</f>
        <v>116.23</v>
      </c>
      <c r="BS49" s="80" t="n">
        <f aca="false">Test2!$L30</f>
        <v>269</v>
      </c>
      <c r="BT49" s="82" t="n">
        <f aca="false">BQ49/3600</f>
        <v>2.93563611111111</v>
      </c>
      <c r="BU49" s="83" t="n">
        <f aca="false">BB49+BM49</f>
        <v>21445.428</v>
      </c>
      <c r="BV49" s="71"/>
      <c r="BW49" s="71"/>
      <c r="BX49" s="84" t="n">
        <f aca="false">BQ49/$Z49</f>
        <v>0.989110536246425</v>
      </c>
      <c r="BY49" s="85" t="n">
        <f aca="false">BR49/$AA49</f>
        <v>0.957255806292209</v>
      </c>
      <c r="BZ49" s="83" t="n">
        <f aca="false">BS49/$AB49</f>
        <v>1</v>
      </c>
      <c r="CA49" s="76" t="n">
        <f aca="false">ABS($V49-BM49)+ABS($W49-BN49)+ABS($X49-BO49)+ABS($Y49-BP49)</f>
        <v>0</v>
      </c>
      <c r="CB49" s="79" t="n">
        <f aca="false">Test3!$B30</f>
        <v>10160.4128</v>
      </c>
      <c r="CC49" s="80" t="n">
        <f aca="false">Test3!$C30</f>
        <v>37.4289</v>
      </c>
      <c r="CD49" s="80" t="n">
        <f aca="false">Test3!$D30</f>
        <v>42.0474</v>
      </c>
      <c r="CE49" s="81" t="n">
        <f aca="false">Test3!$E30</f>
        <v>42.5728</v>
      </c>
      <c r="CF49" s="71"/>
      <c r="CG49" s="52"/>
      <c r="CH49" s="9"/>
      <c r="CI49" s="47"/>
      <c r="CJ49" s="52"/>
      <c r="CK49" s="9"/>
      <c r="CL49" s="47"/>
      <c r="CM49" s="79" t="n">
        <f aca="false">Test3!$F30</f>
        <v>11373.872</v>
      </c>
      <c r="CN49" s="80" t="n">
        <f aca="false">Test3!$G30</f>
        <v>38.8331</v>
      </c>
      <c r="CO49" s="80" t="n">
        <f aca="false">Test3!$H30</f>
        <v>42.8304</v>
      </c>
      <c r="CP49" s="80" t="n">
        <f aca="false">Test3!$I30</f>
        <v>42.5581</v>
      </c>
      <c r="CQ49" s="79" t="n">
        <f aca="false">Test3!$J30</f>
        <v>10636.02</v>
      </c>
      <c r="CR49" s="80" t="n">
        <f aca="false">Test3!$K30</f>
        <v>120</v>
      </c>
      <c r="CS49" s="80" t="n">
        <f aca="false">Test3!$L30</f>
        <v>270</v>
      </c>
      <c r="CT49" s="82" t="n">
        <f aca="false">CQ49/3600</f>
        <v>2.95445</v>
      </c>
      <c r="CU49" s="83" t="n">
        <f aca="false">CB49+CM49</f>
        <v>21534.2848</v>
      </c>
      <c r="CV49" s="71"/>
      <c r="CW49" s="71"/>
      <c r="CX49" s="84" t="n">
        <f aca="false">CQ49/$Z49</f>
        <v>0.995449542520853</v>
      </c>
      <c r="CY49" s="85" t="n">
        <f aca="false">CR49/$AA49</f>
        <v>0.988305056827541</v>
      </c>
      <c r="CZ49" s="83" t="n">
        <f aca="false">CS49/$AB49</f>
        <v>1.00371747211896</v>
      </c>
      <c r="DA49" s="76" t="n">
        <f aca="false">ABS($V49-CM49)+ABS($W49-CN49)+ABS($X49-CO49)+ABS($Y49-CP49)</f>
        <v>0</v>
      </c>
      <c r="DB49" s="79" t="n">
        <f aca="false">Test4!$B30</f>
        <v>10091.4008</v>
      </c>
      <c r="DC49" s="80" t="n">
        <f aca="false">Test4!$C30</f>
        <v>37.4304</v>
      </c>
      <c r="DD49" s="80" t="n">
        <f aca="false">Test4!$D30</f>
        <v>42.047</v>
      </c>
      <c r="DE49" s="81" t="n">
        <f aca="false">Test4!$E30</f>
        <v>42.5759</v>
      </c>
      <c r="DF49" s="71"/>
      <c r="DG49" s="52"/>
      <c r="DH49" s="9"/>
      <c r="DI49" s="47"/>
      <c r="DJ49" s="52"/>
      <c r="DK49" s="9"/>
      <c r="DL49" s="47"/>
      <c r="DM49" s="79" t="n">
        <f aca="false">Test4!$F30</f>
        <v>11373.872</v>
      </c>
      <c r="DN49" s="80" t="n">
        <f aca="false">Test4!$G30</f>
        <v>38.8331</v>
      </c>
      <c r="DO49" s="80" t="n">
        <f aca="false">Test4!$H30</f>
        <v>42.8304</v>
      </c>
      <c r="DP49" s="80" t="n">
        <f aca="false">Test4!$I30</f>
        <v>42.5581</v>
      </c>
      <c r="DQ49" s="79" t="n">
        <f aca="false">Test4!$J30</f>
        <v>10665.55</v>
      </c>
      <c r="DR49" s="80" t="n">
        <f aca="false">Test4!$K30</f>
        <v>120.35</v>
      </c>
      <c r="DS49" s="80" t="n">
        <f aca="false">Test4!$L30</f>
        <v>269</v>
      </c>
      <c r="DT49" s="82" t="n">
        <f aca="false">DQ49/3600</f>
        <v>2.96265277777778</v>
      </c>
      <c r="DU49" s="83" t="n">
        <f aca="false">DB49+DM49</f>
        <v>21465.2728</v>
      </c>
      <c r="DV49" s="71"/>
      <c r="DW49" s="71"/>
      <c r="DX49" s="84" t="n">
        <f aca="false">DQ49/$Z49</f>
        <v>0.99821332305066</v>
      </c>
      <c r="DY49" s="85" t="n">
        <f aca="false">DR49/$AA49</f>
        <v>0.991187613243288</v>
      </c>
      <c r="DZ49" s="83" t="n">
        <f aca="false">DS49/$AB49</f>
        <v>1</v>
      </c>
      <c r="EA49" s="76" t="n">
        <f aca="false">ABS($V49-DM49)+ABS($W49-DN49)+ABS($X49-DO49)+ABS($Y49-DP49)</f>
        <v>0</v>
      </c>
      <c r="EB49" s="79" t="n">
        <f aca="false">Test5!$B30</f>
        <v>10145.0136</v>
      </c>
      <c r="EC49" s="80" t="n">
        <f aca="false">Test5!$C30</f>
        <v>37.4336</v>
      </c>
      <c r="ED49" s="80" t="n">
        <f aca="false">Test5!$D30</f>
        <v>42.0396</v>
      </c>
      <c r="EE49" s="81" t="n">
        <f aca="false">Test5!$E30</f>
        <v>42.5624</v>
      </c>
      <c r="EF49" s="71"/>
      <c r="EG49" s="52"/>
      <c r="EH49" s="9"/>
      <c r="EI49" s="47"/>
      <c r="EJ49" s="52"/>
      <c r="EK49" s="9"/>
      <c r="EL49" s="47"/>
      <c r="EM49" s="79" t="n">
        <f aca="false">Test5!$F30</f>
        <v>11373.872</v>
      </c>
      <c r="EN49" s="80" t="n">
        <f aca="false">Test5!$G30</f>
        <v>38.8331</v>
      </c>
      <c r="EO49" s="80" t="n">
        <f aca="false">Test5!$H30</f>
        <v>42.8304</v>
      </c>
      <c r="EP49" s="80" t="n">
        <f aca="false">Test5!$I30</f>
        <v>42.5581</v>
      </c>
      <c r="EQ49" s="79" t="n">
        <f aca="false">Test5!$J30</f>
        <v>10650.4</v>
      </c>
      <c r="ER49" s="80" t="n">
        <f aca="false">Test5!$K30</f>
        <v>118.63</v>
      </c>
      <c r="ES49" s="80" t="n">
        <f aca="false">Test5!$L30</f>
        <v>268</v>
      </c>
      <c r="ET49" s="82" t="n">
        <f aca="false">EQ49/3600</f>
        <v>2.95844444444444</v>
      </c>
      <c r="EU49" s="83" t="n">
        <f aca="false">EB49+EM49</f>
        <v>21518.8856</v>
      </c>
      <c r="EV49" s="71"/>
      <c r="EW49" s="71"/>
      <c r="EX49" s="84" t="n">
        <f aca="false">EQ49/$Z49</f>
        <v>0.996795399751419</v>
      </c>
      <c r="EY49" s="85" t="n">
        <f aca="false">ER49/$AA49</f>
        <v>0.97702190742876</v>
      </c>
      <c r="EZ49" s="83" t="n">
        <f aca="false">ES49/$AB49</f>
        <v>0.996282527881041</v>
      </c>
      <c r="FA49" s="76" t="n">
        <f aca="false">ABS($V49-EM49)+ABS($W49-EN49)+ABS($X49-EO49)+ABS($Y49-EP49)</f>
        <v>0</v>
      </c>
    </row>
    <row r="50" customFormat="false" ht="12" hidden="false" customHeight="false" outlineLevel="0" collapsed="false">
      <c r="A50" s="52"/>
      <c r="B50" s="78"/>
      <c r="C50" s="47" t="n">
        <f aca="false">C42</f>
        <v>30</v>
      </c>
      <c r="D50" s="52" t="n">
        <f aca="false">D42</f>
        <v>32</v>
      </c>
      <c r="E50" s="79" t="n">
        <f aca="false">Anchor!B31</f>
        <v>4757.6616</v>
      </c>
      <c r="F50" s="80" t="n">
        <f aca="false">Anchor!C31</f>
        <v>36.7037</v>
      </c>
      <c r="G50" s="80" t="n">
        <f aca="false">Anchor!D31</f>
        <v>41.4487</v>
      </c>
      <c r="H50" s="81" t="n">
        <f aca="false">Anchor!E31</f>
        <v>41.7334</v>
      </c>
      <c r="I50" s="71"/>
      <c r="J50" s="79" t="n">
        <f aca="false">Test!B31</f>
        <v>4627.8728</v>
      </c>
      <c r="K50" s="80" t="n">
        <f aca="false">Test!C31</f>
        <v>36.6938</v>
      </c>
      <c r="L50" s="80" t="n">
        <f aca="false">Test!D31</f>
        <v>41.4071</v>
      </c>
      <c r="M50" s="81" t="n">
        <f aca="false">Test!E31</f>
        <v>41.6771</v>
      </c>
      <c r="N50" s="71"/>
      <c r="O50" s="52"/>
      <c r="P50" s="9"/>
      <c r="Q50" s="47"/>
      <c r="R50" s="52"/>
      <c r="S50" s="9"/>
      <c r="T50" s="47"/>
      <c r="U50" s="71"/>
      <c r="V50" s="79" t="n">
        <f aca="false">Anchor!F31</f>
        <v>11373.872</v>
      </c>
      <c r="W50" s="80" t="n">
        <f aca="false">Anchor!G31</f>
        <v>38.8331</v>
      </c>
      <c r="X50" s="80" t="n">
        <f aca="false">Anchor!H31</f>
        <v>42.8304</v>
      </c>
      <c r="Y50" s="80" t="n">
        <f aca="false">Anchor!I31</f>
        <v>42.5581</v>
      </c>
      <c r="Z50" s="79" t="n">
        <f aca="false">Anchor!J31</f>
        <v>10223.67</v>
      </c>
      <c r="AA50" s="80" t="n">
        <f aca="false">Anchor!K31</f>
        <v>114.03</v>
      </c>
      <c r="AB50" s="80" t="n">
        <f aca="false">Anchor!L31</f>
        <v>268</v>
      </c>
      <c r="AC50" s="82" t="n">
        <f aca="false">Z50/3600</f>
        <v>2.83990833333333</v>
      </c>
      <c r="AD50" s="83" t="n">
        <f aca="false">E50+V50</f>
        <v>16131.5336</v>
      </c>
      <c r="AE50" s="71"/>
      <c r="AF50" s="79" t="n">
        <f aca="false">Test!F31</f>
        <v>11373.872</v>
      </c>
      <c r="AG50" s="80" t="n">
        <f aca="false">Test!G31</f>
        <v>38.8331</v>
      </c>
      <c r="AH50" s="80" t="n">
        <f aca="false">Test!H31</f>
        <v>42.8304</v>
      </c>
      <c r="AI50" s="80" t="n">
        <f aca="false">Test!I31</f>
        <v>42.5581</v>
      </c>
      <c r="AJ50" s="79" t="n">
        <f aca="false">Test!J31</f>
        <v>11090.08</v>
      </c>
      <c r="AK50" s="80" t="n">
        <f aca="false">Test!K31</f>
        <v>115.55</v>
      </c>
      <c r="AL50" s="80" t="n">
        <f aca="false">Test!L31</f>
        <v>245</v>
      </c>
      <c r="AM50" s="82" t="n">
        <f aca="false">AJ50/3600</f>
        <v>3.08057777777778</v>
      </c>
      <c r="AN50" s="83" t="n">
        <f aca="false">J50+AF50</f>
        <v>16001.7448</v>
      </c>
      <c r="AO50" s="71"/>
      <c r="AP50" s="71"/>
      <c r="AQ50" s="84" t="n">
        <f aca="false">AJ50/Z50</f>
        <v>1.08474549745835</v>
      </c>
      <c r="AR50" s="85" t="n">
        <f aca="false">AK50/AA50</f>
        <v>1.01332982548452</v>
      </c>
      <c r="AS50" s="83" t="n">
        <f aca="false">AL50/AB50</f>
        <v>0.914179104477612</v>
      </c>
      <c r="AU50" s="30"/>
      <c r="AW50" s="71"/>
      <c r="BA50" s="76" t="n">
        <f aca="false">ABS(V50-AF50)+ABS(W50-AG50)+ABS(X50-AH50)+ABS(Y50-AI50)</f>
        <v>0</v>
      </c>
      <c r="BB50" s="79" t="n">
        <f aca="false">Test2!$B31</f>
        <v>4658.292</v>
      </c>
      <c r="BC50" s="80" t="n">
        <f aca="false">Test2!$C31</f>
        <v>36.6935</v>
      </c>
      <c r="BD50" s="80" t="n">
        <f aca="false">Test2!$D31</f>
        <v>41.4067</v>
      </c>
      <c r="BE50" s="81" t="n">
        <f aca="false">Test2!$E31</f>
        <v>41.6753</v>
      </c>
      <c r="BF50" s="71"/>
      <c r="BG50" s="52"/>
      <c r="BH50" s="9"/>
      <c r="BI50" s="47"/>
      <c r="BJ50" s="52"/>
      <c r="BK50" s="9"/>
      <c r="BL50" s="47"/>
      <c r="BM50" s="79" t="n">
        <f aca="false">Test2!$F31</f>
        <v>11373.872</v>
      </c>
      <c r="BN50" s="80" t="n">
        <f aca="false">Test2!$G31</f>
        <v>38.8331</v>
      </c>
      <c r="BO50" s="80" t="n">
        <f aca="false">Test2!$H31</f>
        <v>42.8304</v>
      </c>
      <c r="BP50" s="80" t="n">
        <f aca="false">Test2!$I31</f>
        <v>42.5581</v>
      </c>
      <c r="BQ50" s="79" t="n">
        <f aca="false">Test2!$J31</f>
        <v>10168.11</v>
      </c>
      <c r="BR50" s="80" t="n">
        <f aca="false">Test2!$K31</f>
        <v>112.22</v>
      </c>
      <c r="BS50" s="80" t="n">
        <f aca="false">Test2!$L31</f>
        <v>271</v>
      </c>
      <c r="BT50" s="82" t="n">
        <f aca="false">BQ50/3600</f>
        <v>2.824475</v>
      </c>
      <c r="BU50" s="83" t="n">
        <f aca="false">BB50+BM50</f>
        <v>16032.164</v>
      </c>
      <c r="BV50" s="71"/>
      <c r="BW50" s="71"/>
      <c r="BX50" s="84" t="n">
        <f aca="false">BQ50/$Z50</f>
        <v>0.994565552291887</v>
      </c>
      <c r="BY50" s="85" t="n">
        <f aca="false">BR50/$AA50</f>
        <v>0.984126984126984</v>
      </c>
      <c r="BZ50" s="83" t="n">
        <f aca="false">BS50/$AB50</f>
        <v>1.01119402985075</v>
      </c>
      <c r="CA50" s="76" t="n">
        <f aca="false">ABS($V50-BM50)+ABS($W50-BN50)+ABS($X50-BO50)+ABS($Y50-BP50)</f>
        <v>0</v>
      </c>
      <c r="CB50" s="79" t="n">
        <f aca="false">Test3!$B31</f>
        <v>4813.8688</v>
      </c>
      <c r="CC50" s="80" t="n">
        <f aca="false">Test3!$C31</f>
        <v>36.7008</v>
      </c>
      <c r="CD50" s="80" t="n">
        <f aca="false">Test3!$D31</f>
        <v>41.4426</v>
      </c>
      <c r="CE50" s="81" t="n">
        <f aca="false">Test3!$E31</f>
        <v>41.7163</v>
      </c>
      <c r="CF50" s="71"/>
      <c r="CG50" s="52"/>
      <c r="CH50" s="9"/>
      <c r="CI50" s="47"/>
      <c r="CJ50" s="52"/>
      <c r="CK50" s="9"/>
      <c r="CL50" s="47"/>
      <c r="CM50" s="79" t="n">
        <f aca="false">Test3!$F31</f>
        <v>11373.872</v>
      </c>
      <c r="CN50" s="80" t="n">
        <f aca="false">Test3!$G31</f>
        <v>38.8331</v>
      </c>
      <c r="CO50" s="80" t="n">
        <f aca="false">Test3!$H31</f>
        <v>42.8304</v>
      </c>
      <c r="CP50" s="80" t="n">
        <f aca="false">Test3!$I31</f>
        <v>42.5581</v>
      </c>
      <c r="CQ50" s="79" t="n">
        <f aca="false">Test3!$J31</f>
        <v>10171.09</v>
      </c>
      <c r="CR50" s="80" t="n">
        <f aca="false">Test3!$K31</f>
        <v>110.7</v>
      </c>
      <c r="CS50" s="80" t="n">
        <f aca="false">Test3!$L31</f>
        <v>268</v>
      </c>
      <c r="CT50" s="82" t="n">
        <f aca="false">CQ50/3600</f>
        <v>2.82530277777778</v>
      </c>
      <c r="CU50" s="83" t="n">
        <f aca="false">CB50+CM50</f>
        <v>16187.7408</v>
      </c>
      <c r="CV50" s="71"/>
      <c r="CW50" s="71"/>
      <c r="CX50" s="84" t="n">
        <f aca="false">CQ50/$Z50</f>
        <v>0.994857032748514</v>
      </c>
      <c r="CY50" s="85" t="n">
        <f aca="false">CR50/$AA50</f>
        <v>0.970797158642463</v>
      </c>
      <c r="CZ50" s="83" t="n">
        <f aca="false">CS50/$AB50</f>
        <v>1</v>
      </c>
      <c r="DA50" s="76" t="n">
        <f aca="false">ABS($V50-CM50)+ABS($W50-CN50)+ABS($X50-CO50)+ABS($Y50-CP50)</f>
        <v>0</v>
      </c>
      <c r="DB50" s="79" t="n">
        <f aca="false">Test4!$B31</f>
        <v>4772.328</v>
      </c>
      <c r="DC50" s="80" t="n">
        <f aca="false">Test4!$C31</f>
        <v>36.704</v>
      </c>
      <c r="DD50" s="80" t="n">
        <f aca="false">Test4!$D31</f>
        <v>41.4527</v>
      </c>
      <c r="DE50" s="81" t="n">
        <f aca="false">Test4!$E31</f>
        <v>41.7322</v>
      </c>
      <c r="DF50" s="71"/>
      <c r="DG50" s="52"/>
      <c r="DH50" s="9"/>
      <c r="DI50" s="47"/>
      <c r="DJ50" s="52"/>
      <c r="DK50" s="9"/>
      <c r="DL50" s="47"/>
      <c r="DM50" s="79" t="n">
        <f aca="false">Test4!$F31</f>
        <v>11373.872</v>
      </c>
      <c r="DN50" s="80" t="n">
        <f aca="false">Test4!$G31</f>
        <v>38.8331</v>
      </c>
      <c r="DO50" s="80" t="n">
        <f aca="false">Test4!$H31</f>
        <v>42.8304</v>
      </c>
      <c r="DP50" s="80" t="n">
        <f aca="false">Test4!$I31</f>
        <v>42.5581</v>
      </c>
      <c r="DQ50" s="79" t="n">
        <f aca="false">Test4!$J31</f>
        <v>10197.05</v>
      </c>
      <c r="DR50" s="80" t="n">
        <f aca="false">Test4!$K31</f>
        <v>114.74</v>
      </c>
      <c r="DS50" s="80" t="n">
        <f aca="false">Test4!$L31</f>
        <v>268</v>
      </c>
      <c r="DT50" s="82" t="n">
        <f aca="false">DQ50/3600</f>
        <v>2.83251388888889</v>
      </c>
      <c r="DU50" s="83" t="n">
        <f aca="false">DB50+DM50</f>
        <v>16146.2</v>
      </c>
      <c r="DV50" s="71"/>
      <c r="DW50" s="71"/>
      <c r="DX50" s="84" t="n">
        <f aca="false">DQ50/$Z50</f>
        <v>0.997396238337114</v>
      </c>
      <c r="DY50" s="85" t="n">
        <f aca="false">DR50/$AA50</f>
        <v>1.0062264316408</v>
      </c>
      <c r="DZ50" s="83" t="n">
        <f aca="false">DS50/$AB50</f>
        <v>1</v>
      </c>
      <c r="EA50" s="76" t="n">
        <f aca="false">ABS($V50-DM50)+ABS($W50-DN50)+ABS($X50-DO50)+ABS($Y50-DP50)</f>
        <v>0</v>
      </c>
      <c r="EB50" s="79" t="n">
        <f aca="false">Test5!$B31</f>
        <v>4822.5304</v>
      </c>
      <c r="EC50" s="80" t="n">
        <f aca="false">Test5!$C31</f>
        <v>36.7034</v>
      </c>
      <c r="ED50" s="80" t="n">
        <f aca="false">Test5!$D31</f>
        <v>41.4424</v>
      </c>
      <c r="EE50" s="81" t="n">
        <f aca="false">Test5!$E31</f>
        <v>41.7201</v>
      </c>
      <c r="EF50" s="71"/>
      <c r="EG50" s="52"/>
      <c r="EH50" s="9"/>
      <c r="EI50" s="47"/>
      <c r="EJ50" s="52"/>
      <c r="EK50" s="9"/>
      <c r="EL50" s="47"/>
      <c r="EM50" s="79" t="n">
        <f aca="false">Test5!$F31</f>
        <v>11373.872</v>
      </c>
      <c r="EN50" s="80" t="n">
        <f aca="false">Test5!$G31</f>
        <v>38.8331</v>
      </c>
      <c r="EO50" s="80" t="n">
        <f aca="false">Test5!$H31</f>
        <v>42.8304</v>
      </c>
      <c r="EP50" s="80" t="n">
        <f aca="false">Test5!$I31</f>
        <v>42.5581</v>
      </c>
      <c r="EQ50" s="79" t="n">
        <f aca="false">Test5!$J31</f>
        <v>10193.73</v>
      </c>
      <c r="ER50" s="80" t="n">
        <f aca="false">Test5!$K31</f>
        <v>111.63</v>
      </c>
      <c r="ES50" s="80" t="n">
        <f aca="false">Test5!$L31</f>
        <v>267</v>
      </c>
      <c r="ET50" s="82" t="n">
        <f aca="false">EQ50/3600</f>
        <v>2.83159166666667</v>
      </c>
      <c r="EU50" s="83" t="n">
        <f aca="false">EB50+EM50</f>
        <v>16196.4024</v>
      </c>
      <c r="EV50" s="71"/>
      <c r="EW50" s="71"/>
      <c r="EX50" s="84" t="n">
        <f aca="false">EQ50/$Z50</f>
        <v>0.997071501721006</v>
      </c>
      <c r="EY50" s="85" t="n">
        <f aca="false">ER50/$AA50</f>
        <v>0.978952907129703</v>
      </c>
      <c r="EZ50" s="83" t="n">
        <f aca="false">ES50/$AB50</f>
        <v>0.996268656716418</v>
      </c>
      <c r="FA50" s="76" t="n">
        <f aca="false">ABS($V50-EM50)+ABS($W50-EN50)+ABS($X50-EO50)+ABS($Y50-EP50)</f>
        <v>0</v>
      </c>
    </row>
    <row r="51" customFormat="false" ht="12.75" hidden="false" customHeight="false" outlineLevel="0" collapsed="false">
      <c r="A51" s="52"/>
      <c r="B51" s="78"/>
      <c r="C51" s="86" t="n">
        <f aca="false">C43</f>
        <v>30</v>
      </c>
      <c r="D51" s="87" t="n">
        <f aca="false">D43</f>
        <v>34</v>
      </c>
      <c r="E51" s="88" t="n">
        <f aca="false">Anchor!B32</f>
        <v>2154.312</v>
      </c>
      <c r="F51" s="89" t="n">
        <f aca="false">Anchor!C32</f>
        <v>36.2548</v>
      </c>
      <c r="G51" s="89" t="n">
        <f aca="false">Anchor!D32</f>
        <v>41.0463</v>
      </c>
      <c r="H51" s="90" t="n">
        <f aca="false">Anchor!E32</f>
        <v>41.1542</v>
      </c>
      <c r="I51" s="71"/>
      <c r="J51" s="88" t="n">
        <f aca="false">Test!B32</f>
        <v>2066.9056</v>
      </c>
      <c r="K51" s="89" t="n">
        <f aca="false">Test!C32</f>
        <v>36.2546</v>
      </c>
      <c r="L51" s="89" t="n">
        <f aca="false">Test!D32</f>
        <v>41.0117</v>
      </c>
      <c r="M51" s="90" t="n">
        <f aca="false">Test!E32</f>
        <v>41.1192</v>
      </c>
      <c r="N51" s="71"/>
      <c r="O51" s="87"/>
      <c r="P51" s="91"/>
      <c r="Q51" s="86"/>
      <c r="R51" s="87"/>
      <c r="S51" s="91"/>
      <c r="T51" s="86"/>
      <c r="U51" s="71"/>
      <c r="V51" s="88" t="n">
        <f aca="false">Anchor!F32</f>
        <v>11373.872</v>
      </c>
      <c r="W51" s="89" t="n">
        <f aca="false">Anchor!G32</f>
        <v>38.8331</v>
      </c>
      <c r="X51" s="89" t="n">
        <f aca="false">Anchor!H32</f>
        <v>42.8304</v>
      </c>
      <c r="Y51" s="89" t="n">
        <f aca="false">Anchor!I32</f>
        <v>42.5581</v>
      </c>
      <c r="Z51" s="88" t="n">
        <f aca="false">Anchor!J32</f>
        <v>9910.43</v>
      </c>
      <c r="AA51" s="89" t="n">
        <f aca="false">Anchor!K32</f>
        <v>107.74</v>
      </c>
      <c r="AB51" s="89" t="n">
        <f aca="false">Anchor!L32</f>
        <v>269</v>
      </c>
      <c r="AC51" s="92" t="n">
        <f aca="false">Z51/3600</f>
        <v>2.75289722222222</v>
      </c>
      <c r="AD51" s="83" t="n">
        <f aca="false">E51+V51</f>
        <v>13528.184</v>
      </c>
      <c r="AE51" s="71"/>
      <c r="AF51" s="88" t="n">
        <f aca="false">Test!F32</f>
        <v>11373.872</v>
      </c>
      <c r="AG51" s="89" t="n">
        <f aca="false">Test!G32</f>
        <v>38.8331</v>
      </c>
      <c r="AH51" s="89" t="n">
        <f aca="false">Test!H32</f>
        <v>42.8304</v>
      </c>
      <c r="AI51" s="89" t="n">
        <f aca="false">Test!I32</f>
        <v>42.5581</v>
      </c>
      <c r="AJ51" s="88" t="n">
        <f aca="false">Test!J32</f>
        <v>10784.1</v>
      </c>
      <c r="AK51" s="89" t="n">
        <f aca="false">Test!K32</f>
        <v>109.2</v>
      </c>
      <c r="AL51" s="89" t="n">
        <f aca="false">Test!L32</f>
        <v>245</v>
      </c>
      <c r="AM51" s="92" t="n">
        <f aca="false">AJ51/3600</f>
        <v>2.99558333333333</v>
      </c>
      <c r="AN51" s="83" t="n">
        <f aca="false">J51+AF51</f>
        <v>13440.7776</v>
      </c>
      <c r="AO51" s="71"/>
      <c r="AP51" s="71"/>
      <c r="AQ51" s="93" t="n">
        <f aca="false">AJ51/Z51</f>
        <v>1.0881566188349</v>
      </c>
      <c r="AR51" s="94" t="n">
        <f aca="false">AK51/AA51</f>
        <v>1.01355114163727</v>
      </c>
      <c r="AS51" s="95" t="n">
        <f aca="false">AL51/AB51</f>
        <v>0.910780669144982</v>
      </c>
      <c r="AU51" s="30"/>
      <c r="AW51" s="71"/>
      <c r="BA51" s="76" t="n">
        <f aca="false">ABS(V51-AF51)+ABS(W51-AG51)+ABS(X51-AH51)+ABS(Y51-AI51)</f>
        <v>0</v>
      </c>
      <c r="BB51" s="88" t="n">
        <f aca="false">Test2!$B32</f>
        <v>2096.304</v>
      </c>
      <c r="BC51" s="89" t="n">
        <f aca="false">Test2!$C32</f>
        <v>36.2541</v>
      </c>
      <c r="BD51" s="89" t="n">
        <f aca="false">Test2!$D32</f>
        <v>41.0079</v>
      </c>
      <c r="BE51" s="90" t="n">
        <f aca="false">Test2!$E32</f>
        <v>41.1143</v>
      </c>
      <c r="BF51" s="71"/>
      <c r="BG51" s="87"/>
      <c r="BH51" s="91"/>
      <c r="BI51" s="86"/>
      <c r="BJ51" s="87"/>
      <c r="BK51" s="91"/>
      <c r="BL51" s="86"/>
      <c r="BM51" s="88" t="n">
        <f aca="false">Test2!$F32</f>
        <v>11373.872</v>
      </c>
      <c r="BN51" s="89" t="n">
        <f aca="false">Test2!$G32</f>
        <v>38.8331</v>
      </c>
      <c r="BO51" s="89" t="n">
        <f aca="false">Test2!$H32</f>
        <v>42.8304</v>
      </c>
      <c r="BP51" s="89" t="n">
        <f aca="false">Test2!$I32</f>
        <v>42.5581</v>
      </c>
      <c r="BQ51" s="88" t="n">
        <f aca="false">Test2!$J32</f>
        <v>9869.94</v>
      </c>
      <c r="BR51" s="89" t="n">
        <f aca="false">Test2!$K32</f>
        <v>105.66</v>
      </c>
      <c r="BS51" s="89" t="n">
        <f aca="false">Test2!$L32</f>
        <v>266</v>
      </c>
      <c r="BT51" s="92" t="n">
        <f aca="false">BQ51/3600</f>
        <v>2.74165</v>
      </c>
      <c r="BU51" s="83" t="n">
        <f aca="false">BB51+BM51</f>
        <v>13470.176</v>
      </c>
      <c r="BV51" s="71"/>
      <c r="BW51" s="71"/>
      <c r="BX51" s="93" t="n">
        <f aca="false">BQ51/$Z51</f>
        <v>0.995914405328528</v>
      </c>
      <c r="BY51" s="94" t="n">
        <f aca="false">BR51/$AA51</f>
        <v>0.980694263968814</v>
      </c>
      <c r="BZ51" s="95" t="n">
        <f aca="false">BS51/$AB51</f>
        <v>0.988847583643123</v>
      </c>
      <c r="CA51" s="76" t="n">
        <f aca="false">ABS($V51-BM51)+ABS($W51-BN51)+ABS($X51-BO51)+ABS($Y51-BP51)</f>
        <v>0</v>
      </c>
      <c r="CB51" s="88" t="n">
        <f aca="false">Test3!$B32</f>
        <v>2178.7672</v>
      </c>
      <c r="CC51" s="89" t="n">
        <f aca="false">Test3!$C32</f>
        <v>36.2529</v>
      </c>
      <c r="CD51" s="89" t="n">
        <f aca="false">Test3!$D32</f>
        <v>41.0129</v>
      </c>
      <c r="CE51" s="90" t="n">
        <f aca="false">Test3!$E32</f>
        <v>41.09</v>
      </c>
      <c r="CF51" s="71"/>
      <c r="CG51" s="87"/>
      <c r="CH51" s="91"/>
      <c r="CI51" s="86"/>
      <c r="CJ51" s="87"/>
      <c r="CK51" s="91"/>
      <c r="CL51" s="86"/>
      <c r="CM51" s="88" t="n">
        <f aca="false">Test3!$F32</f>
        <v>11373.872</v>
      </c>
      <c r="CN51" s="89" t="n">
        <f aca="false">Test3!$G32</f>
        <v>38.8331</v>
      </c>
      <c r="CO51" s="89" t="n">
        <f aca="false">Test3!$H32</f>
        <v>42.8304</v>
      </c>
      <c r="CP51" s="89" t="n">
        <f aca="false">Test3!$I32</f>
        <v>42.5581</v>
      </c>
      <c r="CQ51" s="88" t="n">
        <f aca="false">Test3!$J32</f>
        <v>9933.93</v>
      </c>
      <c r="CR51" s="89" t="n">
        <f aca="false">Test3!$K32</f>
        <v>104.29</v>
      </c>
      <c r="CS51" s="89" t="n">
        <f aca="false">Test3!$L32</f>
        <v>268</v>
      </c>
      <c r="CT51" s="92" t="n">
        <f aca="false">CQ51/3600</f>
        <v>2.759425</v>
      </c>
      <c r="CU51" s="83" t="n">
        <f aca="false">CB51+CM51</f>
        <v>13552.6392</v>
      </c>
      <c r="CV51" s="71"/>
      <c r="CW51" s="71"/>
      <c r="CX51" s="93" t="n">
        <f aca="false">CQ51/$Z51</f>
        <v>1.00237123918942</v>
      </c>
      <c r="CY51" s="94" t="n">
        <f aca="false">CR51/$AA51</f>
        <v>0.967978466679042</v>
      </c>
      <c r="CZ51" s="95" t="n">
        <f aca="false">CS51/$AB51</f>
        <v>0.996282527881041</v>
      </c>
      <c r="DA51" s="76" t="n">
        <f aca="false">ABS($V51-CM51)+ABS($W51-CN51)+ABS($X51-CO51)+ABS($Y51-CP51)</f>
        <v>0</v>
      </c>
      <c r="DB51" s="88" t="n">
        <f aca="false">Test4!$B32</f>
        <v>2163.012</v>
      </c>
      <c r="DC51" s="89" t="n">
        <f aca="false">Test4!$C32</f>
        <v>36.2545</v>
      </c>
      <c r="DD51" s="89" t="n">
        <f aca="false">Test4!$D32</f>
        <v>41.046</v>
      </c>
      <c r="DE51" s="90" t="n">
        <f aca="false">Test4!$E32</f>
        <v>41.1425</v>
      </c>
      <c r="DF51" s="71"/>
      <c r="DG51" s="87"/>
      <c r="DH51" s="91"/>
      <c r="DI51" s="86"/>
      <c r="DJ51" s="87"/>
      <c r="DK51" s="91"/>
      <c r="DL51" s="86"/>
      <c r="DM51" s="88" t="n">
        <f aca="false">Test4!$F32</f>
        <v>11373.872</v>
      </c>
      <c r="DN51" s="89" t="n">
        <f aca="false">Test4!$G32</f>
        <v>38.8331</v>
      </c>
      <c r="DO51" s="89" t="n">
        <f aca="false">Test4!$H32</f>
        <v>42.8304</v>
      </c>
      <c r="DP51" s="89" t="n">
        <f aca="false">Test4!$I32</f>
        <v>42.5581</v>
      </c>
      <c r="DQ51" s="88" t="n">
        <f aca="false">Test4!$J32</f>
        <v>9847.2</v>
      </c>
      <c r="DR51" s="89" t="n">
        <f aca="false">Test4!$K32</f>
        <v>109.82</v>
      </c>
      <c r="DS51" s="89" t="n">
        <f aca="false">Test4!$L32</f>
        <v>268</v>
      </c>
      <c r="DT51" s="92" t="n">
        <f aca="false">DQ51/3600</f>
        <v>2.73533333333333</v>
      </c>
      <c r="DU51" s="83" t="n">
        <f aca="false">DB51+DM51</f>
        <v>13536.884</v>
      </c>
      <c r="DV51" s="71"/>
      <c r="DW51" s="71"/>
      <c r="DX51" s="93" t="n">
        <f aca="false">DQ51/$Z51</f>
        <v>0.993619853023532</v>
      </c>
      <c r="DY51" s="94" t="n">
        <f aca="false">DR51/$AA51</f>
        <v>1.01930573603119</v>
      </c>
      <c r="DZ51" s="95" t="n">
        <f aca="false">DS51/$AB51</f>
        <v>0.996282527881041</v>
      </c>
      <c r="EA51" s="76" t="n">
        <f aca="false">ABS($V51-DM51)+ABS($W51-DN51)+ABS($X51-DO51)+ABS($Y51-DP51)</f>
        <v>0</v>
      </c>
      <c r="EB51" s="88" t="n">
        <f aca="false">Test5!$B32</f>
        <v>2153.9288</v>
      </c>
      <c r="EC51" s="89" t="n">
        <f aca="false">Test5!$C32</f>
        <v>36.2389</v>
      </c>
      <c r="ED51" s="89" t="n">
        <f aca="false">Test5!$D32</f>
        <v>41.0452</v>
      </c>
      <c r="EE51" s="90" t="n">
        <f aca="false">Test5!$E32</f>
        <v>41.1491</v>
      </c>
      <c r="EF51" s="71"/>
      <c r="EG51" s="87"/>
      <c r="EH51" s="91"/>
      <c r="EI51" s="86"/>
      <c r="EJ51" s="87"/>
      <c r="EK51" s="91"/>
      <c r="EL51" s="86"/>
      <c r="EM51" s="88" t="n">
        <f aca="false">Test5!$F32</f>
        <v>11373.872</v>
      </c>
      <c r="EN51" s="89" t="n">
        <f aca="false">Test5!$G32</f>
        <v>38.8331</v>
      </c>
      <c r="EO51" s="89" t="n">
        <f aca="false">Test5!$H32</f>
        <v>42.8304</v>
      </c>
      <c r="EP51" s="89" t="n">
        <f aca="false">Test5!$I32</f>
        <v>42.5581</v>
      </c>
      <c r="EQ51" s="88" t="n">
        <f aca="false">Test5!$J32</f>
        <v>9845.74</v>
      </c>
      <c r="ER51" s="89" t="n">
        <f aca="false">Test5!$K32</f>
        <v>105.23</v>
      </c>
      <c r="ES51" s="89" t="n">
        <f aca="false">Test5!$L32</f>
        <v>268</v>
      </c>
      <c r="ET51" s="92" t="n">
        <f aca="false">EQ51/3600</f>
        <v>2.73492777777778</v>
      </c>
      <c r="EU51" s="83" t="n">
        <f aca="false">EB51+EM51</f>
        <v>13527.8008</v>
      </c>
      <c r="EV51" s="71"/>
      <c r="EW51" s="71"/>
      <c r="EX51" s="93" t="n">
        <f aca="false">EQ51/$Z51</f>
        <v>0.993472533482402</v>
      </c>
      <c r="EY51" s="94" t="n">
        <f aca="false">ER51/$AA51</f>
        <v>0.976703174308521</v>
      </c>
      <c r="EZ51" s="95" t="n">
        <f aca="false">ES51/$AB51</f>
        <v>0.996282527881041</v>
      </c>
      <c r="FA51" s="76" t="n">
        <f aca="false">ABS($V51-EM51)+ABS($W51-EN51)+ABS($X51-EO51)+ABS($Y51-EP51)</f>
        <v>0</v>
      </c>
    </row>
    <row r="52" customFormat="false" ht="12" hidden="false" customHeight="false" outlineLevel="0" collapsed="false">
      <c r="A52" s="52"/>
      <c r="B52" s="66" t="s">
        <v>80</v>
      </c>
      <c r="C52" s="67" t="n">
        <f aca="false">C44</f>
        <v>26</v>
      </c>
      <c r="D52" s="65" t="n">
        <f aca="false">D44</f>
        <v>24</v>
      </c>
      <c r="E52" s="68" t="n">
        <f aca="false">Anchor!B33</f>
        <v>105621.4504</v>
      </c>
      <c r="F52" s="69" t="n">
        <f aca="false">Anchor!C33</f>
        <v>39.9104</v>
      </c>
      <c r="G52" s="69" t="n">
        <f aca="false">Anchor!D33</f>
        <v>41.6789</v>
      </c>
      <c r="H52" s="70" t="n">
        <f aca="false">Anchor!E33</f>
        <v>43.6038</v>
      </c>
      <c r="I52" s="71"/>
      <c r="J52" s="68" t="n">
        <f aca="false">Test!B33</f>
        <v>105463.224</v>
      </c>
      <c r="K52" s="69" t="n">
        <f aca="false">Test!C33</f>
        <v>39.9112</v>
      </c>
      <c r="L52" s="69" t="n">
        <f aca="false">Test!D33</f>
        <v>41.6797</v>
      </c>
      <c r="M52" s="70" t="n">
        <f aca="false">Test!E33</f>
        <v>43.6015</v>
      </c>
      <c r="N52" s="71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1"/>
      <c r="V52" s="68" t="n">
        <f aca="false">Anchor!F33</f>
        <v>42291.2216</v>
      </c>
      <c r="W52" s="69" t="n">
        <f aca="false">Anchor!G33</f>
        <v>38.9827</v>
      </c>
      <c r="X52" s="69" t="n">
        <f aca="false">Anchor!H33</f>
        <v>42.198</v>
      </c>
      <c r="Y52" s="69" t="n">
        <f aca="false">Anchor!I33</f>
        <v>44.2803</v>
      </c>
      <c r="Z52" s="68" t="n">
        <f aca="false">Anchor!J33</f>
        <v>18368.52</v>
      </c>
      <c r="AA52" s="69" t="n">
        <f aca="false">Anchor!K33</f>
        <v>208.75</v>
      </c>
      <c r="AB52" s="69" t="n">
        <f aca="false">Anchor!L33</f>
        <v>270</v>
      </c>
      <c r="AC52" s="72" t="n">
        <f aca="false">Z52/3600</f>
        <v>5.10236666666667</v>
      </c>
      <c r="AD52" s="73" t="n">
        <f aca="false">E52+V52</f>
        <v>147912.672</v>
      </c>
      <c r="AE52" s="71"/>
      <c r="AF52" s="68" t="n">
        <f aca="false">Test!F33</f>
        <v>42291.2216</v>
      </c>
      <c r="AG52" s="69" t="n">
        <f aca="false">Test!G33</f>
        <v>38.9827</v>
      </c>
      <c r="AH52" s="69" t="n">
        <f aca="false">Test!H33</f>
        <v>42.198</v>
      </c>
      <c r="AI52" s="69" t="n">
        <f aca="false">Test!I33</f>
        <v>44.2803</v>
      </c>
      <c r="AJ52" s="68" t="n">
        <f aca="false">Test!J33</f>
        <v>20242.72</v>
      </c>
      <c r="AK52" s="69" t="n">
        <f aca="false">Test!K33</f>
        <v>211.07</v>
      </c>
      <c r="AL52" s="69" t="n">
        <f aca="false">Test!L33</f>
        <v>245</v>
      </c>
      <c r="AM52" s="72" t="n">
        <f aca="false">AJ52/3600</f>
        <v>5.62297777777778</v>
      </c>
      <c r="AN52" s="73" t="n">
        <f aca="false">J52+AF52</f>
        <v>147754.4456</v>
      </c>
      <c r="AO52" s="71"/>
      <c r="AP52" s="71"/>
      <c r="AQ52" s="74" t="n">
        <f aca="false">AJ52/Z52</f>
        <v>1.10203326125349</v>
      </c>
      <c r="AR52" s="75" t="n">
        <f aca="false">AK52/AA52</f>
        <v>1.01111377245509</v>
      </c>
      <c r="AS52" s="73" t="n">
        <f aca="false">AL52/AB52</f>
        <v>0.907407407407407</v>
      </c>
      <c r="AU52" s="30"/>
      <c r="AW52" s="71"/>
      <c r="BA52" s="76" t="n">
        <f aca="false">ABS(V52-AF52)+ABS(W52-AG52)+ABS(X52-AH52)+ABS(Y52-AI52)</f>
        <v>0</v>
      </c>
      <c r="BB52" s="68" t="n">
        <f aca="false">Test2!$B33</f>
        <v>105612.52</v>
      </c>
      <c r="BC52" s="69" t="n">
        <f aca="false">Test2!$C33</f>
        <v>39.9096</v>
      </c>
      <c r="BD52" s="69" t="n">
        <f aca="false">Test2!$D33</f>
        <v>41.6811</v>
      </c>
      <c r="BE52" s="70" t="n">
        <f aca="false">Test2!$E33</f>
        <v>43.6031</v>
      </c>
      <c r="BF52" s="71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8" t="n">
        <f aca="false">Test2!$F33</f>
        <v>42291.2216</v>
      </c>
      <c r="BN52" s="69" t="n">
        <f aca="false">Test2!$G33</f>
        <v>38.9827</v>
      </c>
      <c r="BO52" s="69" t="n">
        <f aca="false">Test2!$H33</f>
        <v>42.198</v>
      </c>
      <c r="BP52" s="69" t="n">
        <f aca="false">Test2!$I33</f>
        <v>44.2803</v>
      </c>
      <c r="BQ52" s="68" t="n">
        <f aca="false">Test2!$J33</f>
        <v>18326.26</v>
      </c>
      <c r="BR52" s="69" t="n">
        <f aca="false">Test2!$K33</f>
        <v>204.82</v>
      </c>
      <c r="BS52" s="69" t="n">
        <f aca="false">Test2!$L33</f>
        <v>269</v>
      </c>
      <c r="BT52" s="72" t="n">
        <f aca="false">BQ52/3600</f>
        <v>5.09062777777778</v>
      </c>
      <c r="BU52" s="73" t="n">
        <f aca="false">BB52+BM52</f>
        <v>147903.7416</v>
      </c>
      <c r="BV52" s="71"/>
      <c r="BW52" s="71"/>
      <c r="BX52" s="74" t="n">
        <f aca="false">BQ52/$Z52</f>
        <v>0.997699324714239</v>
      </c>
      <c r="BY52" s="75" t="n">
        <f aca="false">BR52/$AA52</f>
        <v>0.981173652694611</v>
      </c>
      <c r="BZ52" s="73" t="n">
        <f aca="false">BS52/$AB52</f>
        <v>0.996296296296296</v>
      </c>
      <c r="CA52" s="76" t="n">
        <f aca="false">ABS($V52-BM52)+ABS($W52-BN52)+ABS($X52-BO52)+ABS($Y52-BP52)</f>
        <v>0</v>
      </c>
      <c r="CB52" s="68" t="n">
        <f aca="false">Test3!$B33</f>
        <v>105699.7752</v>
      </c>
      <c r="CC52" s="69" t="n">
        <f aca="false">Test3!$C33</f>
        <v>39.9093</v>
      </c>
      <c r="CD52" s="69" t="n">
        <f aca="false">Test3!$D33</f>
        <v>41.6843</v>
      </c>
      <c r="CE52" s="70" t="n">
        <f aca="false">Test3!$E33</f>
        <v>43.6104</v>
      </c>
      <c r="CF52" s="71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8" t="n">
        <f aca="false">Test3!$F33</f>
        <v>42291.2216</v>
      </c>
      <c r="CN52" s="69" t="n">
        <f aca="false">Test3!$G33</f>
        <v>38.9827</v>
      </c>
      <c r="CO52" s="69" t="n">
        <f aca="false">Test3!$H33</f>
        <v>42.198</v>
      </c>
      <c r="CP52" s="69" t="n">
        <f aca="false">Test3!$I33</f>
        <v>44.2803</v>
      </c>
      <c r="CQ52" s="68" t="n">
        <f aca="false">Test3!$J33</f>
        <v>18318.54</v>
      </c>
      <c r="CR52" s="69" t="n">
        <f aca="false">Test3!$K33</f>
        <v>201.96</v>
      </c>
      <c r="CS52" s="69" t="n">
        <f aca="false">Test3!$L33</f>
        <v>268</v>
      </c>
      <c r="CT52" s="72" t="n">
        <f aca="false">CQ52/3600</f>
        <v>5.08848333333333</v>
      </c>
      <c r="CU52" s="73" t="n">
        <f aca="false">CB52+CM52</f>
        <v>147990.9968</v>
      </c>
      <c r="CV52" s="71"/>
      <c r="CW52" s="71"/>
      <c r="CX52" s="74" t="n">
        <f aca="false">CQ52/$Z52</f>
        <v>0.997279040445284</v>
      </c>
      <c r="CY52" s="75" t="n">
        <f aca="false">CR52/$AA52</f>
        <v>0.967473053892216</v>
      </c>
      <c r="CZ52" s="73" t="n">
        <f aca="false">CS52/$AB52</f>
        <v>0.992592592592593</v>
      </c>
      <c r="DA52" s="76" t="n">
        <f aca="false">ABS($V52-CM52)+ABS($W52-CN52)+ABS($X52-CO52)+ABS($Y52-CP52)</f>
        <v>0</v>
      </c>
      <c r="DB52" s="68" t="n">
        <f aca="false">Test4!$B33</f>
        <v>105593.3512</v>
      </c>
      <c r="DC52" s="69" t="n">
        <f aca="false">Test4!$C33</f>
        <v>39.9105</v>
      </c>
      <c r="DD52" s="69" t="n">
        <f aca="false">Test4!$D33</f>
        <v>41.6798</v>
      </c>
      <c r="DE52" s="70" t="n">
        <f aca="false">Test4!$E33</f>
        <v>43.6049</v>
      </c>
      <c r="DF52" s="71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8" t="n">
        <f aca="false">Test4!$F33</f>
        <v>42291.2216</v>
      </c>
      <c r="DN52" s="69" t="n">
        <f aca="false">Test4!$G33</f>
        <v>38.9827</v>
      </c>
      <c r="DO52" s="69" t="n">
        <f aca="false">Test4!$H33</f>
        <v>42.198</v>
      </c>
      <c r="DP52" s="69" t="n">
        <f aca="false">Test4!$I33</f>
        <v>44.2803</v>
      </c>
      <c r="DQ52" s="68" t="n">
        <f aca="false">Test4!$J33</f>
        <v>18331.09</v>
      </c>
      <c r="DR52" s="69" t="n">
        <f aca="false">Test4!$K33</f>
        <v>203.11</v>
      </c>
      <c r="DS52" s="69" t="n">
        <f aca="false">Test4!$L33</f>
        <v>270</v>
      </c>
      <c r="DT52" s="72" t="n">
        <f aca="false">DQ52/3600</f>
        <v>5.09196944444444</v>
      </c>
      <c r="DU52" s="73" t="n">
        <f aca="false">DB52+DM52</f>
        <v>147884.5728</v>
      </c>
      <c r="DV52" s="71"/>
      <c r="DW52" s="71"/>
      <c r="DX52" s="74" t="n">
        <f aca="false">DQ52/$Z52</f>
        <v>0.997962274587174</v>
      </c>
      <c r="DY52" s="75" t="n">
        <f aca="false">DR52/$AA52</f>
        <v>0.972982035928144</v>
      </c>
      <c r="DZ52" s="73" t="n">
        <f aca="false">DS52/$AB52</f>
        <v>1</v>
      </c>
      <c r="EA52" s="76" t="n">
        <f aca="false">ABS($V52-DM52)+ABS($W52-DN52)+ABS($X52-DO52)+ABS($Y52-DP52)</f>
        <v>0</v>
      </c>
      <c r="EB52" s="68" t="n">
        <f aca="false">Test5!$B33</f>
        <v>105773.9544</v>
      </c>
      <c r="EC52" s="69" t="n">
        <f aca="false">Test5!$C33</f>
        <v>39.9097</v>
      </c>
      <c r="ED52" s="69" t="n">
        <f aca="false">Test5!$D33</f>
        <v>41.6803</v>
      </c>
      <c r="EE52" s="70" t="n">
        <f aca="false">Test5!$E33</f>
        <v>43.6052</v>
      </c>
      <c r="EF52" s="71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8" t="n">
        <f aca="false">Test5!$F33</f>
        <v>42291.2216</v>
      </c>
      <c r="EN52" s="69" t="n">
        <f aca="false">Test5!$G33</f>
        <v>38.9827</v>
      </c>
      <c r="EO52" s="69" t="n">
        <f aca="false">Test5!$H33</f>
        <v>42.198</v>
      </c>
      <c r="EP52" s="69" t="n">
        <f aca="false">Test5!$I33</f>
        <v>44.2803</v>
      </c>
      <c r="EQ52" s="68" t="n">
        <f aca="false">Test5!$J33</f>
        <v>18388.69</v>
      </c>
      <c r="ER52" s="69" t="n">
        <f aca="false">Test5!$K33</f>
        <v>203.73</v>
      </c>
      <c r="ES52" s="69" t="n">
        <f aca="false">Test5!$L33</f>
        <v>272</v>
      </c>
      <c r="ET52" s="72" t="n">
        <f aca="false">EQ52/3600</f>
        <v>5.10796944444444</v>
      </c>
      <c r="EU52" s="73" t="n">
        <f aca="false">EB52+EM52</f>
        <v>148065.176</v>
      </c>
      <c r="EV52" s="71"/>
      <c r="EW52" s="71"/>
      <c r="EX52" s="74" t="n">
        <f aca="false">EQ52/$Z52</f>
        <v>1.0010980743141</v>
      </c>
      <c r="EY52" s="75" t="n">
        <f aca="false">ER52/$AA52</f>
        <v>0.975952095808383</v>
      </c>
      <c r="EZ52" s="73" t="n">
        <f aca="false">ES52/$AB52</f>
        <v>1.00740740740741</v>
      </c>
      <c r="FA52" s="76" t="n">
        <f aca="false">ABS($V52-EM52)+ABS($W52-EN52)+ABS($X52-EO52)+ABS($Y52-EP52)</f>
        <v>0</v>
      </c>
    </row>
    <row r="53" customFormat="false" ht="12" hidden="false" customHeight="false" outlineLevel="0" collapsed="false">
      <c r="A53" s="52"/>
      <c r="B53" s="78"/>
      <c r="C53" s="47" t="n">
        <f aca="false">C45</f>
        <v>26</v>
      </c>
      <c r="D53" s="52" t="n">
        <f aca="false">D45</f>
        <v>26</v>
      </c>
      <c r="E53" s="79" t="n">
        <f aca="false">Anchor!B34</f>
        <v>62252.2808</v>
      </c>
      <c r="F53" s="80" t="n">
        <f aca="false">Anchor!C34</f>
        <v>37.6897</v>
      </c>
      <c r="G53" s="80" t="n">
        <f aca="false">Anchor!D34</f>
        <v>40.8739</v>
      </c>
      <c r="H53" s="81" t="n">
        <f aca="false">Anchor!E34</f>
        <v>42.9964</v>
      </c>
      <c r="I53" s="71"/>
      <c r="J53" s="79" t="n">
        <f aca="false">Test!B34</f>
        <v>62104.1352</v>
      </c>
      <c r="K53" s="80" t="n">
        <f aca="false">Test!C34</f>
        <v>37.6964</v>
      </c>
      <c r="L53" s="80" t="n">
        <f aca="false">Test!D34</f>
        <v>40.8675</v>
      </c>
      <c r="M53" s="81" t="n">
        <f aca="false">Test!E34</f>
        <v>42.9883</v>
      </c>
      <c r="N53" s="71"/>
      <c r="O53" s="52"/>
      <c r="P53" s="9"/>
      <c r="Q53" s="47"/>
      <c r="R53" s="52"/>
      <c r="S53" s="9"/>
      <c r="T53" s="47"/>
      <c r="U53" s="71"/>
      <c r="V53" s="79" t="n">
        <f aca="false">Anchor!F34</f>
        <v>42291.2216</v>
      </c>
      <c r="W53" s="80" t="n">
        <f aca="false">Anchor!G34</f>
        <v>38.9827</v>
      </c>
      <c r="X53" s="80" t="n">
        <f aca="false">Anchor!H34</f>
        <v>42.198</v>
      </c>
      <c r="Y53" s="80" t="n">
        <f aca="false">Anchor!I34</f>
        <v>44.2803</v>
      </c>
      <c r="Z53" s="79" t="n">
        <f aca="false">Anchor!J34</f>
        <v>17033.21</v>
      </c>
      <c r="AA53" s="80" t="n">
        <f aca="false">Anchor!K34</f>
        <v>187.41</v>
      </c>
      <c r="AB53" s="80" t="n">
        <f aca="false">Anchor!L34</f>
        <v>272</v>
      </c>
      <c r="AC53" s="82" t="n">
        <f aca="false">Z53/3600</f>
        <v>4.73144722222222</v>
      </c>
      <c r="AD53" s="83" t="n">
        <f aca="false">E53+V53</f>
        <v>104543.5024</v>
      </c>
      <c r="AE53" s="71"/>
      <c r="AF53" s="79" t="n">
        <f aca="false">Test!F34</f>
        <v>42291.2216</v>
      </c>
      <c r="AG53" s="80" t="n">
        <f aca="false">Test!G34</f>
        <v>38.9827</v>
      </c>
      <c r="AH53" s="80" t="n">
        <f aca="false">Test!H34</f>
        <v>42.198</v>
      </c>
      <c r="AI53" s="80" t="n">
        <f aca="false">Test!I34</f>
        <v>44.2803</v>
      </c>
      <c r="AJ53" s="79" t="n">
        <f aca="false">Test!J34</f>
        <v>18505.41</v>
      </c>
      <c r="AK53" s="80" t="n">
        <f aca="false">Test!K34</f>
        <v>189.65</v>
      </c>
      <c r="AL53" s="80" t="n">
        <f aca="false">Test!L34</f>
        <v>245</v>
      </c>
      <c r="AM53" s="82" t="n">
        <f aca="false">AJ53/3600</f>
        <v>5.14039166666667</v>
      </c>
      <c r="AN53" s="83" t="n">
        <f aca="false">J53+AF53</f>
        <v>104395.3568</v>
      </c>
      <c r="AO53" s="71"/>
      <c r="AP53" s="71"/>
      <c r="AQ53" s="84" t="n">
        <f aca="false">AJ53/Z53</f>
        <v>1.08643115419818</v>
      </c>
      <c r="AR53" s="85" t="n">
        <f aca="false">AK53/AA53</f>
        <v>1.0119524038205</v>
      </c>
      <c r="AS53" s="83" t="n">
        <f aca="false">AL53/AB53</f>
        <v>0.900735294117647</v>
      </c>
      <c r="AU53" s="30"/>
      <c r="AW53" s="71"/>
      <c r="BA53" s="76" t="n">
        <f aca="false">ABS(V53-AF53)+ABS(W53-AG53)+ABS(X53-AH53)+ABS(Y53-AI53)</f>
        <v>0</v>
      </c>
      <c r="BB53" s="79" t="n">
        <f aca="false">Test2!$B34</f>
        <v>62234.232</v>
      </c>
      <c r="BC53" s="80" t="n">
        <f aca="false">Test2!$C34</f>
        <v>37.6945</v>
      </c>
      <c r="BD53" s="80" t="n">
        <f aca="false">Test2!$D34</f>
        <v>40.8686</v>
      </c>
      <c r="BE53" s="81" t="n">
        <f aca="false">Test2!$E34</f>
        <v>42.99</v>
      </c>
      <c r="BF53" s="71"/>
      <c r="BG53" s="52"/>
      <c r="BH53" s="9"/>
      <c r="BI53" s="47"/>
      <c r="BJ53" s="52"/>
      <c r="BK53" s="9"/>
      <c r="BL53" s="47"/>
      <c r="BM53" s="79" t="n">
        <f aca="false">Test2!$F34</f>
        <v>42291.2216</v>
      </c>
      <c r="BN53" s="80" t="n">
        <f aca="false">Test2!$G34</f>
        <v>38.9827</v>
      </c>
      <c r="BO53" s="80" t="n">
        <f aca="false">Test2!$H34</f>
        <v>42.198</v>
      </c>
      <c r="BP53" s="80" t="n">
        <f aca="false">Test2!$I34</f>
        <v>44.2803</v>
      </c>
      <c r="BQ53" s="79" t="n">
        <f aca="false">Test2!$J34</f>
        <v>16981.55</v>
      </c>
      <c r="BR53" s="80" t="n">
        <f aca="false">Test2!$K34</f>
        <v>180</v>
      </c>
      <c r="BS53" s="80" t="n">
        <f aca="false">Test2!$L34</f>
        <v>268</v>
      </c>
      <c r="BT53" s="82" t="n">
        <f aca="false">BQ53/3600</f>
        <v>4.71709722222222</v>
      </c>
      <c r="BU53" s="83" t="n">
        <f aca="false">BB53+BM53</f>
        <v>104525.4536</v>
      </c>
      <c r="BV53" s="71"/>
      <c r="BW53" s="71"/>
      <c r="BX53" s="84" t="n">
        <f aca="false">BQ53/$Z53</f>
        <v>0.996967101327348</v>
      </c>
      <c r="BY53" s="85" t="n">
        <f aca="false">BR53/$AA53</f>
        <v>0.960461021290219</v>
      </c>
      <c r="BZ53" s="83" t="n">
        <f aca="false">BS53/$AB53</f>
        <v>0.985294117647059</v>
      </c>
      <c r="CA53" s="76" t="n">
        <f aca="false">ABS($V53-BM53)+ABS($W53-BN53)+ABS($X53-BO53)+ABS($Y53-BP53)</f>
        <v>0</v>
      </c>
      <c r="CB53" s="79" t="n">
        <f aca="false">Test3!$B34</f>
        <v>62338.552</v>
      </c>
      <c r="CC53" s="80" t="n">
        <f aca="false">Test3!$C34</f>
        <v>37.6898</v>
      </c>
      <c r="CD53" s="80" t="n">
        <f aca="false">Test3!$D34</f>
        <v>40.8788</v>
      </c>
      <c r="CE53" s="81" t="n">
        <f aca="false">Test3!$E34</f>
        <v>43.0022</v>
      </c>
      <c r="CF53" s="71"/>
      <c r="CG53" s="52"/>
      <c r="CH53" s="9"/>
      <c r="CI53" s="47"/>
      <c r="CJ53" s="52"/>
      <c r="CK53" s="9"/>
      <c r="CL53" s="47"/>
      <c r="CM53" s="79" t="n">
        <f aca="false">Test3!$F34</f>
        <v>42291.2216</v>
      </c>
      <c r="CN53" s="80" t="n">
        <f aca="false">Test3!$G34</f>
        <v>38.9827</v>
      </c>
      <c r="CO53" s="80" t="n">
        <f aca="false">Test3!$H34</f>
        <v>42.198</v>
      </c>
      <c r="CP53" s="80" t="n">
        <f aca="false">Test3!$I34</f>
        <v>44.2803</v>
      </c>
      <c r="CQ53" s="79" t="n">
        <f aca="false">Test3!$J34</f>
        <v>17059.73</v>
      </c>
      <c r="CR53" s="80" t="n">
        <f aca="false">Test3!$K34</f>
        <v>179.96</v>
      </c>
      <c r="CS53" s="80" t="n">
        <f aca="false">Test3!$L34</f>
        <v>272</v>
      </c>
      <c r="CT53" s="82" t="n">
        <f aca="false">CQ53/3600</f>
        <v>4.73881388888889</v>
      </c>
      <c r="CU53" s="83" t="n">
        <f aca="false">CB53+CM53</f>
        <v>104629.7736</v>
      </c>
      <c r="CV53" s="71"/>
      <c r="CW53" s="71"/>
      <c r="CX53" s="84" t="n">
        <f aca="false">CQ53/$Z53</f>
        <v>1.0015569584359</v>
      </c>
      <c r="CY53" s="85" t="n">
        <f aca="false">CR53/$AA53</f>
        <v>0.96024758550771</v>
      </c>
      <c r="CZ53" s="83" t="n">
        <f aca="false">CS53/$AB53</f>
        <v>1</v>
      </c>
      <c r="DA53" s="76" t="n">
        <f aca="false">ABS($V53-CM53)+ABS($W53-CN53)+ABS($X53-CO53)+ABS($Y53-CP53)</f>
        <v>0</v>
      </c>
      <c r="DB53" s="79" t="n">
        <f aca="false">Test4!$B34</f>
        <v>62229.7472</v>
      </c>
      <c r="DC53" s="80" t="n">
        <f aca="false">Test4!$C34</f>
        <v>37.6899</v>
      </c>
      <c r="DD53" s="80" t="n">
        <f aca="false">Test4!$D34</f>
        <v>40.8756</v>
      </c>
      <c r="DE53" s="81" t="n">
        <f aca="false">Test4!$E34</f>
        <v>42.9994</v>
      </c>
      <c r="DF53" s="71"/>
      <c r="DG53" s="52"/>
      <c r="DH53" s="9"/>
      <c r="DI53" s="47"/>
      <c r="DJ53" s="52"/>
      <c r="DK53" s="9"/>
      <c r="DL53" s="47"/>
      <c r="DM53" s="79" t="n">
        <f aca="false">Test4!$F34</f>
        <v>42291.2216</v>
      </c>
      <c r="DN53" s="80" t="n">
        <f aca="false">Test4!$G34</f>
        <v>38.9827</v>
      </c>
      <c r="DO53" s="80" t="n">
        <f aca="false">Test4!$H34</f>
        <v>42.198</v>
      </c>
      <c r="DP53" s="80" t="n">
        <f aca="false">Test4!$I34</f>
        <v>44.2803</v>
      </c>
      <c r="DQ53" s="79" t="n">
        <f aca="false">Test4!$J34</f>
        <v>16985.13</v>
      </c>
      <c r="DR53" s="80" t="n">
        <f aca="false">Test4!$K34</f>
        <v>178.89</v>
      </c>
      <c r="DS53" s="80" t="n">
        <f aca="false">Test4!$L34</f>
        <v>271</v>
      </c>
      <c r="DT53" s="82" t="n">
        <f aca="false">DQ53/3600</f>
        <v>4.71809166666667</v>
      </c>
      <c r="DU53" s="83" t="n">
        <f aca="false">DB53+DM53</f>
        <v>104520.9688</v>
      </c>
      <c r="DV53" s="71"/>
      <c r="DW53" s="71"/>
      <c r="DX53" s="84" t="n">
        <f aca="false">DQ53/$Z53</f>
        <v>0.997177278974427</v>
      </c>
      <c r="DY53" s="85" t="n">
        <f aca="false">DR53/$AA53</f>
        <v>0.954538178325596</v>
      </c>
      <c r="DZ53" s="83" t="n">
        <f aca="false">DS53/$AB53</f>
        <v>0.996323529411765</v>
      </c>
      <c r="EA53" s="76" t="n">
        <f aca="false">ABS($V53-DM53)+ABS($W53-DN53)+ABS($X53-DO53)+ABS($Y53-DP53)</f>
        <v>0</v>
      </c>
      <c r="EB53" s="79" t="n">
        <f aca="false">Test5!$B34</f>
        <v>62480.4728</v>
      </c>
      <c r="EC53" s="80" t="n">
        <f aca="false">Test5!$C34</f>
        <v>37.6935</v>
      </c>
      <c r="ED53" s="80" t="n">
        <f aca="false">Test5!$D34</f>
        <v>40.8747</v>
      </c>
      <c r="EE53" s="81" t="n">
        <f aca="false">Test5!$E34</f>
        <v>42.9984</v>
      </c>
      <c r="EF53" s="71"/>
      <c r="EG53" s="52"/>
      <c r="EH53" s="9"/>
      <c r="EI53" s="47"/>
      <c r="EJ53" s="52"/>
      <c r="EK53" s="9"/>
      <c r="EL53" s="47"/>
      <c r="EM53" s="79" t="n">
        <f aca="false">Test5!$F34</f>
        <v>42291.2216</v>
      </c>
      <c r="EN53" s="80" t="n">
        <f aca="false">Test5!$G34</f>
        <v>38.9827</v>
      </c>
      <c r="EO53" s="80" t="n">
        <f aca="false">Test5!$H34</f>
        <v>42.198</v>
      </c>
      <c r="EP53" s="80" t="n">
        <f aca="false">Test5!$I34</f>
        <v>44.2803</v>
      </c>
      <c r="EQ53" s="79" t="n">
        <f aca="false">Test5!$J34</f>
        <v>16939.19</v>
      </c>
      <c r="ER53" s="80" t="n">
        <f aca="false">Test5!$K34</f>
        <v>180.11</v>
      </c>
      <c r="ES53" s="80" t="n">
        <f aca="false">Test5!$L34</f>
        <v>271</v>
      </c>
      <c r="ET53" s="82" t="n">
        <f aca="false">EQ53/3600</f>
        <v>4.70533055555556</v>
      </c>
      <c r="EU53" s="83" t="n">
        <f aca="false">EB53+EM53</f>
        <v>104771.6944</v>
      </c>
      <c r="EV53" s="71"/>
      <c r="EW53" s="71"/>
      <c r="EX53" s="84" t="n">
        <f aca="false">EQ53/$Z53</f>
        <v>0.994480194866382</v>
      </c>
      <c r="EY53" s="85" t="n">
        <f aca="false">ER53/$AA53</f>
        <v>0.961047969692119</v>
      </c>
      <c r="EZ53" s="83" t="n">
        <f aca="false">ES53/$AB53</f>
        <v>0.996323529411765</v>
      </c>
      <c r="FA53" s="76" t="n">
        <f aca="false">ABS($V53-EM53)+ABS($W53-EN53)+ABS($X53-EO53)+ABS($Y53-EP53)</f>
        <v>0</v>
      </c>
    </row>
    <row r="54" customFormat="false" ht="12" hidden="false" customHeight="false" outlineLevel="0" collapsed="false">
      <c r="A54" s="52"/>
      <c r="B54" s="78"/>
      <c r="C54" s="47" t="n">
        <f aca="false">C46</f>
        <v>26</v>
      </c>
      <c r="D54" s="52" t="n">
        <f aca="false">D46</f>
        <v>28</v>
      </c>
      <c r="E54" s="79" t="n">
        <f aca="false">Anchor!B35</f>
        <v>32758.3256</v>
      </c>
      <c r="F54" s="80" t="n">
        <f aca="false">Anchor!C35</f>
        <v>36.2173</v>
      </c>
      <c r="G54" s="80" t="n">
        <f aca="false">Anchor!D35</f>
        <v>40.2277</v>
      </c>
      <c r="H54" s="81" t="n">
        <f aca="false">Anchor!E35</f>
        <v>42.544</v>
      </c>
      <c r="I54" s="71"/>
      <c r="J54" s="79" t="n">
        <f aca="false">Test!B35</f>
        <v>32385.7888</v>
      </c>
      <c r="K54" s="80" t="n">
        <f aca="false">Test!C35</f>
        <v>36.2195</v>
      </c>
      <c r="L54" s="80" t="n">
        <f aca="false">Test!D35</f>
        <v>40.2099</v>
      </c>
      <c r="M54" s="81" t="n">
        <f aca="false">Test!E35</f>
        <v>42.5249</v>
      </c>
      <c r="N54" s="71"/>
      <c r="O54" s="52"/>
      <c r="P54" s="9"/>
      <c r="Q54" s="47"/>
      <c r="R54" s="52"/>
      <c r="S54" s="9"/>
      <c r="T54" s="47"/>
      <c r="U54" s="71"/>
      <c r="V54" s="79" t="n">
        <f aca="false">Anchor!F35</f>
        <v>42291.2216</v>
      </c>
      <c r="W54" s="80" t="n">
        <f aca="false">Anchor!G35</f>
        <v>38.9827</v>
      </c>
      <c r="X54" s="80" t="n">
        <f aca="false">Anchor!H35</f>
        <v>42.198</v>
      </c>
      <c r="Y54" s="80" t="n">
        <f aca="false">Anchor!I35</f>
        <v>44.2803</v>
      </c>
      <c r="Z54" s="79" t="n">
        <f aca="false">Anchor!J35</f>
        <v>15858.45</v>
      </c>
      <c r="AA54" s="80" t="n">
        <f aca="false">Anchor!K35</f>
        <v>165.69</v>
      </c>
      <c r="AB54" s="80" t="n">
        <f aca="false">Anchor!L35</f>
        <v>268</v>
      </c>
      <c r="AC54" s="82" t="n">
        <f aca="false">Z54/3600</f>
        <v>4.405125</v>
      </c>
      <c r="AD54" s="83" t="n">
        <f aca="false">E54+V54</f>
        <v>75049.5472</v>
      </c>
      <c r="AE54" s="71"/>
      <c r="AF54" s="79" t="n">
        <f aca="false">Test!F35</f>
        <v>42291.2216</v>
      </c>
      <c r="AG54" s="80" t="n">
        <f aca="false">Test!G35</f>
        <v>38.9827</v>
      </c>
      <c r="AH54" s="80" t="n">
        <f aca="false">Test!H35</f>
        <v>42.198</v>
      </c>
      <c r="AI54" s="80" t="n">
        <f aca="false">Test!I35</f>
        <v>44.2803</v>
      </c>
      <c r="AJ54" s="79" t="n">
        <f aca="false">Test!J35</f>
        <v>22504.26</v>
      </c>
      <c r="AK54" s="80" t="n">
        <f aca="false">Test!K35</f>
        <v>247.24</v>
      </c>
      <c r="AL54" s="80" t="n">
        <f aca="false">Test!L35</f>
        <v>245</v>
      </c>
      <c r="AM54" s="82" t="n">
        <f aca="false">AJ54/3600</f>
        <v>6.25118333333333</v>
      </c>
      <c r="AN54" s="83" t="n">
        <f aca="false">J54+AF54</f>
        <v>74677.0104</v>
      </c>
      <c r="AO54" s="71"/>
      <c r="AP54" s="71"/>
      <c r="AQ54" s="84" t="n">
        <f aca="false">AJ54/Z54</f>
        <v>1.41907059012703</v>
      </c>
      <c r="AR54" s="85" t="n">
        <f aca="false">AK54/AA54</f>
        <v>1.49218419940853</v>
      </c>
      <c r="AS54" s="83" t="n">
        <f aca="false">AL54/AB54</f>
        <v>0.914179104477612</v>
      </c>
      <c r="AU54" s="30"/>
      <c r="AW54" s="71"/>
      <c r="BA54" s="76" t="n">
        <f aca="false">ABS(V54-AF54)+ABS(W54-AG54)+ABS(X54-AH54)+ABS(Y54-AI54)</f>
        <v>0</v>
      </c>
      <c r="BB54" s="79" t="n">
        <f aca="false">Test2!$B35</f>
        <v>32529.1888</v>
      </c>
      <c r="BC54" s="80" t="n">
        <f aca="false">Test2!$C35</f>
        <v>36.2182</v>
      </c>
      <c r="BD54" s="80" t="n">
        <f aca="false">Test2!$D35</f>
        <v>40.2113</v>
      </c>
      <c r="BE54" s="81" t="n">
        <f aca="false">Test2!$E35</f>
        <v>42.5256</v>
      </c>
      <c r="BF54" s="71"/>
      <c r="BG54" s="52"/>
      <c r="BH54" s="9"/>
      <c r="BI54" s="47"/>
      <c r="BJ54" s="52"/>
      <c r="BK54" s="9"/>
      <c r="BL54" s="47"/>
      <c r="BM54" s="79" t="n">
        <f aca="false">Test2!$F35</f>
        <v>42291.2216</v>
      </c>
      <c r="BN54" s="80" t="n">
        <f aca="false">Test2!$G35</f>
        <v>38.9827</v>
      </c>
      <c r="BO54" s="80" t="n">
        <f aca="false">Test2!$H35</f>
        <v>42.198</v>
      </c>
      <c r="BP54" s="80" t="n">
        <f aca="false">Test2!$I35</f>
        <v>44.2803</v>
      </c>
      <c r="BQ54" s="79" t="n">
        <f aca="false">Test2!$J35</f>
        <v>15732.01</v>
      </c>
      <c r="BR54" s="80" t="n">
        <f aca="false">Test2!$K35</f>
        <v>165.06</v>
      </c>
      <c r="BS54" s="80" t="n">
        <f aca="false">Test2!$L35</f>
        <v>268</v>
      </c>
      <c r="BT54" s="82" t="n">
        <f aca="false">BQ54/3600</f>
        <v>4.37000277777778</v>
      </c>
      <c r="BU54" s="83" t="n">
        <f aca="false">BB54+BM54</f>
        <v>74820.4104</v>
      </c>
      <c r="BV54" s="71"/>
      <c r="BW54" s="71"/>
      <c r="BX54" s="84" t="n">
        <f aca="false">BQ54/$Z54</f>
        <v>0.992026963543095</v>
      </c>
      <c r="BY54" s="85" t="n">
        <f aca="false">BR54/$AA54</f>
        <v>0.996197718631179</v>
      </c>
      <c r="BZ54" s="83" t="n">
        <f aca="false">BS54/$AB54</f>
        <v>1</v>
      </c>
      <c r="CA54" s="76" t="n">
        <f aca="false">ABS($V54-BM54)+ABS($W54-BN54)+ABS($X54-BO54)+ABS($Y54-BP54)</f>
        <v>0</v>
      </c>
      <c r="CB54" s="79" t="n">
        <f aca="false">Test3!$B35</f>
        <v>32806.9224</v>
      </c>
      <c r="CC54" s="80" t="n">
        <f aca="false">Test3!$C35</f>
        <v>36.2167</v>
      </c>
      <c r="CD54" s="80" t="n">
        <f aca="false">Test3!$D35</f>
        <v>40.2238</v>
      </c>
      <c r="CE54" s="81" t="n">
        <f aca="false">Test3!$E35</f>
        <v>42.5408</v>
      </c>
      <c r="CF54" s="71"/>
      <c r="CG54" s="52"/>
      <c r="CH54" s="9"/>
      <c r="CI54" s="47"/>
      <c r="CJ54" s="52"/>
      <c r="CK54" s="9"/>
      <c r="CL54" s="47"/>
      <c r="CM54" s="79" t="n">
        <f aca="false">Test3!$F35</f>
        <v>42291.2216</v>
      </c>
      <c r="CN54" s="80" t="n">
        <f aca="false">Test3!$G35</f>
        <v>38.9827</v>
      </c>
      <c r="CO54" s="80" t="n">
        <f aca="false">Test3!$H35</f>
        <v>42.198</v>
      </c>
      <c r="CP54" s="80" t="n">
        <f aca="false">Test3!$I35</f>
        <v>44.2803</v>
      </c>
      <c r="CQ54" s="79" t="n">
        <f aca="false">Test3!$J35</f>
        <v>15819.21</v>
      </c>
      <c r="CR54" s="80" t="n">
        <f aca="false">Test3!$K35</f>
        <v>167.93</v>
      </c>
      <c r="CS54" s="80" t="n">
        <f aca="false">Test3!$L35</f>
        <v>269</v>
      </c>
      <c r="CT54" s="82" t="n">
        <f aca="false">CQ54/3600</f>
        <v>4.394225</v>
      </c>
      <c r="CU54" s="83" t="n">
        <f aca="false">CB54+CM54</f>
        <v>75098.144</v>
      </c>
      <c r="CV54" s="71"/>
      <c r="CW54" s="71"/>
      <c r="CX54" s="84" t="n">
        <f aca="false">CQ54/$Z54</f>
        <v>0.997525609375443</v>
      </c>
      <c r="CY54" s="85" t="n">
        <f aca="false">CR54/$AA54</f>
        <v>1.0135192226447</v>
      </c>
      <c r="CZ54" s="83" t="n">
        <f aca="false">CS54/$AB54</f>
        <v>1.00373134328358</v>
      </c>
      <c r="DA54" s="76" t="n">
        <f aca="false">ABS($V54-CM54)+ABS($W54-CN54)+ABS($X54-CO54)+ABS($Y54-CP54)</f>
        <v>0</v>
      </c>
      <c r="DB54" s="79" t="n">
        <f aca="false">Test4!$B35</f>
        <v>32752.22</v>
      </c>
      <c r="DC54" s="80" t="n">
        <f aca="false">Test4!$C35</f>
        <v>36.2176</v>
      </c>
      <c r="DD54" s="80" t="n">
        <f aca="false">Test4!$D35</f>
        <v>40.2327</v>
      </c>
      <c r="DE54" s="81" t="n">
        <f aca="false">Test4!$E35</f>
        <v>42.5522</v>
      </c>
      <c r="DF54" s="71"/>
      <c r="DG54" s="52"/>
      <c r="DH54" s="9"/>
      <c r="DI54" s="47"/>
      <c r="DJ54" s="52"/>
      <c r="DK54" s="9"/>
      <c r="DL54" s="47"/>
      <c r="DM54" s="79" t="n">
        <f aca="false">Test4!$F35</f>
        <v>42291.2216</v>
      </c>
      <c r="DN54" s="80" t="n">
        <f aca="false">Test4!$G35</f>
        <v>38.9827</v>
      </c>
      <c r="DO54" s="80" t="n">
        <f aca="false">Test4!$H35</f>
        <v>42.198</v>
      </c>
      <c r="DP54" s="80" t="n">
        <f aca="false">Test4!$I35</f>
        <v>44.2803</v>
      </c>
      <c r="DQ54" s="79" t="n">
        <f aca="false">Test4!$J35</f>
        <v>15882.58</v>
      </c>
      <c r="DR54" s="80" t="n">
        <f aca="false">Test4!$K35</f>
        <v>166.27</v>
      </c>
      <c r="DS54" s="80" t="n">
        <f aca="false">Test4!$L35</f>
        <v>269</v>
      </c>
      <c r="DT54" s="82" t="n">
        <f aca="false">DQ54/3600</f>
        <v>4.41182777777778</v>
      </c>
      <c r="DU54" s="83" t="n">
        <f aca="false">DB54+DM54</f>
        <v>75043.4416</v>
      </c>
      <c r="DV54" s="71"/>
      <c r="DW54" s="71"/>
      <c r="DX54" s="84" t="n">
        <f aca="false">DQ54/$Z54</f>
        <v>1.00152158628365</v>
      </c>
      <c r="DY54" s="85" t="n">
        <f aca="false">DR54/$AA54</f>
        <v>1.00350051300622</v>
      </c>
      <c r="DZ54" s="83" t="n">
        <f aca="false">DS54/$AB54</f>
        <v>1.00373134328358</v>
      </c>
      <c r="EA54" s="76" t="n">
        <f aca="false">ABS($V54-DM54)+ABS($W54-DN54)+ABS($X54-DO54)+ABS($Y54-DP54)</f>
        <v>0</v>
      </c>
      <c r="EB54" s="79" t="n">
        <f aca="false">Test5!$B35</f>
        <v>33073.4592</v>
      </c>
      <c r="EC54" s="80" t="n">
        <f aca="false">Test5!$C35</f>
        <v>36.2214</v>
      </c>
      <c r="ED54" s="80" t="n">
        <f aca="false">Test5!$D35</f>
        <v>40.2291</v>
      </c>
      <c r="EE54" s="81" t="n">
        <f aca="false">Test5!$E35</f>
        <v>42.5475</v>
      </c>
      <c r="EF54" s="71"/>
      <c r="EG54" s="52"/>
      <c r="EH54" s="9"/>
      <c r="EI54" s="47"/>
      <c r="EJ54" s="52"/>
      <c r="EK54" s="9"/>
      <c r="EL54" s="47"/>
      <c r="EM54" s="79" t="n">
        <f aca="false">Test5!$F35</f>
        <v>42291.2216</v>
      </c>
      <c r="EN54" s="80" t="n">
        <f aca="false">Test5!$G35</f>
        <v>38.9827</v>
      </c>
      <c r="EO54" s="80" t="n">
        <f aca="false">Test5!$H35</f>
        <v>42.198</v>
      </c>
      <c r="EP54" s="80" t="n">
        <f aca="false">Test5!$I35</f>
        <v>44.2803</v>
      </c>
      <c r="EQ54" s="79" t="n">
        <f aca="false">Test5!$J35</f>
        <v>15784.28</v>
      </c>
      <c r="ER54" s="80" t="n">
        <f aca="false">Test5!$K35</f>
        <v>164.93</v>
      </c>
      <c r="ES54" s="80" t="n">
        <f aca="false">Test5!$L35</f>
        <v>266</v>
      </c>
      <c r="ET54" s="82" t="n">
        <f aca="false">EQ54/3600</f>
        <v>4.38452222222222</v>
      </c>
      <c r="EU54" s="83" t="n">
        <f aca="false">EB54+EM54</f>
        <v>75364.6808</v>
      </c>
      <c r="EV54" s="71"/>
      <c r="EW54" s="71"/>
      <c r="EX54" s="84" t="n">
        <f aca="false">EQ54/$Z54</f>
        <v>0.995322998149252</v>
      </c>
      <c r="EY54" s="85" t="n">
        <f aca="false">ER54/$AA54</f>
        <v>0.995413120888406</v>
      </c>
      <c r="EZ54" s="83" t="n">
        <f aca="false">ES54/$AB54</f>
        <v>0.992537313432836</v>
      </c>
      <c r="FA54" s="76" t="n">
        <f aca="false">ABS($V54-EM54)+ABS($W54-EN54)+ABS($X54-EO54)+ABS($Y54-EP54)</f>
        <v>0</v>
      </c>
    </row>
    <row r="55" customFormat="false" ht="12.75" hidden="false" customHeight="false" outlineLevel="0" collapsed="false">
      <c r="A55" s="52"/>
      <c r="B55" s="78"/>
      <c r="C55" s="86" t="n">
        <f aca="false">C47</f>
        <v>26</v>
      </c>
      <c r="D55" s="87" t="n">
        <f aca="false">D47</f>
        <v>30</v>
      </c>
      <c r="E55" s="88" t="n">
        <f aca="false">Anchor!B36</f>
        <v>16968.724</v>
      </c>
      <c r="F55" s="89" t="n">
        <f aca="false">Anchor!C36</f>
        <v>35.2955</v>
      </c>
      <c r="G55" s="89" t="n">
        <f aca="false">Anchor!D36</f>
        <v>39.9799</v>
      </c>
      <c r="H55" s="90" t="n">
        <f aca="false">Anchor!E36</f>
        <v>42.4042</v>
      </c>
      <c r="I55" s="71"/>
      <c r="J55" s="88" t="n">
        <f aca="false">Test!B36</f>
        <v>16451.1784</v>
      </c>
      <c r="K55" s="89" t="n">
        <f aca="false">Test!C36</f>
        <v>35.2971</v>
      </c>
      <c r="L55" s="89" t="n">
        <f aca="false">Test!D36</f>
        <v>39.9617</v>
      </c>
      <c r="M55" s="90" t="n">
        <f aca="false">Test!E36</f>
        <v>42.3809</v>
      </c>
      <c r="N55" s="71"/>
      <c r="O55" s="87"/>
      <c r="P55" s="91"/>
      <c r="Q55" s="86"/>
      <c r="R55" s="87"/>
      <c r="S55" s="91"/>
      <c r="T55" s="86"/>
      <c r="U55" s="71"/>
      <c r="V55" s="88" t="n">
        <f aca="false">Anchor!F36</f>
        <v>42291.2216</v>
      </c>
      <c r="W55" s="89" t="n">
        <f aca="false">Anchor!G36</f>
        <v>38.9827</v>
      </c>
      <c r="X55" s="89" t="n">
        <f aca="false">Anchor!H36</f>
        <v>42.198</v>
      </c>
      <c r="Y55" s="89" t="n">
        <f aca="false">Anchor!I36</f>
        <v>44.2803</v>
      </c>
      <c r="Z55" s="88" t="n">
        <f aca="false">Anchor!J36</f>
        <v>14940.18</v>
      </c>
      <c r="AA55" s="89" t="n">
        <f aca="false">Anchor!K36</f>
        <v>157.16</v>
      </c>
      <c r="AB55" s="89" t="n">
        <f aca="false">Anchor!L36</f>
        <v>268</v>
      </c>
      <c r="AC55" s="92" t="n">
        <f aca="false">Z55/3600</f>
        <v>4.15005</v>
      </c>
      <c r="AD55" s="83" t="n">
        <f aca="false">E55+V55</f>
        <v>59259.9456</v>
      </c>
      <c r="AE55" s="71"/>
      <c r="AF55" s="88" t="n">
        <f aca="false">Test!F36</f>
        <v>42291.2216</v>
      </c>
      <c r="AG55" s="89" t="n">
        <f aca="false">Test!G36</f>
        <v>38.9827</v>
      </c>
      <c r="AH55" s="89" t="n">
        <f aca="false">Test!H36</f>
        <v>42.198</v>
      </c>
      <c r="AI55" s="89" t="n">
        <f aca="false">Test!I36</f>
        <v>44.2803</v>
      </c>
      <c r="AJ55" s="88" t="n">
        <f aca="false">Test!J36</f>
        <v>16414.05</v>
      </c>
      <c r="AK55" s="89" t="n">
        <f aca="false">Test!K36</f>
        <v>161.69</v>
      </c>
      <c r="AL55" s="89" t="n">
        <f aca="false">Test!L36</f>
        <v>245</v>
      </c>
      <c r="AM55" s="92" t="n">
        <f aca="false">AJ55/3600</f>
        <v>4.55945833333333</v>
      </c>
      <c r="AN55" s="83" t="n">
        <f aca="false">J55+AF55</f>
        <v>58742.4</v>
      </c>
      <c r="AO55" s="71"/>
      <c r="AP55" s="71"/>
      <c r="AQ55" s="93" t="n">
        <f aca="false">AJ55/Z55</f>
        <v>1.09865142187042</v>
      </c>
      <c r="AR55" s="94" t="n">
        <f aca="false">AK55/AA55</f>
        <v>1.02882412827692</v>
      </c>
      <c r="AS55" s="95" t="n">
        <f aca="false">AL55/AB55</f>
        <v>0.914179104477612</v>
      </c>
      <c r="AU55" s="30"/>
      <c r="AW55" s="71"/>
      <c r="BA55" s="76" t="n">
        <f aca="false">ABS(V55-AF55)+ABS(W55-AG55)+ABS(X55-AH55)+ABS(Y55-AI55)</f>
        <v>0</v>
      </c>
      <c r="BB55" s="88" t="n">
        <f aca="false">Test2!$B36</f>
        <v>16619.3376</v>
      </c>
      <c r="BC55" s="89" t="n">
        <f aca="false">Test2!$C36</f>
        <v>35.2964</v>
      </c>
      <c r="BD55" s="89" t="n">
        <f aca="false">Test2!$D36</f>
        <v>39.9612</v>
      </c>
      <c r="BE55" s="90" t="n">
        <f aca="false">Test2!$E36</f>
        <v>42.3806</v>
      </c>
      <c r="BF55" s="71"/>
      <c r="BG55" s="87"/>
      <c r="BH55" s="91"/>
      <c r="BI55" s="86"/>
      <c r="BJ55" s="87"/>
      <c r="BK55" s="91"/>
      <c r="BL55" s="86"/>
      <c r="BM55" s="88" t="n">
        <f aca="false">Test2!$F36</f>
        <v>42291.2216</v>
      </c>
      <c r="BN55" s="89" t="n">
        <f aca="false">Test2!$G36</f>
        <v>38.9827</v>
      </c>
      <c r="BO55" s="89" t="n">
        <f aca="false">Test2!$H36</f>
        <v>42.198</v>
      </c>
      <c r="BP55" s="89" t="n">
        <f aca="false">Test2!$I36</f>
        <v>44.2803</v>
      </c>
      <c r="BQ55" s="88" t="n">
        <f aca="false">Test2!$J36</f>
        <v>14885.41</v>
      </c>
      <c r="BR55" s="89" t="n">
        <f aca="false">Test2!$K36</f>
        <v>160.57</v>
      </c>
      <c r="BS55" s="89" t="n">
        <f aca="false">Test2!$L36</f>
        <v>271</v>
      </c>
      <c r="BT55" s="92" t="n">
        <f aca="false">BQ55/3600</f>
        <v>4.13483611111111</v>
      </c>
      <c r="BU55" s="83" t="n">
        <f aca="false">BB55+BM55</f>
        <v>58910.5592</v>
      </c>
      <c r="BV55" s="71"/>
      <c r="BW55" s="71"/>
      <c r="BX55" s="93" t="n">
        <f aca="false">BQ55/$Z55</f>
        <v>0.996334046845486</v>
      </c>
      <c r="BY55" s="94" t="n">
        <f aca="false">BR55/$AA55</f>
        <v>1.02169763298549</v>
      </c>
      <c r="BZ55" s="95" t="n">
        <f aca="false">BS55/$AB55</f>
        <v>1.01119402985075</v>
      </c>
      <c r="CA55" s="76" t="n">
        <f aca="false">ABS($V55-BM55)+ABS($W55-BN55)+ABS($X55-BO55)+ABS($Y55-BP55)</f>
        <v>0</v>
      </c>
      <c r="CB55" s="88" t="n">
        <f aca="false">Test3!$B36</f>
        <v>16969.924</v>
      </c>
      <c r="CC55" s="89" t="n">
        <f aca="false">Test3!$C36</f>
        <v>35.2939</v>
      </c>
      <c r="CD55" s="89" t="n">
        <f aca="false">Test3!$D36</f>
        <v>39.9655</v>
      </c>
      <c r="CE55" s="90" t="n">
        <f aca="false">Test3!$E36</f>
        <v>42.394</v>
      </c>
      <c r="CF55" s="71"/>
      <c r="CG55" s="87"/>
      <c r="CH55" s="91"/>
      <c r="CI55" s="86"/>
      <c r="CJ55" s="87"/>
      <c r="CK55" s="91"/>
      <c r="CL55" s="86"/>
      <c r="CM55" s="88" t="n">
        <f aca="false">Test3!$F36</f>
        <v>42291.2216</v>
      </c>
      <c r="CN55" s="89" t="n">
        <f aca="false">Test3!$G36</f>
        <v>38.9827</v>
      </c>
      <c r="CO55" s="89" t="n">
        <f aca="false">Test3!$H36</f>
        <v>42.198</v>
      </c>
      <c r="CP55" s="89" t="n">
        <f aca="false">Test3!$I36</f>
        <v>44.2803</v>
      </c>
      <c r="CQ55" s="88" t="n">
        <f aca="false">Test3!$J36</f>
        <v>14877</v>
      </c>
      <c r="CR55" s="89" t="n">
        <f aca="false">Test3!$K36</f>
        <v>155.49</v>
      </c>
      <c r="CS55" s="89" t="n">
        <f aca="false">Test3!$L36</f>
        <v>270</v>
      </c>
      <c r="CT55" s="92" t="n">
        <f aca="false">CQ55/3600</f>
        <v>4.1325</v>
      </c>
      <c r="CU55" s="83" t="n">
        <f aca="false">CB55+CM55</f>
        <v>59261.1456</v>
      </c>
      <c r="CV55" s="71"/>
      <c r="CW55" s="71"/>
      <c r="CX55" s="93" t="n">
        <f aca="false">CQ55/$Z55</f>
        <v>0.995771135287527</v>
      </c>
      <c r="CY55" s="94" t="n">
        <f aca="false">CR55/$AA55</f>
        <v>0.989373886485111</v>
      </c>
      <c r="CZ55" s="95" t="n">
        <f aca="false">CS55/$AB55</f>
        <v>1.00746268656716</v>
      </c>
      <c r="DA55" s="76" t="n">
        <f aca="false">ABS($V55-CM55)+ABS($W55-CN55)+ABS($X55-CO55)+ABS($Y55-CP55)</f>
        <v>0</v>
      </c>
      <c r="DB55" s="88" t="n">
        <f aca="false">Test4!$B36</f>
        <v>16964.3408</v>
      </c>
      <c r="DC55" s="89" t="n">
        <f aca="false">Test4!$C36</f>
        <v>35.2955</v>
      </c>
      <c r="DD55" s="89" t="n">
        <f aca="false">Test4!$D36</f>
        <v>39.9874</v>
      </c>
      <c r="DE55" s="90" t="n">
        <f aca="false">Test4!$E36</f>
        <v>42.4144</v>
      </c>
      <c r="DF55" s="71"/>
      <c r="DG55" s="87"/>
      <c r="DH55" s="91"/>
      <c r="DI55" s="86"/>
      <c r="DJ55" s="87"/>
      <c r="DK55" s="91"/>
      <c r="DL55" s="86"/>
      <c r="DM55" s="88" t="n">
        <f aca="false">Test4!$F36</f>
        <v>42291.2216</v>
      </c>
      <c r="DN55" s="89" t="n">
        <f aca="false">Test4!$G36</f>
        <v>38.9827</v>
      </c>
      <c r="DO55" s="89" t="n">
        <f aca="false">Test4!$H36</f>
        <v>42.198</v>
      </c>
      <c r="DP55" s="89" t="n">
        <f aca="false">Test4!$I36</f>
        <v>44.2803</v>
      </c>
      <c r="DQ55" s="88" t="n">
        <f aca="false">Test4!$J36</f>
        <v>14841.97</v>
      </c>
      <c r="DR55" s="89" t="n">
        <f aca="false">Test4!$K36</f>
        <v>160.17</v>
      </c>
      <c r="DS55" s="89" t="n">
        <f aca="false">Test4!$L36</f>
        <v>269</v>
      </c>
      <c r="DT55" s="92" t="n">
        <f aca="false">DQ55/3600</f>
        <v>4.12276944444444</v>
      </c>
      <c r="DU55" s="83" t="n">
        <f aca="false">DB55+DM55</f>
        <v>59255.5624</v>
      </c>
      <c r="DV55" s="71"/>
      <c r="DW55" s="71"/>
      <c r="DX55" s="93" t="n">
        <f aca="false">DQ55/$Z55</f>
        <v>0.993426451354669</v>
      </c>
      <c r="DY55" s="94" t="n">
        <f aca="false">DR55/$AA55</f>
        <v>1.0191524560957</v>
      </c>
      <c r="DZ55" s="95" t="n">
        <f aca="false">DS55/$AB55</f>
        <v>1.00373134328358</v>
      </c>
      <c r="EA55" s="76" t="n">
        <f aca="false">ABS($V55-DM55)+ABS($W55-DN55)+ABS($X55-DO55)+ABS($Y55-DP55)</f>
        <v>0</v>
      </c>
      <c r="EB55" s="88" t="n">
        <f aca="false">Test5!$B36</f>
        <v>17015.916</v>
      </c>
      <c r="EC55" s="89" t="n">
        <f aca="false">Test5!$C36</f>
        <v>35.2825</v>
      </c>
      <c r="ED55" s="89" t="n">
        <f aca="false">Test5!$D36</f>
        <v>39.9866</v>
      </c>
      <c r="EE55" s="90" t="n">
        <f aca="false">Test5!$E36</f>
        <v>42.4112</v>
      </c>
      <c r="EF55" s="71"/>
      <c r="EG55" s="87"/>
      <c r="EH55" s="91"/>
      <c r="EI55" s="86"/>
      <c r="EJ55" s="87"/>
      <c r="EK55" s="91"/>
      <c r="EL55" s="86"/>
      <c r="EM55" s="88" t="n">
        <f aca="false">Test5!$F36</f>
        <v>42291.2216</v>
      </c>
      <c r="EN55" s="89" t="n">
        <f aca="false">Test5!$G36</f>
        <v>38.9827</v>
      </c>
      <c r="EO55" s="89" t="n">
        <f aca="false">Test5!$H36</f>
        <v>42.198</v>
      </c>
      <c r="EP55" s="89" t="n">
        <f aca="false">Test5!$I36</f>
        <v>44.2803</v>
      </c>
      <c r="EQ55" s="88" t="n">
        <f aca="false">Test5!$J36</f>
        <v>14888.32</v>
      </c>
      <c r="ER55" s="89" t="n">
        <f aca="false">Test5!$K36</f>
        <v>156.96</v>
      </c>
      <c r="ES55" s="89" t="n">
        <f aca="false">Test5!$L36</f>
        <v>268</v>
      </c>
      <c r="ET55" s="92" t="n">
        <f aca="false">EQ55/3600</f>
        <v>4.13564444444444</v>
      </c>
      <c r="EU55" s="83" t="n">
        <f aca="false">EB55+EM55</f>
        <v>59307.1376</v>
      </c>
      <c r="EV55" s="71"/>
      <c r="EW55" s="71"/>
      <c r="EX55" s="93" t="n">
        <f aca="false">EQ55/$Z55</f>
        <v>0.996528823615244</v>
      </c>
      <c r="EY55" s="94" t="n">
        <f aca="false">ER55/$AA55</f>
        <v>0.998727411555103</v>
      </c>
      <c r="EZ55" s="95" t="n">
        <f aca="false">ES55/$AB55</f>
        <v>1</v>
      </c>
      <c r="FA55" s="76" t="n">
        <f aca="false">ABS($V55-EM55)+ABS($W55-EN55)+ABS($X55-EO55)+ABS($Y55-EP55)</f>
        <v>0</v>
      </c>
    </row>
    <row r="56" customFormat="false" ht="12" hidden="false" customHeight="false" outlineLevel="0" collapsed="false">
      <c r="A56" s="52"/>
      <c r="B56" s="78"/>
      <c r="C56" s="67" t="n">
        <f aca="false">C48</f>
        <v>30</v>
      </c>
      <c r="D56" s="65" t="n">
        <f aca="false">D48</f>
        <v>28</v>
      </c>
      <c r="E56" s="68" t="n">
        <f aca="false">Anchor!B37</f>
        <v>47621.0824</v>
      </c>
      <c r="F56" s="69" t="n">
        <f aca="false">Anchor!C37</f>
        <v>36.3521</v>
      </c>
      <c r="G56" s="69" t="n">
        <f aca="false">Anchor!D37</f>
        <v>40.2171</v>
      </c>
      <c r="H56" s="70" t="n">
        <f aca="false">Anchor!E37</f>
        <v>42.4577</v>
      </c>
      <c r="I56" s="71"/>
      <c r="J56" s="68" t="n">
        <f aca="false">Test!B37</f>
        <v>47634.8496</v>
      </c>
      <c r="K56" s="69" t="n">
        <f aca="false">Test!C37</f>
        <v>36.3558</v>
      </c>
      <c r="L56" s="69" t="n">
        <f aca="false">Test!D37</f>
        <v>40.2075</v>
      </c>
      <c r="M56" s="70" t="n">
        <f aca="false">Test!E37</f>
        <v>42.4469</v>
      </c>
      <c r="N56" s="71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1"/>
      <c r="V56" s="68" t="n">
        <f aca="false">Anchor!F37</f>
        <v>27971.6592</v>
      </c>
      <c r="W56" s="69" t="n">
        <f aca="false">Anchor!G37</f>
        <v>36.4037</v>
      </c>
      <c r="X56" s="69" t="n">
        <f aca="false">Anchor!H37</f>
        <v>40.8358</v>
      </c>
      <c r="Y56" s="69" t="n">
        <f aca="false">Anchor!I37</f>
        <v>43.057</v>
      </c>
      <c r="Z56" s="68" t="n">
        <f aca="false">Anchor!J37</f>
        <v>15642</v>
      </c>
      <c r="AA56" s="69" t="n">
        <f aca="false">Anchor!K37</f>
        <v>171.24</v>
      </c>
      <c r="AB56" s="69" t="n">
        <f aca="false">Anchor!L37</f>
        <v>266</v>
      </c>
      <c r="AC56" s="72" t="n">
        <f aca="false">Z56/3600</f>
        <v>4.345</v>
      </c>
      <c r="AD56" s="73" t="n">
        <f aca="false">E56+V56</f>
        <v>75592.7416</v>
      </c>
      <c r="AE56" s="71"/>
      <c r="AF56" s="68" t="n">
        <f aca="false">Test!F37</f>
        <v>27971.6592</v>
      </c>
      <c r="AG56" s="69" t="n">
        <f aca="false">Test!G37</f>
        <v>36.4037</v>
      </c>
      <c r="AH56" s="69" t="n">
        <f aca="false">Test!H37</f>
        <v>40.8358</v>
      </c>
      <c r="AI56" s="69" t="n">
        <f aca="false">Test!I37</f>
        <v>43.057</v>
      </c>
      <c r="AJ56" s="68" t="n">
        <f aca="false">Test!J37</f>
        <v>22389.12</v>
      </c>
      <c r="AK56" s="69" t="n">
        <f aca="false">Test!K37</f>
        <v>225.01</v>
      </c>
      <c r="AL56" s="69" t="n">
        <f aca="false">Test!L37</f>
        <v>245</v>
      </c>
      <c r="AM56" s="72" t="n">
        <f aca="false">AJ56/3600</f>
        <v>6.2192</v>
      </c>
      <c r="AN56" s="73" t="n">
        <f aca="false">J56+AF56</f>
        <v>75606.5088</v>
      </c>
      <c r="AO56" s="71"/>
      <c r="AP56" s="71"/>
      <c r="AQ56" s="74" t="n">
        <f aca="false">AJ56/Z56</f>
        <v>1.43134637514384</v>
      </c>
      <c r="AR56" s="75" t="n">
        <f aca="false">AK56/AA56</f>
        <v>1.31400373744452</v>
      </c>
      <c r="AS56" s="73" t="n">
        <f aca="false">AL56/AB56</f>
        <v>0.921052631578947</v>
      </c>
      <c r="AU56" s="30"/>
      <c r="AW56" s="71"/>
      <c r="BA56" s="76" t="n">
        <f aca="false">ABS(V56-AF56)+ABS(W56-AG56)+ABS(X56-AH56)+ABS(Y56-AI56)</f>
        <v>0</v>
      </c>
      <c r="BB56" s="68" t="n">
        <f aca="false">Test2!$B37</f>
        <v>47807.8184</v>
      </c>
      <c r="BC56" s="69" t="n">
        <f aca="false">Test2!$C37</f>
        <v>36.3552</v>
      </c>
      <c r="BD56" s="69" t="n">
        <f aca="false">Test2!$D37</f>
        <v>40.2103</v>
      </c>
      <c r="BE56" s="70" t="n">
        <f aca="false">Test2!$E37</f>
        <v>42.4487</v>
      </c>
      <c r="BF56" s="71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8" t="n">
        <f aca="false">Test2!$F37</f>
        <v>27971.6592</v>
      </c>
      <c r="BN56" s="69" t="n">
        <f aca="false">Test2!$G37</f>
        <v>36.4037</v>
      </c>
      <c r="BO56" s="69" t="n">
        <f aca="false">Test2!$H37</f>
        <v>40.8358</v>
      </c>
      <c r="BP56" s="69" t="n">
        <f aca="false">Test2!$I37</f>
        <v>43.057</v>
      </c>
      <c r="BQ56" s="68" t="n">
        <f aca="false">Test2!$J37</f>
        <v>15508.45</v>
      </c>
      <c r="BR56" s="69" t="n">
        <f aca="false">Test2!$K37</f>
        <v>168.71</v>
      </c>
      <c r="BS56" s="69" t="n">
        <f aca="false">Test2!$L37</f>
        <v>270</v>
      </c>
      <c r="BT56" s="72" t="n">
        <f aca="false">BQ56/3600</f>
        <v>4.30790277777778</v>
      </c>
      <c r="BU56" s="73" t="n">
        <f aca="false">BB56+BM56</f>
        <v>75779.4776</v>
      </c>
      <c r="BV56" s="71"/>
      <c r="BW56" s="71"/>
      <c r="BX56" s="74" t="n">
        <f aca="false">BQ56/$Z56</f>
        <v>0.991462089246899</v>
      </c>
      <c r="BY56" s="75" t="n">
        <f aca="false">BR56/$AA56</f>
        <v>0.985225414622752</v>
      </c>
      <c r="BZ56" s="73" t="n">
        <f aca="false">BS56/$AB56</f>
        <v>1.01503759398496</v>
      </c>
      <c r="CA56" s="76" t="n">
        <f aca="false">ABS($V56-BM56)+ABS($W56-BN56)+ABS($X56-BO56)+ABS($Y56-BP56)</f>
        <v>0</v>
      </c>
      <c r="CB56" s="68" t="n">
        <f aca="false">Test3!$B37</f>
        <v>47676.6824</v>
      </c>
      <c r="CC56" s="69" t="n">
        <f aca="false">Test3!$C37</f>
        <v>36.3523</v>
      </c>
      <c r="CD56" s="69" t="n">
        <f aca="false">Test3!$D37</f>
        <v>40.2216</v>
      </c>
      <c r="CE56" s="70" t="n">
        <f aca="false">Test3!$E37</f>
        <v>42.4624</v>
      </c>
      <c r="CF56" s="71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8" t="n">
        <f aca="false">Test3!$F37</f>
        <v>27971.6592</v>
      </c>
      <c r="CN56" s="69" t="n">
        <f aca="false">Test3!$G37</f>
        <v>36.4037</v>
      </c>
      <c r="CO56" s="69" t="n">
        <f aca="false">Test3!$H37</f>
        <v>40.8358</v>
      </c>
      <c r="CP56" s="69" t="n">
        <f aca="false">Test3!$I37</f>
        <v>43.057</v>
      </c>
      <c r="CQ56" s="68" t="n">
        <f aca="false">Test3!$J37</f>
        <v>15590.95</v>
      </c>
      <c r="CR56" s="69" t="n">
        <f aca="false">Test3!$K37</f>
        <v>171.92</v>
      </c>
      <c r="CS56" s="69" t="n">
        <f aca="false">Test3!$L37</f>
        <v>268</v>
      </c>
      <c r="CT56" s="72" t="n">
        <f aca="false">CQ56/3600</f>
        <v>4.33081944444445</v>
      </c>
      <c r="CU56" s="73" t="n">
        <f aca="false">CB56+CM56</f>
        <v>75648.3416</v>
      </c>
      <c r="CV56" s="71"/>
      <c r="CW56" s="71"/>
      <c r="CX56" s="74" t="n">
        <f aca="false">CQ56/$Z56</f>
        <v>0.996736350850275</v>
      </c>
      <c r="CY56" s="75" t="n">
        <f aca="false">CR56/$AA56</f>
        <v>1.00397103480495</v>
      </c>
      <c r="CZ56" s="73" t="n">
        <f aca="false">CS56/$AB56</f>
        <v>1.00751879699248</v>
      </c>
      <c r="DA56" s="76" t="n">
        <f aca="false">ABS($V56-CM56)+ABS($W56-CN56)+ABS($X56-CO56)+ABS($Y56-CP56)</f>
        <v>0</v>
      </c>
      <c r="DB56" s="68" t="n">
        <f aca="false">Test4!$B37</f>
        <v>47603.9808</v>
      </c>
      <c r="DC56" s="69" t="n">
        <f aca="false">Test4!$C37</f>
        <v>36.3522</v>
      </c>
      <c r="DD56" s="69" t="n">
        <f aca="false">Test4!$D37</f>
        <v>40.2177</v>
      </c>
      <c r="DE56" s="70" t="n">
        <f aca="false">Test4!$E37</f>
        <v>42.4588</v>
      </c>
      <c r="DF56" s="71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8" t="n">
        <f aca="false">Test4!$F37</f>
        <v>27971.6592</v>
      </c>
      <c r="DN56" s="69" t="n">
        <f aca="false">Test4!$G37</f>
        <v>36.4037</v>
      </c>
      <c r="DO56" s="69" t="n">
        <f aca="false">Test4!$H37</f>
        <v>40.8358</v>
      </c>
      <c r="DP56" s="69" t="n">
        <f aca="false">Test4!$I37</f>
        <v>43.057</v>
      </c>
      <c r="DQ56" s="68" t="n">
        <f aca="false">Test4!$J37</f>
        <v>15546.4</v>
      </c>
      <c r="DR56" s="69" t="n">
        <f aca="false">Test4!$K37</f>
        <v>170.22</v>
      </c>
      <c r="DS56" s="69" t="n">
        <f aca="false">Test4!$L37</f>
        <v>268</v>
      </c>
      <c r="DT56" s="72" t="n">
        <f aca="false">DQ56/3600</f>
        <v>4.31844444444444</v>
      </c>
      <c r="DU56" s="73" t="n">
        <f aca="false">DB56+DM56</f>
        <v>75575.64</v>
      </c>
      <c r="DV56" s="71"/>
      <c r="DW56" s="71"/>
      <c r="DX56" s="74" t="n">
        <f aca="false">DQ56/$Z56</f>
        <v>0.993888249584452</v>
      </c>
      <c r="DY56" s="75" t="n">
        <f aca="false">DR56/$AA56</f>
        <v>0.994043447792572</v>
      </c>
      <c r="DZ56" s="73" t="n">
        <f aca="false">DS56/$AB56</f>
        <v>1.00751879699248</v>
      </c>
      <c r="EA56" s="76" t="n">
        <f aca="false">ABS($V56-DM56)+ABS($W56-DN56)+ABS($X56-DO56)+ABS($Y56-DP56)</f>
        <v>0</v>
      </c>
      <c r="EB56" s="68" t="n">
        <f aca="false">Test5!$B37</f>
        <v>47720.268</v>
      </c>
      <c r="EC56" s="69" t="n">
        <f aca="false">Test5!$C37</f>
        <v>36.3534</v>
      </c>
      <c r="ED56" s="69" t="n">
        <f aca="false">Test5!$D37</f>
        <v>40.2149</v>
      </c>
      <c r="EE56" s="70" t="n">
        <f aca="false">Test5!$E37</f>
        <v>42.4549</v>
      </c>
      <c r="EF56" s="71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8" t="n">
        <f aca="false">Test5!$F37</f>
        <v>27971.6592</v>
      </c>
      <c r="EN56" s="69" t="n">
        <f aca="false">Test5!$G37</f>
        <v>36.4037</v>
      </c>
      <c r="EO56" s="69" t="n">
        <f aca="false">Test5!$H37</f>
        <v>40.8358</v>
      </c>
      <c r="EP56" s="69" t="n">
        <f aca="false">Test5!$I37</f>
        <v>43.057</v>
      </c>
      <c r="EQ56" s="68" t="n">
        <f aca="false">Test5!$J37</f>
        <v>15565.51</v>
      </c>
      <c r="ER56" s="69" t="n">
        <f aca="false">Test5!$K37</f>
        <v>174.02</v>
      </c>
      <c r="ES56" s="69" t="n">
        <f aca="false">Test5!$L37</f>
        <v>269</v>
      </c>
      <c r="ET56" s="72" t="n">
        <f aca="false">EQ56/3600</f>
        <v>4.32375277777778</v>
      </c>
      <c r="EU56" s="73" t="n">
        <f aca="false">EB56+EM56</f>
        <v>75691.9272</v>
      </c>
      <c r="EV56" s="71"/>
      <c r="EW56" s="71"/>
      <c r="EX56" s="74" t="n">
        <f aca="false">EQ56/$Z56</f>
        <v>0.995109960363125</v>
      </c>
      <c r="EY56" s="75" t="n">
        <f aca="false">ER56/$AA56</f>
        <v>1.01623452464377</v>
      </c>
      <c r="EZ56" s="73" t="n">
        <f aca="false">ES56/$AB56</f>
        <v>1.01127819548872</v>
      </c>
      <c r="FA56" s="76" t="n">
        <f aca="false">ABS($V56-EM56)+ABS($W56-EN56)+ABS($X56-EO56)+ABS($Y56-EP56)</f>
        <v>0</v>
      </c>
    </row>
    <row r="57" customFormat="false" ht="12" hidden="false" customHeight="false" outlineLevel="0" collapsed="false">
      <c r="A57" s="52"/>
      <c r="B57" s="78"/>
      <c r="C57" s="47" t="n">
        <f aca="false">C49</f>
        <v>30</v>
      </c>
      <c r="D57" s="52" t="n">
        <f aca="false">D49</f>
        <v>30</v>
      </c>
      <c r="E57" s="79" t="n">
        <f aca="false">Anchor!B38</f>
        <v>29630.1504</v>
      </c>
      <c r="F57" s="80" t="n">
        <f aca="false">Anchor!C38</f>
        <v>35.1951</v>
      </c>
      <c r="G57" s="80" t="n">
        <f aca="false">Anchor!D38</f>
        <v>39.8427</v>
      </c>
      <c r="H57" s="81" t="n">
        <f aca="false">Anchor!E38</f>
        <v>42.1799</v>
      </c>
      <c r="I57" s="71"/>
      <c r="J57" s="79" t="n">
        <f aca="false">Test!B38</f>
        <v>29510.5712</v>
      </c>
      <c r="K57" s="80" t="n">
        <f aca="false">Test!C38</f>
        <v>35.1951</v>
      </c>
      <c r="L57" s="80" t="n">
        <f aca="false">Test!D38</f>
        <v>39.8256</v>
      </c>
      <c r="M57" s="81" t="n">
        <f aca="false">Test!E38</f>
        <v>42.1607</v>
      </c>
      <c r="N57" s="71"/>
      <c r="O57" s="52"/>
      <c r="P57" s="9"/>
      <c r="Q57" s="47"/>
      <c r="R57" s="52"/>
      <c r="S57" s="9"/>
      <c r="T57" s="47"/>
      <c r="U57" s="71"/>
      <c r="V57" s="79" t="n">
        <f aca="false">Anchor!F38</f>
        <v>27971.6592</v>
      </c>
      <c r="W57" s="80" t="n">
        <f aca="false">Anchor!G38</f>
        <v>36.4037</v>
      </c>
      <c r="X57" s="80" t="n">
        <f aca="false">Anchor!H38</f>
        <v>40.8358</v>
      </c>
      <c r="Y57" s="80" t="n">
        <f aca="false">Anchor!I38</f>
        <v>43.057</v>
      </c>
      <c r="Z57" s="79" t="n">
        <f aca="false">Anchor!J38</f>
        <v>14668.93</v>
      </c>
      <c r="AA57" s="80" t="n">
        <f aca="false">Anchor!K38</f>
        <v>164.32</v>
      </c>
      <c r="AB57" s="80" t="n">
        <f aca="false">Anchor!L38</f>
        <v>268</v>
      </c>
      <c r="AC57" s="82" t="n">
        <f aca="false">Z57/3600</f>
        <v>4.07470277777778</v>
      </c>
      <c r="AD57" s="83" t="n">
        <f aca="false">E57+V57</f>
        <v>57601.8096</v>
      </c>
      <c r="AE57" s="71"/>
      <c r="AF57" s="79" t="n">
        <f aca="false">Test!F38</f>
        <v>27971.6592</v>
      </c>
      <c r="AG57" s="80" t="n">
        <f aca="false">Test!G38</f>
        <v>36.4037</v>
      </c>
      <c r="AH57" s="80" t="n">
        <f aca="false">Test!H38</f>
        <v>40.8358</v>
      </c>
      <c r="AI57" s="80" t="n">
        <f aca="false">Test!I38</f>
        <v>43.057</v>
      </c>
      <c r="AJ57" s="79" t="n">
        <f aca="false">Test!J38</f>
        <v>21249.57</v>
      </c>
      <c r="AK57" s="80" t="n">
        <f aca="false">Test!K38</f>
        <v>213.72</v>
      </c>
      <c r="AL57" s="80" t="n">
        <f aca="false">Test!L38</f>
        <v>245</v>
      </c>
      <c r="AM57" s="82" t="n">
        <f aca="false">AJ57/3600</f>
        <v>5.90265833333333</v>
      </c>
      <c r="AN57" s="83" t="n">
        <f aca="false">J57+AF57</f>
        <v>57482.2304</v>
      </c>
      <c r="AO57" s="71"/>
      <c r="AP57" s="71"/>
      <c r="AQ57" s="84" t="n">
        <f aca="false">AJ57/Z57</f>
        <v>1.44861077120144</v>
      </c>
      <c r="AR57" s="85" t="n">
        <f aca="false">AK57/AA57</f>
        <v>1.30063291139241</v>
      </c>
      <c r="AS57" s="83" t="n">
        <f aca="false">AL57/AB57</f>
        <v>0.914179104477612</v>
      </c>
      <c r="AU57" s="30"/>
      <c r="AW57" s="71"/>
      <c r="BA57" s="76" t="n">
        <f aca="false">ABS(V57-AF57)+ABS(W57-AG57)+ABS(X57-AH57)+ABS(Y57-AI57)</f>
        <v>0</v>
      </c>
      <c r="BB57" s="79" t="n">
        <f aca="false">Test2!$B38</f>
        <v>29706.9552</v>
      </c>
      <c r="BC57" s="80" t="n">
        <f aca="false">Test2!$C38</f>
        <v>35.1954</v>
      </c>
      <c r="BD57" s="80" t="n">
        <f aca="false">Test2!$D38</f>
        <v>39.8274</v>
      </c>
      <c r="BE57" s="81" t="n">
        <f aca="false">Test2!$E38</f>
        <v>42.1631</v>
      </c>
      <c r="BF57" s="71"/>
      <c r="BG57" s="52"/>
      <c r="BH57" s="9"/>
      <c r="BI57" s="47"/>
      <c r="BJ57" s="52"/>
      <c r="BK57" s="9"/>
      <c r="BL57" s="47"/>
      <c r="BM57" s="79" t="n">
        <f aca="false">Test2!$F38</f>
        <v>27971.6592</v>
      </c>
      <c r="BN57" s="80" t="n">
        <f aca="false">Test2!$G38</f>
        <v>36.4037</v>
      </c>
      <c r="BO57" s="80" t="n">
        <f aca="false">Test2!$H38</f>
        <v>40.8358</v>
      </c>
      <c r="BP57" s="80" t="n">
        <f aca="false">Test2!$I38</f>
        <v>43.057</v>
      </c>
      <c r="BQ57" s="79" t="n">
        <f aca="false">Test2!$J38</f>
        <v>14686.38</v>
      </c>
      <c r="BR57" s="80" t="n">
        <f aca="false">Test2!$K38</f>
        <v>161.21</v>
      </c>
      <c r="BS57" s="80" t="n">
        <f aca="false">Test2!$L38</f>
        <v>269</v>
      </c>
      <c r="BT57" s="82" t="n">
        <f aca="false">BQ57/3600</f>
        <v>4.07955</v>
      </c>
      <c r="BU57" s="83" t="n">
        <f aca="false">BB57+BM57</f>
        <v>57678.6144</v>
      </c>
      <c r="BV57" s="71"/>
      <c r="BW57" s="71"/>
      <c r="BX57" s="84" t="n">
        <f aca="false">BQ57/$Z57</f>
        <v>1.00118958915204</v>
      </c>
      <c r="BY57" s="85" t="n">
        <f aca="false">BR57/$AA57</f>
        <v>0.981073515092503</v>
      </c>
      <c r="BZ57" s="83" t="n">
        <f aca="false">BS57/$AB57</f>
        <v>1.00373134328358</v>
      </c>
      <c r="CA57" s="76" t="n">
        <f aca="false">ABS($V57-BM57)+ABS($W57-BN57)+ABS($X57-BO57)+ABS($Y57-BP57)</f>
        <v>0</v>
      </c>
      <c r="CB57" s="79" t="n">
        <f aca="false">Test3!$B38</f>
        <v>29673.7728</v>
      </c>
      <c r="CC57" s="80" t="n">
        <f aca="false">Test3!$C38</f>
        <v>35.1946</v>
      </c>
      <c r="CD57" s="80" t="n">
        <f aca="false">Test3!$D38</f>
        <v>39.8467</v>
      </c>
      <c r="CE57" s="81" t="n">
        <f aca="false">Test3!$E38</f>
        <v>42.1855</v>
      </c>
      <c r="CF57" s="71"/>
      <c r="CG57" s="52"/>
      <c r="CH57" s="9"/>
      <c r="CI57" s="47"/>
      <c r="CJ57" s="52"/>
      <c r="CK57" s="9"/>
      <c r="CL57" s="47"/>
      <c r="CM57" s="79" t="n">
        <f aca="false">Test3!$F38</f>
        <v>27971.6592</v>
      </c>
      <c r="CN57" s="80" t="n">
        <f aca="false">Test3!$G38</f>
        <v>36.4037</v>
      </c>
      <c r="CO57" s="80" t="n">
        <f aca="false">Test3!$H38</f>
        <v>40.8358</v>
      </c>
      <c r="CP57" s="80" t="n">
        <f aca="false">Test3!$I38</f>
        <v>43.057</v>
      </c>
      <c r="CQ57" s="79" t="n">
        <f aca="false">Test3!$J38</f>
        <v>14672.02</v>
      </c>
      <c r="CR57" s="80" t="n">
        <f aca="false">Test3!$K38</f>
        <v>162.39</v>
      </c>
      <c r="CS57" s="80" t="n">
        <f aca="false">Test3!$L38</f>
        <v>271</v>
      </c>
      <c r="CT57" s="82" t="n">
        <f aca="false">CQ57/3600</f>
        <v>4.07556111111111</v>
      </c>
      <c r="CU57" s="83" t="n">
        <f aca="false">CB57+CM57</f>
        <v>57645.432</v>
      </c>
      <c r="CV57" s="71"/>
      <c r="CW57" s="71"/>
      <c r="CX57" s="84" t="n">
        <f aca="false">CQ57/$Z57</f>
        <v>1.00021064931116</v>
      </c>
      <c r="CY57" s="85" t="n">
        <f aca="false">CR57/$AA57</f>
        <v>0.988254625121714</v>
      </c>
      <c r="CZ57" s="83" t="n">
        <f aca="false">CS57/$AB57</f>
        <v>1.01119402985075</v>
      </c>
      <c r="DA57" s="76" t="n">
        <f aca="false">ABS($V57-CM57)+ABS($W57-CN57)+ABS($X57-CO57)+ABS($Y57-CP57)</f>
        <v>0</v>
      </c>
      <c r="DB57" s="79" t="n">
        <f aca="false">Test4!$B38</f>
        <v>29610.5944</v>
      </c>
      <c r="DC57" s="80" t="n">
        <f aca="false">Test4!$C38</f>
        <v>35.1953</v>
      </c>
      <c r="DD57" s="80" t="n">
        <f aca="false">Test4!$D38</f>
        <v>39.8428</v>
      </c>
      <c r="DE57" s="81" t="n">
        <f aca="false">Test4!$E38</f>
        <v>42.1827</v>
      </c>
      <c r="DF57" s="71"/>
      <c r="DG57" s="52"/>
      <c r="DH57" s="9"/>
      <c r="DI57" s="47"/>
      <c r="DJ57" s="52"/>
      <c r="DK57" s="9"/>
      <c r="DL57" s="47"/>
      <c r="DM57" s="79" t="n">
        <f aca="false">Test4!$F38</f>
        <v>27971.6592</v>
      </c>
      <c r="DN57" s="80" t="n">
        <f aca="false">Test4!$G38</f>
        <v>36.4037</v>
      </c>
      <c r="DO57" s="80" t="n">
        <f aca="false">Test4!$H38</f>
        <v>40.8358</v>
      </c>
      <c r="DP57" s="80" t="n">
        <f aca="false">Test4!$I38</f>
        <v>43.057</v>
      </c>
      <c r="DQ57" s="79" t="n">
        <f aca="false">Test4!$J38</f>
        <v>14709.15</v>
      </c>
      <c r="DR57" s="80" t="n">
        <f aca="false">Test4!$K38</f>
        <v>161.5</v>
      </c>
      <c r="DS57" s="80" t="n">
        <f aca="false">Test4!$L38</f>
        <v>266</v>
      </c>
      <c r="DT57" s="82" t="n">
        <f aca="false">DQ57/3600</f>
        <v>4.085875</v>
      </c>
      <c r="DU57" s="83" t="n">
        <f aca="false">DB57+DM57</f>
        <v>57582.2536</v>
      </c>
      <c r="DV57" s="71"/>
      <c r="DW57" s="71"/>
      <c r="DX57" s="84" t="n">
        <f aca="false">DQ57/$Z57</f>
        <v>1.00274184961003</v>
      </c>
      <c r="DY57" s="85" t="n">
        <f aca="false">DR57/$AA57</f>
        <v>0.982838364167478</v>
      </c>
      <c r="DZ57" s="83" t="n">
        <f aca="false">DS57/$AB57</f>
        <v>0.992537313432836</v>
      </c>
      <c r="EA57" s="76" t="n">
        <f aca="false">ABS($V57-DM57)+ABS($W57-DN57)+ABS($X57-DO57)+ABS($Y57-DP57)</f>
        <v>0</v>
      </c>
      <c r="EB57" s="79" t="n">
        <f aca="false">Test5!$B38</f>
        <v>29768.5448</v>
      </c>
      <c r="EC57" s="80" t="n">
        <f aca="false">Test5!$C38</f>
        <v>35.1991</v>
      </c>
      <c r="ED57" s="80" t="n">
        <f aca="false">Test5!$D38</f>
        <v>39.8383</v>
      </c>
      <c r="EE57" s="81" t="n">
        <f aca="false">Test5!$E38</f>
        <v>42.1764</v>
      </c>
      <c r="EF57" s="71"/>
      <c r="EG57" s="52"/>
      <c r="EH57" s="9"/>
      <c r="EI57" s="47"/>
      <c r="EJ57" s="52"/>
      <c r="EK57" s="9"/>
      <c r="EL57" s="47"/>
      <c r="EM57" s="79" t="n">
        <f aca="false">Test5!$F38</f>
        <v>27971.6592</v>
      </c>
      <c r="EN57" s="80" t="n">
        <f aca="false">Test5!$G38</f>
        <v>36.4037</v>
      </c>
      <c r="EO57" s="80" t="n">
        <f aca="false">Test5!$H38</f>
        <v>40.8358</v>
      </c>
      <c r="EP57" s="80" t="n">
        <f aca="false">Test5!$I38</f>
        <v>43.057</v>
      </c>
      <c r="EQ57" s="79" t="n">
        <f aca="false">Test5!$J38</f>
        <v>14717.29</v>
      </c>
      <c r="ER57" s="80" t="n">
        <f aca="false">Test5!$K38</f>
        <v>163.85</v>
      </c>
      <c r="ES57" s="80" t="n">
        <f aca="false">Test5!$L38</f>
        <v>268</v>
      </c>
      <c r="ET57" s="82" t="n">
        <f aca="false">EQ57/3600</f>
        <v>4.08813611111111</v>
      </c>
      <c r="EU57" s="83" t="n">
        <f aca="false">EB57+EM57</f>
        <v>57740.204</v>
      </c>
      <c r="EV57" s="71"/>
      <c r="EW57" s="71"/>
      <c r="EX57" s="84" t="n">
        <f aca="false">EQ57/$Z57</f>
        <v>1.00329676397665</v>
      </c>
      <c r="EY57" s="85" t="n">
        <f aca="false">ER57/$AA57</f>
        <v>0.997139727361246</v>
      </c>
      <c r="EZ57" s="83" t="n">
        <f aca="false">ES57/$AB57</f>
        <v>1</v>
      </c>
      <c r="FA57" s="76" t="n">
        <f aca="false">ABS($V57-EM57)+ABS($W57-EN57)+ABS($X57-EO57)+ABS($Y57-EP57)</f>
        <v>0</v>
      </c>
    </row>
    <row r="58" customFormat="false" ht="12" hidden="false" customHeight="false" outlineLevel="0" collapsed="false">
      <c r="A58" s="52"/>
      <c r="B58" s="78"/>
      <c r="C58" s="47" t="n">
        <f aca="false">C50</f>
        <v>30</v>
      </c>
      <c r="D58" s="52" t="n">
        <f aca="false">D50</f>
        <v>32</v>
      </c>
      <c r="E58" s="79" t="n">
        <f aca="false">Anchor!B39</f>
        <v>15019.7896</v>
      </c>
      <c r="F58" s="80" t="n">
        <f aca="false">Anchor!C39</f>
        <v>34.1418</v>
      </c>
      <c r="G58" s="80" t="n">
        <f aca="false">Anchor!D39</f>
        <v>39.2167</v>
      </c>
      <c r="H58" s="81" t="n">
        <f aca="false">Anchor!E39</f>
        <v>41.7295</v>
      </c>
      <c r="I58" s="71"/>
      <c r="J58" s="79" t="n">
        <f aca="false">Test!B39</f>
        <v>14679.3696</v>
      </c>
      <c r="K58" s="80" t="n">
        <f aca="false">Test!C39</f>
        <v>34.135</v>
      </c>
      <c r="L58" s="80" t="n">
        <f aca="false">Test!D39</f>
        <v>39.1859</v>
      </c>
      <c r="M58" s="81" t="n">
        <f aca="false">Test!E39</f>
        <v>41.6944</v>
      </c>
      <c r="N58" s="71"/>
      <c r="O58" s="52"/>
      <c r="P58" s="9"/>
      <c r="Q58" s="47"/>
      <c r="R58" s="52"/>
      <c r="S58" s="9"/>
      <c r="T58" s="47"/>
      <c r="U58" s="71"/>
      <c r="V58" s="79" t="n">
        <f aca="false">Anchor!F39</f>
        <v>27971.6592</v>
      </c>
      <c r="W58" s="80" t="n">
        <f aca="false">Anchor!G39</f>
        <v>36.4037</v>
      </c>
      <c r="X58" s="80" t="n">
        <f aca="false">Anchor!H39</f>
        <v>40.8358</v>
      </c>
      <c r="Y58" s="80" t="n">
        <f aca="false">Anchor!I39</f>
        <v>43.057</v>
      </c>
      <c r="Z58" s="79" t="n">
        <f aca="false">Anchor!J39</f>
        <v>13930.58</v>
      </c>
      <c r="AA58" s="80" t="n">
        <f aca="false">Anchor!K39</f>
        <v>155.59</v>
      </c>
      <c r="AB58" s="80" t="n">
        <f aca="false">Anchor!L39</f>
        <v>267</v>
      </c>
      <c r="AC58" s="82" t="n">
        <f aca="false">Z58/3600</f>
        <v>3.86960555555556</v>
      </c>
      <c r="AD58" s="83" t="n">
        <f aca="false">E58+V58</f>
        <v>42991.4488</v>
      </c>
      <c r="AE58" s="71"/>
      <c r="AF58" s="79" t="n">
        <f aca="false">Test!F39</f>
        <v>27971.6592</v>
      </c>
      <c r="AG58" s="80" t="n">
        <f aca="false">Test!G39</f>
        <v>36.4037</v>
      </c>
      <c r="AH58" s="80" t="n">
        <f aca="false">Test!H39</f>
        <v>40.8358</v>
      </c>
      <c r="AI58" s="80" t="n">
        <f aca="false">Test!I39</f>
        <v>43.057</v>
      </c>
      <c r="AJ58" s="79" t="n">
        <f aca="false">Test!J39</f>
        <v>20624.21</v>
      </c>
      <c r="AK58" s="80" t="n">
        <f aca="false">Test!K39</f>
        <v>214.83</v>
      </c>
      <c r="AL58" s="80" t="n">
        <f aca="false">Test!L39</f>
        <v>245</v>
      </c>
      <c r="AM58" s="82" t="n">
        <f aca="false">AJ58/3600</f>
        <v>5.72894722222222</v>
      </c>
      <c r="AN58" s="83" t="n">
        <f aca="false">J58+AF58</f>
        <v>42651.0288</v>
      </c>
      <c r="AO58" s="71"/>
      <c r="AP58" s="71"/>
      <c r="AQ58" s="84" t="n">
        <f aca="false">AJ58/Z58</f>
        <v>1.48049901726992</v>
      </c>
      <c r="AR58" s="85" t="n">
        <f aca="false">AK58/AA58</f>
        <v>1.38074426377017</v>
      </c>
      <c r="AS58" s="83" t="n">
        <f aca="false">AL58/AB58</f>
        <v>0.917602996254682</v>
      </c>
      <c r="AU58" s="30"/>
      <c r="AW58" s="71"/>
      <c r="BA58" s="76" t="n">
        <f aca="false">ABS(V58-AF58)+ABS(W58-AG58)+ABS(X58-AH58)+ABS(Y58-AI58)</f>
        <v>0</v>
      </c>
      <c r="BB58" s="79" t="n">
        <f aca="false">Test2!$B39</f>
        <v>14904.7208</v>
      </c>
      <c r="BC58" s="80" t="n">
        <f aca="false">Test2!$C39</f>
        <v>34.1364</v>
      </c>
      <c r="BD58" s="80" t="n">
        <f aca="false">Test2!$D39</f>
        <v>39.1858</v>
      </c>
      <c r="BE58" s="81" t="n">
        <f aca="false">Test2!$E39</f>
        <v>41.6948</v>
      </c>
      <c r="BF58" s="71"/>
      <c r="BG58" s="52"/>
      <c r="BH58" s="9"/>
      <c r="BI58" s="47"/>
      <c r="BJ58" s="52"/>
      <c r="BK58" s="9"/>
      <c r="BL58" s="47"/>
      <c r="BM58" s="79" t="n">
        <f aca="false">Test2!$F39</f>
        <v>27971.6592</v>
      </c>
      <c r="BN58" s="80" t="n">
        <f aca="false">Test2!$G39</f>
        <v>36.4037</v>
      </c>
      <c r="BO58" s="80" t="n">
        <f aca="false">Test2!$H39</f>
        <v>40.8358</v>
      </c>
      <c r="BP58" s="80" t="n">
        <f aca="false">Test2!$I39</f>
        <v>43.057</v>
      </c>
      <c r="BQ58" s="79" t="n">
        <f aca="false">Test2!$J39</f>
        <v>13974.51</v>
      </c>
      <c r="BR58" s="80" t="n">
        <f aca="false">Test2!$K39</f>
        <v>151.45</v>
      </c>
      <c r="BS58" s="80" t="n">
        <f aca="false">Test2!$L39</f>
        <v>268</v>
      </c>
      <c r="BT58" s="82" t="n">
        <f aca="false">BQ58/3600</f>
        <v>3.88180833333333</v>
      </c>
      <c r="BU58" s="83" t="n">
        <f aca="false">BB58+BM58</f>
        <v>42876.38</v>
      </c>
      <c r="BV58" s="71"/>
      <c r="BW58" s="71"/>
      <c r="BX58" s="84" t="n">
        <f aca="false">BQ58/$Z58</f>
        <v>1.00315349396795</v>
      </c>
      <c r="BY58" s="85" t="n">
        <f aca="false">BR58/$AA58</f>
        <v>0.973391606144354</v>
      </c>
      <c r="BZ58" s="83" t="n">
        <f aca="false">BS58/$AB58</f>
        <v>1.00374531835206</v>
      </c>
      <c r="CA58" s="76" t="n">
        <f aca="false">ABS($V58-BM58)+ABS($W58-BN58)+ABS($X58-BO58)+ABS($Y58-BP58)</f>
        <v>0</v>
      </c>
      <c r="CB58" s="79" t="n">
        <f aca="false">Test3!$B39</f>
        <v>15020.1192</v>
      </c>
      <c r="CC58" s="80" t="n">
        <f aca="false">Test3!$C39</f>
        <v>34.1392</v>
      </c>
      <c r="CD58" s="80" t="n">
        <f aca="false">Test3!$D39</f>
        <v>39.2137</v>
      </c>
      <c r="CE58" s="81" t="n">
        <f aca="false">Test3!$E39</f>
        <v>41.728</v>
      </c>
      <c r="CF58" s="71"/>
      <c r="CG58" s="52"/>
      <c r="CH58" s="9"/>
      <c r="CI58" s="47"/>
      <c r="CJ58" s="52"/>
      <c r="CK58" s="9"/>
      <c r="CL58" s="47"/>
      <c r="CM58" s="79" t="n">
        <f aca="false">Test3!$F39</f>
        <v>27971.6592</v>
      </c>
      <c r="CN58" s="80" t="n">
        <f aca="false">Test3!$G39</f>
        <v>36.4037</v>
      </c>
      <c r="CO58" s="80" t="n">
        <f aca="false">Test3!$H39</f>
        <v>40.8358</v>
      </c>
      <c r="CP58" s="80" t="n">
        <f aca="false">Test3!$I39</f>
        <v>43.057</v>
      </c>
      <c r="CQ58" s="79" t="n">
        <f aca="false">Test3!$J39</f>
        <v>13836.77</v>
      </c>
      <c r="CR58" s="80" t="n">
        <f aca="false">Test3!$K39</f>
        <v>153.46</v>
      </c>
      <c r="CS58" s="80" t="n">
        <f aca="false">Test3!$L39</f>
        <v>267</v>
      </c>
      <c r="CT58" s="82" t="n">
        <f aca="false">CQ58/3600</f>
        <v>3.84354722222222</v>
      </c>
      <c r="CU58" s="83" t="n">
        <f aca="false">CB58+CM58</f>
        <v>42991.7784</v>
      </c>
      <c r="CV58" s="71"/>
      <c r="CW58" s="71"/>
      <c r="CX58" s="84" t="n">
        <f aca="false">CQ58/$Z58</f>
        <v>0.993265894169518</v>
      </c>
      <c r="CY58" s="85" t="n">
        <f aca="false">CR58/$AA58</f>
        <v>0.986310174175718</v>
      </c>
      <c r="CZ58" s="83" t="n">
        <f aca="false">CS58/$AB58</f>
        <v>1</v>
      </c>
      <c r="DA58" s="76" t="n">
        <f aca="false">ABS($V58-CM58)+ABS($W58-CN58)+ABS($X58-CO58)+ABS($Y58-CP58)</f>
        <v>0</v>
      </c>
      <c r="DB58" s="79" t="n">
        <f aca="false">Test4!$B39</f>
        <v>15013.4504</v>
      </c>
      <c r="DC58" s="80" t="n">
        <f aca="false">Test4!$C39</f>
        <v>34.142</v>
      </c>
      <c r="DD58" s="80" t="n">
        <f aca="false">Test4!$D39</f>
        <v>39.2228</v>
      </c>
      <c r="DE58" s="81" t="n">
        <f aca="false">Test4!$E39</f>
        <v>41.7378</v>
      </c>
      <c r="DF58" s="71"/>
      <c r="DG58" s="52"/>
      <c r="DH58" s="9"/>
      <c r="DI58" s="47"/>
      <c r="DJ58" s="52"/>
      <c r="DK58" s="9"/>
      <c r="DL58" s="47"/>
      <c r="DM58" s="79" t="n">
        <f aca="false">Test4!$F39</f>
        <v>27971.6592</v>
      </c>
      <c r="DN58" s="80" t="n">
        <f aca="false">Test4!$G39</f>
        <v>36.4037</v>
      </c>
      <c r="DO58" s="80" t="n">
        <f aca="false">Test4!$H39</f>
        <v>40.8358</v>
      </c>
      <c r="DP58" s="80" t="n">
        <f aca="false">Test4!$I39</f>
        <v>43.057</v>
      </c>
      <c r="DQ58" s="79" t="n">
        <f aca="false">Test4!$J39</f>
        <v>13846.06</v>
      </c>
      <c r="DR58" s="80" t="n">
        <f aca="false">Test4!$K39</f>
        <v>154.97</v>
      </c>
      <c r="DS58" s="80" t="n">
        <f aca="false">Test4!$L39</f>
        <v>268</v>
      </c>
      <c r="DT58" s="82" t="n">
        <f aca="false">DQ58/3600</f>
        <v>3.84612777777778</v>
      </c>
      <c r="DU58" s="83" t="n">
        <f aca="false">DB58+DM58</f>
        <v>42985.1096</v>
      </c>
      <c r="DV58" s="71"/>
      <c r="DW58" s="71"/>
      <c r="DX58" s="84" t="n">
        <f aca="false">DQ58/$Z58</f>
        <v>0.993932772361237</v>
      </c>
      <c r="DY58" s="85" t="n">
        <f aca="false">DR58/$AA58</f>
        <v>0.996015168069927</v>
      </c>
      <c r="DZ58" s="83" t="n">
        <f aca="false">DS58/$AB58</f>
        <v>1.00374531835206</v>
      </c>
      <c r="EA58" s="76" t="n">
        <f aca="false">ABS($V58-DM58)+ABS($W58-DN58)+ABS($X58-DO58)+ABS($Y58-DP58)</f>
        <v>0</v>
      </c>
      <c r="EB58" s="79" t="n">
        <f aca="false">Test5!$B39</f>
        <v>15160.7768</v>
      </c>
      <c r="EC58" s="80" t="n">
        <f aca="false">Test5!$C39</f>
        <v>34.1423</v>
      </c>
      <c r="ED58" s="80" t="n">
        <f aca="false">Test5!$D39</f>
        <v>39.2149</v>
      </c>
      <c r="EE58" s="81" t="n">
        <f aca="false">Test5!$E39</f>
        <v>41.7266</v>
      </c>
      <c r="EF58" s="71"/>
      <c r="EG58" s="52"/>
      <c r="EH58" s="9"/>
      <c r="EI58" s="47"/>
      <c r="EJ58" s="52"/>
      <c r="EK58" s="9"/>
      <c r="EL58" s="47"/>
      <c r="EM58" s="79" t="n">
        <f aca="false">Test5!$F39</f>
        <v>27971.6592</v>
      </c>
      <c r="EN58" s="80" t="n">
        <f aca="false">Test5!$G39</f>
        <v>36.4037</v>
      </c>
      <c r="EO58" s="80" t="n">
        <f aca="false">Test5!$H39</f>
        <v>40.8358</v>
      </c>
      <c r="EP58" s="80" t="n">
        <f aca="false">Test5!$I39</f>
        <v>43.057</v>
      </c>
      <c r="EQ58" s="79" t="n">
        <f aca="false">Test5!$J39</f>
        <v>13841.63</v>
      </c>
      <c r="ER58" s="80" t="n">
        <f aca="false">Test5!$K39</f>
        <v>152.89</v>
      </c>
      <c r="ES58" s="80" t="n">
        <f aca="false">Test5!$L39</f>
        <v>268</v>
      </c>
      <c r="ET58" s="82" t="n">
        <f aca="false">EQ58/3600</f>
        <v>3.84489722222222</v>
      </c>
      <c r="EU58" s="83" t="n">
        <f aca="false">EB58+EM58</f>
        <v>43132.436</v>
      </c>
      <c r="EV58" s="71"/>
      <c r="EW58" s="71"/>
      <c r="EX58" s="84" t="n">
        <f aca="false">EQ58/$Z58</f>
        <v>0.993614766937199</v>
      </c>
      <c r="EY58" s="85" t="n">
        <f aca="false">ER58/$AA58</f>
        <v>0.982646699659361</v>
      </c>
      <c r="EZ58" s="83" t="n">
        <f aca="false">ES58/$AB58</f>
        <v>1.00374531835206</v>
      </c>
      <c r="FA58" s="76" t="n">
        <f aca="false">ABS($V58-EM58)+ABS($W58-EN58)+ABS($X58-EO58)+ABS($Y58-EP58)</f>
        <v>0</v>
      </c>
    </row>
    <row r="59" customFormat="false" ht="12.75" hidden="false" customHeight="false" outlineLevel="0" collapsed="false">
      <c r="A59" s="87"/>
      <c r="B59" s="97"/>
      <c r="C59" s="86" t="n">
        <f aca="false">C51</f>
        <v>30</v>
      </c>
      <c r="D59" s="87" t="n">
        <f aca="false">D51</f>
        <v>34</v>
      </c>
      <c r="E59" s="88" t="n">
        <f aca="false">Anchor!B40</f>
        <v>7122.1096</v>
      </c>
      <c r="F59" s="89" t="n">
        <f aca="false">Anchor!C40</f>
        <v>33.4486</v>
      </c>
      <c r="G59" s="89" t="n">
        <f aca="false">Anchor!D40</f>
        <v>38.8636</v>
      </c>
      <c r="H59" s="90" t="n">
        <f aca="false">Anchor!E40</f>
        <v>41.4929</v>
      </c>
      <c r="I59" s="71"/>
      <c r="J59" s="88" t="n">
        <f aca="false">Test!B40</f>
        <v>6796.0464</v>
      </c>
      <c r="K59" s="89" t="n">
        <f aca="false">Test!C40</f>
        <v>33.4487</v>
      </c>
      <c r="L59" s="89" t="n">
        <f aca="false">Test!D40</f>
        <v>38.8332</v>
      </c>
      <c r="M59" s="90" t="n">
        <f aca="false">Test!E40</f>
        <v>41.4543</v>
      </c>
      <c r="N59" s="71"/>
      <c r="O59" s="87"/>
      <c r="P59" s="91"/>
      <c r="Q59" s="86"/>
      <c r="R59" s="87"/>
      <c r="S59" s="91"/>
      <c r="T59" s="86"/>
      <c r="U59" s="71"/>
      <c r="V59" s="88" t="n">
        <f aca="false">Anchor!F40</f>
        <v>27971.6592</v>
      </c>
      <c r="W59" s="89" t="n">
        <f aca="false">Anchor!G40</f>
        <v>36.4037</v>
      </c>
      <c r="X59" s="89" t="n">
        <f aca="false">Anchor!H40</f>
        <v>40.8358</v>
      </c>
      <c r="Y59" s="89" t="n">
        <f aca="false">Anchor!I40</f>
        <v>43.057</v>
      </c>
      <c r="Z59" s="88" t="n">
        <f aca="false">Anchor!J40</f>
        <v>13343.42</v>
      </c>
      <c r="AA59" s="89" t="n">
        <f aca="false">Anchor!K40</f>
        <v>151.05</v>
      </c>
      <c r="AB59" s="89" t="n">
        <f aca="false">Anchor!L40</f>
        <v>270</v>
      </c>
      <c r="AC59" s="92" t="n">
        <f aca="false">Z59/3600</f>
        <v>3.70650555555556</v>
      </c>
      <c r="AD59" s="95" t="n">
        <f aca="false">E59+V59</f>
        <v>35093.7688</v>
      </c>
      <c r="AE59" s="71"/>
      <c r="AF59" s="88" t="n">
        <f aca="false">Test!F40</f>
        <v>27971.6592</v>
      </c>
      <c r="AG59" s="89" t="n">
        <f aca="false">Test!G40</f>
        <v>36.4037</v>
      </c>
      <c r="AH59" s="89" t="n">
        <f aca="false">Test!H40</f>
        <v>40.8358</v>
      </c>
      <c r="AI59" s="89" t="n">
        <f aca="false">Test!I40</f>
        <v>43.057</v>
      </c>
      <c r="AJ59" s="88" t="n">
        <f aca="false">Test!J40</f>
        <v>19386.33</v>
      </c>
      <c r="AK59" s="89" t="n">
        <f aca="false">Test!K40</f>
        <v>207.43</v>
      </c>
      <c r="AL59" s="89" t="n">
        <f aca="false">Test!L40</f>
        <v>245</v>
      </c>
      <c r="AM59" s="92" t="n">
        <f aca="false">AJ59/3600</f>
        <v>5.38509166666667</v>
      </c>
      <c r="AN59" s="95" t="n">
        <f aca="false">J59+AF59</f>
        <v>34767.7056</v>
      </c>
      <c r="AO59" s="71"/>
      <c r="AP59" s="71"/>
      <c r="AQ59" s="93" t="n">
        <f aca="false">AJ59/Z59</f>
        <v>1.4528756495711</v>
      </c>
      <c r="AR59" s="94" t="n">
        <f aca="false">AK59/AA59</f>
        <v>1.37325388944058</v>
      </c>
      <c r="AS59" s="95" t="n">
        <f aca="false">AL59/AB59</f>
        <v>0.907407407407407</v>
      </c>
      <c r="AU59" s="30"/>
      <c r="AW59" s="71"/>
      <c r="BA59" s="76" t="n">
        <f aca="false">ABS(V59-AF59)+ABS(W59-AG59)+ABS(X59-AH59)+ABS(Y59-AI59)</f>
        <v>0</v>
      </c>
      <c r="BB59" s="88" t="n">
        <f aca="false">Test2!$B40</f>
        <v>7019.5544</v>
      </c>
      <c r="BC59" s="89" t="n">
        <f aca="false">Test2!$C40</f>
        <v>33.4485</v>
      </c>
      <c r="BD59" s="89" t="n">
        <f aca="false">Test2!$D40</f>
        <v>38.8302</v>
      </c>
      <c r="BE59" s="90" t="n">
        <f aca="false">Test2!$E40</f>
        <v>41.4515</v>
      </c>
      <c r="BF59" s="71"/>
      <c r="BG59" s="87"/>
      <c r="BH59" s="91"/>
      <c r="BI59" s="86"/>
      <c r="BJ59" s="87"/>
      <c r="BK59" s="91"/>
      <c r="BL59" s="86"/>
      <c r="BM59" s="88" t="n">
        <f aca="false">Test2!$F40</f>
        <v>27971.6592</v>
      </c>
      <c r="BN59" s="89" t="n">
        <f aca="false">Test2!$G40</f>
        <v>36.4037</v>
      </c>
      <c r="BO59" s="89" t="n">
        <f aca="false">Test2!$H40</f>
        <v>40.8358</v>
      </c>
      <c r="BP59" s="89" t="n">
        <f aca="false">Test2!$I40</f>
        <v>43.057</v>
      </c>
      <c r="BQ59" s="88" t="n">
        <f aca="false">Test2!$J40</f>
        <v>13281.54</v>
      </c>
      <c r="BR59" s="89" t="n">
        <f aca="false">Test2!$K40</f>
        <v>147.27</v>
      </c>
      <c r="BS59" s="89" t="n">
        <f aca="false">Test2!$L40</f>
        <v>267</v>
      </c>
      <c r="BT59" s="92" t="n">
        <f aca="false">BQ59/3600</f>
        <v>3.68931666666667</v>
      </c>
      <c r="BU59" s="95" t="n">
        <f aca="false">BB59+BM59</f>
        <v>34991.2136</v>
      </c>
      <c r="BV59" s="71"/>
      <c r="BW59" s="71"/>
      <c r="BX59" s="93" t="n">
        <f aca="false">BQ59/$Z59</f>
        <v>0.9953625082625</v>
      </c>
      <c r="BY59" s="94" t="n">
        <f aca="false">BR59/$AA59</f>
        <v>0.974975173783515</v>
      </c>
      <c r="BZ59" s="95" t="n">
        <f aca="false">BS59/$AB59</f>
        <v>0.988888888888889</v>
      </c>
      <c r="CA59" s="76" t="n">
        <f aca="false">ABS($V59-BM59)+ABS($W59-BN59)+ABS($X59-BO59)+ABS($Y59-BP59)</f>
        <v>0</v>
      </c>
      <c r="CB59" s="88" t="n">
        <f aca="false">Test3!$B40</f>
        <v>7100.6168</v>
      </c>
      <c r="CC59" s="89" t="n">
        <f aca="false">Test3!$C40</f>
        <v>33.4461</v>
      </c>
      <c r="CD59" s="89" t="n">
        <f aca="false">Test3!$D40</f>
        <v>38.8457</v>
      </c>
      <c r="CE59" s="90" t="n">
        <f aca="false">Test3!$E40</f>
        <v>41.4815</v>
      </c>
      <c r="CF59" s="71"/>
      <c r="CG59" s="87"/>
      <c r="CH59" s="91"/>
      <c r="CI59" s="86"/>
      <c r="CJ59" s="87"/>
      <c r="CK59" s="91"/>
      <c r="CL59" s="86"/>
      <c r="CM59" s="88" t="n">
        <f aca="false">Test3!$F40</f>
        <v>27971.6592</v>
      </c>
      <c r="CN59" s="89" t="n">
        <f aca="false">Test3!$G40</f>
        <v>36.4037</v>
      </c>
      <c r="CO59" s="89" t="n">
        <f aca="false">Test3!$H40</f>
        <v>40.8358</v>
      </c>
      <c r="CP59" s="89" t="n">
        <f aca="false">Test3!$I40</f>
        <v>43.057</v>
      </c>
      <c r="CQ59" s="88" t="n">
        <f aca="false">Test3!$J40</f>
        <v>13235.09</v>
      </c>
      <c r="CR59" s="89" t="n">
        <f aca="false">Test3!$K40</f>
        <v>148.46</v>
      </c>
      <c r="CS59" s="89" t="n">
        <f aca="false">Test3!$L40</f>
        <v>269</v>
      </c>
      <c r="CT59" s="92" t="n">
        <f aca="false">CQ59/3600</f>
        <v>3.67641388888889</v>
      </c>
      <c r="CU59" s="95" t="n">
        <f aca="false">CB59+CM59</f>
        <v>35072.276</v>
      </c>
      <c r="CV59" s="71"/>
      <c r="CW59" s="71"/>
      <c r="CX59" s="93" t="n">
        <f aca="false">CQ59/$Z59</f>
        <v>0.991881391727158</v>
      </c>
      <c r="CY59" s="94" t="n">
        <f aca="false">CR59/$AA59</f>
        <v>0.982853359814631</v>
      </c>
      <c r="CZ59" s="95" t="n">
        <f aca="false">CS59/$AB59</f>
        <v>0.996296296296296</v>
      </c>
      <c r="DA59" s="76" t="n">
        <f aca="false">ABS($V59-CM59)+ABS($W59-CN59)+ABS($X59-CO59)+ABS($Y59-CP59)</f>
        <v>0</v>
      </c>
      <c r="DB59" s="88" t="n">
        <f aca="false">Test4!$B40</f>
        <v>7120.1456</v>
      </c>
      <c r="DC59" s="89" t="n">
        <f aca="false">Test4!$C40</f>
        <v>33.4488</v>
      </c>
      <c r="DD59" s="89" t="n">
        <f aca="false">Test4!$D40</f>
        <v>38.8739</v>
      </c>
      <c r="DE59" s="90" t="n">
        <f aca="false">Test4!$E40</f>
        <v>41.5028</v>
      </c>
      <c r="DF59" s="71"/>
      <c r="DG59" s="87"/>
      <c r="DH59" s="91"/>
      <c r="DI59" s="86"/>
      <c r="DJ59" s="87"/>
      <c r="DK59" s="91"/>
      <c r="DL59" s="86"/>
      <c r="DM59" s="88" t="n">
        <f aca="false">Test4!$F40</f>
        <v>27971.6592</v>
      </c>
      <c r="DN59" s="89" t="n">
        <f aca="false">Test4!$G40</f>
        <v>36.4037</v>
      </c>
      <c r="DO59" s="89" t="n">
        <f aca="false">Test4!$H40</f>
        <v>40.8358</v>
      </c>
      <c r="DP59" s="89" t="n">
        <f aca="false">Test4!$I40</f>
        <v>43.057</v>
      </c>
      <c r="DQ59" s="88" t="n">
        <f aca="false">Test4!$J40</f>
        <v>13252.35</v>
      </c>
      <c r="DR59" s="89" t="n">
        <f aca="false">Test4!$K40</f>
        <v>143.59</v>
      </c>
      <c r="DS59" s="89" t="n">
        <f aca="false">Test4!$L40</f>
        <v>270</v>
      </c>
      <c r="DT59" s="92" t="n">
        <f aca="false">DQ59/3600</f>
        <v>3.68120833333333</v>
      </c>
      <c r="DU59" s="95" t="n">
        <f aca="false">DB59+DM59</f>
        <v>35091.8048</v>
      </c>
      <c r="DV59" s="71"/>
      <c r="DW59" s="71"/>
      <c r="DX59" s="93" t="n">
        <f aca="false">DQ59/$Z59</f>
        <v>0.993174913178181</v>
      </c>
      <c r="DY59" s="94" t="n">
        <f aca="false">DR59/$AA59</f>
        <v>0.95061238000662</v>
      </c>
      <c r="DZ59" s="95" t="n">
        <f aca="false">DS59/$AB59</f>
        <v>1</v>
      </c>
      <c r="EA59" s="76" t="n">
        <f aca="false">ABS($V59-DM59)+ABS($W59-DN59)+ABS($X59-DO59)+ABS($Y59-DP59)</f>
        <v>0</v>
      </c>
      <c r="EB59" s="88" t="n">
        <f aca="false">Test5!$B40</f>
        <v>7089.6168</v>
      </c>
      <c r="EC59" s="89" t="n">
        <f aca="false">Test5!$C40</f>
        <v>33.4343</v>
      </c>
      <c r="ED59" s="89" t="n">
        <f aca="false">Test5!$D40</f>
        <v>38.8707</v>
      </c>
      <c r="EE59" s="90" t="n">
        <f aca="false">Test5!$E40</f>
        <v>41.4953</v>
      </c>
      <c r="EF59" s="71"/>
      <c r="EG59" s="87"/>
      <c r="EH59" s="91"/>
      <c r="EI59" s="86"/>
      <c r="EJ59" s="87"/>
      <c r="EK59" s="91"/>
      <c r="EL59" s="86"/>
      <c r="EM59" s="88" t="n">
        <f aca="false">Test5!$F40</f>
        <v>27971.6592</v>
      </c>
      <c r="EN59" s="89" t="n">
        <f aca="false">Test5!$G40</f>
        <v>36.4037</v>
      </c>
      <c r="EO59" s="89" t="n">
        <f aca="false">Test5!$H40</f>
        <v>40.8358</v>
      </c>
      <c r="EP59" s="89" t="n">
        <f aca="false">Test5!$I40</f>
        <v>43.057</v>
      </c>
      <c r="EQ59" s="88" t="n">
        <f aca="false">Test5!$J40</f>
        <v>13299.36</v>
      </c>
      <c r="ER59" s="89" t="n">
        <f aca="false">Test5!$K40</f>
        <v>144.59</v>
      </c>
      <c r="ES59" s="89" t="n">
        <f aca="false">Test5!$L40</f>
        <v>266</v>
      </c>
      <c r="ET59" s="92" t="n">
        <f aca="false">EQ59/3600</f>
        <v>3.69426666666667</v>
      </c>
      <c r="EU59" s="95" t="n">
        <f aca="false">EB59+EM59</f>
        <v>35061.276</v>
      </c>
      <c r="EV59" s="71"/>
      <c r="EW59" s="71"/>
      <c r="EX59" s="93" t="n">
        <f aca="false">EQ59/$Z59</f>
        <v>0.99669799796454</v>
      </c>
      <c r="EY59" s="94" t="n">
        <f aca="false">ER59/$AA59</f>
        <v>0.957232704402516</v>
      </c>
      <c r="EZ59" s="95" t="n">
        <f aca="false">ES59/$AB59</f>
        <v>0.985185185185185</v>
      </c>
      <c r="FA59" s="76" t="n">
        <f aca="false">ABS($V59-EM59)+ABS($W59-EN59)+ABS($X59-EO59)+ABS($Y59-EP59)</f>
        <v>0</v>
      </c>
    </row>
    <row r="60" customFormat="false" ht="12" hidden="false" customHeight="false" outlineLevel="0" collapsed="false">
      <c r="C60" s="9"/>
      <c r="D60" s="9"/>
      <c r="I60" s="71"/>
      <c r="N60" s="71"/>
      <c r="O60" s="52"/>
      <c r="P60" s="9"/>
      <c r="Q60" s="9"/>
      <c r="R60" s="52"/>
      <c r="S60" s="9"/>
      <c r="T60" s="47"/>
      <c r="U60" s="71"/>
      <c r="AE60" s="71"/>
      <c r="AO60" s="71"/>
      <c r="AP60" s="71"/>
      <c r="AW60" s="71"/>
      <c r="BF60" s="71"/>
      <c r="BG60" s="52"/>
      <c r="BH60" s="9"/>
      <c r="BI60" s="9"/>
      <c r="BJ60" s="52"/>
      <c r="BK60" s="9"/>
      <c r="BL60" s="47"/>
      <c r="BV60" s="71"/>
      <c r="BW60" s="71"/>
      <c r="CF60" s="71"/>
      <c r="CG60" s="52"/>
      <c r="CH60" s="9"/>
      <c r="CI60" s="9"/>
      <c r="CJ60" s="52"/>
      <c r="CK60" s="9"/>
      <c r="CL60" s="47"/>
      <c r="CV60" s="71"/>
      <c r="CW60" s="71"/>
      <c r="DF60" s="71"/>
      <c r="DG60" s="52"/>
      <c r="DH60" s="9"/>
      <c r="DI60" s="9"/>
      <c r="DJ60" s="52"/>
      <c r="DK60" s="9"/>
      <c r="DL60" s="47"/>
      <c r="DV60" s="71"/>
      <c r="DW60" s="71"/>
      <c r="EF60" s="71"/>
      <c r="EG60" s="52"/>
      <c r="EH60" s="9"/>
      <c r="EI60" s="9"/>
      <c r="EJ60" s="52"/>
      <c r="EK60" s="9"/>
      <c r="EL60" s="47"/>
      <c r="ET60" s="47"/>
      <c r="EV60" s="71"/>
      <c r="EW60" s="71"/>
      <c r="EX60" s="48"/>
      <c r="FA60" s="30"/>
    </row>
    <row r="61" customFormat="false" ht="12.75" hidden="false" customHeight="false" outlineLevel="0" collapsed="false">
      <c r="A61" s="9"/>
      <c r="B61" s="9"/>
      <c r="C61" s="9"/>
      <c r="D61" s="9"/>
      <c r="I61" s="71"/>
      <c r="N61" s="71"/>
      <c r="O61" s="52"/>
      <c r="P61" s="9"/>
      <c r="Q61" s="9"/>
      <c r="R61" s="52"/>
      <c r="S61" s="9"/>
      <c r="T61" s="47"/>
      <c r="U61" s="71"/>
      <c r="AE61" s="71"/>
      <c r="AO61" s="71"/>
      <c r="AP61" s="71"/>
      <c r="AW61" s="71"/>
      <c r="BF61" s="71"/>
      <c r="BG61" s="52"/>
      <c r="BH61" s="9"/>
      <c r="BI61" s="9"/>
      <c r="BJ61" s="52"/>
      <c r="BK61" s="9"/>
      <c r="BL61" s="47"/>
      <c r="BV61" s="71"/>
      <c r="BW61" s="71"/>
      <c r="CF61" s="71"/>
      <c r="CG61" s="52"/>
      <c r="CH61" s="9"/>
      <c r="CI61" s="9"/>
      <c r="CJ61" s="52"/>
      <c r="CK61" s="9"/>
      <c r="CL61" s="47"/>
      <c r="CV61" s="71"/>
      <c r="CW61" s="71"/>
      <c r="DF61" s="71"/>
      <c r="DG61" s="52"/>
      <c r="DH61" s="9"/>
      <c r="DI61" s="9"/>
      <c r="DJ61" s="52"/>
      <c r="DK61" s="9"/>
      <c r="DL61" s="47"/>
      <c r="DV61" s="71"/>
      <c r="DW61" s="71"/>
      <c r="EF61" s="71"/>
      <c r="EG61" s="52"/>
      <c r="EH61" s="9"/>
      <c r="EI61" s="9"/>
      <c r="EJ61" s="52"/>
      <c r="EK61" s="9"/>
      <c r="EL61" s="47"/>
      <c r="ET61" s="47"/>
      <c r="EV61" s="71"/>
      <c r="EW61" s="71"/>
      <c r="EX61" s="48"/>
      <c r="FA61" s="30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  <c r="ET62" s="47"/>
      <c r="EX62" s="48"/>
      <c r="FA62" s="30"/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  <c r="ET63" s="47"/>
      <c r="EX63" s="48"/>
      <c r="FA63" s="30"/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98" t="e">
        <f aca="false">AVERAGE(O4:O59)</f>
        <v>#VALUE!</v>
      </c>
      <c r="P64" s="99" t="e">
        <f aca="false">AVERAGE(P4:P59)</f>
        <v>#VALUE!</v>
      </c>
      <c r="Q64" s="100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0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02" t="n">
        <f aca="false">GEOMEAN(AQ4:AQ59)</f>
        <v>1.20601034109276</v>
      </c>
      <c r="AR64" s="103" t="n">
        <f aca="false">GEOMEAN(AR4:AR59)</f>
        <v>1.11390156137858</v>
      </c>
      <c r="AS64" s="103" t="n">
        <f aca="false">GEOMEAN(AS4:AS59)</f>
        <v>0.911288743493605</v>
      </c>
      <c r="AT64" s="9"/>
      <c r="AU64" s="9"/>
      <c r="AV64" s="9"/>
      <c r="AW64" s="9"/>
      <c r="BA64" s="76" t="str">
        <f aca="false">IF(SUM(BA4:BA59)=0,"Matched","Not matched")</f>
        <v>Matched</v>
      </c>
      <c r="BB64" s="59"/>
      <c r="BC64" s="59"/>
      <c r="BD64" s="59"/>
      <c r="BE64" s="59"/>
      <c r="BF64" s="59"/>
      <c r="BG64" s="98" t="e">
        <f aca="false">AVERAGE(BG4:BG59)</f>
        <v>#VALUE!</v>
      </c>
      <c r="BH64" s="99" t="e">
        <f aca="false">AVERAGE(BH4:BH59)</f>
        <v>#VALUE!</v>
      </c>
      <c r="BI64" s="100" t="e">
        <f aca="false">AVERAGE(BI4:BI59)</f>
        <v>#VALUE!</v>
      </c>
      <c r="BJ64" s="98" t="e">
        <f aca="false">AVERAGE(BJ4:BJ59)</f>
        <v>#VALUE!</v>
      </c>
      <c r="BK64" s="99" t="e">
        <f aca="false">AVERAGE(BK4:BK59)</f>
        <v>#VALUE!</v>
      </c>
      <c r="BL64" s="100" t="e">
        <f aca="false">AVERAGE(BL4:BL59)</f>
        <v>#VALUE!</v>
      </c>
      <c r="BM64" s="101"/>
      <c r="BN64" s="59"/>
      <c r="BO64" s="59"/>
      <c r="BP64" s="59"/>
      <c r="BQ64" s="59"/>
      <c r="BR64" s="59"/>
      <c r="BS64" s="59"/>
      <c r="BT64" s="58"/>
      <c r="BU64" s="59"/>
      <c r="BV64" s="59"/>
      <c r="BW64" s="59"/>
      <c r="BX64" s="102" t="n">
        <f aca="false">GEOMEAN(BX4:BX59)</f>
        <v>0.99572338819566</v>
      </c>
      <c r="BY64" s="103" t="n">
        <f aca="false">GEOMEAN(BY4:BY59)</f>
        <v>0.987096215241872</v>
      </c>
      <c r="BZ64" s="103" t="n">
        <f aca="false">GEOMEAN(BZ4:BZ59)</f>
        <v>0.993024992637872</v>
      </c>
      <c r="CA64" s="76" t="str">
        <f aca="false">IF(SUM(CA4:CA59)=0,"Matched","Not matched")</f>
        <v>Matched</v>
      </c>
      <c r="CB64" s="59"/>
      <c r="CC64" s="59"/>
      <c r="CD64" s="59"/>
      <c r="CE64" s="59"/>
      <c r="CF64" s="59"/>
      <c r="CG64" s="98" t="e">
        <f aca="false">AVERAGE(CG4:CG59)</f>
        <v>#VALUE!</v>
      </c>
      <c r="CH64" s="99" t="e">
        <f aca="false">AVERAGE(CH4:CH59)</f>
        <v>#VALUE!</v>
      </c>
      <c r="CI64" s="100" t="e">
        <f aca="false">AVERAGE(CI4:CI59)</f>
        <v>#VALUE!</v>
      </c>
      <c r="CJ64" s="98" t="e">
        <f aca="false">AVERAGE(CJ4:CJ59)</f>
        <v>#VALUE!</v>
      </c>
      <c r="CK64" s="99" t="e">
        <f aca="false">AVERAGE(CK4:CK59)</f>
        <v>#VALUE!</v>
      </c>
      <c r="CL64" s="100" t="e">
        <f aca="false">AVERAGE(CL4:CL59)</f>
        <v>#VALUE!</v>
      </c>
      <c r="CM64" s="101"/>
      <c r="CN64" s="59"/>
      <c r="CO64" s="59"/>
      <c r="CP64" s="59"/>
      <c r="CQ64" s="59"/>
      <c r="CR64" s="59"/>
      <c r="CS64" s="59"/>
      <c r="CT64" s="58"/>
      <c r="CU64" s="59"/>
      <c r="CV64" s="59"/>
      <c r="CW64" s="59"/>
      <c r="CX64" s="102" t="n">
        <f aca="false">GEOMEAN(CX4:CX59)</f>
        <v>0.996683913715658</v>
      </c>
      <c r="CY64" s="103" t="n">
        <f aca="false">GEOMEAN(CY4:CY59)</f>
        <v>0.986870494240481</v>
      </c>
      <c r="CZ64" s="103" t="n">
        <f aca="false">GEOMEAN(CZ4:CZ59)</f>
        <v>0.99572574471596</v>
      </c>
      <c r="DA64" s="76" t="str">
        <f aca="false">IF(SUM(DA4:DA59)=0,"Matched","Not matched")</f>
        <v>Matched</v>
      </c>
      <c r="DB64" s="59"/>
      <c r="DC64" s="59"/>
      <c r="DD64" s="59"/>
      <c r="DE64" s="59"/>
      <c r="DF64" s="59"/>
      <c r="DG64" s="98" t="e">
        <f aca="false">AVERAGE(DG4:DG59)</f>
        <v>#VALUE!</v>
      </c>
      <c r="DH64" s="99" t="e">
        <f aca="false">AVERAGE(DH4:DH59)</f>
        <v>#VALUE!</v>
      </c>
      <c r="DI64" s="100" t="e">
        <f aca="false">AVERAGE(DI4:DI59)</f>
        <v>#VALUE!</v>
      </c>
      <c r="DJ64" s="98" t="e">
        <f aca="false">AVERAGE(DJ4:DJ59)</f>
        <v>#VALUE!</v>
      </c>
      <c r="DK64" s="99" t="e">
        <f aca="false">AVERAGE(DK4:DK59)</f>
        <v>#VALUE!</v>
      </c>
      <c r="DL64" s="100" t="e">
        <f aca="false">AVERAGE(DL4:DL59)</f>
        <v>#VALUE!</v>
      </c>
      <c r="DM64" s="101"/>
      <c r="DN64" s="59"/>
      <c r="DO64" s="59"/>
      <c r="DP64" s="59"/>
      <c r="DQ64" s="59"/>
      <c r="DR64" s="59"/>
      <c r="DS64" s="59"/>
      <c r="DT64" s="58"/>
      <c r="DU64" s="59"/>
      <c r="DV64" s="59"/>
      <c r="DW64" s="59"/>
      <c r="DX64" s="102" t="n">
        <f aca="false">GEOMEAN(DX4:DX59)</f>
        <v>0.997288814114755</v>
      </c>
      <c r="DY64" s="103" t="n">
        <f aca="false">GEOMEAN(DY4:DY59)</f>
        <v>0.985569389555809</v>
      </c>
      <c r="DZ64" s="103" t="n">
        <f aca="false">GEOMEAN(DZ4:DZ59)</f>
        <v>0.989915730213717</v>
      </c>
      <c r="EA64" s="76" t="str">
        <f aca="false">IF(SUM(EA4:EA59)=0,"Matched","Not matched")</f>
        <v>Matched</v>
      </c>
      <c r="EB64" s="59"/>
      <c r="EC64" s="59"/>
      <c r="ED64" s="59"/>
      <c r="EE64" s="59"/>
      <c r="EF64" s="59"/>
      <c r="EG64" s="98" t="e">
        <f aca="false">AVERAGE(EG4:EG59)</f>
        <v>#VALUE!</v>
      </c>
      <c r="EH64" s="99" t="e">
        <f aca="false">AVERAGE(EH4:EH59)</f>
        <v>#VALUE!</v>
      </c>
      <c r="EI64" s="100" t="e">
        <f aca="false">AVERAGE(EI4:EI59)</f>
        <v>#VALUE!</v>
      </c>
      <c r="EJ64" s="98" t="e">
        <f aca="false">AVERAGE(EJ4:EJ59)</f>
        <v>#VALUE!</v>
      </c>
      <c r="EK64" s="99" t="e">
        <f aca="false">AVERAGE(EK4:EK59)</f>
        <v>#VALUE!</v>
      </c>
      <c r="EL64" s="100" t="e">
        <f aca="false">AVERAGE(EL4:EL59)</f>
        <v>#VALUE!</v>
      </c>
      <c r="EM64" s="101"/>
      <c r="EN64" s="59"/>
      <c r="EO64" s="59"/>
      <c r="EP64" s="59"/>
      <c r="EQ64" s="59"/>
      <c r="ER64" s="59"/>
      <c r="ES64" s="59"/>
      <c r="ET64" s="58"/>
      <c r="EU64" s="59"/>
      <c r="EV64" s="59"/>
      <c r="EW64" s="59"/>
      <c r="EX64" s="102" t="n">
        <f aca="false">GEOMEAN(EX4:EX59)</f>
        <v>0.997135035612275</v>
      </c>
      <c r="EY64" s="103" t="n">
        <f aca="false">GEOMEAN(EY4:EY59)</f>
        <v>0.985106986660037</v>
      </c>
      <c r="EZ64" s="103" t="n">
        <f aca="false">GEOMEAN(EZ4:EZ59)</f>
        <v>0.992846468366445</v>
      </c>
      <c r="FA64" s="76" t="str">
        <f aca="false">IF(SUM(FA4:FA59)=0,"Matched","Not matched")</f>
        <v>Matched</v>
      </c>
    </row>
    <row r="65" customFormat="false" ht="12.75" hidden="false" customHeight="false" outlineLevel="0" collapsed="false">
      <c r="AT65" s="9"/>
      <c r="AU65" s="9"/>
      <c r="AV65" s="9"/>
      <c r="AW65" s="9"/>
      <c r="ET65" s="47"/>
      <c r="EX65" s="48"/>
      <c r="FA65" s="30"/>
    </row>
    <row r="66" customFormat="false" ht="12" hidden="false" customHeight="false" outlineLevel="0" collapsed="false">
      <c r="K66" s="104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104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104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104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104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  <c r="ET66" s="47"/>
      <c r="EX66" s="48"/>
      <c r="FA66" s="30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17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17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17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17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17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17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17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17" t="e">
        <f aca="false">AVERAGE(EL12:EL19)</f>
        <v>#DIV/0!</v>
      </c>
      <c r="ET67" s="47"/>
      <c r="EX67" s="48"/>
      <c r="FA67" s="30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  <c r="ET68" s="47"/>
      <c r="EX68" s="48"/>
      <c r="FA68" s="30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  <c r="ET69" s="47"/>
      <c r="EX69" s="48"/>
      <c r="FA69" s="30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  <c r="ET70" s="47"/>
      <c r="EX70" s="48"/>
      <c r="FA70" s="30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  <c r="ET71" s="47"/>
      <c r="EX71" s="48"/>
      <c r="FA71" s="30"/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86"/>
      <c r="O72" s="105" t="e">
        <f aca="false">AVERAGE(O52:O59)</f>
        <v>#VALUE!</v>
      </c>
      <c r="P72" s="106" t="e">
        <f aca="false">AVERAGE(P52:P59)</f>
        <v>#VALUE!</v>
      </c>
      <c r="Q72" s="107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91"/>
      <c r="V72" s="91"/>
      <c r="W72" s="91"/>
      <c r="X72" s="91"/>
      <c r="Y72" s="91"/>
      <c r="Z72" s="91"/>
      <c r="AA72" s="91"/>
      <c r="AB72" s="91"/>
      <c r="AC72" s="86"/>
      <c r="AD72" s="91"/>
      <c r="AE72" s="91"/>
      <c r="AF72" s="91"/>
      <c r="AG72" s="91"/>
      <c r="AH72" s="91"/>
      <c r="AI72" s="91"/>
      <c r="AJ72" s="91"/>
      <c r="AK72" s="91"/>
      <c r="AL72" s="91"/>
      <c r="AM72" s="86"/>
      <c r="AN72" s="91"/>
      <c r="AO72" s="91"/>
      <c r="AP72" s="91"/>
      <c r="AQ72" s="108"/>
      <c r="AR72" s="91"/>
      <c r="AS72" s="91"/>
      <c r="AT72" s="9"/>
      <c r="AU72" s="9"/>
      <c r="AV72" s="9"/>
      <c r="AW72" s="9"/>
      <c r="BB72" s="91"/>
      <c r="BC72" s="91"/>
      <c r="BD72" s="91"/>
      <c r="BE72" s="91"/>
      <c r="BF72" s="86"/>
      <c r="BG72" s="105" t="e">
        <f aca="false">AVERAGE(BG52:BG59)</f>
        <v>#VALUE!</v>
      </c>
      <c r="BH72" s="106" t="e">
        <f aca="false">AVERAGE(BH52:BH59)</f>
        <v>#VALUE!</v>
      </c>
      <c r="BI72" s="107" t="e">
        <f aca="false">AVERAGE(BI52:BI59)</f>
        <v>#VALUE!</v>
      </c>
      <c r="BJ72" s="105" t="e">
        <f aca="false">AVERAGE(BJ52:BJ59)</f>
        <v>#VALUE!</v>
      </c>
      <c r="BK72" s="106" t="e">
        <f aca="false">AVERAGE(BK52:BK59)</f>
        <v>#VALUE!</v>
      </c>
      <c r="BL72" s="107" t="e">
        <f aca="false">AVERAGE(BL52:BL59)</f>
        <v>#VALUE!</v>
      </c>
      <c r="BM72" s="91"/>
      <c r="BN72" s="91"/>
      <c r="BO72" s="91"/>
      <c r="BP72" s="91"/>
      <c r="BQ72" s="91"/>
      <c r="BR72" s="91"/>
      <c r="BS72" s="91"/>
      <c r="BT72" s="86"/>
      <c r="BU72" s="91"/>
      <c r="BV72" s="91"/>
      <c r="BW72" s="91"/>
      <c r="BX72" s="108"/>
      <c r="BY72" s="91"/>
      <c r="BZ72" s="91"/>
      <c r="CB72" s="91"/>
      <c r="CC72" s="91"/>
      <c r="CD72" s="91"/>
      <c r="CE72" s="91"/>
      <c r="CF72" s="86"/>
      <c r="CG72" s="105" t="e">
        <f aca="false">AVERAGE(CG52:CG59)</f>
        <v>#VALUE!</v>
      </c>
      <c r="CH72" s="106" t="e">
        <f aca="false">AVERAGE(CH52:CH59)</f>
        <v>#VALUE!</v>
      </c>
      <c r="CI72" s="107" t="e">
        <f aca="false">AVERAGE(CI52:CI59)</f>
        <v>#VALUE!</v>
      </c>
      <c r="CJ72" s="105" t="e">
        <f aca="false">AVERAGE(CJ52:CJ59)</f>
        <v>#VALUE!</v>
      </c>
      <c r="CK72" s="106" t="e">
        <f aca="false">AVERAGE(CK52:CK59)</f>
        <v>#VALUE!</v>
      </c>
      <c r="CL72" s="107" t="e">
        <f aca="false">AVERAGE(CL52:CL59)</f>
        <v>#VALUE!</v>
      </c>
      <c r="CM72" s="91"/>
      <c r="CN72" s="91"/>
      <c r="CO72" s="91"/>
      <c r="CP72" s="91"/>
      <c r="CQ72" s="91"/>
      <c r="CR72" s="91"/>
      <c r="CS72" s="91"/>
      <c r="CT72" s="86"/>
      <c r="CU72" s="91"/>
      <c r="CV72" s="91"/>
      <c r="CW72" s="91"/>
      <c r="CX72" s="108"/>
      <c r="CY72" s="91"/>
      <c r="CZ72" s="91"/>
      <c r="DB72" s="91"/>
      <c r="DC72" s="91"/>
      <c r="DD72" s="91"/>
      <c r="DE72" s="91"/>
      <c r="DF72" s="86"/>
      <c r="DG72" s="105" t="e">
        <f aca="false">AVERAGE(DG52:DG59)</f>
        <v>#VALUE!</v>
      </c>
      <c r="DH72" s="106" t="e">
        <f aca="false">AVERAGE(DH52:DH59)</f>
        <v>#VALUE!</v>
      </c>
      <c r="DI72" s="107" t="e">
        <f aca="false">AVERAGE(DI52:DI59)</f>
        <v>#VALUE!</v>
      </c>
      <c r="DJ72" s="105" t="e">
        <f aca="false">AVERAGE(DJ52:DJ59)</f>
        <v>#VALUE!</v>
      </c>
      <c r="DK72" s="106" t="e">
        <f aca="false">AVERAGE(DK52:DK59)</f>
        <v>#VALUE!</v>
      </c>
      <c r="DL72" s="107" t="e">
        <f aca="false">AVERAGE(DL52:DL59)</f>
        <v>#VALUE!</v>
      </c>
      <c r="DM72" s="91"/>
      <c r="DN72" s="91"/>
      <c r="DO72" s="91"/>
      <c r="DP72" s="91"/>
      <c r="DQ72" s="91"/>
      <c r="DR72" s="91"/>
      <c r="DS72" s="91"/>
      <c r="DT72" s="86"/>
      <c r="DU72" s="91"/>
      <c r="DV72" s="91"/>
      <c r="DW72" s="91"/>
      <c r="DX72" s="108"/>
      <c r="DY72" s="91"/>
      <c r="DZ72" s="91"/>
      <c r="EB72" s="91"/>
      <c r="EC72" s="91"/>
      <c r="ED72" s="91"/>
      <c r="EE72" s="91"/>
      <c r="EF72" s="86"/>
      <c r="EG72" s="105" t="e">
        <f aca="false">AVERAGE(EG52:EG59)</f>
        <v>#VALUE!</v>
      </c>
      <c r="EH72" s="106" t="e">
        <f aca="false">AVERAGE(EH52:EH59)</f>
        <v>#VALUE!</v>
      </c>
      <c r="EI72" s="107" t="e">
        <f aca="false">AVERAGE(EI52:EI59)</f>
        <v>#VALUE!</v>
      </c>
      <c r="EJ72" s="105" t="e">
        <f aca="false">AVERAGE(EJ52:EJ59)</f>
        <v>#VALUE!</v>
      </c>
      <c r="EK72" s="106" t="e">
        <f aca="false">AVERAGE(EK52:EK59)</f>
        <v>#VALUE!</v>
      </c>
      <c r="EL72" s="107" t="e">
        <f aca="false">AVERAGE(EL52:EL59)</f>
        <v>#VALUE!</v>
      </c>
      <c r="EM72" s="91"/>
      <c r="EN72" s="91"/>
      <c r="EO72" s="91"/>
      <c r="EP72" s="91"/>
      <c r="EQ72" s="91"/>
      <c r="ER72" s="91"/>
      <c r="ES72" s="91"/>
      <c r="ET72" s="86"/>
      <c r="EU72" s="91"/>
      <c r="EV72" s="91"/>
      <c r="EW72" s="91"/>
      <c r="EX72" s="108"/>
      <c r="EY72" s="91"/>
      <c r="EZ72" s="91"/>
      <c r="FA72" s="30"/>
    </row>
    <row r="73" customFormat="false" ht="12" hidden="false" customHeight="false" outlineLevel="0" collapsed="false">
      <c r="ET73" s="47"/>
      <c r="EX73" s="48"/>
      <c r="FA73" s="30"/>
    </row>
    <row r="74" customFormat="false" ht="12" hidden="false" customHeight="false" outlineLevel="0" collapsed="false">
      <c r="O74" s="109"/>
      <c r="P74" s="109"/>
      <c r="Q74" s="109"/>
      <c r="R74" s="109"/>
      <c r="S74" s="109"/>
      <c r="T74" s="109"/>
      <c r="AN74" s="9"/>
      <c r="AV74" s="9"/>
      <c r="AW74" s="9"/>
      <c r="AX74" s="9"/>
      <c r="AY74" s="9"/>
      <c r="AZ74" s="9"/>
      <c r="BG74" s="109"/>
      <c r="BH74" s="109"/>
      <c r="BI74" s="109"/>
      <c r="BJ74" s="109"/>
      <c r="BK74" s="109"/>
      <c r="BL74" s="109"/>
      <c r="BU74" s="9"/>
      <c r="CG74" s="109"/>
      <c r="CH74" s="109"/>
      <c r="CI74" s="109"/>
      <c r="CJ74" s="109"/>
      <c r="CK74" s="109"/>
      <c r="CL74" s="109"/>
      <c r="CU74" s="9"/>
      <c r="DG74" s="109"/>
      <c r="DH74" s="109"/>
      <c r="DI74" s="109"/>
      <c r="DJ74" s="109"/>
      <c r="DK74" s="109"/>
      <c r="DL74" s="109"/>
      <c r="DU74" s="9"/>
      <c r="EG74" s="109"/>
      <c r="EH74" s="109"/>
      <c r="EI74" s="109"/>
      <c r="EJ74" s="109"/>
      <c r="EK74" s="109"/>
      <c r="EL74" s="109"/>
      <c r="ET74" s="47"/>
      <c r="EU74" s="9"/>
      <c r="EX74" s="48"/>
      <c r="FA74" s="30"/>
    </row>
    <row r="75" customFormat="false" ht="12" hidden="false" customHeight="false" outlineLevel="0" collapsed="false">
      <c r="O75" s="109"/>
      <c r="P75" s="109"/>
      <c r="Q75" s="109"/>
      <c r="R75" s="109"/>
      <c r="S75" s="109"/>
      <c r="T75" s="109"/>
      <c r="AN75" s="9"/>
      <c r="AV75" s="9"/>
      <c r="AW75" s="9"/>
      <c r="AX75" s="9"/>
      <c r="AY75" s="9"/>
      <c r="AZ75" s="9"/>
      <c r="BG75" s="109"/>
      <c r="BH75" s="109"/>
      <c r="BI75" s="109"/>
      <c r="BJ75" s="109"/>
      <c r="BK75" s="109"/>
      <c r="BL75" s="109"/>
      <c r="BU75" s="9"/>
      <c r="CG75" s="109"/>
      <c r="CH75" s="109"/>
      <c r="CI75" s="109"/>
      <c r="CJ75" s="109"/>
      <c r="CK75" s="109"/>
      <c r="CL75" s="109"/>
      <c r="CU75" s="9"/>
      <c r="DG75" s="109"/>
      <c r="DH75" s="109"/>
      <c r="DI75" s="109"/>
      <c r="DJ75" s="109"/>
      <c r="DK75" s="109"/>
      <c r="DL75" s="109"/>
      <c r="DU75" s="9"/>
      <c r="EG75" s="109"/>
      <c r="EH75" s="109"/>
      <c r="EI75" s="109"/>
      <c r="EJ75" s="109"/>
      <c r="EK75" s="109"/>
      <c r="EL75" s="109"/>
      <c r="ET75" s="47"/>
      <c r="EU75" s="9"/>
      <c r="EX75" s="48"/>
      <c r="FA75" s="30"/>
    </row>
    <row r="76" customFormat="false" ht="12" hidden="false" customHeight="false" outlineLevel="0" collapsed="false">
      <c r="O76" s="109"/>
      <c r="P76" s="109"/>
      <c r="Q76" s="109"/>
      <c r="R76" s="109"/>
      <c r="S76" s="109"/>
      <c r="T76" s="109"/>
      <c r="AN76" s="9"/>
      <c r="AV76" s="9"/>
      <c r="AW76" s="9"/>
      <c r="AX76" s="9"/>
      <c r="AY76" s="9"/>
      <c r="AZ76" s="9"/>
      <c r="BG76" s="109"/>
      <c r="BH76" s="109"/>
      <c r="BI76" s="109"/>
      <c r="BJ76" s="109"/>
      <c r="BK76" s="109"/>
      <c r="BL76" s="109"/>
      <c r="BU76" s="9"/>
      <c r="CG76" s="109"/>
      <c r="CH76" s="109"/>
      <c r="CI76" s="109"/>
      <c r="CJ76" s="109"/>
      <c r="CK76" s="109"/>
      <c r="CL76" s="109"/>
      <c r="CU76" s="9"/>
      <c r="DG76" s="109"/>
      <c r="DH76" s="109"/>
      <c r="DI76" s="109"/>
      <c r="DJ76" s="109"/>
      <c r="DK76" s="109"/>
      <c r="DL76" s="109"/>
      <c r="DU76" s="9"/>
      <c r="EG76" s="109"/>
      <c r="EH76" s="109"/>
      <c r="EI76" s="109"/>
      <c r="EJ76" s="109"/>
      <c r="EK76" s="109"/>
      <c r="EL76" s="109"/>
      <c r="ET76" s="47"/>
      <c r="EU76" s="9"/>
      <c r="EX76" s="48"/>
      <c r="FA76" s="30"/>
    </row>
    <row r="77" customFormat="false" ht="12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09"/>
      <c r="P77" s="109"/>
      <c r="Q77" s="109"/>
      <c r="R77" s="109"/>
      <c r="S77" s="109"/>
      <c r="T77" s="109"/>
      <c r="U77" s="110"/>
      <c r="V77" s="110"/>
      <c r="W77" s="110"/>
      <c r="X77" s="110"/>
      <c r="Y77" s="110"/>
      <c r="Z77" s="110"/>
      <c r="AA77" s="110"/>
      <c r="AB77" s="110"/>
      <c r="AC77" s="111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10"/>
      <c r="BC77" s="110"/>
      <c r="BD77" s="110"/>
      <c r="BE77" s="110"/>
      <c r="BF77" s="110"/>
      <c r="BG77" s="109"/>
      <c r="BH77" s="109"/>
      <c r="BI77" s="109"/>
      <c r="BJ77" s="109"/>
      <c r="BK77" s="109"/>
      <c r="BL77" s="109"/>
      <c r="BM77" s="9"/>
      <c r="BN77" s="9"/>
      <c r="BO77" s="9"/>
      <c r="BP77" s="9"/>
      <c r="BQ77" s="9"/>
      <c r="BR77" s="9"/>
      <c r="BS77" s="9"/>
      <c r="BU77" s="9"/>
      <c r="BV77" s="9"/>
      <c r="CB77" s="110"/>
      <c r="CC77" s="110"/>
      <c r="CD77" s="110"/>
      <c r="CE77" s="110"/>
      <c r="CF77" s="110"/>
      <c r="CG77" s="109"/>
      <c r="CH77" s="109"/>
      <c r="CI77" s="109"/>
      <c r="CJ77" s="109"/>
      <c r="CK77" s="109"/>
      <c r="CL77" s="109"/>
      <c r="CM77" s="9"/>
      <c r="CN77" s="9"/>
      <c r="CO77" s="9"/>
      <c r="CP77" s="9"/>
      <c r="CQ77" s="9"/>
      <c r="CR77" s="9"/>
      <c r="CS77" s="9"/>
      <c r="CU77" s="9"/>
      <c r="CV77" s="9"/>
      <c r="DB77" s="110"/>
      <c r="DC77" s="110"/>
      <c r="DD77" s="110"/>
      <c r="DE77" s="110"/>
      <c r="DF77" s="110"/>
      <c r="DG77" s="109"/>
      <c r="DH77" s="109"/>
      <c r="DI77" s="109"/>
      <c r="DJ77" s="109"/>
      <c r="DK77" s="109"/>
      <c r="DL77" s="109"/>
      <c r="DM77" s="9"/>
      <c r="DN77" s="9"/>
      <c r="DO77" s="9"/>
      <c r="DP77" s="9"/>
      <c r="DQ77" s="9"/>
      <c r="DR77" s="9"/>
      <c r="DS77" s="9"/>
      <c r="DU77" s="9"/>
      <c r="DV77" s="9"/>
      <c r="EB77" s="110"/>
      <c r="EC77" s="110"/>
      <c r="ED77" s="110"/>
      <c r="EE77" s="110"/>
      <c r="EF77" s="110"/>
      <c r="EG77" s="109"/>
      <c r="EH77" s="109"/>
      <c r="EI77" s="109"/>
      <c r="EJ77" s="109"/>
      <c r="EK77" s="109"/>
      <c r="EL77" s="109"/>
      <c r="EM77" s="9"/>
      <c r="EN77" s="9"/>
      <c r="EO77" s="9"/>
      <c r="EP77" s="9"/>
      <c r="EQ77" s="9"/>
      <c r="ER77" s="9"/>
      <c r="ES77" s="9"/>
      <c r="ET77" s="47"/>
      <c r="EU77" s="9"/>
      <c r="EV77" s="9"/>
      <c r="EX77" s="48"/>
      <c r="FA77" s="30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T78" s="47"/>
      <c r="EU78" s="9"/>
      <c r="EX78" s="48"/>
      <c r="FA78" s="30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T79" s="47"/>
      <c r="EU79" s="9"/>
      <c r="EX79" s="48"/>
      <c r="FA79" s="30"/>
    </row>
    <row r="80" customFormat="false" ht="12" hidden="false" customHeight="false" outlineLevel="0" collapsed="false">
      <c r="B80" s="1" t="s">
        <v>81</v>
      </c>
      <c r="H80" s="112"/>
      <c r="I80" s="112"/>
      <c r="N80" s="112"/>
      <c r="O80" s="9"/>
      <c r="P80" s="9"/>
      <c r="Q80" s="9"/>
      <c r="R80" s="9"/>
      <c r="S80" s="9"/>
      <c r="T80" s="9"/>
      <c r="U80" s="112"/>
      <c r="Y80" s="112"/>
      <c r="Z80" s="112" t="n">
        <f aca="false">GEOMEAN(Z4:Z59)</f>
        <v>9046.2254190397</v>
      </c>
      <c r="AA80" s="112" t="n">
        <f aca="false">GEOMEAN(AA4:AA59)</f>
        <v>98.3905255811419</v>
      </c>
      <c r="AB80" s="112"/>
      <c r="AC80" s="47" t="n">
        <f aca="false">GEOMEAN(AC4:AC59)</f>
        <v>2.51284039417769</v>
      </c>
      <c r="AE80" s="112"/>
      <c r="AI80" s="112"/>
      <c r="AJ80" s="112" t="n">
        <f aca="false">GEOMEAN(AJ4:AJ59)</f>
        <v>10909.8414032181</v>
      </c>
      <c r="AK80" s="112" t="n">
        <f aca="false">GEOMEAN(AK4:AK59)</f>
        <v>109.597360069693</v>
      </c>
      <c r="AL80" s="112"/>
      <c r="AM80" s="47" t="n">
        <f aca="false">GEOMEAN(AM4:AM59)</f>
        <v>3.03051150089391</v>
      </c>
      <c r="AN80" s="9"/>
      <c r="AO80" s="112"/>
      <c r="AV80" s="9"/>
      <c r="AW80" s="113"/>
      <c r="AX80" s="9"/>
      <c r="AY80" s="9"/>
      <c r="AZ80" s="9"/>
      <c r="BF80" s="112"/>
      <c r="BG80" s="9"/>
      <c r="BH80" s="9"/>
      <c r="BI80" s="9"/>
      <c r="BJ80" s="9"/>
      <c r="BK80" s="9"/>
      <c r="BL80" s="9"/>
      <c r="BP80" s="112"/>
      <c r="BQ80" s="112" t="n">
        <f aca="false">GEOMEAN(BQ4:BQ59)</f>
        <v>9007.53822462792</v>
      </c>
      <c r="BR80" s="112" t="n">
        <f aca="false">GEOMEAN(BR4:BR59)</f>
        <v>97.1209154168037</v>
      </c>
      <c r="BS80" s="112"/>
      <c r="BT80" s="47" t="n">
        <f aca="false">GEOMEAN(BT4:BT59)</f>
        <v>2.50209395128553</v>
      </c>
      <c r="BU80" s="9"/>
      <c r="BV80" s="112"/>
      <c r="CF80" s="112"/>
      <c r="CG80" s="9"/>
      <c r="CH80" s="9"/>
      <c r="CI80" s="9"/>
      <c r="CJ80" s="9"/>
      <c r="CK80" s="9"/>
      <c r="CL80" s="9"/>
      <c r="CP80" s="112"/>
      <c r="CQ80" s="112" t="n">
        <f aca="false">GEOMEAN(CQ4:CQ59)</f>
        <v>9016.22735500254</v>
      </c>
      <c r="CR80" s="112" t="n">
        <f aca="false">GEOMEAN(CR4:CR59)</f>
        <v>97.0987066088422</v>
      </c>
      <c r="CS80" s="112"/>
      <c r="CT80" s="47" t="n">
        <f aca="false">GEOMEAN(CT4:CT59)</f>
        <v>2.50450759861182</v>
      </c>
      <c r="CU80" s="9"/>
      <c r="CV80" s="112"/>
      <c r="DF80" s="112"/>
      <c r="DG80" s="9"/>
      <c r="DH80" s="9"/>
      <c r="DI80" s="9"/>
      <c r="DJ80" s="9"/>
      <c r="DK80" s="9"/>
      <c r="DL80" s="9"/>
      <c r="DP80" s="112"/>
      <c r="DQ80" s="112" t="n">
        <f aca="false">GEOMEAN(DQ4:DQ59)</f>
        <v>9021.69942036885</v>
      </c>
      <c r="DR80" s="112" t="n">
        <f aca="false">GEOMEAN(DR4:DR59)</f>
        <v>96.9706902350812</v>
      </c>
      <c r="DS80" s="112"/>
      <c r="DT80" s="47" t="n">
        <f aca="false">GEOMEAN(DT4:DT59)</f>
        <v>2.50602761676912</v>
      </c>
      <c r="DU80" s="9"/>
      <c r="DV80" s="112"/>
      <c r="EF80" s="112"/>
      <c r="EG80" s="9"/>
      <c r="EH80" s="9"/>
      <c r="EI80" s="9"/>
      <c r="EJ80" s="9"/>
      <c r="EK80" s="9"/>
      <c r="EL80" s="9"/>
      <c r="EP80" s="112"/>
      <c r="EQ80" s="112" t="n">
        <f aca="false">GEOMEAN(EQ4:EQ59)</f>
        <v>9020.30830537082</v>
      </c>
      <c r="ER80" s="112" t="n">
        <f aca="false">GEOMEAN(ER4:ER59)</f>
        <v>96.9251941711359</v>
      </c>
      <c r="ES80" s="112"/>
      <c r="ET80" s="47" t="n">
        <f aca="false">GEOMEAN(ET4:ET59)</f>
        <v>2.50564119593634</v>
      </c>
      <c r="EU80" s="9"/>
      <c r="EV80" s="112"/>
      <c r="EX80" s="48"/>
      <c r="FA80" s="30"/>
    </row>
    <row r="81" customFormat="false" ht="12" hidden="false" customHeight="false" outlineLevel="0" collapsed="false">
      <c r="B81" s="1" t="s">
        <v>82</v>
      </c>
      <c r="Z81" s="1" t="n">
        <f aca="false">SUM(Z4:Z59)/3600</f>
        <v>110.258430555556</v>
      </c>
      <c r="AA81" s="1" t="n">
        <f aca="false">SUM(AA4:AA59)/3600</f>
        <v>1.202525</v>
      </c>
      <c r="AC81" s="114" t="n">
        <f aca="false">SUM(AC4:AC59)</f>
        <v>110.258430555556</v>
      </c>
      <c r="AJ81" s="1" t="n">
        <f aca="false">SUM(AJ4:AJ59)/3600</f>
        <v>134.317336111111</v>
      </c>
      <c r="AK81" s="1" t="n">
        <f aca="false">SUM(AK4:AK59)/3600</f>
        <v>1.36022777777778</v>
      </c>
      <c r="AM81" s="114" t="n">
        <f aca="false">SUM(AM4:AM59)</f>
        <v>134.317336111111</v>
      </c>
      <c r="AO81" s="115"/>
      <c r="AW81" s="115"/>
      <c r="BQ81" s="1" t="n">
        <f aca="false">SUM(BQ4:BQ59)/3600</f>
        <v>109.737366666667</v>
      </c>
      <c r="BR81" s="1" t="n">
        <f aca="false">SUM(BR4:BR59)/3600</f>
        <v>1.18603888888889</v>
      </c>
      <c r="BT81" s="114" t="n">
        <f aca="false">SUM(BT4:BT59)</f>
        <v>109.737366666667</v>
      </c>
      <c r="BV81" s="115"/>
      <c r="CQ81" s="1" t="n">
        <f aca="false">SUM(CQ4:CQ59)/3600</f>
        <v>109.850263888889</v>
      </c>
      <c r="CR81" s="1" t="n">
        <f aca="false">SUM(CR4:CR59)/3600</f>
        <v>1.18745277777778</v>
      </c>
      <c r="CT81" s="114" t="n">
        <f aca="false">SUM(CT4:CT59)</f>
        <v>109.850263888889</v>
      </c>
      <c r="CV81" s="115"/>
      <c r="DQ81" s="1" t="n">
        <f aca="false">SUM(DQ4:DQ59)/3600</f>
        <v>109.929394444444</v>
      </c>
      <c r="DR81" s="1" t="n">
        <f aca="false">SUM(DR4:DR59)/3600</f>
        <v>1.18620277777778</v>
      </c>
      <c r="DT81" s="114" t="n">
        <f aca="false">SUM(DT4:DT59)</f>
        <v>109.929394444444</v>
      </c>
      <c r="DV81" s="115"/>
      <c r="EQ81" s="1" t="n">
        <f aca="false">SUM(EQ4:EQ59)/3600</f>
        <v>109.940344444444</v>
      </c>
      <c r="ER81" s="1" t="n">
        <f aca="false">SUM(ER4:ER59)/3600</f>
        <v>1.18325277777778</v>
      </c>
      <c r="ET81" s="114" t="n">
        <f aca="false">SUM(ET4:ET59)</f>
        <v>109.940344444444</v>
      </c>
      <c r="EV81" s="115"/>
      <c r="EX81" s="48"/>
      <c r="FA81" s="30"/>
    </row>
    <row r="82" customFormat="false" ht="12" hidden="false" customHeight="false" outlineLevel="0" collapsed="false">
      <c r="H82" s="112"/>
      <c r="I82" s="112"/>
      <c r="N82" s="112"/>
      <c r="U82" s="112"/>
      <c r="Y82" s="112"/>
      <c r="AE82" s="112"/>
      <c r="AI82" s="112"/>
      <c r="AO82" s="112"/>
      <c r="AW82" s="112"/>
      <c r="BF82" s="112"/>
      <c r="BP82" s="112"/>
      <c r="BV82" s="112"/>
      <c r="CF82" s="112"/>
      <c r="CP82" s="112"/>
      <c r="CV82" s="112"/>
      <c r="DF82" s="112"/>
      <c r="DP82" s="112"/>
      <c r="DV82" s="112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7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8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0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7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8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0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7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8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0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7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8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0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9"/>
      <c r="C1" s="50"/>
      <c r="D1" s="50"/>
      <c r="E1" s="51" t="str">
        <f aca="false">CONCATENATE(Summary!$M3,Summary!$N3)</f>
        <v>Reference:</v>
      </c>
      <c r="F1" s="51"/>
      <c r="G1" s="51"/>
      <c r="H1" s="51"/>
      <c r="J1" s="51" t="str">
        <f aca="false">CONCATENATE(Summary!$M4,Summary!$N4)</f>
        <v>Tested:</v>
      </c>
      <c r="K1" s="51"/>
      <c r="L1" s="51"/>
      <c r="M1" s="51"/>
      <c r="V1" s="51" t="str">
        <f aca="false">CONCATENATE(Summary!$M3,Summary!$N3)</f>
        <v>Reference:</v>
      </c>
      <c r="W1" s="51"/>
      <c r="X1" s="51"/>
      <c r="Y1" s="51"/>
      <c r="Z1" s="51"/>
      <c r="AA1" s="51"/>
      <c r="AB1" s="51"/>
      <c r="AC1" s="51"/>
      <c r="AD1" s="51"/>
      <c r="AF1" s="51" t="str">
        <f aca="false">CONCATENATE(Summary!$M4,Summary!$N4)</f>
        <v>Tested:</v>
      </c>
      <c r="AG1" s="51"/>
      <c r="AH1" s="51"/>
      <c r="AI1" s="51"/>
      <c r="AJ1" s="51"/>
      <c r="AK1" s="51"/>
      <c r="AL1" s="51"/>
      <c r="AM1" s="51"/>
      <c r="AN1" s="51"/>
      <c r="AQ1" s="9"/>
      <c r="BB1" s="51" t="str">
        <f aca="false">CONCATENATE(Summary!$M4,Summary!O2)</f>
        <v>Tested:TEST 4.2 7 bit</v>
      </c>
      <c r="BC1" s="51"/>
      <c r="BD1" s="51"/>
      <c r="BE1" s="51"/>
      <c r="BM1" s="51" t="str">
        <f aca="false">CONCATENATE(Summary!$M4,Summary!O2)</f>
        <v>Tested:TEST 4.2 7 bit</v>
      </c>
      <c r="BN1" s="51"/>
      <c r="BO1" s="51"/>
      <c r="BP1" s="51"/>
      <c r="BQ1" s="51"/>
      <c r="BR1" s="51"/>
      <c r="BS1" s="51"/>
      <c r="BT1" s="51"/>
      <c r="BU1" s="51"/>
      <c r="BX1" s="9"/>
      <c r="CB1" s="51" t="str">
        <f aca="false">CONCATENATE(Summary!$M4,Summary!AO2)</f>
        <v>Tested:TEST 4.3</v>
      </c>
      <c r="CC1" s="51"/>
      <c r="CD1" s="51"/>
      <c r="CE1" s="51"/>
      <c r="CM1" s="51" t="str">
        <f aca="false">CONCATENATE(Summary!$M4,Summary!AO2)</f>
        <v>Tested:TEST 4.3</v>
      </c>
      <c r="CN1" s="51"/>
      <c r="CO1" s="51"/>
      <c r="CP1" s="51"/>
      <c r="CQ1" s="51"/>
      <c r="CR1" s="51"/>
      <c r="CS1" s="51"/>
      <c r="CT1" s="51"/>
      <c r="CU1" s="51"/>
      <c r="CX1" s="9"/>
      <c r="DB1" s="51" t="str">
        <f aca="false">CONCATENATE(Summary!$M4,Summary!BO2)</f>
        <v>Tested:TEST 4.4</v>
      </c>
      <c r="DC1" s="51"/>
      <c r="DD1" s="51"/>
      <c r="DE1" s="51"/>
      <c r="DM1" s="51" t="str">
        <f aca="false">CONCATENATE(Summary!$M4,Summary!BO2)</f>
        <v>Tested:TEST 4.4</v>
      </c>
      <c r="DN1" s="51"/>
      <c r="DO1" s="51"/>
      <c r="DP1" s="51"/>
      <c r="DQ1" s="51"/>
      <c r="DR1" s="51"/>
      <c r="DS1" s="51"/>
      <c r="DT1" s="51"/>
      <c r="DU1" s="51"/>
      <c r="DX1" s="9"/>
      <c r="EB1" s="51" t="str">
        <f aca="false">CONCATENATE(Summary!$M4,Summary!CO2)</f>
        <v>Tested:TEST 4.5</v>
      </c>
      <c r="EC1" s="51"/>
      <c r="ED1" s="51"/>
      <c r="EE1" s="51"/>
      <c r="EM1" s="51" t="str">
        <f aca="false">CONCATENATE(Summary!$M4,Summary!CO2)</f>
        <v>Tested:TEST 4.5</v>
      </c>
      <c r="EN1" s="51"/>
      <c r="EO1" s="51"/>
      <c r="EP1" s="51"/>
      <c r="EQ1" s="51"/>
      <c r="ER1" s="51"/>
      <c r="ES1" s="51"/>
      <c r="ET1" s="51"/>
      <c r="EU1" s="51"/>
      <c r="EX1" s="9"/>
    </row>
    <row r="2" customFormat="false" ht="12.75" hidden="false" customHeight="false" outlineLevel="0" collapsed="false">
      <c r="B2" s="52"/>
      <c r="C2" s="9"/>
      <c r="D2" s="9"/>
      <c r="E2" s="53" t="s">
        <v>54</v>
      </c>
      <c r="F2" s="53"/>
      <c r="G2" s="53"/>
      <c r="H2" s="53"/>
      <c r="I2" s="30"/>
      <c r="J2" s="53" t="s">
        <v>54</v>
      </c>
      <c r="K2" s="53"/>
      <c r="L2" s="53"/>
      <c r="M2" s="53"/>
      <c r="N2" s="30"/>
      <c r="O2" s="54" t="s">
        <v>55</v>
      </c>
      <c r="P2" s="54"/>
      <c r="Q2" s="54"/>
      <c r="R2" s="54" t="s">
        <v>56</v>
      </c>
      <c r="S2" s="54"/>
      <c r="T2" s="54"/>
      <c r="U2" s="30"/>
      <c r="V2" s="116" t="s">
        <v>57</v>
      </c>
      <c r="W2" s="116"/>
      <c r="X2" s="116"/>
      <c r="Y2" s="116"/>
      <c r="Z2" s="51" t="s">
        <v>58</v>
      </c>
      <c r="AA2" s="51"/>
      <c r="AB2" s="51"/>
      <c r="AC2" s="51"/>
      <c r="AD2" s="54" t="s">
        <v>59</v>
      </c>
      <c r="AE2" s="30"/>
      <c r="AF2" s="51" t="s">
        <v>57</v>
      </c>
      <c r="AG2" s="51"/>
      <c r="AH2" s="51"/>
      <c r="AI2" s="51"/>
      <c r="AJ2" s="56" t="s">
        <v>60</v>
      </c>
      <c r="AK2" s="56"/>
      <c r="AL2" s="56"/>
      <c r="AM2" s="56"/>
      <c r="AN2" s="54" t="s">
        <v>59</v>
      </c>
      <c r="AO2" s="30"/>
      <c r="AP2" s="30"/>
      <c r="AQ2" s="54" t="s">
        <v>61</v>
      </c>
      <c r="AR2" s="54"/>
      <c r="AS2" s="54" t="s">
        <v>62</v>
      </c>
      <c r="AT2" s="30"/>
      <c r="AW2" s="30"/>
      <c r="BB2" s="53" t="s">
        <v>54</v>
      </c>
      <c r="BC2" s="53"/>
      <c r="BD2" s="53"/>
      <c r="BE2" s="53"/>
      <c r="BF2" s="30"/>
      <c r="BG2" s="54" t="s">
        <v>55</v>
      </c>
      <c r="BH2" s="54"/>
      <c r="BI2" s="54"/>
      <c r="BJ2" s="54" t="s">
        <v>56</v>
      </c>
      <c r="BK2" s="54"/>
      <c r="BL2" s="54"/>
      <c r="BM2" s="51" t="s">
        <v>57</v>
      </c>
      <c r="BN2" s="51"/>
      <c r="BO2" s="51"/>
      <c r="BP2" s="51"/>
      <c r="BQ2" s="56" t="s">
        <v>60</v>
      </c>
      <c r="BR2" s="56"/>
      <c r="BS2" s="56"/>
      <c r="BT2" s="56"/>
      <c r="BU2" s="54" t="s">
        <v>59</v>
      </c>
      <c r="BV2" s="30"/>
      <c r="BW2" s="30"/>
      <c r="BX2" s="54" t="s">
        <v>61</v>
      </c>
      <c r="BY2" s="54"/>
      <c r="BZ2" s="54" t="s">
        <v>62</v>
      </c>
      <c r="CB2" s="53" t="s">
        <v>54</v>
      </c>
      <c r="CC2" s="53"/>
      <c r="CD2" s="53"/>
      <c r="CE2" s="53"/>
      <c r="CF2" s="30"/>
      <c r="CG2" s="54" t="s">
        <v>55</v>
      </c>
      <c r="CH2" s="54"/>
      <c r="CI2" s="54"/>
      <c r="CJ2" s="54" t="s">
        <v>56</v>
      </c>
      <c r="CK2" s="54"/>
      <c r="CL2" s="54"/>
      <c r="CM2" s="51" t="s">
        <v>57</v>
      </c>
      <c r="CN2" s="51"/>
      <c r="CO2" s="51"/>
      <c r="CP2" s="51"/>
      <c r="CQ2" s="56" t="s">
        <v>60</v>
      </c>
      <c r="CR2" s="56"/>
      <c r="CS2" s="56"/>
      <c r="CT2" s="56"/>
      <c r="CU2" s="54" t="s">
        <v>59</v>
      </c>
      <c r="CV2" s="30"/>
      <c r="CW2" s="30"/>
      <c r="CX2" s="54" t="s">
        <v>61</v>
      </c>
      <c r="CY2" s="54"/>
      <c r="CZ2" s="54" t="s">
        <v>62</v>
      </c>
      <c r="DB2" s="53" t="s">
        <v>54</v>
      </c>
      <c r="DC2" s="53"/>
      <c r="DD2" s="53"/>
      <c r="DE2" s="53"/>
      <c r="DF2" s="30"/>
      <c r="DG2" s="54" t="s">
        <v>55</v>
      </c>
      <c r="DH2" s="54"/>
      <c r="DI2" s="54"/>
      <c r="DJ2" s="54" t="s">
        <v>56</v>
      </c>
      <c r="DK2" s="54"/>
      <c r="DL2" s="54"/>
      <c r="DM2" s="51" t="s">
        <v>57</v>
      </c>
      <c r="DN2" s="51"/>
      <c r="DO2" s="51"/>
      <c r="DP2" s="51"/>
      <c r="DQ2" s="56" t="s">
        <v>60</v>
      </c>
      <c r="DR2" s="56"/>
      <c r="DS2" s="56"/>
      <c r="DT2" s="56"/>
      <c r="DU2" s="54" t="s">
        <v>59</v>
      </c>
      <c r="DV2" s="30"/>
      <c r="DW2" s="30"/>
      <c r="DX2" s="54" t="s">
        <v>61</v>
      </c>
      <c r="DY2" s="54"/>
      <c r="DZ2" s="54" t="s">
        <v>62</v>
      </c>
      <c r="EB2" s="53" t="s">
        <v>54</v>
      </c>
      <c r="EC2" s="53"/>
      <c r="ED2" s="53"/>
      <c r="EE2" s="53"/>
      <c r="EF2" s="30"/>
      <c r="EG2" s="54" t="s">
        <v>55</v>
      </c>
      <c r="EH2" s="54"/>
      <c r="EI2" s="54"/>
      <c r="EJ2" s="54" t="s">
        <v>56</v>
      </c>
      <c r="EK2" s="54"/>
      <c r="EL2" s="54"/>
      <c r="EM2" s="51" t="s">
        <v>57</v>
      </c>
      <c r="EN2" s="51"/>
      <c r="EO2" s="51"/>
      <c r="EP2" s="51"/>
      <c r="EQ2" s="56" t="s">
        <v>60</v>
      </c>
      <c r="ER2" s="56"/>
      <c r="ES2" s="56"/>
      <c r="ET2" s="56"/>
      <c r="EU2" s="54" t="s">
        <v>59</v>
      </c>
      <c r="EV2" s="30"/>
      <c r="EW2" s="30"/>
      <c r="EX2" s="54" t="s">
        <v>61</v>
      </c>
      <c r="EY2" s="54"/>
      <c r="EZ2" s="54" t="s">
        <v>62</v>
      </c>
    </row>
    <row r="3" customFormat="false" ht="12.75" hidden="false" customHeight="false" outlineLevel="0" collapsed="false">
      <c r="A3" s="57"/>
      <c r="B3" s="57"/>
      <c r="C3" s="58" t="s">
        <v>63</v>
      </c>
      <c r="D3" s="59" t="s">
        <v>64</v>
      </c>
      <c r="E3" s="26" t="s">
        <v>32</v>
      </c>
      <c r="F3" s="60" t="s">
        <v>33</v>
      </c>
      <c r="G3" s="60" t="s">
        <v>34</v>
      </c>
      <c r="H3" s="61" t="s">
        <v>35</v>
      </c>
      <c r="I3" s="8"/>
      <c r="J3" s="31" t="s">
        <v>65</v>
      </c>
      <c r="K3" s="60" t="s">
        <v>33</v>
      </c>
      <c r="L3" s="60" t="s">
        <v>34</v>
      </c>
      <c r="M3" s="61" t="s">
        <v>35</v>
      </c>
      <c r="N3" s="8"/>
      <c r="O3" s="26" t="s">
        <v>8</v>
      </c>
      <c r="P3" s="60" t="s">
        <v>9</v>
      </c>
      <c r="Q3" s="61" t="s">
        <v>10</v>
      </c>
      <c r="R3" s="31" t="s">
        <v>8</v>
      </c>
      <c r="S3" s="62" t="s">
        <v>9</v>
      </c>
      <c r="T3" s="63" t="s">
        <v>10</v>
      </c>
      <c r="U3" s="8"/>
      <c r="V3" s="26" t="s">
        <v>32</v>
      </c>
      <c r="W3" s="60" t="s">
        <v>33</v>
      </c>
      <c r="X3" s="60" t="s">
        <v>34</v>
      </c>
      <c r="Y3" s="60" t="s">
        <v>35</v>
      </c>
      <c r="Z3" s="26" t="s">
        <v>66</v>
      </c>
      <c r="AA3" s="60" t="s">
        <v>67</v>
      </c>
      <c r="AB3" s="60" t="s">
        <v>68</v>
      </c>
      <c r="AC3" s="61" t="s">
        <v>69</v>
      </c>
      <c r="AD3" s="64" t="s">
        <v>45</v>
      </c>
      <c r="AE3" s="8"/>
      <c r="AF3" s="26" t="s">
        <v>32</v>
      </c>
      <c r="AG3" s="60" t="s">
        <v>33</v>
      </c>
      <c r="AH3" s="60" t="s">
        <v>34</v>
      </c>
      <c r="AI3" s="61" t="s">
        <v>35</v>
      </c>
      <c r="AJ3" s="60" t="s">
        <v>66</v>
      </c>
      <c r="AK3" s="60" t="s">
        <v>67</v>
      </c>
      <c r="AL3" s="60" t="s">
        <v>68</v>
      </c>
      <c r="AM3" s="61" t="s">
        <v>69</v>
      </c>
      <c r="AN3" s="64" t="s">
        <v>45</v>
      </c>
      <c r="AO3" s="8"/>
      <c r="AP3" s="8"/>
      <c r="AQ3" s="26" t="s">
        <v>70</v>
      </c>
      <c r="AR3" s="61" t="s">
        <v>71</v>
      </c>
      <c r="AS3" s="15" t="s">
        <v>70</v>
      </c>
      <c r="AW3" s="8"/>
      <c r="BB3" s="31" t="s">
        <v>65</v>
      </c>
      <c r="BC3" s="60" t="s">
        <v>33</v>
      </c>
      <c r="BD3" s="60" t="s">
        <v>34</v>
      </c>
      <c r="BE3" s="61" t="s">
        <v>35</v>
      </c>
      <c r="BF3" s="8"/>
      <c r="BG3" s="26" t="s">
        <v>8</v>
      </c>
      <c r="BH3" s="60" t="s">
        <v>9</v>
      </c>
      <c r="BI3" s="61" t="s">
        <v>10</v>
      </c>
      <c r="BJ3" s="31" t="s">
        <v>8</v>
      </c>
      <c r="BK3" s="62" t="s">
        <v>9</v>
      </c>
      <c r="BL3" s="63" t="s">
        <v>10</v>
      </c>
      <c r="BM3" s="26" t="s">
        <v>32</v>
      </c>
      <c r="BN3" s="60" t="s">
        <v>33</v>
      </c>
      <c r="BO3" s="60" t="s">
        <v>34</v>
      </c>
      <c r="BP3" s="61" t="s">
        <v>35</v>
      </c>
      <c r="BQ3" s="60" t="s">
        <v>66</v>
      </c>
      <c r="BR3" s="60" t="s">
        <v>67</v>
      </c>
      <c r="BS3" s="60" t="s">
        <v>68</v>
      </c>
      <c r="BT3" s="61" t="s">
        <v>69</v>
      </c>
      <c r="BU3" s="64" t="s">
        <v>45</v>
      </c>
      <c r="BV3" s="8"/>
      <c r="BW3" s="8"/>
      <c r="BX3" s="26" t="s">
        <v>70</v>
      </c>
      <c r="BY3" s="61" t="s">
        <v>71</v>
      </c>
      <c r="BZ3" s="15" t="s">
        <v>70</v>
      </c>
      <c r="CB3" s="31" t="s">
        <v>65</v>
      </c>
      <c r="CC3" s="60" t="s">
        <v>33</v>
      </c>
      <c r="CD3" s="60" t="s">
        <v>34</v>
      </c>
      <c r="CE3" s="61" t="s">
        <v>35</v>
      </c>
      <c r="CF3" s="8"/>
      <c r="CG3" s="26" t="s">
        <v>8</v>
      </c>
      <c r="CH3" s="60" t="s">
        <v>9</v>
      </c>
      <c r="CI3" s="61" t="s">
        <v>10</v>
      </c>
      <c r="CJ3" s="31" t="s">
        <v>8</v>
      </c>
      <c r="CK3" s="62" t="s">
        <v>9</v>
      </c>
      <c r="CL3" s="63" t="s">
        <v>10</v>
      </c>
      <c r="CM3" s="26" t="s">
        <v>32</v>
      </c>
      <c r="CN3" s="60" t="s">
        <v>33</v>
      </c>
      <c r="CO3" s="60" t="s">
        <v>34</v>
      </c>
      <c r="CP3" s="61" t="s">
        <v>35</v>
      </c>
      <c r="CQ3" s="60" t="s">
        <v>66</v>
      </c>
      <c r="CR3" s="60" t="s">
        <v>67</v>
      </c>
      <c r="CS3" s="60" t="s">
        <v>68</v>
      </c>
      <c r="CT3" s="61" t="s">
        <v>69</v>
      </c>
      <c r="CU3" s="64" t="s">
        <v>45</v>
      </c>
      <c r="CV3" s="8"/>
      <c r="CW3" s="8"/>
      <c r="CX3" s="26" t="s">
        <v>70</v>
      </c>
      <c r="CY3" s="61" t="s">
        <v>71</v>
      </c>
      <c r="CZ3" s="15" t="s">
        <v>70</v>
      </c>
      <c r="DB3" s="31" t="s">
        <v>65</v>
      </c>
      <c r="DC3" s="60" t="s">
        <v>33</v>
      </c>
      <c r="DD3" s="60" t="s">
        <v>34</v>
      </c>
      <c r="DE3" s="61" t="s">
        <v>35</v>
      </c>
      <c r="DF3" s="8"/>
      <c r="DG3" s="26" t="s">
        <v>8</v>
      </c>
      <c r="DH3" s="60" t="s">
        <v>9</v>
      </c>
      <c r="DI3" s="61" t="s">
        <v>10</v>
      </c>
      <c r="DJ3" s="31" t="s">
        <v>8</v>
      </c>
      <c r="DK3" s="62" t="s">
        <v>9</v>
      </c>
      <c r="DL3" s="63" t="s">
        <v>10</v>
      </c>
      <c r="DM3" s="26" t="s">
        <v>32</v>
      </c>
      <c r="DN3" s="60" t="s">
        <v>33</v>
      </c>
      <c r="DO3" s="60" t="s">
        <v>34</v>
      </c>
      <c r="DP3" s="61" t="s">
        <v>35</v>
      </c>
      <c r="DQ3" s="60" t="s">
        <v>66</v>
      </c>
      <c r="DR3" s="60" t="s">
        <v>67</v>
      </c>
      <c r="DS3" s="60" t="s">
        <v>68</v>
      </c>
      <c r="DT3" s="61" t="s">
        <v>69</v>
      </c>
      <c r="DU3" s="64" t="s">
        <v>45</v>
      </c>
      <c r="DV3" s="8"/>
      <c r="DW3" s="8"/>
      <c r="DX3" s="26" t="s">
        <v>70</v>
      </c>
      <c r="DY3" s="61" t="s">
        <v>71</v>
      </c>
      <c r="DZ3" s="15" t="s">
        <v>70</v>
      </c>
      <c r="EB3" s="31" t="s">
        <v>65</v>
      </c>
      <c r="EC3" s="60" t="s">
        <v>33</v>
      </c>
      <c r="ED3" s="60" t="s">
        <v>34</v>
      </c>
      <c r="EE3" s="61" t="s">
        <v>35</v>
      </c>
      <c r="EF3" s="8"/>
      <c r="EG3" s="26" t="s">
        <v>8</v>
      </c>
      <c r="EH3" s="60" t="s">
        <v>9</v>
      </c>
      <c r="EI3" s="61" t="s">
        <v>10</v>
      </c>
      <c r="EJ3" s="31" t="s">
        <v>8</v>
      </c>
      <c r="EK3" s="62" t="s">
        <v>9</v>
      </c>
      <c r="EL3" s="63" t="s">
        <v>10</v>
      </c>
      <c r="EM3" s="26" t="s">
        <v>32</v>
      </c>
      <c r="EN3" s="60" t="s">
        <v>33</v>
      </c>
      <c r="EO3" s="60" t="s">
        <v>34</v>
      </c>
      <c r="EP3" s="61" t="s">
        <v>35</v>
      </c>
      <c r="EQ3" s="60" t="s">
        <v>66</v>
      </c>
      <c r="ER3" s="60" t="s">
        <v>67</v>
      </c>
      <c r="ES3" s="60" t="s">
        <v>68</v>
      </c>
      <c r="ET3" s="61" t="s">
        <v>69</v>
      </c>
      <c r="EU3" s="64" t="s">
        <v>45</v>
      </c>
      <c r="EV3" s="8"/>
      <c r="EW3" s="8"/>
      <c r="EX3" s="26" t="s">
        <v>70</v>
      </c>
      <c r="EY3" s="61" t="s">
        <v>71</v>
      </c>
      <c r="EZ3" s="15" t="s">
        <v>70</v>
      </c>
    </row>
    <row r="4" customFormat="false" ht="12" hidden="false" customHeight="false" outlineLevel="0" collapsed="false">
      <c r="A4" s="65" t="s">
        <v>12</v>
      </c>
      <c r="B4" s="66" t="s">
        <v>72</v>
      </c>
      <c r="C4" s="67" t="n">
        <v>26</v>
      </c>
      <c r="D4" s="9" t="n">
        <v>24</v>
      </c>
      <c r="E4" s="68" t="n">
        <f aca="false">Anchor!B345</f>
        <v>7879.1536</v>
      </c>
      <c r="F4" s="69" t="n">
        <f aca="false">Anchor!C345</f>
        <v>40.6027</v>
      </c>
      <c r="G4" s="69" t="n">
        <f aca="false">Anchor!D345</f>
        <v>40.7539</v>
      </c>
      <c r="H4" s="70" t="n">
        <f aca="false">Anchor!E345</f>
        <v>43.3161</v>
      </c>
      <c r="I4" s="71"/>
      <c r="J4" s="68" t="n">
        <f aca="false">Test!B345</f>
        <v>7885.9856</v>
      </c>
      <c r="K4" s="69" t="n">
        <f aca="false">Test!C345</f>
        <v>40.6039</v>
      </c>
      <c r="L4" s="69" t="n">
        <f aca="false">Test!D345</f>
        <v>40.7561</v>
      </c>
      <c r="M4" s="70" t="n">
        <f aca="false">Test!E345</f>
        <v>43.3157</v>
      </c>
      <c r="N4" s="71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71"/>
      <c r="V4" s="68" t="n">
        <f aca="false">Anchor!F345</f>
        <v>2300.768</v>
      </c>
      <c r="W4" s="69" t="n">
        <f aca="false">Anchor!G345</f>
        <v>38.4373</v>
      </c>
      <c r="X4" s="69" t="n">
        <f aca="false">Anchor!H345</f>
        <v>40.7682</v>
      </c>
      <c r="Y4" s="69" t="n">
        <f aca="false">Anchor!I345</f>
        <v>42.7537</v>
      </c>
      <c r="Z4" s="68" t="n">
        <f aca="false">Anchor!J345</f>
        <v>15457.08</v>
      </c>
      <c r="AA4" s="69" t="n">
        <f aca="false">Anchor!K345</f>
        <v>45.16</v>
      </c>
      <c r="AB4" s="69" t="n">
        <f aca="false">Anchor!L345</f>
        <v>1803</v>
      </c>
      <c r="AC4" s="72" t="n">
        <f aca="false">Z4/3600</f>
        <v>4.29363333333333</v>
      </c>
      <c r="AD4" s="73" t="n">
        <f aca="false">E4+V4</f>
        <v>10179.9216</v>
      </c>
      <c r="AE4" s="71"/>
      <c r="AF4" s="68" t="n">
        <f aca="false">Test!F345</f>
        <v>2300.768</v>
      </c>
      <c r="AG4" s="69" t="n">
        <f aca="false">Test!G345</f>
        <v>38.4373</v>
      </c>
      <c r="AH4" s="69" t="n">
        <f aca="false">Test!H345</f>
        <v>40.7682</v>
      </c>
      <c r="AI4" s="69" t="n">
        <f aca="false">Test!I345</f>
        <v>42.7537</v>
      </c>
      <c r="AJ4" s="68" t="n">
        <f aca="false">Test!J345</f>
        <v>17030.21</v>
      </c>
      <c r="AK4" s="69" t="n">
        <f aca="false">Test!K345</f>
        <v>56.86</v>
      </c>
      <c r="AL4" s="69" t="n">
        <f aca="false">Test!L345</f>
        <v>1744</v>
      </c>
      <c r="AM4" s="72" t="n">
        <f aca="false">AJ4/3600</f>
        <v>4.73061388888889</v>
      </c>
      <c r="AN4" s="73" t="n">
        <f aca="false">J4+AF4</f>
        <v>10186.7536</v>
      </c>
      <c r="AO4" s="71"/>
      <c r="AP4" s="71"/>
      <c r="AQ4" s="74" t="n">
        <f aca="false">AJ4/Z4</f>
        <v>1.10177407375779</v>
      </c>
      <c r="AR4" s="75" t="n">
        <f aca="false">AK4/AA4</f>
        <v>1.25907883082374</v>
      </c>
      <c r="AS4" s="73" t="n">
        <f aca="false">AL4/AB4</f>
        <v>0.967276760953966</v>
      </c>
      <c r="AU4" s="30"/>
      <c r="AW4" s="71"/>
      <c r="BA4" s="76" t="n">
        <f aca="false">ABS(V4-AF4)+ABS(W4-AG4)+ABS(X4-AH4)+ABS(Y4-AI4)</f>
        <v>0</v>
      </c>
      <c r="BB4" s="68" t="n">
        <f aca="false">Test2!$B345</f>
        <v>7902.0816</v>
      </c>
      <c r="BC4" s="69" t="n">
        <f aca="false">Test2!$C345</f>
        <v>40.6023</v>
      </c>
      <c r="BD4" s="69" t="n">
        <f aca="false">Test2!$D345</f>
        <v>40.7554</v>
      </c>
      <c r="BE4" s="70" t="n">
        <f aca="false">Test2!$E345</f>
        <v>43.3168</v>
      </c>
      <c r="BF4" s="71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68" t="n">
        <f aca="false">Test2!$F345</f>
        <v>2300.768</v>
      </c>
      <c r="BN4" s="69" t="n">
        <f aca="false">Test2!$G345</f>
        <v>38.4373</v>
      </c>
      <c r="BO4" s="69" t="n">
        <f aca="false">Test2!$H345</f>
        <v>40.7682</v>
      </c>
      <c r="BP4" s="69" t="n">
        <f aca="false">Test2!$I345</f>
        <v>42.7537</v>
      </c>
      <c r="BQ4" s="68" t="n">
        <f aca="false">Test2!$J345</f>
        <v>15424.51</v>
      </c>
      <c r="BR4" s="69" t="n">
        <f aca="false">Test2!$K345</f>
        <v>43.61</v>
      </c>
      <c r="BS4" s="69" t="n">
        <f aca="false">Test2!$L345</f>
        <v>1805</v>
      </c>
      <c r="BT4" s="72" t="n">
        <f aca="false">BQ4/3600</f>
        <v>4.28458611111111</v>
      </c>
      <c r="BU4" s="73" t="n">
        <f aca="false">BB4+BM4</f>
        <v>10202.8496</v>
      </c>
      <c r="BV4" s="71"/>
      <c r="BW4" s="71"/>
      <c r="BX4" s="74" t="n">
        <f aca="false">BQ4/$Z4</f>
        <v>0.997892874980268</v>
      </c>
      <c r="BY4" s="75" t="n">
        <f aca="false">BR4/$AA4</f>
        <v>0.965677590788308</v>
      </c>
      <c r="BZ4" s="73" t="n">
        <f aca="false">BS4/$AB4</f>
        <v>1.00110926234054</v>
      </c>
      <c r="CA4" s="76" t="n">
        <f aca="false">ABS($V4-BM4)+ABS($W4-BN4)+ABS($X4-BO4)+ABS($Y4-BP4)</f>
        <v>0</v>
      </c>
      <c r="CB4" s="68" t="n">
        <f aca="false">Test3!$B345</f>
        <v>0</v>
      </c>
      <c r="CC4" s="69" t="n">
        <f aca="false">Test3!$C345</f>
        <v>0</v>
      </c>
      <c r="CD4" s="69" t="n">
        <f aca="false">Test3!$D345</f>
        <v>0</v>
      </c>
      <c r="CE4" s="70" t="n">
        <f aca="false">Test3!$E345</f>
        <v>0</v>
      </c>
      <c r="CF4" s="71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68" t="n">
        <f aca="false">Test3!$F345</f>
        <v>0</v>
      </c>
      <c r="CN4" s="69" t="n">
        <f aca="false">Test3!$G345</f>
        <v>0</v>
      </c>
      <c r="CO4" s="69" t="n">
        <f aca="false">Test3!$H345</f>
        <v>0</v>
      </c>
      <c r="CP4" s="69" t="n">
        <f aca="false">Test3!$I345</f>
        <v>0</v>
      </c>
      <c r="CQ4" s="68" t="n">
        <f aca="false">Test3!$J345</f>
        <v>0</v>
      </c>
      <c r="CR4" s="69" t="n">
        <f aca="false">Test3!$K345</f>
        <v>0</v>
      </c>
      <c r="CS4" s="69" t="n">
        <f aca="false">Test3!$L345</f>
        <v>0</v>
      </c>
      <c r="CT4" s="72" t="n">
        <f aca="false">CQ4/3600</f>
        <v>0</v>
      </c>
      <c r="CU4" s="73" t="n">
        <f aca="false">CB4+CM4</f>
        <v>0</v>
      </c>
      <c r="CV4" s="71"/>
      <c r="CW4" s="71"/>
      <c r="CX4" s="74" t="n">
        <f aca="false">CQ4/$Z4</f>
        <v>0</v>
      </c>
      <c r="CY4" s="75" t="n">
        <f aca="false">CR4/$AA4</f>
        <v>0</v>
      </c>
      <c r="CZ4" s="73" t="n">
        <f aca="false">CS4/$AB4</f>
        <v>0</v>
      </c>
      <c r="DA4" s="76" t="n">
        <f aca="false">ABS($V4-CM4)+ABS($W4-CN4)+ABS($X4-CO4)+ABS($Y4-CP4)</f>
        <v>2422.7272</v>
      </c>
      <c r="DB4" s="68" t="n">
        <f aca="false">Test4!$B345</f>
        <v>7884.8336</v>
      </c>
      <c r="DC4" s="69" t="n">
        <f aca="false">Test4!$C345</f>
        <v>40.603</v>
      </c>
      <c r="DD4" s="69" t="n">
        <f aca="false">Test4!$D345</f>
        <v>40.7565</v>
      </c>
      <c r="DE4" s="70" t="n">
        <f aca="false">Test4!$E345</f>
        <v>43.3118</v>
      </c>
      <c r="DF4" s="71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68" t="n">
        <f aca="false">Test4!$F345</f>
        <v>2300.768</v>
      </c>
      <c r="DN4" s="69" t="n">
        <f aca="false">Test4!$G345</f>
        <v>38.4373</v>
      </c>
      <c r="DO4" s="69" t="n">
        <f aca="false">Test4!$H345</f>
        <v>40.7682</v>
      </c>
      <c r="DP4" s="69" t="n">
        <f aca="false">Test4!$I345</f>
        <v>42.7537</v>
      </c>
      <c r="DQ4" s="68" t="n">
        <f aca="false">Test4!$J345</f>
        <v>15424.47</v>
      </c>
      <c r="DR4" s="69" t="n">
        <f aca="false">Test4!$K345</f>
        <v>44.13</v>
      </c>
      <c r="DS4" s="69" t="n">
        <f aca="false">Test4!$L345</f>
        <v>1804</v>
      </c>
      <c r="DT4" s="72" t="n">
        <f aca="false">DQ4/3600</f>
        <v>4.284575</v>
      </c>
      <c r="DU4" s="73" t="n">
        <f aca="false">DB4+DM4</f>
        <v>10185.6016</v>
      </c>
      <c r="DV4" s="71"/>
      <c r="DW4" s="71"/>
      <c r="DX4" s="74" t="n">
        <f aca="false">DQ4/$Z4</f>
        <v>0.997890287169375</v>
      </c>
      <c r="DY4" s="75" t="n">
        <f aca="false">DR4/$AA4</f>
        <v>0.977192205491586</v>
      </c>
      <c r="DZ4" s="73" t="n">
        <f aca="false">DS4/$AB4</f>
        <v>1.00055463117027</v>
      </c>
      <c r="EA4" s="76" t="n">
        <f aca="false">ABS($V4-DM4)+ABS($W4-DN4)+ABS($X4-DO4)+ABS($Y4-DP4)</f>
        <v>0</v>
      </c>
      <c r="EB4" s="68" t="n">
        <f aca="false">Test5!$B345</f>
        <v>0</v>
      </c>
      <c r="EC4" s="69" t="n">
        <f aca="false">Test5!$C345</f>
        <v>0</v>
      </c>
      <c r="ED4" s="69" t="n">
        <f aca="false">Test5!$D345</f>
        <v>0</v>
      </c>
      <c r="EE4" s="70" t="n">
        <f aca="false">Test5!$E345</f>
        <v>0</v>
      </c>
      <c r="EF4" s="71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68" t="n">
        <f aca="false">Test5!$F345</f>
        <v>0</v>
      </c>
      <c r="EN4" s="69" t="n">
        <f aca="false">Test5!$G345</f>
        <v>0</v>
      </c>
      <c r="EO4" s="69" t="n">
        <f aca="false">Test5!$H345</f>
        <v>0</v>
      </c>
      <c r="EP4" s="69" t="n">
        <f aca="false">Test5!$I345</f>
        <v>0</v>
      </c>
      <c r="EQ4" s="68" t="n">
        <f aca="false">Test5!$J345</f>
        <v>0</v>
      </c>
      <c r="ER4" s="69" t="n">
        <f aca="false">Test5!$K345</f>
        <v>0</v>
      </c>
      <c r="ES4" s="69" t="n">
        <f aca="false">Test5!$L345</f>
        <v>0</v>
      </c>
      <c r="ET4" s="72" t="n">
        <f aca="false">EQ4/3600</f>
        <v>0</v>
      </c>
      <c r="EU4" s="73" t="n">
        <f aca="false">EB4+EM4</f>
        <v>0</v>
      </c>
      <c r="EV4" s="71"/>
      <c r="EW4" s="71"/>
      <c r="EX4" s="74" t="n">
        <f aca="false">EQ4/$Z4</f>
        <v>0</v>
      </c>
      <c r="EY4" s="75" t="n">
        <f aca="false">ER4/$AA4</f>
        <v>0</v>
      </c>
      <c r="EZ4" s="73" t="n">
        <f aca="false">ES4/$AB4</f>
        <v>0</v>
      </c>
      <c r="FA4" s="76" t="n">
        <f aca="false">ABS($V4-EM4)+ABS($W4-EN4)+ABS($X4-EO4)+ABS($Y4-EP4)</f>
        <v>2422.7272</v>
      </c>
    </row>
    <row r="5" customFormat="false" ht="12" hidden="false" customHeight="false" outlineLevel="0" collapsed="false">
      <c r="A5" s="77" t="s">
        <v>73</v>
      </c>
      <c r="B5" s="78"/>
      <c r="C5" s="47" t="n">
        <v>26</v>
      </c>
      <c r="D5" s="9" t="n">
        <v>26</v>
      </c>
      <c r="E5" s="79" t="n">
        <f aca="false">Anchor!B346</f>
        <v>5116.2704</v>
      </c>
      <c r="F5" s="80" t="n">
        <f aca="false">Anchor!C346</f>
        <v>39.5581</v>
      </c>
      <c r="G5" s="80" t="n">
        <f aca="false">Anchor!D346</f>
        <v>40.0217</v>
      </c>
      <c r="H5" s="81" t="n">
        <f aca="false">Anchor!E346</f>
        <v>42.4872</v>
      </c>
      <c r="I5" s="71"/>
      <c r="J5" s="79" t="n">
        <f aca="false">Test!B346</f>
        <v>5116.9104</v>
      </c>
      <c r="K5" s="80" t="n">
        <f aca="false">Test!C346</f>
        <v>39.5578</v>
      </c>
      <c r="L5" s="80" t="n">
        <f aca="false">Test!D346</f>
        <v>40.0256</v>
      </c>
      <c r="M5" s="81" t="n">
        <f aca="false">Test!E346</f>
        <v>42.486</v>
      </c>
      <c r="N5" s="71"/>
      <c r="O5" s="52"/>
      <c r="P5" s="9"/>
      <c r="Q5" s="47"/>
      <c r="R5" s="52"/>
      <c r="S5" s="9"/>
      <c r="T5" s="47"/>
      <c r="U5" s="71"/>
      <c r="V5" s="79" t="n">
        <f aca="false">Anchor!F346</f>
        <v>2300.768</v>
      </c>
      <c r="W5" s="80" t="n">
        <f aca="false">Anchor!G346</f>
        <v>38.4373</v>
      </c>
      <c r="X5" s="80" t="n">
        <f aca="false">Anchor!H346</f>
        <v>40.7682</v>
      </c>
      <c r="Y5" s="80" t="n">
        <f aca="false">Anchor!I346</f>
        <v>42.7537</v>
      </c>
      <c r="Z5" s="79" t="n">
        <f aca="false">Anchor!J346</f>
        <v>14557.44</v>
      </c>
      <c r="AA5" s="80" t="n">
        <f aca="false">Anchor!K346</f>
        <v>42.19</v>
      </c>
      <c r="AB5" s="80" t="n">
        <f aca="false">Anchor!L346</f>
        <v>1799</v>
      </c>
      <c r="AC5" s="82" t="n">
        <f aca="false">Z5/3600</f>
        <v>4.04373333333333</v>
      </c>
      <c r="AD5" s="83" t="n">
        <f aca="false">E5+V5</f>
        <v>7417.0384</v>
      </c>
      <c r="AE5" s="71"/>
      <c r="AF5" s="79" t="n">
        <f aca="false">Test!F346</f>
        <v>2300.768</v>
      </c>
      <c r="AG5" s="80" t="n">
        <f aca="false">Test!G346</f>
        <v>38.4373</v>
      </c>
      <c r="AH5" s="80" t="n">
        <f aca="false">Test!H346</f>
        <v>40.7682</v>
      </c>
      <c r="AI5" s="80" t="n">
        <f aca="false">Test!I346</f>
        <v>42.7537</v>
      </c>
      <c r="AJ5" s="79" t="n">
        <f aca="false">Test!J346</f>
        <v>21206.94</v>
      </c>
      <c r="AK5" s="80" t="n">
        <f aca="false">Test!K346</f>
        <v>55.59</v>
      </c>
      <c r="AL5" s="80" t="n">
        <f aca="false">Test!L346</f>
        <v>1743</v>
      </c>
      <c r="AM5" s="82" t="n">
        <f aca="false">AJ5/3600</f>
        <v>5.89081666666667</v>
      </c>
      <c r="AN5" s="83" t="n">
        <f aca="false">J5+AF5</f>
        <v>7417.6784</v>
      </c>
      <c r="AO5" s="71"/>
      <c r="AP5" s="71"/>
      <c r="AQ5" s="84" t="n">
        <f aca="false">AJ5/Z5</f>
        <v>1.45677674096544</v>
      </c>
      <c r="AR5" s="85" t="n">
        <f aca="false">AK5/AA5</f>
        <v>1.3176108082484</v>
      </c>
      <c r="AS5" s="83" t="n">
        <f aca="false">AL5/AB5</f>
        <v>0.968871595330739</v>
      </c>
      <c r="AU5" s="30"/>
      <c r="AW5" s="71"/>
      <c r="BA5" s="76" t="n">
        <f aca="false">ABS(V5-AF5)+ABS(W5-AG5)+ABS(X5-AH5)+ABS(Y5-AI5)</f>
        <v>0</v>
      </c>
      <c r="BB5" s="79" t="n">
        <f aca="false">Test2!$B346</f>
        <v>5131.2304</v>
      </c>
      <c r="BC5" s="80" t="n">
        <f aca="false">Test2!$C346</f>
        <v>39.5577</v>
      </c>
      <c r="BD5" s="80" t="n">
        <f aca="false">Test2!$D346</f>
        <v>40.0269</v>
      </c>
      <c r="BE5" s="81" t="n">
        <f aca="false">Test2!$E346</f>
        <v>42.4898</v>
      </c>
      <c r="BF5" s="71"/>
      <c r="BG5" s="52"/>
      <c r="BH5" s="9"/>
      <c r="BI5" s="47"/>
      <c r="BJ5" s="52"/>
      <c r="BK5" s="9"/>
      <c r="BL5" s="47"/>
      <c r="BM5" s="79" t="n">
        <f aca="false">Test2!$F346</f>
        <v>2300.768</v>
      </c>
      <c r="BN5" s="80" t="n">
        <f aca="false">Test2!$G346</f>
        <v>38.4373</v>
      </c>
      <c r="BO5" s="80" t="n">
        <f aca="false">Test2!$H346</f>
        <v>40.7682</v>
      </c>
      <c r="BP5" s="80" t="n">
        <f aca="false">Test2!$I346</f>
        <v>42.7537</v>
      </c>
      <c r="BQ5" s="79" t="n">
        <f aca="false">Test2!$J346</f>
        <v>14543.27</v>
      </c>
      <c r="BR5" s="80" t="n">
        <f aca="false">Test2!$K346</f>
        <v>42.15</v>
      </c>
      <c r="BS5" s="80" t="n">
        <f aca="false">Test2!$L346</f>
        <v>1801</v>
      </c>
      <c r="BT5" s="82" t="n">
        <f aca="false">BQ5/3600</f>
        <v>4.03979722222222</v>
      </c>
      <c r="BU5" s="83" t="n">
        <f aca="false">BB5+BM5</f>
        <v>7431.9984</v>
      </c>
      <c r="BV5" s="71"/>
      <c r="BW5" s="71"/>
      <c r="BX5" s="84" t="n">
        <f aca="false">BQ5/$Z5</f>
        <v>0.999026614569595</v>
      </c>
      <c r="BY5" s="85" t="n">
        <f aca="false">BR5/$AA5</f>
        <v>0.999051908035079</v>
      </c>
      <c r="BZ5" s="83" t="n">
        <f aca="false">BS5/$AB5</f>
        <v>1.00111172873819</v>
      </c>
      <c r="CA5" s="76" t="n">
        <f aca="false">ABS($V5-BM5)+ABS($W5-BN5)+ABS($X5-BO5)+ABS($Y5-BP5)</f>
        <v>0</v>
      </c>
      <c r="CB5" s="79" t="n">
        <f aca="false">Test3!$B346</f>
        <v>0</v>
      </c>
      <c r="CC5" s="80" t="n">
        <f aca="false">Test3!$C346</f>
        <v>0</v>
      </c>
      <c r="CD5" s="80" t="n">
        <f aca="false">Test3!$D346</f>
        <v>0</v>
      </c>
      <c r="CE5" s="81" t="n">
        <f aca="false">Test3!$E346</f>
        <v>0</v>
      </c>
      <c r="CF5" s="71"/>
      <c r="CG5" s="52"/>
      <c r="CH5" s="9"/>
      <c r="CI5" s="47"/>
      <c r="CJ5" s="52"/>
      <c r="CK5" s="9"/>
      <c r="CL5" s="47"/>
      <c r="CM5" s="79" t="n">
        <f aca="false">Test3!$F346</f>
        <v>0</v>
      </c>
      <c r="CN5" s="80" t="n">
        <f aca="false">Test3!$G346</f>
        <v>0</v>
      </c>
      <c r="CO5" s="80" t="n">
        <f aca="false">Test3!$H346</f>
        <v>0</v>
      </c>
      <c r="CP5" s="80" t="n">
        <f aca="false">Test3!$I346</f>
        <v>0</v>
      </c>
      <c r="CQ5" s="79" t="n">
        <f aca="false">Test3!$J346</f>
        <v>0</v>
      </c>
      <c r="CR5" s="80" t="n">
        <f aca="false">Test3!$K346</f>
        <v>0</v>
      </c>
      <c r="CS5" s="80" t="n">
        <f aca="false">Test3!$L346</f>
        <v>0</v>
      </c>
      <c r="CT5" s="82" t="n">
        <f aca="false">CQ5/3600</f>
        <v>0</v>
      </c>
      <c r="CU5" s="83" t="n">
        <f aca="false">CB5+CM5</f>
        <v>0</v>
      </c>
      <c r="CV5" s="71"/>
      <c r="CW5" s="71"/>
      <c r="CX5" s="84" t="n">
        <f aca="false">CQ5/$Z5</f>
        <v>0</v>
      </c>
      <c r="CY5" s="85" t="n">
        <f aca="false">CR5/$AA5</f>
        <v>0</v>
      </c>
      <c r="CZ5" s="83" t="n">
        <f aca="false">CS5/$AB5</f>
        <v>0</v>
      </c>
      <c r="DA5" s="76" t="n">
        <f aca="false">ABS($V5-CM5)+ABS($W5-CN5)+ABS($X5-CO5)+ABS($Y5-CP5)</f>
        <v>2422.7272</v>
      </c>
      <c r="DB5" s="79" t="n">
        <f aca="false">Test4!$B346</f>
        <v>5119.9184</v>
      </c>
      <c r="DC5" s="80" t="n">
        <f aca="false">Test4!$C346</f>
        <v>39.5592</v>
      </c>
      <c r="DD5" s="80" t="n">
        <f aca="false">Test4!$D346</f>
        <v>40.0226</v>
      </c>
      <c r="DE5" s="81" t="n">
        <f aca="false">Test4!$E346</f>
        <v>42.4873</v>
      </c>
      <c r="DF5" s="71"/>
      <c r="DG5" s="52"/>
      <c r="DH5" s="9"/>
      <c r="DI5" s="47"/>
      <c r="DJ5" s="52"/>
      <c r="DK5" s="9"/>
      <c r="DL5" s="47"/>
      <c r="DM5" s="79" t="n">
        <f aca="false">Test4!$F346</f>
        <v>2300.768</v>
      </c>
      <c r="DN5" s="80" t="n">
        <f aca="false">Test4!$G346</f>
        <v>38.4373</v>
      </c>
      <c r="DO5" s="80" t="n">
        <f aca="false">Test4!$H346</f>
        <v>40.7682</v>
      </c>
      <c r="DP5" s="80" t="n">
        <f aca="false">Test4!$I346</f>
        <v>42.7537</v>
      </c>
      <c r="DQ5" s="79" t="n">
        <f aca="false">Test4!$J346</f>
        <v>14576.42</v>
      </c>
      <c r="DR5" s="80" t="n">
        <f aca="false">Test4!$K346</f>
        <v>42.04</v>
      </c>
      <c r="DS5" s="80" t="n">
        <f aca="false">Test4!$L346</f>
        <v>1805</v>
      </c>
      <c r="DT5" s="82" t="n">
        <f aca="false">DQ5/3600</f>
        <v>4.04900555555556</v>
      </c>
      <c r="DU5" s="83" t="n">
        <f aca="false">DB5+DM5</f>
        <v>7420.6864</v>
      </c>
      <c r="DV5" s="71"/>
      <c r="DW5" s="71"/>
      <c r="DX5" s="84" t="n">
        <f aca="false">DQ5/$Z5</f>
        <v>1.00130380066825</v>
      </c>
      <c r="DY5" s="85" t="n">
        <f aca="false">DR5/$AA5</f>
        <v>0.996444655131548</v>
      </c>
      <c r="DZ5" s="83" t="n">
        <f aca="false">DS5/$AB5</f>
        <v>1.00333518621456</v>
      </c>
      <c r="EA5" s="76" t="n">
        <f aca="false">ABS($V5-DM5)+ABS($W5-DN5)+ABS($X5-DO5)+ABS($Y5-DP5)</f>
        <v>0</v>
      </c>
      <c r="EB5" s="79" t="n">
        <f aca="false">Test5!$B346</f>
        <v>0</v>
      </c>
      <c r="EC5" s="80" t="n">
        <f aca="false">Test5!$C346</f>
        <v>0</v>
      </c>
      <c r="ED5" s="80" t="n">
        <f aca="false">Test5!$D346</f>
        <v>0</v>
      </c>
      <c r="EE5" s="81" t="n">
        <f aca="false">Test5!$E346</f>
        <v>0</v>
      </c>
      <c r="EF5" s="71"/>
      <c r="EG5" s="52"/>
      <c r="EH5" s="9"/>
      <c r="EI5" s="47"/>
      <c r="EJ5" s="52"/>
      <c r="EK5" s="9"/>
      <c r="EL5" s="47"/>
      <c r="EM5" s="79" t="n">
        <f aca="false">Test5!$F346</f>
        <v>0</v>
      </c>
      <c r="EN5" s="80" t="n">
        <f aca="false">Test5!$G346</f>
        <v>0</v>
      </c>
      <c r="EO5" s="80" t="n">
        <f aca="false">Test5!$H346</f>
        <v>0</v>
      </c>
      <c r="EP5" s="80" t="n">
        <f aca="false">Test5!$I346</f>
        <v>0</v>
      </c>
      <c r="EQ5" s="79" t="n">
        <f aca="false">Test5!$J346</f>
        <v>0</v>
      </c>
      <c r="ER5" s="80" t="n">
        <f aca="false">Test5!$K346</f>
        <v>0</v>
      </c>
      <c r="ES5" s="80" t="n">
        <f aca="false">Test5!$L346</f>
        <v>0</v>
      </c>
      <c r="ET5" s="82" t="n">
        <f aca="false">EQ5/3600</f>
        <v>0</v>
      </c>
      <c r="EU5" s="83" t="n">
        <f aca="false">EB5+EM5</f>
        <v>0</v>
      </c>
      <c r="EV5" s="71"/>
      <c r="EW5" s="71"/>
      <c r="EX5" s="84" t="n">
        <f aca="false">EQ5/$Z5</f>
        <v>0</v>
      </c>
      <c r="EY5" s="85" t="n">
        <f aca="false">ER5/$AA5</f>
        <v>0</v>
      </c>
      <c r="EZ5" s="83" t="n">
        <f aca="false">ES5/$AB5</f>
        <v>0</v>
      </c>
      <c r="FA5" s="76" t="n">
        <f aca="false">ABS($V5-EM5)+ABS($W5-EN5)+ABS($X5-EO5)+ABS($Y5-EP5)</f>
        <v>2422.7272</v>
      </c>
    </row>
    <row r="6" customFormat="false" ht="12" hidden="false" customHeight="false" outlineLevel="0" collapsed="false">
      <c r="A6" s="52"/>
      <c r="B6" s="78"/>
      <c r="C6" s="47" t="n">
        <v>26</v>
      </c>
      <c r="D6" s="9" t="n">
        <v>28</v>
      </c>
      <c r="E6" s="79" t="n">
        <f aca="false">Anchor!B347</f>
        <v>3228.5392</v>
      </c>
      <c r="F6" s="80" t="n">
        <f aca="false">Anchor!C347</f>
        <v>38.4895</v>
      </c>
      <c r="G6" s="80" t="n">
        <f aca="false">Anchor!D347</f>
        <v>39.3284</v>
      </c>
      <c r="H6" s="81" t="n">
        <f aca="false">Anchor!E347</f>
        <v>41.7175</v>
      </c>
      <c r="I6" s="71"/>
      <c r="J6" s="79" t="n">
        <f aca="false">Test!B347</f>
        <v>3234.008</v>
      </c>
      <c r="K6" s="80" t="n">
        <f aca="false">Test!C347</f>
        <v>38.4926</v>
      </c>
      <c r="L6" s="80" t="n">
        <f aca="false">Test!D347</f>
        <v>39.3265</v>
      </c>
      <c r="M6" s="81" t="n">
        <f aca="false">Test!E347</f>
        <v>41.7171</v>
      </c>
      <c r="N6" s="71"/>
      <c r="O6" s="52"/>
      <c r="P6" s="9"/>
      <c r="Q6" s="47"/>
      <c r="R6" s="52"/>
      <c r="S6" s="9"/>
      <c r="T6" s="47"/>
      <c r="U6" s="71"/>
      <c r="V6" s="79" t="n">
        <f aca="false">Anchor!F347</f>
        <v>2300.768</v>
      </c>
      <c r="W6" s="80" t="n">
        <f aca="false">Anchor!G347</f>
        <v>38.4373</v>
      </c>
      <c r="X6" s="80" t="n">
        <f aca="false">Anchor!H347</f>
        <v>40.7682</v>
      </c>
      <c r="Y6" s="80" t="n">
        <f aca="false">Anchor!I347</f>
        <v>42.7537</v>
      </c>
      <c r="Z6" s="79" t="n">
        <f aca="false">Anchor!J347</f>
        <v>14011.78</v>
      </c>
      <c r="AA6" s="80" t="n">
        <f aca="false">Anchor!K347</f>
        <v>42.39</v>
      </c>
      <c r="AB6" s="80" t="n">
        <f aca="false">Anchor!L347</f>
        <v>1800</v>
      </c>
      <c r="AC6" s="82" t="n">
        <f aca="false">Z6/3600</f>
        <v>3.89216111111111</v>
      </c>
      <c r="AD6" s="83" t="n">
        <f aca="false">E6+V6</f>
        <v>5529.3072</v>
      </c>
      <c r="AE6" s="71"/>
      <c r="AF6" s="79" t="n">
        <f aca="false">Test!F347</f>
        <v>2300.768</v>
      </c>
      <c r="AG6" s="80" t="n">
        <f aca="false">Test!G347</f>
        <v>38.4373</v>
      </c>
      <c r="AH6" s="80" t="n">
        <f aca="false">Test!H347</f>
        <v>40.7682</v>
      </c>
      <c r="AI6" s="80" t="n">
        <f aca="false">Test!I347</f>
        <v>42.7537</v>
      </c>
      <c r="AJ6" s="79" t="n">
        <f aca="false">Test!J347</f>
        <v>15391.12</v>
      </c>
      <c r="AK6" s="80" t="n">
        <f aca="false">Test!K347</f>
        <v>53.18</v>
      </c>
      <c r="AL6" s="80" t="n">
        <f aca="false">Test!L347</f>
        <v>1743</v>
      </c>
      <c r="AM6" s="82" t="n">
        <f aca="false">AJ6/3600</f>
        <v>4.27531111111111</v>
      </c>
      <c r="AN6" s="83" t="n">
        <f aca="false">J6+AF6</f>
        <v>5534.776</v>
      </c>
      <c r="AO6" s="71"/>
      <c r="AP6" s="71"/>
      <c r="AQ6" s="84" t="n">
        <f aca="false">AJ6/Z6</f>
        <v>1.09844145426206</v>
      </c>
      <c r="AR6" s="85" t="n">
        <f aca="false">AK6/AA6</f>
        <v>1.25454116536919</v>
      </c>
      <c r="AS6" s="83" t="n">
        <f aca="false">AL6/AB6</f>
        <v>0.968333333333333</v>
      </c>
      <c r="AU6" s="30"/>
      <c r="AW6" s="71"/>
      <c r="BA6" s="76" t="n">
        <f aca="false">ABS(V6-AF6)+ABS(W6-AG6)+ABS(X6-AH6)+ABS(Y6-AI6)</f>
        <v>0</v>
      </c>
      <c r="BB6" s="79" t="n">
        <f aca="false">Test2!$B347</f>
        <v>3248.9104</v>
      </c>
      <c r="BC6" s="80" t="n">
        <f aca="false">Test2!$C347</f>
        <v>38.4911</v>
      </c>
      <c r="BD6" s="80" t="n">
        <f aca="false">Test2!$D347</f>
        <v>39.3241</v>
      </c>
      <c r="BE6" s="81" t="n">
        <f aca="false">Test2!$E347</f>
        <v>41.7217</v>
      </c>
      <c r="BF6" s="71"/>
      <c r="BG6" s="52"/>
      <c r="BH6" s="9"/>
      <c r="BI6" s="47"/>
      <c r="BJ6" s="52"/>
      <c r="BK6" s="9"/>
      <c r="BL6" s="47"/>
      <c r="BM6" s="79" t="n">
        <f aca="false">Test2!$F347</f>
        <v>2300.768</v>
      </c>
      <c r="BN6" s="80" t="n">
        <f aca="false">Test2!$G347</f>
        <v>38.4373</v>
      </c>
      <c r="BO6" s="80" t="n">
        <f aca="false">Test2!$H347</f>
        <v>40.7682</v>
      </c>
      <c r="BP6" s="80" t="n">
        <f aca="false">Test2!$I347</f>
        <v>42.7537</v>
      </c>
      <c r="BQ6" s="79" t="n">
        <f aca="false">Test2!$J347</f>
        <v>14010.28</v>
      </c>
      <c r="BR6" s="80" t="n">
        <f aca="false">Test2!$K347</f>
        <v>40.72</v>
      </c>
      <c r="BS6" s="80" t="n">
        <f aca="false">Test2!$L347</f>
        <v>1801</v>
      </c>
      <c r="BT6" s="82" t="n">
        <f aca="false">BQ6/3600</f>
        <v>3.89174444444444</v>
      </c>
      <c r="BU6" s="83" t="n">
        <f aca="false">BB6+BM6</f>
        <v>5549.6784</v>
      </c>
      <c r="BV6" s="71"/>
      <c r="BW6" s="71"/>
      <c r="BX6" s="84" t="n">
        <f aca="false">BQ6/$Z6</f>
        <v>0.999892947220125</v>
      </c>
      <c r="BY6" s="85" t="n">
        <f aca="false">BR6/$AA6</f>
        <v>0.960603916017929</v>
      </c>
      <c r="BZ6" s="83" t="n">
        <f aca="false">BS6/$AB6</f>
        <v>1.00055555555556</v>
      </c>
      <c r="CA6" s="76" t="n">
        <f aca="false">ABS($V6-BM6)+ABS($W6-BN6)+ABS($X6-BO6)+ABS($Y6-BP6)</f>
        <v>0</v>
      </c>
      <c r="CB6" s="79" t="n">
        <f aca="false">Test3!$B347</f>
        <v>0</v>
      </c>
      <c r="CC6" s="80" t="n">
        <f aca="false">Test3!$C347</f>
        <v>0</v>
      </c>
      <c r="CD6" s="80" t="n">
        <f aca="false">Test3!$D347</f>
        <v>0</v>
      </c>
      <c r="CE6" s="81" t="n">
        <f aca="false">Test3!$E347</f>
        <v>0</v>
      </c>
      <c r="CF6" s="71"/>
      <c r="CG6" s="52"/>
      <c r="CH6" s="9"/>
      <c r="CI6" s="47"/>
      <c r="CJ6" s="52"/>
      <c r="CK6" s="9"/>
      <c r="CL6" s="47"/>
      <c r="CM6" s="79" t="n">
        <f aca="false">Test3!$F347</f>
        <v>0</v>
      </c>
      <c r="CN6" s="80" t="n">
        <f aca="false">Test3!$G347</f>
        <v>0</v>
      </c>
      <c r="CO6" s="80" t="n">
        <f aca="false">Test3!$H347</f>
        <v>0</v>
      </c>
      <c r="CP6" s="80" t="n">
        <f aca="false">Test3!$I347</f>
        <v>0</v>
      </c>
      <c r="CQ6" s="79" t="n">
        <f aca="false">Test3!$J347</f>
        <v>0</v>
      </c>
      <c r="CR6" s="80" t="n">
        <f aca="false">Test3!$K347</f>
        <v>0</v>
      </c>
      <c r="CS6" s="80" t="n">
        <f aca="false">Test3!$L347</f>
        <v>0</v>
      </c>
      <c r="CT6" s="82" t="n">
        <f aca="false">CQ6/3600</f>
        <v>0</v>
      </c>
      <c r="CU6" s="83" t="n">
        <f aca="false">CB6+CM6</f>
        <v>0</v>
      </c>
      <c r="CV6" s="71"/>
      <c r="CW6" s="71"/>
      <c r="CX6" s="84" t="n">
        <f aca="false">CQ6/$Z6</f>
        <v>0</v>
      </c>
      <c r="CY6" s="85" t="n">
        <f aca="false">CR6/$AA6</f>
        <v>0</v>
      </c>
      <c r="CZ6" s="83" t="n">
        <f aca="false">CS6/$AB6</f>
        <v>0</v>
      </c>
      <c r="DA6" s="76" t="n">
        <f aca="false">ABS($V6-CM6)+ABS($W6-CN6)+ABS($X6-CO6)+ABS($Y6-CP6)</f>
        <v>2422.7272</v>
      </c>
      <c r="DB6" s="79" t="n">
        <f aca="false">Test4!$B347</f>
        <v>3234.8784</v>
      </c>
      <c r="DC6" s="80" t="n">
        <f aca="false">Test4!$C347</f>
        <v>38.491</v>
      </c>
      <c r="DD6" s="80" t="n">
        <f aca="false">Test4!$D347</f>
        <v>39.3264</v>
      </c>
      <c r="DE6" s="81" t="n">
        <f aca="false">Test4!$E347</f>
        <v>41.7203</v>
      </c>
      <c r="DF6" s="71"/>
      <c r="DG6" s="52"/>
      <c r="DH6" s="9"/>
      <c r="DI6" s="47"/>
      <c r="DJ6" s="52"/>
      <c r="DK6" s="9"/>
      <c r="DL6" s="47"/>
      <c r="DM6" s="79" t="n">
        <f aca="false">Test4!$F347</f>
        <v>2300.768</v>
      </c>
      <c r="DN6" s="80" t="n">
        <f aca="false">Test4!$G347</f>
        <v>38.4373</v>
      </c>
      <c r="DO6" s="80" t="n">
        <f aca="false">Test4!$H347</f>
        <v>40.7682</v>
      </c>
      <c r="DP6" s="80" t="n">
        <f aca="false">Test4!$I347</f>
        <v>42.7537</v>
      </c>
      <c r="DQ6" s="79" t="n">
        <f aca="false">Test4!$J347</f>
        <v>13979.89</v>
      </c>
      <c r="DR6" s="80" t="n">
        <f aca="false">Test4!$K347</f>
        <v>40.01</v>
      </c>
      <c r="DS6" s="80" t="n">
        <f aca="false">Test4!$L347</f>
        <v>1803</v>
      </c>
      <c r="DT6" s="82" t="n">
        <f aca="false">DQ6/3600</f>
        <v>3.88330277777778</v>
      </c>
      <c r="DU6" s="83" t="n">
        <f aca="false">DB6+DM6</f>
        <v>5535.6464</v>
      </c>
      <c r="DV6" s="71"/>
      <c r="DW6" s="71"/>
      <c r="DX6" s="84" t="n">
        <f aca="false">DQ6/$Z6</f>
        <v>0.997724057899853</v>
      </c>
      <c r="DY6" s="85" t="n">
        <f aca="false">DR6/$AA6</f>
        <v>0.943854682708186</v>
      </c>
      <c r="DZ6" s="83" t="n">
        <f aca="false">DS6/$AB6</f>
        <v>1.00166666666667</v>
      </c>
      <c r="EA6" s="76" t="n">
        <f aca="false">ABS($V6-DM6)+ABS($W6-DN6)+ABS($X6-DO6)+ABS($Y6-DP6)</f>
        <v>0</v>
      </c>
      <c r="EB6" s="79" t="n">
        <f aca="false">Test5!$B347</f>
        <v>0</v>
      </c>
      <c r="EC6" s="80" t="n">
        <f aca="false">Test5!$C347</f>
        <v>0</v>
      </c>
      <c r="ED6" s="80" t="n">
        <f aca="false">Test5!$D347</f>
        <v>0</v>
      </c>
      <c r="EE6" s="81" t="n">
        <f aca="false">Test5!$E347</f>
        <v>0</v>
      </c>
      <c r="EF6" s="71"/>
      <c r="EG6" s="52"/>
      <c r="EH6" s="9"/>
      <c r="EI6" s="47"/>
      <c r="EJ6" s="52"/>
      <c r="EK6" s="9"/>
      <c r="EL6" s="47"/>
      <c r="EM6" s="79" t="n">
        <f aca="false">Test5!$F347</f>
        <v>0</v>
      </c>
      <c r="EN6" s="80" t="n">
        <f aca="false">Test5!$G347</f>
        <v>0</v>
      </c>
      <c r="EO6" s="80" t="n">
        <f aca="false">Test5!$H347</f>
        <v>0</v>
      </c>
      <c r="EP6" s="80" t="n">
        <f aca="false">Test5!$I347</f>
        <v>0</v>
      </c>
      <c r="EQ6" s="79" t="n">
        <f aca="false">Test5!$J347</f>
        <v>0</v>
      </c>
      <c r="ER6" s="80" t="n">
        <f aca="false">Test5!$K347</f>
        <v>0</v>
      </c>
      <c r="ES6" s="80" t="n">
        <f aca="false">Test5!$L347</f>
        <v>0</v>
      </c>
      <c r="ET6" s="82" t="n">
        <f aca="false">EQ6/3600</f>
        <v>0</v>
      </c>
      <c r="EU6" s="83" t="n">
        <f aca="false">EB6+EM6</f>
        <v>0</v>
      </c>
      <c r="EV6" s="71"/>
      <c r="EW6" s="71"/>
      <c r="EX6" s="84" t="n">
        <f aca="false">EQ6/$Z6</f>
        <v>0</v>
      </c>
      <c r="EY6" s="85" t="n">
        <f aca="false">ER6/$AA6</f>
        <v>0</v>
      </c>
      <c r="EZ6" s="83" t="n">
        <f aca="false">ES6/$AB6</f>
        <v>0</v>
      </c>
      <c r="FA6" s="76" t="n">
        <f aca="false">ABS($V6-EM6)+ABS($W6-EN6)+ABS($X6-EO6)+ABS($Y6-EP6)</f>
        <v>2422.7272</v>
      </c>
    </row>
    <row r="7" customFormat="false" ht="12.75" hidden="false" customHeight="false" outlineLevel="0" collapsed="false">
      <c r="A7" s="52"/>
      <c r="B7" s="78"/>
      <c r="C7" s="86" t="n">
        <v>26</v>
      </c>
      <c r="D7" s="87" t="n">
        <v>30</v>
      </c>
      <c r="E7" s="88" t="n">
        <f aca="false">Anchor!B348</f>
        <v>1880.4672</v>
      </c>
      <c r="F7" s="89" t="n">
        <f aca="false">Anchor!C348</f>
        <v>37.3652</v>
      </c>
      <c r="G7" s="89" t="n">
        <f aca="false">Anchor!D348</f>
        <v>38.9126</v>
      </c>
      <c r="H7" s="90" t="n">
        <f aca="false">Anchor!E348</f>
        <v>41.2858</v>
      </c>
      <c r="I7" s="71"/>
      <c r="J7" s="88" t="n">
        <f aca="false">Test!B348</f>
        <v>1882.8816</v>
      </c>
      <c r="K7" s="89" t="n">
        <f aca="false">Test!C348</f>
        <v>37.3655</v>
      </c>
      <c r="L7" s="89" t="n">
        <f aca="false">Test!D348</f>
        <v>38.9166</v>
      </c>
      <c r="M7" s="90" t="n">
        <f aca="false">Test!E348</f>
        <v>41.2855</v>
      </c>
      <c r="N7" s="71"/>
      <c r="O7" s="87"/>
      <c r="P7" s="91"/>
      <c r="Q7" s="86"/>
      <c r="R7" s="87"/>
      <c r="S7" s="91"/>
      <c r="T7" s="86"/>
      <c r="U7" s="71"/>
      <c r="V7" s="88" t="n">
        <f aca="false">Anchor!F348</f>
        <v>2300.768</v>
      </c>
      <c r="W7" s="89" t="n">
        <f aca="false">Anchor!G348</f>
        <v>38.4373</v>
      </c>
      <c r="X7" s="89" t="n">
        <f aca="false">Anchor!H348</f>
        <v>40.7682</v>
      </c>
      <c r="Y7" s="89" t="n">
        <f aca="false">Anchor!I348</f>
        <v>42.7537</v>
      </c>
      <c r="Z7" s="88" t="n">
        <f aca="false">Anchor!J348</f>
        <v>13699.38</v>
      </c>
      <c r="AA7" s="89" t="n">
        <f aca="false">Anchor!K348</f>
        <v>40.65</v>
      </c>
      <c r="AB7" s="89" t="n">
        <f aca="false">Anchor!L348</f>
        <v>1803</v>
      </c>
      <c r="AC7" s="92" t="n">
        <f aca="false">Z7/3600</f>
        <v>3.80538333333333</v>
      </c>
      <c r="AD7" s="83" t="n">
        <f aca="false">E7+V7</f>
        <v>4181.2352</v>
      </c>
      <c r="AE7" s="71"/>
      <c r="AF7" s="88" t="n">
        <f aca="false">Test!F348</f>
        <v>2300.768</v>
      </c>
      <c r="AG7" s="89" t="n">
        <f aca="false">Test!G348</f>
        <v>38.4373</v>
      </c>
      <c r="AH7" s="89" t="n">
        <f aca="false">Test!H348</f>
        <v>40.7682</v>
      </c>
      <c r="AI7" s="89" t="n">
        <f aca="false">Test!I348</f>
        <v>42.7537</v>
      </c>
      <c r="AJ7" s="88" t="n">
        <f aca="false">Test!J348</f>
        <v>20522.5</v>
      </c>
      <c r="AK7" s="89" t="n">
        <f aca="false">Test!K348</f>
        <v>52.47</v>
      </c>
      <c r="AL7" s="89" t="n">
        <f aca="false">Test!L348</f>
        <v>1744</v>
      </c>
      <c r="AM7" s="92" t="n">
        <f aca="false">AJ7/3600</f>
        <v>5.70069444444444</v>
      </c>
      <c r="AN7" s="83" t="n">
        <f aca="false">J7+AF7</f>
        <v>4183.6496</v>
      </c>
      <c r="AO7" s="71"/>
      <c r="AP7" s="71"/>
      <c r="AQ7" s="93" t="n">
        <f aca="false">AJ7/Z7</f>
        <v>1.49806049616844</v>
      </c>
      <c r="AR7" s="94" t="n">
        <f aca="false">AK7/AA7</f>
        <v>1.29077490774908</v>
      </c>
      <c r="AS7" s="95" t="n">
        <f aca="false">AL7/AB7</f>
        <v>0.967276760953966</v>
      </c>
      <c r="AU7" s="30"/>
      <c r="AW7" s="71"/>
      <c r="BA7" s="76" t="n">
        <f aca="false">ABS(V7-AF7)+ABS(W7-AG7)+ABS(X7-AH7)+ABS(Y7-AI7)</f>
        <v>0</v>
      </c>
      <c r="BB7" s="88" t="n">
        <f aca="false">Test2!$B348</f>
        <v>1901.7056</v>
      </c>
      <c r="BC7" s="89" t="n">
        <f aca="false">Test2!$C348</f>
        <v>37.3665</v>
      </c>
      <c r="BD7" s="89" t="n">
        <f aca="false">Test2!$D348</f>
        <v>38.9193</v>
      </c>
      <c r="BE7" s="90" t="n">
        <f aca="false">Test2!$E348</f>
        <v>41.2883</v>
      </c>
      <c r="BF7" s="71"/>
      <c r="BG7" s="87"/>
      <c r="BH7" s="91"/>
      <c r="BI7" s="86"/>
      <c r="BJ7" s="87"/>
      <c r="BK7" s="91"/>
      <c r="BL7" s="86"/>
      <c r="BM7" s="88" t="n">
        <f aca="false">Test2!$F348</f>
        <v>2300.768</v>
      </c>
      <c r="BN7" s="89" t="n">
        <f aca="false">Test2!$G348</f>
        <v>38.4373</v>
      </c>
      <c r="BO7" s="89" t="n">
        <f aca="false">Test2!$H348</f>
        <v>40.7682</v>
      </c>
      <c r="BP7" s="89" t="n">
        <f aca="false">Test2!$I348</f>
        <v>42.7537</v>
      </c>
      <c r="BQ7" s="88" t="n">
        <f aca="false">Test2!$J348</f>
        <v>13757.11</v>
      </c>
      <c r="BR7" s="89" t="n">
        <f aca="false">Test2!$K348</f>
        <v>39.24</v>
      </c>
      <c r="BS7" s="89" t="n">
        <f aca="false">Test2!$L348</f>
        <v>1803</v>
      </c>
      <c r="BT7" s="92" t="n">
        <f aca="false">BQ7/3600</f>
        <v>3.82141944444444</v>
      </c>
      <c r="BU7" s="83" t="n">
        <f aca="false">BB7+BM7</f>
        <v>4202.4736</v>
      </c>
      <c r="BV7" s="71"/>
      <c r="BW7" s="71"/>
      <c r="BX7" s="93" t="n">
        <f aca="false">BQ7/$Z7</f>
        <v>1.00421405932239</v>
      </c>
      <c r="BY7" s="94" t="n">
        <f aca="false">BR7/$AA7</f>
        <v>0.965313653136532</v>
      </c>
      <c r="BZ7" s="95" t="n">
        <f aca="false">BS7/$AB7</f>
        <v>1</v>
      </c>
      <c r="CA7" s="76" t="n">
        <f aca="false">ABS($V7-BM7)+ABS($W7-BN7)+ABS($X7-BO7)+ABS($Y7-BP7)</f>
        <v>0</v>
      </c>
      <c r="CB7" s="88" t="n">
        <f aca="false">Test3!$B348</f>
        <v>0</v>
      </c>
      <c r="CC7" s="89" t="n">
        <f aca="false">Test3!$C348</f>
        <v>0</v>
      </c>
      <c r="CD7" s="89" t="n">
        <f aca="false">Test3!$D348</f>
        <v>0</v>
      </c>
      <c r="CE7" s="90" t="n">
        <f aca="false">Test3!$E348</f>
        <v>0</v>
      </c>
      <c r="CF7" s="71"/>
      <c r="CG7" s="87"/>
      <c r="CH7" s="91"/>
      <c r="CI7" s="86"/>
      <c r="CJ7" s="87"/>
      <c r="CK7" s="91"/>
      <c r="CL7" s="86"/>
      <c r="CM7" s="88" t="n">
        <f aca="false">Test3!$F348</f>
        <v>0</v>
      </c>
      <c r="CN7" s="89" t="n">
        <f aca="false">Test3!$G348</f>
        <v>0</v>
      </c>
      <c r="CO7" s="89" t="n">
        <f aca="false">Test3!$H348</f>
        <v>0</v>
      </c>
      <c r="CP7" s="89" t="n">
        <f aca="false">Test3!$I348</f>
        <v>0</v>
      </c>
      <c r="CQ7" s="88" t="n">
        <f aca="false">Test3!$J348</f>
        <v>0</v>
      </c>
      <c r="CR7" s="89" t="n">
        <f aca="false">Test3!$K348</f>
        <v>0</v>
      </c>
      <c r="CS7" s="89" t="n">
        <f aca="false">Test3!$L348</f>
        <v>0</v>
      </c>
      <c r="CT7" s="92" t="n">
        <f aca="false">CQ7/3600</f>
        <v>0</v>
      </c>
      <c r="CU7" s="83" t="n">
        <f aca="false">CB7+CM7</f>
        <v>0</v>
      </c>
      <c r="CV7" s="71"/>
      <c r="CW7" s="71"/>
      <c r="CX7" s="93" t="n">
        <f aca="false">CQ7/$Z7</f>
        <v>0</v>
      </c>
      <c r="CY7" s="94" t="n">
        <f aca="false">CR7/$AA7</f>
        <v>0</v>
      </c>
      <c r="CZ7" s="95" t="n">
        <f aca="false">CS7/$AB7</f>
        <v>0</v>
      </c>
      <c r="DA7" s="76" t="n">
        <f aca="false">ABS($V7-CM7)+ABS($W7-CN7)+ABS($X7-CO7)+ABS($Y7-CP7)</f>
        <v>2422.7272</v>
      </c>
      <c r="DB7" s="88" t="n">
        <f aca="false">Test4!$B348</f>
        <v>1886.4064</v>
      </c>
      <c r="DC7" s="89" t="n">
        <f aca="false">Test4!$C348</f>
        <v>37.366</v>
      </c>
      <c r="DD7" s="89" t="n">
        <f aca="false">Test4!$D348</f>
        <v>38.9161</v>
      </c>
      <c r="DE7" s="90" t="n">
        <f aca="false">Test4!$E348</f>
        <v>41.2904</v>
      </c>
      <c r="DF7" s="71"/>
      <c r="DG7" s="87"/>
      <c r="DH7" s="91"/>
      <c r="DI7" s="86"/>
      <c r="DJ7" s="87"/>
      <c r="DK7" s="91"/>
      <c r="DL7" s="86"/>
      <c r="DM7" s="88" t="n">
        <f aca="false">Test4!$F348</f>
        <v>2300.768</v>
      </c>
      <c r="DN7" s="89" t="n">
        <f aca="false">Test4!$G348</f>
        <v>38.4373</v>
      </c>
      <c r="DO7" s="89" t="n">
        <f aca="false">Test4!$H348</f>
        <v>40.7682</v>
      </c>
      <c r="DP7" s="89" t="n">
        <f aca="false">Test4!$I348</f>
        <v>42.7537</v>
      </c>
      <c r="DQ7" s="88" t="n">
        <f aca="false">Test4!$J348</f>
        <v>13716.72</v>
      </c>
      <c r="DR7" s="89" t="n">
        <f aca="false">Test4!$K348</f>
        <v>40.09</v>
      </c>
      <c r="DS7" s="89" t="n">
        <f aca="false">Test4!$L348</f>
        <v>1802</v>
      </c>
      <c r="DT7" s="92" t="n">
        <f aca="false">DQ7/3600</f>
        <v>3.8102</v>
      </c>
      <c r="DU7" s="83" t="n">
        <f aca="false">DB7+DM7</f>
        <v>4187.1744</v>
      </c>
      <c r="DV7" s="71"/>
      <c r="DW7" s="71"/>
      <c r="DX7" s="93" t="n">
        <f aca="false">DQ7/$Z7</f>
        <v>1.00126575071281</v>
      </c>
      <c r="DY7" s="94" t="n">
        <f aca="false">DR7/$AA7</f>
        <v>0.986223862238623</v>
      </c>
      <c r="DZ7" s="95" t="n">
        <f aca="false">DS7/$AB7</f>
        <v>0.999445368829728</v>
      </c>
      <c r="EA7" s="76" t="n">
        <f aca="false">ABS($V7-DM7)+ABS($W7-DN7)+ABS($X7-DO7)+ABS($Y7-DP7)</f>
        <v>0</v>
      </c>
      <c r="EB7" s="88" t="n">
        <f aca="false">Test5!$B348</f>
        <v>0</v>
      </c>
      <c r="EC7" s="89" t="n">
        <f aca="false">Test5!$C348</f>
        <v>0</v>
      </c>
      <c r="ED7" s="89" t="n">
        <f aca="false">Test5!$D348</f>
        <v>0</v>
      </c>
      <c r="EE7" s="90" t="n">
        <f aca="false">Test5!$E348</f>
        <v>0</v>
      </c>
      <c r="EF7" s="71"/>
      <c r="EG7" s="87"/>
      <c r="EH7" s="91"/>
      <c r="EI7" s="86"/>
      <c r="EJ7" s="87"/>
      <c r="EK7" s="91"/>
      <c r="EL7" s="86"/>
      <c r="EM7" s="88" t="n">
        <f aca="false">Test5!$F348</f>
        <v>0</v>
      </c>
      <c r="EN7" s="89" t="n">
        <f aca="false">Test5!$G348</f>
        <v>0</v>
      </c>
      <c r="EO7" s="89" t="n">
        <f aca="false">Test5!$H348</f>
        <v>0</v>
      </c>
      <c r="EP7" s="89" t="n">
        <f aca="false">Test5!$I348</f>
        <v>0</v>
      </c>
      <c r="EQ7" s="88" t="n">
        <f aca="false">Test5!$J348</f>
        <v>0</v>
      </c>
      <c r="ER7" s="89" t="n">
        <f aca="false">Test5!$K348</f>
        <v>0</v>
      </c>
      <c r="ES7" s="89" t="n">
        <f aca="false">Test5!$L348</f>
        <v>0</v>
      </c>
      <c r="ET7" s="92" t="n">
        <f aca="false">EQ7/3600</f>
        <v>0</v>
      </c>
      <c r="EU7" s="83" t="n">
        <f aca="false">EB7+EM7</f>
        <v>0</v>
      </c>
      <c r="EV7" s="71"/>
      <c r="EW7" s="71"/>
      <c r="EX7" s="93" t="n">
        <f aca="false">EQ7/$Z7</f>
        <v>0</v>
      </c>
      <c r="EY7" s="94" t="n">
        <f aca="false">ER7/$AA7</f>
        <v>0</v>
      </c>
      <c r="EZ7" s="95" t="n">
        <f aca="false">ES7/$AB7</f>
        <v>0</v>
      </c>
      <c r="FA7" s="76" t="n">
        <f aca="false">ABS($V7-EM7)+ABS($W7-EN7)+ABS($X7-EO7)+ABS($Y7-EP7)</f>
        <v>2422.7272</v>
      </c>
    </row>
    <row r="8" customFormat="false" ht="12" hidden="false" customHeight="false" outlineLevel="0" collapsed="false">
      <c r="A8" s="52"/>
      <c r="B8" s="78"/>
      <c r="C8" s="67" t="n">
        <v>30</v>
      </c>
      <c r="D8" s="9" t="n">
        <v>28</v>
      </c>
      <c r="E8" s="68" t="n">
        <f aca="false">Anchor!B349</f>
        <v>3863.7312</v>
      </c>
      <c r="F8" s="69" t="n">
        <f aca="false">Anchor!C349</f>
        <v>38.589</v>
      </c>
      <c r="G8" s="69" t="n">
        <f aca="false">Anchor!D349</f>
        <v>39.3948</v>
      </c>
      <c r="H8" s="70" t="n">
        <f aca="false">Anchor!E349</f>
        <v>41.8097</v>
      </c>
      <c r="I8" s="71"/>
      <c r="J8" s="68" t="n">
        <f aca="false">Test!B349</f>
        <v>3864.696</v>
      </c>
      <c r="K8" s="69" t="n">
        <f aca="false">Test!C349</f>
        <v>38.5867</v>
      </c>
      <c r="L8" s="69" t="n">
        <f aca="false">Test!D349</f>
        <v>39.3987</v>
      </c>
      <c r="M8" s="70" t="n">
        <f aca="false">Test!E349</f>
        <v>41.8123</v>
      </c>
      <c r="N8" s="71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71"/>
      <c r="V8" s="68" t="n">
        <f aca="false">Anchor!F349</f>
        <v>1365.3936</v>
      </c>
      <c r="W8" s="69" t="n">
        <f aca="false">Anchor!G349</f>
        <v>35.9016</v>
      </c>
      <c r="X8" s="69" t="n">
        <f aca="false">Anchor!H349</f>
        <v>39.384</v>
      </c>
      <c r="Y8" s="69" t="n">
        <f aca="false">Anchor!I349</f>
        <v>41.4747</v>
      </c>
      <c r="Z8" s="68" t="n">
        <f aca="false">Anchor!J349</f>
        <v>13655.08</v>
      </c>
      <c r="AA8" s="69" t="n">
        <f aca="false">Anchor!K349</f>
        <v>39.62</v>
      </c>
      <c r="AB8" s="69" t="n">
        <f aca="false">Anchor!L349</f>
        <v>1803</v>
      </c>
      <c r="AC8" s="72" t="n">
        <f aca="false">Z8/3600</f>
        <v>3.79307777777778</v>
      </c>
      <c r="AD8" s="73" t="n">
        <f aca="false">E8+V8</f>
        <v>5229.1248</v>
      </c>
      <c r="AE8" s="71"/>
      <c r="AF8" s="68" t="n">
        <f aca="false">Test!F349</f>
        <v>1365.3936</v>
      </c>
      <c r="AG8" s="69" t="n">
        <f aca="false">Test!G349</f>
        <v>35.9016</v>
      </c>
      <c r="AH8" s="69" t="n">
        <f aca="false">Test!H349</f>
        <v>39.384</v>
      </c>
      <c r="AI8" s="69" t="n">
        <f aca="false">Test!I349</f>
        <v>41.4747</v>
      </c>
      <c r="AJ8" s="68" t="n">
        <f aca="false">Test!J349</f>
        <v>14980.05</v>
      </c>
      <c r="AK8" s="69" t="n">
        <f aca="false">Test!K349</f>
        <v>50.94</v>
      </c>
      <c r="AL8" s="69" t="n">
        <f aca="false">Test!L349</f>
        <v>1743</v>
      </c>
      <c r="AM8" s="72" t="n">
        <f aca="false">AJ8/3600</f>
        <v>4.161125</v>
      </c>
      <c r="AN8" s="73" t="n">
        <f aca="false">J8+AF8</f>
        <v>5230.0896</v>
      </c>
      <c r="AO8" s="71"/>
      <c r="AP8" s="71"/>
      <c r="AQ8" s="74" t="n">
        <f aca="false">AJ8/Z8</f>
        <v>1.09703128798952</v>
      </c>
      <c r="AR8" s="75" t="n">
        <f aca="false">AK8/AA8</f>
        <v>1.28571428571429</v>
      </c>
      <c r="AS8" s="73" t="n">
        <f aca="false">AL8/AB8</f>
        <v>0.966722129783694</v>
      </c>
      <c r="AU8" s="30"/>
      <c r="AW8" s="71"/>
      <c r="BA8" s="76" t="n">
        <f aca="false">ABS(V8-AF8)+ABS(W8-AG8)+ABS(X8-AH8)+ABS(Y8-AI8)</f>
        <v>0</v>
      </c>
      <c r="BB8" s="68" t="n">
        <f aca="false">Test2!$B349</f>
        <v>3870.9648</v>
      </c>
      <c r="BC8" s="69" t="n">
        <f aca="false">Test2!$C349</f>
        <v>38.5885</v>
      </c>
      <c r="BD8" s="69" t="n">
        <f aca="false">Test2!$D349</f>
        <v>39.4008</v>
      </c>
      <c r="BE8" s="70" t="n">
        <f aca="false">Test2!$E349</f>
        <v>41.8113</v>
      </c>
      <c r="BF8" s="71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68" t="n">
        <f aca="false">Test2!$F349</f>
        <v>1365.3936</v>
      </c>
      <c r="BN8" s="69" t="n">
        <f aca="false">Test2!$G349</f>
        <v>35.9016</v>
      </c>
      <c r="BO8" s="69" t="n">
        <f aca="false">Test2!$H349</f>
        <v>39.384</v>
      </c>
      <c r="BP8" s="69" t="n">
        <f aca="false">Test2!$I349</f>
        <v>41.4747</v>
      </c>
      <c r="BQ8" s="68" t="n">
        <f aca="false">Test2!$J349</f>
        <v>13611.04</v>
      </c>
      <c r="BR8" s="69" t="n">
        <f aca="false">Test2!$K349</f>
        <v>40.45</v>
      </c>
      <c r="BS8" s="69" t="n">
        <f aca="false">Test2!$L349</f>
        <v>1803</v>
      </c>
      <c r="BT8" s="72" t="n">
        <f aca="false">BQ8/3600</f>
        <v>3.78084444444445</v>
      </c>
      <c r="BU8" s="73" t="n">
        <f aca="false">BB8+BM8</f>
        <v>5236.3584</v>
      </c>
      <c r="BV8" s="71"/>
      <c r="BW8" s="71"/>
      <c r="BX8" s="74" t="n">
        <f aca="false">BQ8/$Z8</f>
        <v>0.996774826657918</v>
      </c>
      <c r="BY8" s="75" t="n">
        <f aca="false">BR8/$AA8</f>
        <v>1.02094901564866</v>
      </c>
      <c r="BZ8" s="73" t="n">
        <f aca="false">BS8/$AB8</f>
        <v>1</v>
      </c>
      <c r="CA8" s="76" t="n">
        <f aca="false">ABS($V8-BM8)+ABS($W8-BN8)+ABS($X8-BO8)+ABS($Y8-BP8)</f>
        <v>0</v>
      </c>
      <c r="CB8" s="68" t="n">
        <f aca="false">Test3!$B349</f>
        <v>0</v>
      </c>
      <c r="CC8" s="69" t="n">
        <f aca="false">Test3!$C349</f>
        <v>0</v>
      </c>
      <c r="CD8" s="69" t="n">
        <f aca="false">Test3!$D349</f>
        <v>0</v>
      </c>
      <c r="CE8" s="70" t="n">
        <f aca="false">Test3!$E349</f>
        <v>0</v>
      </c>
      <c r="CF8" s="71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68" t="n">
        <f aca="false">Test3!$F349</f>
        <v>0</v>
      </c>
      <c r="CN8" s="69" t="n">
        <f aca="false">Test3!$G349</f>
        <v>0</v>
      </c>
      <c r="CO8" s="69" t="n">
        <f aca="false">Test3!$H349</f>
        <v>0</v>
      </c>
      <c r="CP8" s="69" t="n">
        <f aca="false">Test3!$I349</f>
        <v>0</v>
      </c>
      <c r="CQ8" s="68" t="n">
        <f aca="false">Test3!$J349</f>
        <v>0</v>
      </c>
      <c r="CR8" s="69" t="n">
        <f aca="false">Test3!$K349</f>
        <v>0</v>
      </c>
      <c r="CS8" s="69" t="n">
        <f aca="false">Test3!$L349</f>
        <v>0</v>
      </c>
      <c r="CT8" s="72" t="n">
        <f aca="false">CQ8/3600</f>
        <v>0</v>
      </c>
      <c r="CU8" s="73" t="n">
        <f aca="false">CB8+CM8</f>
        <v>0</v>
      </c>
      <c r="CV8" s="71"/>
      <c r="CW8" s="71"/>
      <c r="CX8" s="74" t="n">
        <f aca="false">CQ8/$Z8</f>
        <v>0</v>
      </c>
      <c r="CY8" s="75" t="n">
        <f aca="false">CR8/$AA8</f>
        <v>0</v>
      </c>
      <c r="CZ8" s="73" t="n">
        <f aca="false">CS8/$AB8</f>
        <v>0</v>
      </c>
      <c r="DA8" s="76" t="n">
        <f aca="false">ABS($V8-CM8)+ABS($W8-CN8)+ABS($X8-CO8)+ABS($Y8-CP8)</f>
        <v>1482.1539</v>
      </c>
      <c r="DB8" s="68" t="n">
        <f aca="false">Test4!$B349</f>
        <v>3865.6304</v>
      </c>
      <c r="DC8" s="69" t="n">
        <f aca="false">Test4!$C349</f>
        <v>38.5886</v>
      </c>
      <c r="DD8" s="69" t="n">
        <f aca="false">Test4!$D349</f>
        <v>39.3954</v>
      </c>
      <c r="DE8" s="70" t="n">
        <f aca="false">Test4!$E349</f>
        <v>41.8132</v>
      </c>
      <c r="DF8" s="71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68" t="n">
        <f aca="false">Test4!$F349</f>
        <v>1365.3936</v>
      </c>
      <c r="DN8" s="69" t="n">
        <f aca="false">Test4!$G349</f>
        <v>35.9016</v>
      </c>
      <c r="DO8" s="69" t="n">
        <f aca="false">Test4!$H349</f>
        <v>39.384</v>
      </c>
      <c r="DP8" s="69" t="n">
        <f aca="false">Test4!$I349</f>
        <v>41.4747</v>
      </c>
      <c r="DQ8" s="68" t="n">
        <f aca="false">Test4!$J349</f>
        <v>13597.65</v>
      </c>
      <c r="DR8" s="69" t="n">
        <f aca="false">Test4!$K349</f>
        <v>39.98</v>
      </c>
      <c r="DS8" s="69" t="n">
        <f aca="false">Test4!$L349</f>
        <v>1804</v>
      </c>
      <c r="DT8" s="72" t="n">
        <f aca="false">DQ8/3600</f>
        <v>3.777125</v>
      </c>
      <c r="DU8" s="73" t="n">
        <f aca="false">DB8+DM8</f>
        <v>5231.024</v>
      </c>
      <c r="DV8" s="71"/>
      <c r="DW8" s="71"/>
      <c r="DX8" s="74" t="n">
        <f aca="false">DQ8/$Z8</f>
        <v>0.995794239213538</v>
      </c>
      <c r="DY8" s="75" t="n">
        <f aca="false">DR8/$AA8</f>
        <v>1.00908632004038</v>
      </c>
      <c r="DZ8" s="73" t="n">
        <f aca="false">DS8/$AB8</f>
        <v>1.00055463117027</v>
      </c>
      <c r="EA8" s="76" t="n">
        <f aca="false">ABS($V8-DM8)+ABS($W8-DN8)+ABS($X8-DO8)+ABS($Y8-DP8)</f>
        <v>0</v>
      </c>
      <c r="EB8" s="68" t="n">
        <f aca="false">Test5!$B349</f>
        <v>0</v>
      </c>
      <c r="EC8" s="69" t="n">
        <f aca="false">Test5!$C349</f>
        <v>0</v>
      </c>
      <c r="ED8" s="69" t="n">
        <f aca="false">Test5!$D349</f>
        <v>0</v>
      </c>
      <c r="EE8" s="70" t="n">
        <f aca="false">Test5!$E349</f>
        <v>0</v>
      </c>
      <c r="EF8" s="71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68" t="n">
        <f aca="false">Test5!$F349</f>
        <v>0</v>
      </c>
      <c r="EN8" s="69" t="n">
        <f aca="false">Test5!$G349</f>
        <v>0</v>
      </c>
      <c r="EO8" s="69" t="n">
        <f aca="false">Test5!$H349</f>
        <v>0</v>
      </c>
      <c r="EP8" s="69" t="n">
        <f aca="false">Test5!$I349</f>
        <v>0</v>
      </c>
      <c r="EQ8" s="68" t="n">
        <f aca="false">Test5!$J349</f>
        <v>0</v>
      </c>
      <c r="ER8" s="69" t="n">
        <f aca="false">Test5!$K349</f>
        <v>0</v>
      </c>
      <c r="ES8" s="69" t="n">
        <f aca="false">Test5!$L349</f>
        <v>0</v>
      </c>
      <c r="ET8" s="72" t="n">
        <f aca="false">EQ8/3600</f>
        <v>0</v>
      </c>
      <c r="EU8" s="73" t="n">
        <f aca="false">EB8+EM8</f>
        <v>0</v>
      </c>
      <c r="EV8" s="71"/>
      <c r="EW8" s="71"/>
      <c r="EX8" s="74" t="n">
        <f aca="false">EQ8/$Z8</f>
        <v>0</v>
      </c>
      <c r="EY8" s="75" t="n">
        <f aca="false">ER8/$AA8</f>
        <v>0</v>
      </c>
      <c r="EZ8" s="73" t="n">
        <f aca="false">ES8/$AB8</f>
        <v>0</v>
      </c>
      <c r="FA8" s="76" t="n">
        <f aca="false">ABS($V8-EM8)+ABS($W8-EN8)+ABS($X8-EO8)+ABS($Y8-EP8)</f>
        <v>1482.1539</v>
      </c>
    </row>
    <row r="9" customFormat="false" ht="12" hidden="false" customHeight="false" outlineLevel="0" collapsed="false">
      <c r="A9" s="52"/>
      <c r="B9" s="78"/>
      <c r="C9" s="47" t="n">
        <v>30</v>
      </c>
      <c r="D9" s="9" t="n">
        <v>30</v>
      </c>
      <c r="E9" s="79" t="n">
        <f aca="false">Anchor!B350</f>
        <v>2685.7008</v>
      </c>
      <c r="F9" s="80" t="n">
        <f aca="false">Anchor!C350</f>
        <v>37.5278</v>
      </c>
      <c r="G9" s="80" t="n">
        <f aca="false">Anchor!D350</f>
        <v>39.0008</v>
      </c>
      <c r="H9" s="81" t="n">
        <f aca="false">Anchor!E350</f>
        <v>41.3919</v>
      </c>
      <c r="I9" s="71"/>
      <c r="J9" s="79" t="n">
        <f aca="false">Test!B350</f>
        <v>2689.3152</v>
      </c>
      <c r="K9" s="80" t="n">
        <f aca="false">Test!C350</f>
        <v>37.5267</v>
      </c>
      <c r="L9" s="80" t="n">
        <f aca="false">Test!D350</f>
        <v>39.0015</v>
      </c>
      <c r="M9" s="81" t="n">
        <f aca="false">Test!E350</f>
        <v>41.3916</v>
      </c>
      <c r="N9" s="71"/>
      <c r="O9" s="52"/>
      <c r="P9" s="9"/>
      <c r="Q9" s="47"/>
      <c r="R9" s="52"/>
      <c r="S9" s="9"/>
      <c r="T9" s="47"/>
      <c r="U9" s="71"/>
      <c r="V9" s="79" t="n">
        <f aca="false">Anchor!F350</f>
        <v>1365.3936</v>
      </c>
      <c r="W9" s="80" t="n">
        <f aca="false">Anchor!G350</f>
        <v>35.9016</v>
      </c>
      <c r="X9" s="80" t="n">
        <f aca="false">Anchor!H350</f>
        <v>39.384</v>
      </c>
      <c r="Y9" s="80" t="n">
        <f aca="false">Anchor!I350</f>
        <v>41.4747</v>
      </c>
      <c r="Z9" s="79" t="n">
        <f aca="false">Anchor!J350</f>
        <v>13190.35</v>
      </c>
      <c r="AA9" s="80" t="n">
        <f aca="false">Anchor!K350</f>
        <v>40.03</v>
      </c>
      <c r="AB9" s="80" t="n">
        <f aca="false">Anchor!L350</f>
        <v>1803</v>
      </c>
      <c r="AC9" s="82" t="n">
        <f aca="false">Z9/3600</f>
        <v>3.66398611111111</v>
      </c>
      <c r="AD9" s="83" t="n">
        <f aca="false">E9+V9</f>
        <v>4051.0944</v>
      </c>
      <c r="AE9" s="71"/>
      <c r="AF9" s="79" t="n">
        <f aca="false">Test!F350</f>
        <v>1365.3936</v>
      </c>
      <c r="AG9" s="80" t="n">
        <f aca="false">Test!G350</f>
        <v>35.9016</v>
      </c>
      <c r="AH9" s="80" t="n">
        <f aca="false">Test!H350</f>
        <v>39.384</v>
      </c>
      <c r="AI9" s="80" t="n">
        <f aca="false">Test!I350</f>
        <v>41.4747</v>
      </c>
      <c r="AJ9" s="79" t="n">
        <f aca="false">Test!J350</f>
        <v>19071.56</v>
      </c>
      <c r="AK9" s="80" t="n">
        <f aca="false">Test!K350</f>
        <v>50.52</v>
      </c>
      <c r="AL9" s="80" t="n">
        <f aca="false">Test!L350</f>
        <v>1743</v>
      </c>
      <c r="AM9" s="82" t="n">
        <f aca="false">AJ9/3600</f>
        <v>5.29765555555556</v>
      </c>
      <c r="AN9" s="83" t="n">
        <f aca="false">J9+AF9</f>
        <v>4054.7088</v>
      </c>
      <c r="AO9" s="71"/>
      <c r="AP9" s="71"/>
      <c r="AQ9" s="84" t="n">
        <f aca="false">AJ9/Z9</f>
        <v>1.44587217170128</v>
      </c>
      <c r="AR9" s="85" t="n">
        <f aca="false">AK9/AA9</f>
        <v>1.26205345990507</v>
      </c>
      <c r="AS9" s="83" t="n">
        <f aca="false">AL9/AB9</f>
        <v>0.966722129783694</v>
      </c>
      <c r="AU9" s="30"/>
      <c r="AW9" s="71"/>
      <c r="BA9" s="76" t="n">
        <f aca="false">ABS(V9-AF9)+ABS(W9-AG9)+ABS(X9-AH9)+ABS(Y9-AI9)</f>
        <v>0</v>
      </c>
      <c r="BB9" s="79" t="n">
        <f aca="false">Test2!$B350</f>
        <v>2693.832</v>
      </c>
      <c r="BC9" s="80" t="n">
        <f aca="false">Test2!$C350</f>
        <v>37.5284</v>
      </c>
      <c r="BD9" s="80" t="n">
        <f aca="false">Test2!$D350</f>
        <v>39.0039</v>
      </c>
      <c r="BE9" s="81" t="n">
        <f aca="false">Test2!$E350</f>
        <v>41.3939</v>
      </c>
      <c r="BF9" s="71"/>
      <c r="BG9" s="52"/>
      <c r="BH9" s="9"/>
      <c r="BI9" s="47"/>
      <c r="BJ9" s="52"/>
      <c r="BK9" s="9"/>
      <c r="BL9" s="47"/>
      <c r="BM9" s="79" t="n">
        <f aca="false">Test2!$F350</f>
        <v>1365.3936</v>
      </c>
      <c r="BN9" s="80" t="n">
        <f aca="false">Test2!$G350</f>
        <v>35.9016</v>
      </c>
      <c r="BO9" s="80" t="n">
        <f aca="false">Test2!$H350</f>
        <v>39.384</v>
      </c>
      <c r="BP9" s="80" t="n">
        <f aca="false">Test2!$I350</f>
        <v>41.4747</v>
      </c>
      <c r="BQ9" s="79" t="n">
        <f aca="false">Test2!$J350</f>
        <v>13095.23</v>
      </c>
      <c r="BR9" s="80" t="n">
        <f aca="false">Test2!$K350</f>
        <v>39.18</v>
      </c>
      <c r="BS9" s="80" t="n">
        <f aca="false">Test2!$L350</f>
        <v>1791</v>
      </c>
      <c r="BT9" s="82" t="n">
        <f aca="false">BQ9/3600</f>
        <v>3.63756388888889</v>
      </c>
      <c r="BU9" s="83" t="n">
        <f aca="false">BB9+BM9</f>
        <v>4059.2256</v>
      </c>
      <c r="BV9" s="71"/>
      <c r="BW9" s="71"/>
      <c r="BX9" s="84" t="n">
        <f aca="false">BQ9/$Z9</f>
        <v>0.992788667472812</v>
      </c>
      <c r="BY9" s="85" t="n">
        <f aca="false">BR9/$AA9</f>
        <v>0.978765925555833</v>
      </c>
      <c r="BZ9" s="83" t="n">
        <f aca="false">BS9/$AB9</f>
        <v>0.993344425956739</v>
      </c>
      <c r="CA9" s="76" t="n">
        <f aca="false">ABS($V9-BM9)+ABS($W9-BN9)+ABS($X9-BO9)+ABS($Y9-BP9)</f>
        <v>0</v>
      </c>
      <c r="CB9" s="79" t="n">
        <f aca="false">Test3!$B350</f>
        <v>0</v>
      </c>
      <c r="CC9" s="80" t="n">
        <f aca="false">Test3!$C350</f>
        <v>0</v>
      </c>
      <c r="CD9" s="80" t="n">
        <f aca="false">Test3!$D350</f>
        <v>0</v>
      </c>
      <c r="CE9" s="81" t="n">
        <f aca="false">Test3!$E350</f>
        <v>0</v>
      </c>
      <c r="CF9" s="71"/>
      <c r="CG9" s="52"/>
      <c r="CH9" s="9"/>
      <c r="CI9" s="47"/>
      <c r="CJ9" s="52"/>
      <c r="CK9" s="9"/>
      <c r="CL9" s="47"/>
      <c r="CM9" s="79" t="n">
        <f aca="false">Test3!$F350</f>
        <v>0</v>
      </c>
      <c r="CN9" s="80" t="n">
        <f aca="false">Test3!$G350</f>
        <v>0</v>
      </c>
      <c r="CO9" s="80" t="n">
        <f aca="false">Test3!$H350</f>
        <v>0</v>
      </c>
      <c r="CP9" s="80" t="n">
        <f aca="false">Test3!$I350</f>
        <v>0</v>
      </c>
      <c r="CQ9" s="79" t="n">
        <f aca="false">Test3!$J350</f>
        <v>0</v>
      </c>
      <c r="CR9" s="80" t="n">
        <f aca="false">Test3!$K350</f>
        <v>0</v>
      </c>
      <c r="CS9" s="80" t="n">
        <f aca="false">Test3!$L350</f>
        <v>0</v>
      </c>
      <c r="CT9" s="82" t="n">
        <f aca="false">CQ9/3600</f>
        <v>0</v>
      </c>
      <c r="CU9" s="83" t="n">
        <f aca="false">CB9+CM9</f>
        <v>0</v>
      </c>
      <c r="CV9" s="71"/>
      <c r="CW9" s="71"/>
      <c r="CX9" s="84" t="n">
        <f aca="false">CQ9/$Z9</f>
        <v>0</v>
      </c>
      <c r="CY9" s="85" t="n">
        <f aca="false">CR9/$AA9</f>
        <v>0</v>
      </c>
      <c r="CZ9" s="83" t="n">
        <f aca="false">CS9/$AB9</f>
        <v>0</v>
      </c>
      <c r="DA9" s="76" t="n">
        <f aca="false">ABS($V9-CM9)+ABS($W9-CN9)+ABS($X9-CO9)+ABS($Y9-CP9)</f>
        <v>1482.1539</v>
      </c>
      <c r="DB9" s="79" t="n">
        <f aca="false">Test4!$B350</f>
        <v>2689.4096</v>
      </c>
      <c r="DC9" s="80" t="n">
        <f aca="false">Test4!$C350</f>
        <v>37.5276</v>
      </c>
      <c r="DD9" s="80" t="n">
        <f aca="false">Test4!$D350</f>
        <v>39.0022</v>
      </c>
      <c r="DE9" s="81" t="n">
        <f aca="false">Test4!$E350</f>
        <v>41.3913</v>
      </c>
      <c r="DF9" s="71"/>
      <c r="DG9" s="52"/>
      <c r="DH9" s="9"/>
      <c r="DI9" s="47"/>
      <c r="DJ9" s="52"/>
      <c r="DK9" s="9"/>
      <c r="DL9" s="47"/>
      <c r="DM9" s="79" t="n">
        <f aca="false">Test4!$F350</f>
        <v>1365.3936</v>
      </c>
      <c r="DN9" s="80" t="n">
        <f aca="false">Test4!$G350</f>
        <v>35.9016</v>
      </c>
      <c r="DO9" s="80" t="n">
        <f aca="false">Test4!$H350</f>
        <v>39.384</v>
      </c>
      <c r="DP9" s="80" t="n">
        <f aca="false">Test4!$I350</f>
        <v>41.4747</v>
      </c>
      <c r="DQ9" s="79" t="n">
        <f aca="false">Test4!$J350</f>
        <v>13086.55</v>
      </c>
      <c r="DR9" s="80" t="n">
        <f aca="false">Test4!$K350</f>
        <v>38.92</v>
      </c>
      <c r="DS9" s="80" t="n">
        <f aca="false">Test4!$L350</f>
        <v>1803</v>
      </c>
      <c r="DT9" s="82" t="n">
        <f aca="false">DQ9/3600</f>
        <v>3.63515277777778</v>
      </c>
      <c r="DU9" s="83" t="n">
        <f aca="false">DB9+DM9</f>
        <v>4054.8032</v>
      </c>
      <c r="DV9" s="71"/>
      <c r="DW9" s="71"/>
      <c r="DX9" s="84" t="n">
        <f aca="false">DQ9/$Z9</f>
        <v>0.992130610635806</v>
      </c>
      <c r="DY9" s="85" t="n">
        <f aca="false">DR9/$AA9</f>
        <v>0.972270796902323</v>
      </c>
      <c r="DZ9" s="83" t="n">
        <f aca="false">DS9/$AB9</f>
        <v>1</v>
      </c>
      <c r="EA9" s="76" t="n">
        <f aca="false">ABS($V9-DM9)+ABS($W9-DN9)+ABS($X9-DO9)+ABS($Y9-DP9)</f>
        <v>0</v>
      </c>
      <c r="EB9" s="79" t="n">
        <f aca="false">Test5!$B350</f>
        <v>0</v>
      </c>
      <c r="EC9" s="80" t="n">
        <f aca="false">Test5!$C350</f>
        <v>0</v>
      </c>
      <c r="ED9" s="80" t="n">
        <f aca="false">Test5!$D350</f>
        <v>0</v>
      </c>
      <c r="EE9" s="81" t="n">
        <f aca="false">Test5!$E350</f>
        <v>0</v>
      </c>
      <c r="EF9" s="71"/>
      <c r="EG9" s="52"/>
      <c r="EH9" s="9"/>
      <c r="EI9" s="47"/>
      <c r="EJ9" s="52"/>
      <c r="EK9" s="9"/>
      <c r="EL9" s="47"/>
      <c r="EM9" s="79" t="n">
        <f aca="false">Test5!$F350</f>
        <v>0</v>
      </c>
      <c r="EN9" s="80" t="n">
        <f aca="false">Test5!$G350</f>
        <v>0</v>
      </c>
      <c r="EO9" s="80" t="n">
        <f aca="false">Test5!$H350</f>
        <v>0</v>
      </c>
      <c r="EP9" s="80" t="n">
        <f aca="false">Test5!$I350</f>
        <v>0</v>
      </c>
      <c r="EQ9" s="79" t="n">
        <f aca="false">Test5!$J350</f>
        <v>0</v>
      </c>
      <c r="ER9" s="80" t="n">
        <f aca="false">Test5!$K350</f>
        <v>0</v>
      </c>
      <c r="ES9" s="80" t="n">
        <f aca="false">Test5!$L350</f>
        <v>0</v>
      </c>
      <c r="ET9" s="82" t="n">
        <f aca="false">EQ9/3600</f>
        <v>0</v>
      </c>
      <c r="EU9" s="83" t="n">
        <f aca="false">EB9+EM9</f>
        <v>0</v>
      </c>
      <c r="EV9" s="71"/>
      <c r="EW9" s="71"/>
      <c r="EX9" s="84" t="n">
        <f aca="false">EQ9/$Z9</f>
        <v>0</v>
      </c>
      <c r="EY9" s="85" t="n">
        <f aca="false">ER9/$AA9</f>
        <v>0</v>
      </c>
      <c r="EZ9" s="83" t="n">
        <f aca="false">ES9/$AB9</f>
        <v>0</v>
      </c>
      <c r="FA9" s="76" t="n">
        <f aca="false">ABS($V9-EM9)+ABS($W9-EN9)+ABS($X9-EO9)+ABS($Y9-EP9)</f>
        <v>1482.1539</v>
      </c>
    </row>
    <row r="10" customFormat="false" ht="12" hidden="false" customHeight="false" outlineLevel="0" collapsed="false">
      <c r="A10" s="52"/>
      <c r="B10" s="78"/>
      <c r="C10" s="47" t="n">
        <v>30</v>
      </c>
      <c r="D10" s="9" t="n">
        <v>32</v>
      </c>
      <c r="E10" s="79" t="n">
        <f aca="false">Anchor!B351</f>
        <v>1667.3584</v>
      </c>
      <c r="F10" s="80" t="n">
        <f aca="false">Anchor!C351</f>
        <v>36.3436</v>
      </c>
      <c r="G10" s="80" t="n">
        <f aca="false">Anchor!D351</f>
        <v>38.2621</v>
      </c>
      <c r="H10" s="81" t="n">
        <f aca="false">Anchor!E351</f>
        <v>40.598</v>
      </c>
      <c r="I10" s="71"/>
      <c r="J10" s="79" t="n">
        <f aca="false">Test!B351</f>
        <v>1670.3968</v>
      </c>
      <c r="K10" s="80" t="n">
        <f aca="false">Test!C351</f>
        <v>36.347</v>
      </c>
      <c r="L10" s="80" t="n">
        <f aca="false">Test!D351</f>
        <v>38.2584</v>
      </c>
      <c r="M10" s="81" t="n">
        <f aca="false">Test!E351</f>
        <v>40.5907</v>
      </c>
      <c r="N10" s="71"/>
      <c r="O10" s="52"/>
      <c r="P10" s="9"/>
      <c r="Q10" s="47"/>
      <c r="R10" s="52"/>
      <c r="S10" s="9"/>
      <c r="T10" s="47"/>
      <c r="U10" s="71"/>
      <c r="V10" s="79" t="n">
        <f aca="false">Anchor!F351</f>
        <v>1365.3936</v>
      </c>
      <c r="W10" s="80" t="n">
        <f aca="false">Anchor!G351</f>
        <v>35.9016</v>
      </c>
      <c r="X10" s="80" t="n">
        <f aca="false">Anchor!H351</f>
        <v>39.384</v>
      </c>
      <c r="Y10" s="80" t="n">
        <f aca="false">Anchor!I351</f>
        <v>41.4747</v>
      </c>
      <c r="Z10" s="79" t="n">
        <f aca="false">Anchor!J351</f>
        <v>12908.31</v>
      </c>
      <c r="AA10" s="80" t="n">
        <f aca="false">Anchor!K351</f>
        <v>39.05</v>
      </c>
      <c r="AB10" s="80" t="n">
        <f aca="false">Anchor!L351</f>
        <v>1798</v>
      </c>
      <c r="AC10" s="82" t="n">
        <f aca="false">Z10/3600</f>
        <v>3.58564166666667</v>
      </c>
      <c r="AD10" s="83" t="n">
        <f aca="false">E10+V10</f>
        <v>3032.752</v>
      </c>
      <c r="AE10" s="71"/>
      <c r="AF10" s="79" t="n">
        <f aca="false">Test!F351</f>
        <v>1365.3936</v>
      </c>
      <c r="AG10" s="80" t="n">
        <f aca="false">Test!G351</f>
        <v>35.9016</v>
      </c>
      <c r="AH10" s="80" t="n">
        <f aca="false">Test!H351</f>
        <v>39.384</v>
      </c>
      <c r="AI10" s="80" t="n">
        <f aca="false">Test!I351</f>
        <v>41.4747</v>
      </c>
      <c r="AJ10" s="79" t="n">
        <f aca="false">Test!J351</f>
        <v>18901.12</v>
      </c>
      <c r="AK10" s="80" t="n">
        <f aca="false">Test!K351</f>
        <v>48.54</v>
      </c>
      <c r="AL10" s="80" t="n">
        <f aca="false">Test!L351</f>
        <v>1743</v>
      </c>
      <c r="AM10" s="82" t="n">
        <f aca="false">AJ10/3600</f>
        <v>5.25031111111111</v>
      </c>
      <c r="AN10" s="83" t="n">
        <f aca="false">J10+AF10</f>
        <v>3035.7904</v>
      </c>
      <c r="AO10" s="71"/>
      <c r="AP10" s="71"/>
      <c r="AQ10" s="84" t="n">
        <f aca="false">AJ10/Z10</f>
        <v>1.46425984501457</v>
      </c>
      <c r="AR10" s="85" t="n">
        <f aca="false">AK10/AA10</f>
        <v>1.24302176696543</v>
      </c>
      <c r="AS10" s="83" t="n">
        <f aca="false">AL10/AB10</f>
        <v>0.969410456062292</v>
      </c>
      <c r="AU10" s="30"/>
      <c r="AW10" s="71"/>
      <c r="BA10" s="76" t="n">
        <f aca="false">ABS(V10-AF10)+ABS(W10-AG10)+ABS(X10-AH10)+ABS(Y10-AI10)</f>
        <v>0</v>
      </c>
      <c r="BB10" s="79" t="n">
        <f aca="false">Test2!$B351</f>
        <v>1675.5744</v>
      </c>
      <c r="BC10" s="80" t="n">
        <f aca="false">Test2!$C351</f>
        <v>36.3449</v>
      </c>
      <c r="BD10" s="80" t="n">
        <f aca="false">Test2!$D351</f>
        <v>38.2547</v>
      </c>
      <c r="BE10" s="81" t="n">
        <f aca="false">Test2!$E351</f>
        <v>40.5924</v>
      </c>
      <c r="BF10" s="71"/>
      <c r="BG10" s="52"/>
      <c r="BH10" s="9"/>
      <c r="BI10" s="47"/>
      <c r="BJ10" s="52"/>
      <c r="BK10" s="9"/>
      <c r="BL10" s="47"/>
      <c r="BM10" s="79" t="n">
        <f aca="false">Test2!$F351</f>
        <v>1365.3936</v>
      </c>
      <c r="BN10" s="80" t="n">
        <f aca="false">Test2!$G351</f>
        <v>35.9016</v>
      </c>
      <c r="BO10" s="80" t="n">
        <f aca="false">Test2!$H351</f>
        <v>39.384</v>
      </c>
      <c r="BP10" s="80" t="n">
        <f aca="false">Test2!$I351</f>
        <v>41.4747</v>
      </c>
      <c r="BQ10" s="79" t="n">
        <f aca="false">Test2!$J351</f>
        <v>12869.61</v>
      </c>
      <c r="BR10" s="80" t="n">
        <f aca="false">Test2!$K351</f>
        <v>38.45</v>
      </c>
      <c r="BS10" s="80" t="n">
        <f aca="false">Test2!$L351</f>
        <v>1803</v>
      </c>
      <c r="BT10" s="82" t="n">
        <f aca="false">BQ10/3600</f>
        <v>3.57489166666667</v>
      </c>
      <c r="BU10" s="83" t="n">
        <f aca="false">BB10+BM10</f>
        <v>3040.968</v>
      </c>
      <c r="BV10" s="71"/>
      <c r="BW10" s="71"/>
      <c r="BX10" s="84" t="n">
        <f aca="false">BQ10/$Z10</f>
        <v>0.997001931314014</v>
      </c>
      <c r="BY10" s="85" t="n">
        <f aca="false">BR10/$AA10</f>
        <v>0.984635083226633</v>
      </c>
      <c r="BZ10" s="83" t="n">
        <f aca="false">BS10/$AB10</f>
        <v>1.0027808676307</v>
      </c>
      <c r="CA10" s="76" t="n">
        <f aca="false">ABS($V10-BM10)+ABS($W10-BN10)+ABS($X10-BO10)+ABS($Y10-BP10)</f>
        <v>0</v>
      </c>
      <c r="CB10" s="79" t="n">
        <f aca="false">Test3!$B351</f>
        <v>0</v>
      </c>
      <c r="CC10" s="80" t="n">
        <f aca="false">Test3!$C351</f>
        <v>0</v>
      </c>
      <c r="CD10" s="80" t="n">
        <f aca="false">Test3!$D351</f>
        <v>0</v>
      </c>
      <c r="CE10" s="81" t="n">
        <f aca="false">Test3!$E351</f>
        <v>0</v>
      </c>
      <c r="CF10" s="71"/>
      <c r="CG10" s="52"/>
      <c r="CH10" s="9"/>
      <c r="CI10" s="47"/>
      <c r="CJ10" s="52"/>
      <c r="CK10" s="9"/>
      <c r="CL10" s="47"/>
      <c r="CM10" s="79" t="n">
        <f aca="false">Test3!$F351</f>
        <v>0</v>
      </c>
      <c r="CN10" s="80" t="n">
        <f aca="false">Test3!$G351</f>
        <v>0</v>
      </c>
      <c r="CO10" s="80" t="n">
        <f aca="false">Test3!$H351</f>
        <v>0</v>
      </c>
      <c r="CP10" s="80" t="n">
        <f aca="false">Test3!$I351</f>
        <v>0</v>
      </c>
      <c r="CQ10" s="79" t="n">
        <f aca="false">Test3!$J351</f>
        <v>0</v>
      </c>
      <c r="CR10" s="80" t="n">
        <f aca="false">Test3!$K351</f>
        <v>0</v>
      </c>
      <c r="CS10" s="80" t="n">
        <f aca="false">Test3!$L351</f>
        <v>0</v>
      </c>
      <c r="CT10" s="82" t="n">
        <f aca="false">CQ10/3600</f>
        <v>0</v>
      </c>
      <c r="CU10" s="83" t="n">
        <f aca="false">CB10+CM10</f>
        <v>0</v>
      </c>
      <c r="CV10" s="71"/>
      <c r="CW10" s="71"/>
      <c r="CX10" s="84" t="n">
        <f aca="false">CQ10/$Z10</f>
        <v>0</v>
      </c>
      <c r="CY10" s="85" t="n">
        <f aca="false">CR10/$AA10</f>
        <v>0</v>
      </c>
      <c r="CZ10" s="83" t="n">
        <f aca="false">CS10/$AB10</f>
        <v>0</v>
      </c>
      <c r="DA10" s="76" t="n">
        <f aca="false">ABS($V10-CM10)+ABS($W10-CN10)+ABS($X10-CO10)+ABS($Y10-CP10)</f>
        <v>1482.1539</v>
      </c>
      <c r="DB10" s="79" t="n">
        <f aca="false">Test4!$B351</f>
        <v>1669.2432</v>
      </c>
      <c r="DC10" s="80" t="n">
        <f aca="false">Test4!$C351</f>
        <v>36.3473</v>
      </c>
      <c r="DD10" s="80" t="n">
        <f aca="false">Test4!$D351</f>
        <v>38.2604</v>
      </c>
      <c r="DE10" s="81" t="n">
        <f aca="false">Test4!$E351</f>
        <v>40.5974</v>
      </c>
      <c r="DF10" s="71"/>
      <c r="DG10" s="52"/>
      <c r="DH10" s="9"/>
      <c r="DI10" s="47"/>
      <c r="DJ10" s="52"/>
      <c r="DK10" s="9"/>
      <c r="DL10" s="47"/>
      <c r="DM10" s="79" t="n">
        <f aca="false">Test4!$F351</f>
        <v>1365.3936</v>
      </c>
      <c r="DN10" s="80" t="n">
        <f aca="false">Test4!$G351</f>
        <v>35.9016</v>
      </c>
      <c r="DO10" s="80" t="n">
        <f aca="false">Test4!$H351</f>
        <v>39.384</v>
      </c>
      <c r="DP10" s="80" t="n">
        <f aca="false">Test4!$I351</f>
        <v>41.4747</v>
      </c>
      <c r="DQ10" s="79" t="n">
        <f aca="false">Test4!$J351</f>
        <v>12845.95</v>
      </c>
      <c r="DR10" s="80" t="n">
        <f aca="false">Test4!$K351</f>
        <v>38.62</v>
      </c>
      <c r="DS10" s="80" t="n">
        <f aca="false">Test4!$L351</f>
        <v>1793</v>
      </c>
      <c r="DT10" s="82" t="n">
        <f aca="false">DQ10/3600</f>
        <v>3.56831944444444</v>
      </c>
      <c r="DU10" s="83" t="n">
        <f aca="false">DB10+DM10</f>
        <v>3034.6368</v>
      </c>
      <c r="DV10" s="71"/>
      <c r="DW10" s="71"/>
      <c r="DX10" s="84" t="n">
        <f aca="false">DQ10/$Z10</f>
        <v>0.995169003533383</v>
      </c>
      <c r="DY10" s="85" t="n">
        <f aca="false">DR10/$AA10</f>
        <v>0.98898847631242</v>
      </c>
      <c r="DZ10" s="83" t="n">
        <f aca="false">DS10/$AB10</f>
        <v>0.997219132369299</v>
      </c>
      <c r="EA10" s="76" t="n">
        <f aca="false">ABS($V10-DM10)+ABS($W10-DN10)+ABS($X10-DO10)+ABS($Y10-DP10)</f>
        <v>0</v>
      </c>
      <c r="EB10" s="79" t="n">
        <f aca="false">Test5!$B351</f>
        <v>0</v>
      </c>
      <c r="EC10" s="80" t="n">
        <f aca="false">Test5!$C351</f>
        <v>0</v>
      </c>
      <c r="ED10" s="80" t="n">
        <f aca="false">Test5!$D351</f>
        <v>0</v>
      </c>
      <c r="EE10" s="81" t="n">
        <f aca="false">Test5!$E351</f>
        <v>0</v>
      </c>
      <c r="EF10" s="71"/>
      <c r="EG10" s="52"/>
      <c r="EH10" s="9"/>
      <c r="EI10" s="47"/>
      <c r="EJ10" s="52"/>
      <c r="EK10" s="9"/>
      <c r="EL10" s="47"/>
      <c r="EM10" s="79" t="n">
        <f aca="false">Test5!$F351</f>
        <v>0</v>
      </c>
      <c r="EN10" s="80" t="n">
        <f aca="false">Test5!$G351</f>
        <v>0</v>
      </c>
      <c r="EO10" s="80" t="n">
        <f aca="false">Test5!$H351</f>
        <v>0</v>
      </c>
      <c r="EP10" s="80" t="n">
        <f aca="false">Test5!$I351</f>
        <v>0</v>
      </c>
      <c r="EQ10" s="79" t="n">
        <f aca="false">Test5!$J351</f>
        <v>0</v>
      </c>
      <c r="ER10" s="80" t="n">
        <f aca="false">Test5!$K351</f>
        <v>0</v>
      </c>
      <c r="ES10" s="80" t="n">
        <f aca="false">Test5!$L351</f>
        <v>0</v>
      </c>
      <c r="ET10" s="82" t="n">
        <f aca="false">EQ10/3600</f>
        <v>0</v>
      </c>
      <c r="EU10" s="83" t="n">
        <f aca="false">EB10+EM10</f>
        <v>0</v>
      </c>
      <c r="EV10" s="71"/>
      <c r="EW10" s="71"/>
      <c r="EX10" s="84" t="n">
        <f aca="false">EQ10/$Z10</f>
        <v>0</v>
      </c>
      <c r="EY10" s="85" t="n">
        <f aca="false">ER10/$AA10</f>
        <v>0</v>
      </c>
      <c r="EZ10" s="83" t="n">
        <f aca="false">ES10/$AB10</f>
        <v>0</v>
      </c>
      <c r="FA10" s="76" t="n">
        <f aca="false">ABS($V10-EM10)+ABS($W10-EN10)+ABS($X10-EO10)+ABS($Y10-EP10)</f>
        <v>1482.1539</v>
      </c>
    </row>
    <row r="11" customFormat="false" ht="12.75" hidden="false" customHeight="false" outlineLevel="0" collapsed="false">
      <c r="A11" s="52"/>
      <c r="B11" s="78"/>
      <c r="C11" s="86" t="n">
        <v>30</v>
      </c>
      <c r="D11" s="87" t="n">
        <v>34</v>
      </c>
      <c r="E11" s="88" t="n">
        <f aca="false">Anchor!B352</f>
        <v>875.9488</v>
      </c>
      <c r="F11" s="89" t="n">
        <f aca="false">Anchor!C352</f>
        <v>35.1507</v>
      </c>
      <c r="G11" s="89" t="n">
        <f aca="false">Anchor!D352</f>
        <v>37.6725</v>
      </c>
      <c r="H11" s="90" t="n">
        <f aca="false">Anchor!E352</f>
        <v>40.0002</v>
      </c>
      <c r="I11" s="71"/>
      <c r="J11" s="88" t="n">
        <f aca="false">Test!B352</f>
        <v>876.432</v>
      </c>
      <c r="K11" s="89" t="n">
        <f aca="false">Test!C352</f>
        <v>35.1515</v>
      </c>
      <c r="L11" s="89" t="n">
        <f aca="false">Test!D352</f>
        <v>37.6631</v>
      </c>
      <c r="M11" s="90" t="n">
        <f aca="false">Test!E352</f>
        <v>39.987</v>
      </c>
      <c r="N11" s="71"/>
      <c r="O11" s="87"/>
      <c r="P11" s="91"/>
      <c r="Q11" s="86"/>
      <c r="R11" s="87"/>
      <c r="S11" s="91"/>
      <c r="T11" s="86"/>
      <c r="U11" s="71"/>
      <c r="V11" s="88" t="n">
        <f aca="false">Anchor!F352</f>
        <v>1365.3936</v>
      </c>
      <c r="W11" s="89" t="n">
        <f aca="false">Anchor!G352</f>
        <v>35.9016</v>
      </c>
      <c r="X11" s="89" t="n">
        <f aca="false">Anchor!H352</f>
        <v>39.384</v>
      </c>
      <c r="Y11" s="89" t="n">
        <f aca="false">Anchor!I352</f>
        <v>41.4747</v>
      </c>
      <c r="Z11" s="88" t="n">
        <f aca="false">Anchor!J352</f>
        <v>12927.07</v>
      </c>
      <c r="AA11" s="89" t="n">
        <f aca="false">Anchor!K352</f>
        <v>39.59</v>
      </c>
      <c r="AB11" s="89" t="n">
        <f aca="false">Anchor!L352</f>
        <v>1803</v>
      </c>
      <c r="AC11" s="92" t="n">
        <f aca="false">Z11/3600</f>
        <v>3.59085277777778</v>
      </c>
      <c r="AD11" s="83" t="n">
        <f aca="false">E11+V11</f>
        <v>2241.3424</v>
      </c>
      <c r="AE11" s="71"/>
      <c r="AF11" s="88" t="n">
        <f aca="false">Test!F352</f>
        <v>1365.3936</v>
      </c>
      <c r="AG11" s="89" t="n">
        <f aca="false">Test!G352</f>
        <v>35.9016</v>
      </c>
      <c r="AH11" s="89" t="n">
        <f aca="false">Test!H352</f>
        <v>39.384</v>
      </c>
      <c r="AI11" s="89" t="n">
        <f aca="false">Test!I352</f>
        <v>41.4747</v>
      </c>
      <c r="AJ11" s="88" t="n">
        <f aca="false">Test!J352</f>
        <v>14394.28</v>
      </c>
      <c r="AK11" s="89" t="n">
        <f aca="false">Test!K352</f>
        <v>48.34</v>
      </c>
      <c r="AL11" s="89" t="n">
        <f aca="false">Test!L352</f>
        <v>1743</v>
      </c>
      <c r="AM11" s="92" t="n">
        <f aca="false">AJ11/3600</f>
        <v>3.99841111111111</v>
      </c>
      <c r="AN11" s="83" t="n">
        <f aca="false">J11+AF11</f>
        <v>2241.8256</v>
      </c>
      <c r="AO11" s="71"/>
      <c r="AP11" s="71"/>
      <c r="AQ11" s="93" t="n">
        <f aca="false">AJ11/Z11</f>
        <v>1.11349903729151</v>
      </c>
      <c r="AR11" s="94" t="n">
        <f aca="false">AK11/AA11</f>
        <v>1.2210154079313</v>
      </c>
      <c r="AS11" s="95" t="n">
        <f aca="false">AL11/AB11</f>
        <v>0.966722129783694</v>
      </c>
      <c r="AU11" s="30"/>
      <c r="AW11" s="71"/>
      <c r="BA11" s="76" t="n">
        <f aca="false">ABS(V11-AF11)+ABS(W11-AG11)+ABS(X11-AH11)+ABS(Y11-AI11)</f>
        <v>0</v>
      </c>
      <c r="BB11" s="88" t="n">
        <f aca="false">Test2!$B352</f>
        <v>886.6304</v>
      </c>
      <c r="BC11" s="89" t="n">
        <f aca="false">Test2!$C352</f>
        <v>35.1549</v>
      </c>
      <c r="BD11" s="89" t="n">
        <f aca="false">Test2!$D352</f>
        <v>37.6625</v>
      </c>
      <c r="BE11" s="90" t="n">
        <f aca="false">Test2!$E352</f>
        <v>39.9926</v>
      </c>
      <c r="BF11" s="71"/>
      <c r="BG11" s="87"/>
      <c r="BH11" s="91"/>
      <c r="BI11" s="86"/>
      <c r="BJ11" s="87"/>
      <c r="BK11" s="91"/>
      <c r="BL11" s="86"/>
      <c r="BM11" s="88" t="n">
        <f aca="false">Test2!$F352</f>
        <v>1365.3936</v>
      </c>
      <c r="BN11" s="89" t="n">
        <f aca="false">Test2!$G352</f>
        <v>35.9016</v>
      </c>
      <c r="BO11" s="89" t="n">
        <f aca="false">Test2!$H352</f>
        <v>39.384</v>
      </c>
      <c r="BP11" s="89" t="n">
        <f aca="false">Test2!$I352</f>
        <v>41.4747</v>
      </c>
      <c r="BQ11" s="88" t="n">
        <f aca="false">Test2!$J352</f>
        <v>12851.83</v>
      </c>
      <c r="BR11" s="89" t="n">
        <f aca="false">Test2!$K352</f>
        <v>37.14</v>
      </c>
      <c r="BS11" s="89" t="n">
        <f aca="false">Test2!$L352</f>
        <v>1803</v>
      </c>
      <c r="BT11" s="92" t="n">
        <f aca="false">BQ11/3600</f>
        <v>3.56995277777778</v>
      </c>
      <c r="BU11" s="83" t="n">
        <f aca="false">BB11+BM11</f>
        <v>2252.024</v>
      </c>
      <c r="BV11" s="71"/>
      <c r="BW11" s="71"/>
      <c r="BX11" s="93" t="n">
        <f aca="false">BQ11/$Z11</f>
        <v>0.994179655559999</v>
      </c>
      <c r="BY11" s="94" t="n">
        <f aca="false">BR11/$AA11</f>
        <v>0.938115685779237</v>
      </c>
      <c r="BZ11" s="95" t="n">
        <f aca="false">BS11/$AB11</f>
        <v>1</v>
      </c>
      <c r="CA11" s="76" t="n">
        <f aca="false">ABS($V11-BM11)+ABS($W11-BN11)+ABS($X11-BO11)+ABS($Y11-BP11)</f>
        <v>0</v>
      </c>
      <c r="CB11" s="88" t="n">
        <f aca="false">Test3!$B352</f>
        <v>0</v>
      </c>
      <c r="CC11" s="89" t="n">
        <f aca="false">Test3!$C352</f>
        <v>0</v>
      </c>
      <c r="CD11" s="89" t="n">
        <f aca="false">Test3!$D352</f>
        <v>0</v>
      </c>
      <c r="CE11" s="90" t="n">
        <f aca="false">Test3!$E352</f>
        <v>0</v>
      </c>
      <c r="CF11" s="71"/>
      <c r="CG11" s="87"/>
      <c r="CH11" s="91"/>
      <c r="CI11" s="86"/>
      <c r="CJ11" s="87"/>
      <c r="CK11" s="91"/>
      <c r="CL11" s="86"/>
      <c r="CM11" s="88" t="n">
        <f aca="false">Test3!$F352</f>
        <v>0</v>
      </c>
      <c r="CN11" s="89" t="n">
        <f aca="false">Test3!$G352</f>
        <v>0</v>
      </c>
      <c r="CO11" s="89" t="n">
        <f aca="false">Test3!$H352</f>
        <v>0</v>
      </c>
      <c r="CP11" s="89" t="n">
        <f aca="false">Test3!$I352</f>
        <v>0</v>
      </c>
      <c r="CQ11" s="88" t="n">
        <f aca="false">Test3!$J352</f>
        <v>0</v>
      </c>
      <c r="CR11" s="89" t="n">
        <f aca="false">Test3!$K352</f>
        <v>0</v>
      </c>
      <c r="CS11" s="89" t="n">
        <f aca="false">Test3!$L352</f>
        <v>0</v>
      </c>
      <c r="CT11" s="92" t="n">
        <f aca="false">CQ11/3600</f>
        <v>0</v>
      </c>
      <c r="CU11" s="83" t="n">
        <f aca="false">CB11+CM11</f>
        <v>0</v>
      </c>
      <c r="CV11" s="71"/>
      <c r="CW11" s="71"/>
      <c r="CX11" s="93" t="n">
        <f aca="false">CQ11/$Z11</f>
        <v>0</v>
      </c>
      <c r="CY11" s="94" t="n">
        <f aca="false">CR11/$AA11</f>
        <v>0</v>
      </c>
      <c r="CZ11" s="95" t="n">
        <f aca="false">CS11/$AB11</f>
        <v>0</v>
      </c>
      <c r="DA11" s="76" t="n">
        <f aca="false">ABS($V11-CM11)+ABS($W11-CN11)+ABS($X11-CO11)+ABS($Y11-CP11)</f>
        <v>1482.1539</v>
      </c>
      <c r="DB11" s="88" t="n">
        <f aca="false">Test4!$B352</f>
        <v>877.6944</v>
      </c>
      <c r="DC11" s="89" t="n">
        <f aca="false">Test4!$C352</f>
        <v>35.1498</v>
      </c>
      <c r="DD11" s="89" t="n">
        <f aca="false">Test4!$D352</f>
        <v>37.671</v>
      </c>
      <c r="DE11" s="90" t="n">
        <f aca="false">Test4!$E352</f>
        <v>40</v>
      </c>
      <c r="DF11" s="71"/>
      <c r="DG11" s="87"/>
      <c r="DH11" s="91"/>
      <c r="DI11" s="86"/>
      <c r="DJ11" s="87"/>
      <c r="DK11" s="91"/>
      <c r="DL11" s="86"/>
      <c r="DM11" s="88" t="n">
        <f aca="false">Test4!$F352</f>
        <v>1365.3936</v>
      </c>
      <c r="DN11" s="89" t="n">
        <f aca="false">Test4!$G352</f>
        <v>35.9016</v>
      </c>
      <c r="DO11" s="89" t="n">
        <f aca="false">Test4!$H352</f>
        <v>39.384</v>
      </c>
      <c r="DP11" s="89" t="n">
        <f aca="false">Test4!$I352</f>
        <v>41.4747</v>
      </c>
      <c r="DQ11" s="88" t="n">
        <f aca="false">Test4!$J352</f>
        <v>12913.68</v>
      </c>
      <c r="DR11" s="89" t="n">
        <f aca="false">Test4!$K352</f>
        <v>38.63</v>
      </c>
      <c r="DS11" s="89" t="n">
        <f aca="false">Test4!$L352</f>
        <v>1798</v>
      </c>
      <c r="DT11" s="92" t="n">
        <f aca="false">DQ11/3600</f>
        <v>3.58713333333333</v>
      </c>
      <c r="DU11" s="83" t="n">
        <f aca="false">DB11+DM11</f>
        <v>2243.088</v>
      </c>
      <c r="DV11" s="71"/>
      <c r="DW11" s="71"/>
      <c r="DX11" s="93" t="n">
        <f aca="false">DQ11/$Z11</f>
        <v>0.998964189100856</v>
      </c>
      <c r="DY11" s="94" t="n">
        <f aca="false">DR11/$AA11</f>
        <v>0.975751452386966</v>
      </c>
      <c r="DZ11" s="95" t="n">
        <f aca="false">DS11/$AB11</f>
        <v>0.997226844148641</v>
      </c>
      <c r="EA11" s="76" t="n">
        <f aca="false">ABS($V11-DM11)+ABS($W11-DN11)+ABS($X11-DO11)+ABS($Y11-DP11)</f>
        <v>0</v>
      </c>
      <c r="EB11" s="88" t="n">
        <f aca="false">Test5!$B352</f>
        <v>0</v>
      </c>
      <c r="EC11" s="89" t="n">
        <f aca="false">Test5!$C352</f>
        <v>0</v>
      </c>
      <c r="ED11" s="89" t="n">
        <f aca="false">Test5!$D352</f>
        <v>0</v>
      </c>
      <c r="EE11" s="90" t="n">
        <f aca="false">Test5!$E352</f>
        <v>0</v>
      </c>
      <c r="EF11" s="71"/>
      <c r="EG11" s="87"/>
      <c r="EH11" s="91"/>
      <c r="EI11" s="86"/>
      <c r="EJ11" s="87"/>
      <c r="EK11" s="91"/>
      <c r="EL11" s="86"/>
      <c r="EM11" s="88" t="n">
        <f aca="false">Test5!$F352</f>
        <v>0</v>
      </c>
      <c r="EN11" s="89" t="n">
        <f aca="false">Test5!$G352</f>
        <v>0</v>
      </c>
      <c r="EO11" s="89" t="n">
        <f aca="false">Test5!$H352</f>
        <v>0</v>
      </c>
      <c r="EP11" s="89" t="n">
        <f aca="false">Test5!$I352</f>
        <v>0</v>
      </c>
      <c r="EQ11" s="88" t="n">
        <f aca="false">Test5!$J352</f>
        <v>0</v>
      </c>
      <c r="ER11" s="89" t="n">
        <f aca="false">Test5!$K352</f>
        <v>0</v>
      </c>
      <c r="ES11" s="89" t="n">
        <f aca="false">Test5!$L352</f>
        <v>0</v>
      </c>
      <c r="ET11" s="92" t="n">
        <f aca="false">EQ11/3600</f>
        <v>0</v>
      </c>
      <c r="EU11" s="83" t="n">
        <f aca="false">EB11+EM11</f>
        <v>0</v>
      </c>
      <c r="EV11" s="71"/>
      <c r="EW11" s="71"/>
      <c r="EX11" s="93" t="n">
        <f aca="false">EQ11/$Z11</f>
        <v>0</v>
      </c>
      <c r="EY11" s="94" t="n">
        <f aca="false">ER11/$AA11</f>
        <v>0</v>
      </c>
      <c r="EZ11" s="95" t="n">
        <f aca="false">ES11/$AB11</f>
        <v>0</v>
      </c>
      <c r="FA11" s="76" t="n">
        <f aca="false">ABS($V11-EM11)+ABS($W11-EN11)+ABS($X11-EO11)+ABS($Y11-EP11)</f>
        <v>1482.1539</v>
      </c>
    </row>
    <row r="12" customFormat="false" ht="12" hidden="false" customHeight="false" outlineLevel="0" collapsed="false">
      <c r="B12" s="66" t="s">
        <v>74</v>
      </c>
      <c r="C12" s="67" t="n">
        <f aca="false">C4</f>
        <v>26</v>
      </c>
      <c r="D12" s="65" t="n">
        <f aca="false">D4</f>
        <v>24</v>
      </c>
      <c r="E12" s="68" t="n">
        <f aca="false">Anchor!B353</f>
        <v>19282.6736</v>
      </c>
      <c r="F12" s="69" t="n">
        <f aca="false">Anchor!C353</f>
        <v>38.9284</v>
      </c>
      <c r="G12" s="69" t="n">
        <f aca="false">Anchor!D353</f>
        <v>43.4245</v>
      </c>
      <c r="H12" s="70" t="n">
        <f aca="false">Anchor!E353</f>
        <v>43.7024</v>
      </c>
      <c r="I12" s="71"/>
      <c r="J12" s="68" t="n">
        <f aca="false">Test!B353</f>
        <v>19296.336</v>
      </c>
      <c r="K12" s="69" t="n">
        <f aca="false">Test!C353</f>
        <v>38.9287</v>
      </c>
      <c r="L12" s="69" t="n">
        <f aca="false">Test!D353</f>
        <v>43.419</v>
      </c>
      <c r="M12" s="70" t="n">
        <f aca="false">Test!E353</f>
        <v>43.6919</v>
      </c>
      <c r="N12" s="71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71"/>
      <c r="V12" s="68" t="n">
        <f aca="false">Anchor!F353</f>
        <v>8440.1984</v>
      </c>
      <c r="W12" s="69" t="n">
        <f aca="false">Anchor!G353</f>
        <v>35.7557</v>
      </c>
      <c r="X12" s="69" t="n">
        <f aca="false">Anchor!H353</f>
        <v>42.2021</v>
      </c>
      <c r="Y12" s="69" t="n">
        <f aca="false">Anchor!I353</f>
        <v>43.3258</v>
      </c>
      <c r="Z12" s="68" t="n">
        <f aca="false">Anchor!J353</f>
        <v>25445.75</v>
      </c>
      <c r="AA12" s="69" t="n">
        <f aca="false">Anchor!K353</f>
        <v>59.69</v>
      </c>
      <c r="AB12" s="69" t="n">
        <f aca="false">Anchor!L353</f>
        <v>1804</v>
      </c>
      <c r="AC12" s="72" t="n">
        <f aca="false">Z12/3600</f>
        <v>7.06826388888889</v>
      </c>
      <c r="AD12" s="73" t="n">
        <f aca="false">E12+V12</f>
        <v>27722.872</v>
      </c>
      <c r="AE12" s="71"/>
      <c r="AF12" s="68" t="n">
        <f aca="false">Test!F353</f>
        <v>8440.1984</v>
      </c>
      <c r="AG12" s="69" t="n">
        <f aca="false">Test!G353</f>
        <v>35.7557</v>
      </c>
      <c r="AH12" s="69" t="n">
        <f aca="false">Test!H353</f>
        <v>42.2021</v>
      </c>
      <c r="AI12" s="69" t="n">
        <f aca="false">Test!I353</f>
        <v>43.3258</v>
      </c>
      <c r="AJ12" s="68" t="n">
        <f aca="false">Test!J353</f>
        <v>27475.24</v>
      </c>
      <c r="AK12" s="69" t="n">
        <f aca="false">Test!K353</f>
        <v>73.74</v>
      </c>
      <c r="AL12" s="69" t="n">
        <f aca="false">Test!L353</f>
        <v>1745</v>
      </c>
      <c r="AM12" s="72" t="n">
        <f aca="false">AJ12/3600</f>
        <v>7.63201111111111</v>
      </c>
      <c r="AN12" s="73" t="n">
        <f aca="false">J12+AF12</f>
        <v>27736.5344</v>
      </c>
      <c r="AO12" s="71"/>
      <c r="AP12" s="71"/>
      <c r="AQ12" s="74" t="n">
        <f aca="false">AJ12/Z12</f>
        <v>1.07975752335852</v>
      </c>
      <c r="AR12" s="75" t="n">
        <f aca="false">AK12/AA12</f>
        <v>1.23538281119115</v>
      </c>
      <c r="AS12" s="73" t="n">
        <f aca="false">AL12/AB12</f>
        <v>0.96729490022173</v>
      </c>
      <c r="AU12" s="30"/>
      <c r="AW12" s="71"/>
      <c r="BA12" s="76" t="n">
        <f aca="false">ABS(V12-AF12)+ABS(W12-AG12)+ABS(X12-AH12)+ABS(Y12-AI12)</f>
        <v>0</v>
      </c>
      <c r="BB12" s="68" t="n">
        <f aca="false">Test2!$B353</f>
        <v>19413.5168</v>
      </c>
      <c r="BC12" s="69" t="n">
        <f aca="false">Test2!$C353</f>
        <v>38.9243</v>
      </c>
      <c r="BD12" s="69" t="n">
        <f aca="false">Test2!$D353</f>
        <v>43.4339</v>
      </c>
      <c r="BE12" s="70" t="n">
        <f aca="false">Test2!$E353</f>
        <v>43.7087</v>
      </c>
      <c r="BF12" s="71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68" t="n">
        <f aca="false">Test2!$F353</f>
        <v>8440.1984</v>
      </c>
      <c r="BN12" s="69" t="n">
        <f aca="false">Test2!$G353</f>
        <v>35.7557</v>
      </c>
      <c r="BO12" s="69" t="n">
        <f aca="false">Test2!$H353</f>
        <v>42.2021</v>
      </c>
      <c r="BP12" s="69" t="n">
        <f aca="false">Test2!$I353</f>
        <v>43.3258</v>
      </c>
      <c r="BQ12" s="68" t="n">
        <f aca="false">Test2!$J353</f>
        <v>25197.4</v>
      </c>
      <c r="BR12" s="69" t="n">
        <f aca="false">Test2!$K353</f>
        <v>59.6</v>
      </c>
      <c r="BS12" s="69" t="n">
        <f aca="false">Test2!$L353</f>
        <v>1804</v>
      </c>
      <c r="BT12" s="72" t="n">
        <f aca="false">BQ12/3600</f>
        <v>6.99927777777778</v>
      </c>
      <c r="BU12" s="73" t="n">
        <f aca="false">BB12+BM12</f>
        <v>27853.7152</v>
      </c>
      <c r="BV12" s="71"/>
      <c r="BW12" s="71"/>
      <c r="BX12" s="74" t="n">
        <f aca="false">BQ12/$Z12</f>
        <v>0.990240020435633</v>
      </c>
      <c r="BY12" s="75" t="n">
        <f aca="false">BR12/$AA12</f>
        <v>0.998492209750377</v>
      </c>
      <c r="BZ12" s="73" t="n">
        <f aca="false">BS12/$AB12</f>
        <v>1</v>
      </c>
      <c r="CA12" s="76" t="n">
        <f aca="false">ABS($V12-BM12)+ABS($W12-BN12)+ABS($X12-BO12)+ABS($Y12-BP12)</f>
        <v>0</v>
      </c>
      <c r="CB12" s="68" t="n">
        <f aca="false">Test3!$B353</f>
        <v>0</v>
      </c>
      <c r="CC12" s="69" t="n">
        <f aca="false">Test3!$C353</f>
        <v>0</v>
      </c>
      <c r="CD12" s="69" t="n">
        <f aca="false">Test3!$D353</f>
        <v>0</v>
      </c>
      <c r="CE12" s="70" t="n">
        <f aca="false">Test3!$E353</f>
        <v>0</v>
      </c>
      <c r="CF12" s="71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68" t="n">
        <f aca="false">Test3!$F353</f>
        <v>0</v>
      </c>
      <c r="CN12" s="69" t="n">
        <f aca="false">Test3!$G353</f>
        <v>0</v>
      </c>
      <c r="CO12" s="69" t="n">
        <f aca="false">Test3!$H353</f>
        <v>0</v>
      </c>
      <c r="CP12" s="69" t="n">
        <f aca="false">Test3!$I353</f>
        <v>0</v>
      </c>
      <c r="CQ12" s="68" t="n">
        <f aca="false">Test3!$J353</f>
        <v>0</v>
      </c>
      <c r="CR12" s="69" t="n">
        <f aca="false">Test3!$K353</f>
        <v>0</v>
      </c>
      <c r="CS12" s="69" t="n">
        <f aca="false">Test3!$L353</f>
        <v>0</v>
      </c>
      <c r="CT12" s="72" t="n">
        <f aca="false">CQ12/3600</f>
        <v>0</v>
      </c>
      <c r="CU12" s="73" t="n">
        <f aca="false">CB12+CM12</f>
        <v>0</v>
      </c>
      <c r="CV12" s="71"/>
      <c r="CW12" s="71"/>
      <c r="CX12" s="74" t="n">
        <f aca="false">CQ12/$Z12</f>
        <v>0</v>
      </c>
      <c r="CY12" s="75" t="n">
        <f aca="false">CR12/$AA12</f>
        <v>0</v>
      </c>
      <c r="CZ12" s="73" t="n">
        <f aca="false">CS12/$AB12</f>
        <v>0</v>
      </c>
      <c r="DA12" s="76" t="n">
        <f aca="false">ABS($V12-CM12)+ABS($W12-CN12)+ABS($X12-CO12)+ABS($Y12-CP12)</f>
        <v>8561.482</v>
      </c>
      <c r="DB12" s="68" t="n">
        <f aca="false">Test4!$B353</f>
        <v>19292.9648</v>
      </c>
      <c r="DC12" s="69" t="n">
        <f aca="false">Test4!$C353</f>
        <v>38.9304</v>
      </c>
      <c r="DD12" s="69" t="n">
        <f aca="false">Test4!$D353</f>
        <v>43.4241</v>
      </c>
      <c r="DE12" s="70" t="n">
        <f aca="false">Test4!$E353</f>
        <v>43.6959</v>
      </c>
      <c r="DF12" s="71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68" t="n">
        <f aca="false">Test4!$F353</f>
        <v>8440.1984</v>
      </c>
      <c r="DN12" s="69" t="n">
        <f aca="false">Test4!$G353</f>
        <v>35.7557</v>
      </c>
      <c r="DO12" s="69" t="n">
        <f aca="false">Test4!$H353</f>
        <v>42.2021</v>
      </c>
      <c r="DP12" s="69" t="n">
        <f aca="false">Test4!$I353</f>
        <v>43.3258</v>
      </c>
      <c r="DQ12" s="68" t="n">
        <f aca="false">Test4!$J353</f>
        <v>25274.24</v>
      </c>
      <c r="DR12" s="69" t="n">
        <f aca="false">Test4!$K353</f>
        <v>58.95</v>
      </c>
      <c r="DS12" s="69" t="n">
        <f aca="false">Test4!$L353</f>
        <v>1799</v>
      </c>
      <c r="DT12" s="72" t="n">
        <f aca="false">DQ12/3600</f>
        <v>7.02062222222222</v>
      </c>
      <c r="DU12" s="73" t="n">
        <f aca="false">DB12+DM12</f>
        <v>27733.1632</v>
      </c>
      <c r="DV12" s="71"/>
      <c r="DW12" s="71"/>
      <c r="DX12" s="74" t="n">
        <f aca="false">DQ12/$Z12</f>
        <v>0.993259778155488</v>
      </c>
      <c r="DY12" s="75" t="n">
        <f aca="false">DR12/$AA12</f>
        <v>0.987602613503099</v>
      </c>
      <c r="DZ12" s="73" t="n">
        <f aca="false">DS12/$AB12</f>
        <v>0.997228381374723</v>
      </c>
      <c r="EA12" s="76" t="n">
        <f aca="false">ABS($V12-DM12)+ABS($W12-DN12)+ABS($X12-DO12)+ABS($Y12-DP12)</f>
        <v>0</v>
      </c>
      <c r="EB12" s="68" t="n">
        <f aca="false">Test5!$B353</f>
        <v>0</v>
      </c>
      <c r="EC12" s="69" t="n">
        <f aca="false">Test5!$C353</f>
        <v>0</v>
      </c>
      <c r="ED12" s="69" t="n">
        <f aca="false">Test5!$D353</f>
        <v>0</v>
      </c>
      <c r="EE12" s="70" t="n">
        <f aca="false">Test5!$E353</f>
        <v>0</v>
      </c>
      <c r="EF12" s="71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68" t="n">
        <f aca="false">Test5!$F353</f>
        <v>0</v>
      </c>
      <c r="EN12" s="69" t="n">
        <f aca="false">Test5!$G353</f>
        <v>0</v>
      </c>
      <c r="EO12" s="69" t="n">
        <f aca="false">Test5!$H353</f>
        <v>0</v>
      </c>
      <c r="EP12" s="69" t="n">
        <f aca="false">Test5!$I353</f>
        <v>0</v>
      </c>
      <c r="EQ12" s="68" t="n">
        <f aca="false">Test5!$J353</f>
        <v>0</v>
      </c>
      <c r="ER12" s="69" t="n">
        <f aca="false">Test5!$K353</f>
        <v>0</v>
      </c>
      <c r="ES12" s="69" t="n">
        <f aca="false">Test5!$L353</f>
        <v>0</v>
      </c>
      <c r="ET12" s="72" t="n">
        <f aca="false">EQ12/3600</f>
        <v>0</v>
      </c>
      <c r="EU12" s="73" t="n">
        <f aca="false">EB12+EM12</f>
        <v>0</v>
      </c>
      <c r="EV12" s="71"/>
      <c r="EW12" s="71"/>
      <c r="EX12" s="74" t="n">
        <f aca="false">EQ12/$Z12</f>
        <v>0</v>
      </c>
      <c r="EY12" s="75" t="n">
        <f aca="false">ER12/$AA12</f>
        <v>0</v>
      </c>
      <c r="EZ12" s="73" t="n">
        <f aca="false">ES12/$AB12</f>
        <v>0</v>
      </c>
      <c r="FA12" s="76" t="n">
        <f aca="false">ABS($V12-EM12)+ABS($W12-EN12)+ABS($X12-EO12)+ABS($Y12-EP12)</f>
        <v>8561.482</v>
      </c>
    </row>
    <row r="13" customFormat="false" ht="12" hidden="false" customHeight="false" outlineLevel="0" collapsed="false">
      <c r="A13" s="52"/>
      <c r="B13" s="96"/>
      <c r="C13" s="47" t="n">
        <f aca="false">C5</f>
        <v>26</v>
      </c>
      <c r="D13" s="52" t="n">
        <f aca="false">D5</f>
        <v>26</v>
      </c>
      <c r="E13" s="79" t="n">
        <f aca="false">Anchor!B354</f>
        <v>12534.6032</v>
      </c>
      <c r="F13" s="80" t="n">
        <f aca="false">Anchor!C354</f>
        <v>37.6318</v>
      </c>
      <c r="G13" s="80" t="n">
        <f aca="false">Anchor!D354</f>
        <v>42.4913</v>
      </c>
      <c r="H13" s="81" t="n">
        <f aca="false">Anchor!E354</f>
        <v>43.0129</v>
      </c>
      <c r="I13" s="71"/>
      <c r="J13" s="79" t="n">
        <f aca="false">Test!B354</f>
        <v>12537.6</v>
      </c>
      <c r="K13" s="80" t="n">
        <f aca="false">Test!C354</f>
        <v>37.631</v>
      </c>
      <c r="L13" s="80" t="n">
        <f aca="false">Test!D354</f>
        <v>42.4839</v>
      </c>
      <c r="M13" s="81" t="n">
        <f aca="false">Test!E354</f>
        <v>43.0045</v>
      </c>
      <c r="N13" s="71"/>
      <c r="O13" s="52"/>
      <c r="P13" s="9"/>
      <c r="Q13" s="47"/>
      <c r="R13" s="52"/>
      <c r="S13" s="9"/>
      <c r="T13" s="47"/>
      <c r="U13" s="71"/>
      <c r="V13" s="79" t="n">
        <f aca="false">Anchor!F354</f>
        <v>8440.1984</v>
      </c>
      <c r="W13" s="80" t="n">
        <f aca="false">Anchor!G354</f>
        <v>35.7557</v>
      </c>
      <c r="X13" s="80" t="n">
        <f aca="false">Anchor!H354</f>
        <v>42.2021</v>
      </c>
      <c r="Y13" s="80" t="n">
        <f aca="false">Anchor!I354</f>
        <v>43.3258</v>
      </c>
      <c r="Z13" s="79" t="n">
        <f aca="false">Anchor!J354</f>
        <v>24246.91</v>
      </c>
      <c r="AA13" s="80" t="n">
        <f aca="false">Anchor!K354</f>
        <v>57.2</v>
      </c>
      <c r="AB13" s="80" t="n">
        <f aca="false">Anchor!L354</f>
        <v>1799</v>
      </c>
      <c r="AC13" s="82" t="n">
        <f aca="false">Z13/3600</f>
        <v>6.73525277777778</v>
      </c>
      <c r="AD13" s="83" t="n">
        <f aca="false">E13+V13</f>
        <v>20974.8016</v>
      </c>
      <c r="AE13" s="71"/>
      <c r="AF13" s="79" t="n">
        <f aca="false">Test!F354</f>
        <v>8440.1984</v>
      </c>
      <c r="AG13" s="80" t="n">
        <f aca="false">Test!G354</f>
        <v>35.7557</v>
      </c>
      <c r="AH13" s="80" t="n">
        <f aca="false">Test!H354</f>
        <v>42.2021</v>
      </c>
      <c r="AI13" s="80" t="n">
        <f aca="false">Test!I354</f>
        <v>43.3258</v>
      </c>
      <c r="AJ13" s="79" t="n">
        <f aca="false">Test!J354</f>
        <v>26798.67</v>
      </c>
      <c r="AK13" s="80" t="n">
        <f aca="false">Test!K354</f>
        <v>71.67</v>
      </c>
      <c r="AL13" s="80" t="n">
        <f aca="false">Test!L354</f>
        <v>1744</v>
      </c>
      <c r="AM13" s="82" t="n">
        <f aca="false">AJ13/3600</f>
        <v>7.444075</v>
      </c>
      <c r="AN13" s="83" t="n">
        <f aca="false">J13+AF13</f>
        <v>20977.7984</v>
      </c>
      <c r="AO13" s="71"/>
      <c r="AP13" s="71"/>
      <c r="AQ13" s="84" t="n">
        <f aca="false">AJ13/Z13</f>
        <v>1.10524062653757</v>
      </c>
      <c r="AR13" s="85" t="n">
        <f aca="false">AK13/AA13</f>
        <v>1.25297202797203</v>
      </c>
      <c r="AS13" s="83" t="n">
        <f aca="false">AL13/AB13</f>
        <v>0.969427459699833</v>
      </c>
      <c r="AU13" s="30"/>
      <c r="AW13" s="71"/>
      <c r="BA13" s="76" t="n">
        <f aca="false">ABS(V13-AF13)+ABS(W13-AG13)+ABS(X13-AH13)+ABS(Y13-AI13)</f>
        <v>0</v>
      </c>
      <c r="BB13" s="79" t="n">
        <f aca="false">Test2!$B354</f>
        <v>12653.648</v>
      </c>
      <c r="BC13" s="80" t="n">
        <f aca="false">Test2!$C354</f>
        <v>37.6273</v>
      </c>
      <c r="BD13" s="80" t="n">
        <f aca="false">Test2!$D354</f>
        <v>42.5017</v>
      </c>
      <c r="BE13" s="81" t="n">
        <f aca="false">Test2!$E354</f>
        <v>43.0216</v>
      </c>
      <c r="BF13" s="71"/>
      <c r="BG13" s="52"/>
      <c r="BH13" s="9"/>
      <c r="BI13" s="47"/>
      <c r="BJ13" s="52"/>
      <c r="BK13" s="9"/>
      <c r="BL13" s="47"/>
      <c r="BM13" s="79" t="n">
        <f aca="false">Test2!$F354</f>
        <v>8440.1984</v>
      </c>
      <c r="BN13" s="80" t="n">
        <f aca="false">Test2!$G354</f>
        <v>35.7557</v>
      </c>
      <c r="BO13" s="80" t="n">
        <f aca="false">Test2!$H354</f>
        <v>42.2021</v>
      </c>
      <c r="BP13" s="80" t="n">
        <f aca="false">Test2!$I354</f>
        <v>43.3258</v>
      </c>
      <c r="BQ13" s="79" t="n">
        <f aca="false">Test2!$J354</f>
        <v>24191.58</v>
      </c>
      <c r="BR13" s="80" t="n">
        <f aca="false">Test2!$K354</f>
        <v>55.92</v>
      </c>
      <c r="BS13" s="80" t="n">
        <f aca="false">Test2!$L354</f>
        <v>1804</v>
      </c>
      <c r="BT13" s="82" t="n">
        <f aca="false">BQ13/3600</f>
        <v>6.71988333333333</v>
      </c>
      <c r="BU13" s="83" t="n">
        <f aca="false">BB13+BM13</f>
        <v>21093.8464</v>
      </c>
      <c r="BV13" s="71"/>
      <c r="BW13" s="71"/>
      <c r="BX13" s="84" t="n">
        <f aca="false">BQ13/$Z13</f>
        <v>0.99771805974452</v>
      </c>
      <c r="BY13" s="85" t="n">
        <f aca="false">BR13/$AA13</f>
        <v>0.977622377622378</v>
      </c>
      <c r="BZ13" s="83" t="n">
        <f aca="false">BS13/$AB13</f>
        <v>1.00277932184547</v>
      </c>
      <c r="CA13" s="76" t="n">
        <f aca="false">ABS($V13-BM13)+ABS($W13-BN13)+ABS($X13-BO13)+ABS($Y13-BP13)</f>
        <v>0</v>
      </c>
      <c r="CB13" s="79" t="n">
        <f aca="false">Test3!$B354</f>
        <v>0</v>
      </c>
      <c r="CC13" s="80" t="n">
        <f aca="false">Test3!$C354</f>
        <v>0</v>
      </c>
      <c r="CD13" s="80" t="n">
        <f aca="false">Test3!$D354</f>
        <v>0</v>
      </c>
      <c r="CE13" s="81" t="n">
        <f aca="false">Test3!$E354</f>
        <v>0</v>
      </c>
      <c r="CF13" s="71"/>
      <c r="CG13" s="52"/>
      <c r="CH13" s="9"/>
      <c r="CI13" s="47"/>
      <c r="CJ13" s="52"/>
      <c r="CK13" s="9"/>
      <c r="CL13" s="47"/>
      <c r="CM13" s="79" t="n">
        <f aca="false">Test3!$F354</f>
        <v>0</v>
      </c>
      <c r="CN13" s="80" t="n">
        <f aca="false">Test3!$G354</f>
        <v>0</v>
      </c>
      <c r="CO13" s="80" t="n">
        <f aca="false">Test3!$H354</f>
        <v>0</v>
      </c>
      <c r="CP13" s="80" t="n">
        <f aca="false">Test3!$I354</f>
        <v>0</v>
      </c>
      <c r="CQ13" s="79" t="n">
        <f aca="false">Test3!$J354</f>
        <v>0</v>
      </c>
      <c r="CR13" s="80" t="n">
        <f aca="false">Test3!$K354</f>
        <v>0</v>
      </c>
      <c r="CS13" s="80" t="n">
        <f aca="false">Test3!$L354</f>
        <v>0</v>
      </c>
      <c r="CT13" s="82" t="n">
        <f aca="false">CQ13/3600</f>
        <v>0</v>
      </c>
      <c r="CU13" s="83" t="n">
        <f aca="false">CB13+CM13</f>
        <v>0</v>
      </c>
      <c r="CV13" s="71"/>
      <c r="CW13" s="71"/>
      <c r="CX13" s="84" t="n">
        <f aca="false">CQ13/$Z13</f>
        <v>0</v>
      </c>
      <c r="CY13" s="85" t="n">
        <f aca="false">CR13/$AA13</f>
        <v>0</v>
      </c>
      <c r="CZ13" s="83" t="n">
        <f aca="false">CS13/$AB13</f>
        <v>0</v>
      </c>
      <c r="DA13" s="76" t="n">
        <f aca="false">ABS($V13-CM13)+ABS($W13-CN13)+ABS($X13-CO13)+ABS($Y13-CP13)</f>
        <v>8561.482</v>
      </c>
      <c r="DB13" s="79" t="n">
        <f aca="false">Test4!$B354</f>
        <v>12530.2576</v>
      </c>
      <c r="DC13" s="80" t="n">
        <f aca="false">Test4!$C354</f>
        <v>37.631</v>
      </c>
      <c r="DD13" s="80" t="n">
        <f aca="false">Test4!$D354</f>
        <v>42.4952</v>
      </c>
      <c r="DE13" s="81" t="n">
        <f aca="false">Test4!$E354</f>
        <v>43.0092</v>
      </c>
      <c r="DF13" s="71"/>
      <c r="DG13" s="52"/>
      <c r="DH13" s="9"/>
      <c r="DI13" s="47"/>
      <c r="DJ13" s="52"/>
      <c r="DK13" s="9"/>
      <c r="DL13" s="47"/>
      <c r="DM13" s="79" t="n">
        <f aca="false">Test4!$F354</f>
        <v>8440.1984</v>
      </c>
      <c r="DN13" s="80" t="n">
        <f aca="false">Test4!$G354</f>
        <v>35.7557</v>
      </c>
      <c r="DO13" s="80" t="n">
        <f aca="false">Test4!$H354</f>
        <v>42.2021</v>
      </c>
      <c r="DP13" s="80" t="n">
        <f aca="false">Test4!$I354</f>
        <v>43.3258</v>
      </c>
      <c r="DQ13" s="79" t="n">
        <f aca="false">Test4!$J354</f>
        <v>24211.46</v>
      </c>
      <c r="DR13" s="80" t="n">
        <f aca="false">Test4!$K354</f>
        <v>56.48</v>
      </c>
      <c r="DS13" s="80" t="n">
        <f aca="false">Test4!$L354</f>
        <v>1801</v>
      </c>
      <c r="DT13" s="82" t="n">
        <f aca="false">DQ13/3600</f>
        <v>6.72540555555556</v>
      </c>
      <c r="DU13" s="83" t="n">
        <f aca="false">DB13+DM13</f>
        <v>20970.456</v>
      </c>
      <c r="DV13" s="71"/>
      <c r="DW13" s="71"/>
      <c r="DX13" s="84" t="n">
        <f aca="false">DQ13/$Z13</f>
        <v>0.998537958032591</v>
      </c>
      <c r="DY13" s="85" t="n">
        <f aca="false">DR13/$AA13</f>
        <v>0.987412587412587</v>
      </c>
      <c r="DZ13" s="83" t="n">
        <f aca="false">DS13/$AB13</f>
        <v>1.00111172873819</v>
      </c>
      <c r="EA13" s="76" t="n">
        <f aca="false">ABS($V13-DM13)+ABS($W13-DN13)+ABS($X13-DO13)+ABS($Y13-DP13)</f>
        <v>0</v>
      </c>
      <c r="EB13" s="79" t="n">
        <f aca="false">Test5!$B354</f>
        <v>0</v>
      </c>
      <c r="EC13" s="80" t="n">
        <f aca="false">Test5!$C354</f>
        <v>0</v>
      </c>
      <c r="ED13" s="80" t="n">
        <f aca="false">Test5!$D354</f>
        <v>0</v>
      </c>
      <c r="EE13" s="81" t="n">
        <f aca="false">Test5!$E354</f>
        <v>0</v>
      </c>
      <c r="EF13" s="71"/>
      <c r="EG13" s="52"/>
      <c r="EH13" s="9"/>
      <c r="EI13" s="47"/>
      <c r="EJ13" s="52"/>
      <c r="EK13" s="9"/>
      <c r="EL13" s="47"/>
      <c r="EM13" s="79" t="n">
        <f aca="false">Test5!$F354</f>
        <v>0</v>
      </c>
      <c r="EN13" s="80" t="n">
        <f aca="false">Test5!$G354</f>
        <v>0</v>
      </c>
      <c r="EO13" s="80" t="n">
        <f aca="false">Test5!$H354</f>
        <v>0</v>
      </c>
      <c r="EP13" s="80" t="n">
        <f aca="false">Test5!$I354</f>
        <v>0</v>
      </c>
      <c r="EQ13" s="79" t="n">
        <f aca="false">Test5!$J354</f>
        <v>0</v>
      </c>
      <c r="ER13" s="80" t="n">
        <f aca="false">Test5!$K354</f>
        <v>0</v>
      </c>
      <c r="ES13" s="80" t="n">
        <f aca="false">Test5!$L354</f>
        <v>0</v>
      </c>
      <c r="ET13" s="82" t="n">
        <f aca="false">EQ13/3600</f>
        <v>0</v>
      </c>
      <c r="EU13" s="83" t="n">
        <f aca="false">EB13+EM13</f>
        <v>0</v>
      </c>
      <c r="EV13" s="71"/>
      <c r="EW13" s="71"/>
      <c r="EX13" s="84" t="n">
        <f aca="false">EQ13/$Z13</f>
        <v>0</v>
      </c>
      <c r="EY13" s="85" t="n">
        <f aca="false">ER13/$AA13</f>
        <v>0</v>
      </c>
      <c r="EZ13" s="83" t="n">
        <f aca="false">ES13/$AB13</f>
        <v>0</v>
      </c>
      <c r="FA13" s="76" t="n">
        <f aca="false">ABS($V13-EM13)+ABS($W13-EN13)+ABS($X13-EO13)+ABS($Y13-EP13)</f>
        <v>8561.482</v>
      </c>
    </row>
    <row r="14" customFormat="false" ht="12" hidden="false" customHeight="false" outlineLevel="0" collapsed="false">
      <c r="A14" s="52"/>
      <c r="B14" s="78"/>
      <c r="C14" s="47" t="n">
        <f aca="false">C6</f>
        <v>26</v>
      </c>
      <c r="D14" s="52" t="n">
        <f aca="false">D6</f>
        <v>28</v>
      </c>
      <c r="E14" s="79" t="n">
        <f aca="false">Anchor!B355</f>
        <v>6930.3408</v>
      </c>
      <c r="F14" s="80" t="n">
        <f aca="false">Anchor!C355</f>
        <v>36.1668</v>
      </c>
      <c r="G14" s="80" t="n">
        <f aca="false">Anchor!D355</f>
        <v>41.7616</v>
      </c>
      <c r="H14" s="81" t="n">
        <f aca="false">Anchor!E355</f>
        <v>42.4387</v>
      </c>
      <c r="I14" s="71"/>
      <c r="J14" s="79" t="n">
        <f aca="false">Test!B355</f>
        <v>6932.6336</v>
      </c>
      <c r="K14" s="80" t="n">
        <f aca="false">Test!C355</f>
        <v>36.1655</v>
      </c>
      <c r="L14" s="80" t="n">
        <f aca="false">Test!D355</f>
        <v>41.751</v>
      </c>
      <c r="M14" s="81" t="n">
        <f aca="false">Test!E355</f>
        <v>42.4265</v>
      </c>
      <c r="N14" s="71"/>
      <c r="O14" s="52"/>
      <c r="P14" s="9"/>
      <c r="Q14" s="47"/>
      <c r="R14" s="52"/>
      <c r="S14" s="9"/>
      <c r="T14" s="47"/>
      <c r="U14" s="71"/>
      <c r="V14" s="79" t="n">
        <f aca="false">Anchor!F355</f>
        <v>8440.1984</v>
      </c>
      <c r="W14" s="80" t="n">
        <f aca="false">Anchor!G355</f>
        <v>35.7557</v>
      </c>
      <c r="X14" s="80" t="n">
        <f aca="false">Anchor!H355</f>
        <v>42.2021</v>
      </c>
      <c r="Y14" s="80" t="n">
        <f aca="false">Anchor!I355</f>
        <v>43.3258</v>
      </c>
      <c r="Z14" s="79" t="n">
        <f aca="false">Anchor!J355</f>
        <v>23531.39</v>
      </c>
      <c r="AA14" s="80" t="n">
        <f aca="false">Anchor!K355</f>
        <v>54.73</v>
      </c>
      <c r="AB14" s="80" t="n">
        <f aca="false">Anchor!L355</f>
        <v>1802</v>
      </c>
      <c r="AC14" s="82" t="n">
        <f aca="false">Z14/3600</f>
        <v>6.53649722222222</v>
      </c>
      <c r="AD14" s="83" t="n">
        <f aca="false">E14+V14</f>
        <v>15370.5392</v>
      </c>
      <c r="AE14" s="71"/>
      <c r="AF14" s="79" t="n">
        <f aca="false">Test!F355</f>
        <v>8440.1984</v>
      </c>
      <c r="AG14" s="80" t="n">
        <f aca="false">Test!G355</f>
        <v>35.7557</v>
      </c>
      <c r="AH14" s="80" t="n">
        <f aca="false">Test!H355</f>
        <v>42.2021</v>
      </c>
      <c r="AI14" s="80" t="n">
        <f aca="false">Test!I355</f>
        <v>43.3258</v>
      </c>
      <c r="AJ14" s="79" t="n">
        <f aca="false">Test!J355</f>
        <v>25704.2</v>
      </c>
      <c r="AK14" s="80" t="n">
        <f aca="false">Test!K355</f>
        <v>68.99</v>
      </c>
      <c r="AL14" s="80" t="n">
        <f aca="false">Test!L355</f>
        <v>1744</v>
      </c>
      <c r="AM14" s="82" t="n">
        <f aca="false">AJ14/3600</f>
        <v>7.14005555555556</v>
      </c>
      <c r="AN14" s="83" t="n">
        <f aca="false">J14+AF14</f>
        <v>15372.832</v>
      </c>
      <c r="AO14" s="71"/>
      <c r="AP14" s="71"/>
      <c r="AQ14" s="84" t="n">
        <f aca="false">AJ14/Z14</f>
        <v>1.09233666179516</v>
      </c>
      <c r="AR14" s="85" t="n">
        <f aca="false">AK14/AA14</f>
        <v>1.2605517997442</v>
      </c>
      <c r="AS14" s="83" t="n">
        <f aca="false">AL14/AB14</f>
        <v>0.967813540510544</v>
      </c>
      <c r="AU14" s="30"/>
      <c r="AW14" s="71"/>
      <c r="BA14" s="76" t="n">
        <f aca="false">ABS(V14-AF14)+ABS(W14-AG14)+ABS(X14-AH14)+ABS(Y14-AI14)</f>
        <v>0</v>
      </c>
      <c r="BB14" s="79" t="n">
        <f aca="false">Test2!$B355</f>
        <v>7097.0832</v>
      </c>
      <c r="BC14" s="80" t="n">
        <f aca="false">Test2!$C355</f>
        <v>36.1747</v>
      </c>
      <c r="BD14" s="80" t="n">
        <f aca="false">Test2!$D355</f>
        <v>41.7663</v>
      </c>
      <c r="BE14" s="81" t="n">
        <f aca="false">Test2!$E355</f>
        <v>42.4399</v>
      </c>
      <c r="BF14" s="71"/>
      <c r="BG14" s="52"/>
      <c r="BH14" s="9"/>
      <c r="BI14" s="47"/>
      <c r="BJ14" s="52"/>
      <c r="BK14" s="9"/>
      <c r="BL14" s="47"/>
      <c r="BM14" s="79" t="n">
        <f aca="false">Test2!$F355</f>
        <v>8440.1984</v>
      </c>
      <c r="BN14" s="80" t="n">
        <f aca="false">Test2!$G355</f>
        <v>35.7557</v>
      </c>
      <c r="BO14" s="80" t="n">
        <f aca="false">Test2!$H355</f>
        <v>42.2021</v>
      </c>
      <c r="BP14" s="80" t="n">
        <f aca="false">Test2!$I355</f>
        <v>43.3258</v>
      </c>
      <c r="BQ14" s="79" t="n">
        <f aca="false">Test2!$J355</f>
        <v>23725.56</v>
      </c>
      <c r="BR14" s="80" t="n">
        <f aca="false">Test2!$K355</f>
        <v>55.58</v>
      </c>
      <c r="BS14" s="80" t="n">
        <f aca="false">Test2!$L355</f>
        <v>1805</v>
      </c>
      <c r="BT14" s="82" t="n">
        <f aca="false">BQ14/3600</f>
        <v>6.59043333333333</v>
      </c>
      <c r="BU14" s="83" t="n">
        <f aca="false">BB14+BM14</f>
        <v>15537.2816</v>
      </c>
      <c r="BV14" s="71"/>
      <c r="BW14" s="71"/>
      <c r="BX14" s="84" t="n">
        <f aca="false">BQ14/$Z14</f>
        <v>1.00825153125251</v>
      </c>
      <c r="BY14" s="85" t="n">
        <f aca="false">BR14/$AA14</f>
        <v>1.01553078750228</v>
      </c>
      <c r="BZ14" s="83" t="n">
        <f aca="false">BS14/$AB14</f>
        <v>1.00166481687014</v>
      </c>
      <c r="CA14" s="76" t="n">
        <f aca="false">ABS($V14-BM14)+ABS($W14-BN14)+ABS($X14-BO14)+ABS($Y14-BP14)</f>
        <v>0</v>
      </c>
      <c r="CB14" s="79" t="n">
        <f aca="false">Test3!$B355</f>
        <v>0</v>
      </c>
      <c r="CC14" s="80" t="n">
        <f aca="false">Test3!$C355</f>
        <v>0</v>
      </c>
      <c r="CD14" s="80" t="n">
        <f aca="false">Test3!$D355</f>
        <v>0</v>
      </c>
      <c r="CE14" s="81" t="n">
        <f aca="false">Test3!$E355</f>
        <v>0</v>
      </c>
      <c r="CF14" s="71"/>
      <c r="CG14" s="52"/>
      <c r="CH14" s="9"/>
      <c r="CI14" s="47"/>
      <c r="CJ14" s="52"/>
      <c r="CK14" s="9"/>
      <c r="CL14" s="47"/>
      <c r="CM14" s="79" t="n">
        <f aca="false">Test3!$F355</f>
        <v>0</v>
      </c>
      <c r="CN14" s="80" t="n">
        <f aca="false">Test3!$G355</f>
        <v>0</v>
      </c>
      <c r="CO14" s="80" t="n">
        <f aca="false">Test3!$H355</f>
        <v>0</v>
      </c>
      <c r="CP14" s="80" t="n">
        <f aca="false">Test3!$I355</f>
        <v>0</v>
      </c>
      <c r="CQ14" s="79" t="n">
        <f aca="false">Test3!$J355</f>
        <v>0</v>
      </c>
      <c r="CR14" s="80" t="n">
        <f aca="false">Test3!$K355</f>
        <v>0</v>
      </c>
      <c r="CS14" s="80" t="n">
        <f aca="false">Test3!$L355</f>
        <v>0</v>
      </c>
      <c r="CT14" s="82" t="n">
        <f aca="false">CQ14/3600</f>
        <v>0</v>
      </c>
      <c r="CU14" s="83" t="n">
        <f aca="false">CB14+CM14</f>
        <v>0</v>
      </c>
      <c r="CV14" s="71"/>
      <c r="CW14" s="71"/>
      <c r="CX14" s="84" t="n">
        <f aca="false">CQ14/$Z14</f>
        <v>0</v>
      </c>
      <c r="CY14" s="85" t="n">
        <f aca="false">CR14/$AA14</f>
        <v>0</v>
      </c>
      <c r="CZ14" s="83" t="n">
        <f aca="false">CS14/$AB14</f>
        <v>0</v>
      </c>
      <c r="DA14" s="76" t="n">
        <f aca="false">ABS($V14-CM14)+ABS($W14-CN14)+ABS($X14-CO14)+ABS($Y14-CP14)</f>
        <v>8561.482</v>
      </c>
      <c r="DB14" s="79" t="n">
        <f aca="false">Test4!$B355</f>
        <v>6928.1536</v>
      </c>
      <c r="DC14" s="80" t="n">
        <f aca="false">Test4!$C355</f>
        <v>36.1655</v>
      </c>
      <c r="DD14" s="80" t="n">
        <f aca="false">Test4!$D355</f>
        <v>41.7663</v>
      </c>
      <c r="DE14" s="81" t="n">
        <f aca="false">Test4!$E355</f>
        <v>42.4301</v>
      </c>
      <c r="DF14" s="71"/>
      <c r="DG14" s="52"/>
      <c r="DH14" s="9"/>
      <c r="DI14" s="47"/>
      <c r="DJ14" s="52"/>
      <c r="DK14" s="9"/>
      <c r="DL14" s="47"/>
      <c r="DM14" s="79" t="n">
        <f aca="false">Test4!$F355</f>
        <v>8440.1984</v>
      </c>
      <c r="DN14" s="80" t="n">
        <f aca="false">Test4!$G355</f>
        <v>35.7557</v>
      </c>
      <c r="DO14" s="80" t="n">
        <f aca="false">Test4!$H355</f>
        <v>42.2021</v>
      </c>
      <c r="DP14" s="80" t="n">
        <f aca="false">Test4!$I355</f>
        <v>43.3258</v>
      </c>
      <c r="DQ14" s="79" t="n">
        <f aca="false">Test4!$J355</f>
        <v>23516.92</v>
      </c>
      <c r="DR14" s="80" t="n">
        <f aca="false">Test4!$K355</f>
        <v>55.76</v>
      </c>
      <c r="DS14" s="80" t="n">
        <f aca="false">Test4!$L355</f>
        <v>1799</v>
      </c>
      <c r="DT14" s="82" t="n">
        <f aca="false">DQ14/3600</f>
        <v>6.53247777777778</v>
      </c>
      <c r="DU14" s="83" t="n">
        <f aca="false">DB14+DM14</f>
        <v>15368.352</v>
      </c>
      <c r="DV14" s="71"/>
      <c r="DW14" s="71"/>
      <c r="DX14" s="84" t="n">
        <f aca="false">DQ14/$Z14</f>
        <v>0.999385076699677</v>
      </c>
      <c r="DY14" s="85" t="n">
        <f aca="false">DR14/$AA14</f>
        <v>1.01881966014983</v>
      </c>
      <c r="DZ14" s="83" t="n">
        <f aca="false">DS14/$AB14</f>
        <v>0.998335183129856</v>
      </c>
      <c r="EA14" s="76" t="n">
        <f aca="false">ABS($V14-DM14)+ABS($W14-DN14)+ABS($X14-DO14)+ABS($Y14-DP14)</f>
        <v>0</v>
      </c>
      <c r="EB14" s="79" t="n">
        <f aca="false">Test5!$B355</f>
        <v>0</v>
      </c>
      <c r="EC14" s="80" t="n">
        <f aca="false">Test5!$C355</f>
        <v>0</v>
      </c>
      <c r="ED14" s="80" t="n">
        <f aca="false">Test5!$D355</f>
        <v>0</v>
      </c>
      <c r="EE14" s="81" t="n">
        <f aca="false">Test5!$E355</f>
        <v>0</v>
      </c>
      <c r="EF14" s="71"/>
      <c r="EG14" s="52"/>
      <c r="EH14" s="9"/>
      <c r="EI14" s="47"/>
      <c r="EJ14" s="52"/>
      <c r="EK14" s="9"/>
      <c r="EL14" s="47"/>
      <c r="EM14" s="79" t="n">
        <f aca="false">Test5!$F355</f>
        <v>0</v>
      </c>
      <c r="EN14" s="80" t="n">
        <f aca="false">Test5!$G355</f>
        <v>0</v>
      </c>
      <c r="EO14" s="80" t="n">
        <f aca="false">Test5!$H355</f>
        <v>0</v>
      </c>
      <c r="EP14" s="80" t="n">
        <f aca="false">Test5!$I355</f>
        <v>0</v>
      </c>
      <c r="EQ14" s="79" t="n">
        <f aca="false">Test5!$J355</f>
        <v>0</v>
      </c>
      <c r="ER14" s="80" t="n">
        <f aca="false">Test5!$K355</f>
        <v>0</v>
      </c>
      <c r="ES14" s="80" t="n">
        <f aca="false">Test5!$L355</f>
        <v>0</v>
      </c>
      <c r="ET14" s="82" t="n">
        <f aca="false">EQ14/3600</f>
        <v>0</v>
      </c>
      <c r="EU14" s="83" t="n">
        <f aca="false">EB14+EM14</f>
        <v>0</v>
      </c>
      <c r="EV14" s="71"/>
      <c r="EW14" s="71"/>
      <c r="EX14" s="84" t="n">
        <f aca="false">EQ14/$Z14</f>
        <v>0</v>
      </c>
      <c r="EY14" s="85" t="n">
        <f aca="false">ER14/$AA14</f>
        <v>0</v>
      </c>
      <c r="EZ14" s="83" t="n">
        <f aca="false">ES14/$AB14</f>
        <v>0</v>
      </c>
      <c r="FA14" s="76" t="n">
        <f aca="false">ABS($V14-EM14)+ABS($W14-EN14)+ABS($X14-EO14)+ABS($Y14-EP14)</f>
        <v>8561.482</v>
      </c>
    </row>
    <row r="15" customFormat="false" ht="12.75" hidden="false" customHeight="false" outlineLevel="0" collapsed="false">
      <c r="A15" s="52"/>
      <c r="B15" s="78"/>
      <c r="C15" s="86" t="n">
        <f aca="false">C7</f>
        <v>26</v>
      </c>
      <c r="D15" s="87" t="n">
        <f aca="false">D7</f>
        <v>30</v>
      </c>
      <c r="E15" s="88" t="n">
        <f aca="false">Anchor!B356</f>
        <v>2780.8576</v>
      </c>
      <c r="F15" s="89" t="n">
        <f aca="false">Anchor!C356</f>
        <v>34.8471</v>
      </c>
      <c r="G15" s="89" t="n">
        <f aca="false">Anchor!D356</f>
        <v>41.3388</v>
      </c>
      <c r="H15" s="90" t="n">
        <f aca="false">Anchor!E356</f>
        <v>42.07</v>
      </c>
      <c r="I15" s="71"/>
      <c r="J15" s="88" t="n">
        <f aca="false">Test!B356</f>
        <v>2780.6096</v>
      </c>
      <c r="K15" s="89" t="n">
        <f aca="false">Test!C356</f>
        <v>34.8471</v>
      </c>
      <c r="L15" s="89" t="n">
        <f aca="false">Test!D356</f>
        <v>41.3201</v>
      </c>
      <c r="M15" s="90" t="n">
        <f aca="false">Test!E356</f>
        <v>42.0566</v>
      </c>
      <c r="N15" s="71"/>
      <c r="O15" s="87"/>
      <c r="P15" s="91"/>
      <c r="Q15" s="86"/>
      <c r="R15" s="87"/>
      <c r="S15" s="91"/>
      <c r="T15" s="86"/>
      <c r="U15" s="71"/>
      <c r="V15" s="88" t="n">
        <f aca="false">Anchor!F356</f>
        <v>8440.1984</v>
      </c>
      <c r="W15" s="89" t="n">
        <f aca="false">Anchor!G356</f>
        <v>35.7557</v>
      </c>
      <c r="X15" s="89" t="n">
        <f aca="false">Anchor!H356</f>
        <v>42.2021</v>
      </c>
      <c r="Y15" s="89" t="n">
        <f aca="false">Anchor!I356</f>
        <v>43.3258</v>
      </c>
      <c r="Z15" s="88" t="n">
        <f aca="false">Anchor!J356</f>
        <v>23244.15</v>
      </c>
      <c r="AA15" s="89" t="n">
        <f aca="false">Anchor!K356</f>
        <v>52.81</v>
      </c>
      <c r="AB15" s="89" t="n">
        <f aca="false">Anchor!L356</f>
        <v>1803</v>
      </c>
      <c r="AC15" s="92" t="n">
        <f aca="false">Z15/3600</f>
        <v>6.45670833333333</v>
      </c>
      <c r="AD15" s="83" t="n">
        <f aca="false">E15+V15</f>
        <v>11221.056</v>
      </c>
      <c r="AE15" s="71"/>
      <c r="AF15" s="88" t="n">
        <f aca="false">Test!F356</f>
        <v>8440.1984</v>
      </c>
      <c r="AG15" s="89" t="n">
        <f aca="false">Test!G356</f>
        <v>35.7557</v>
      </c>
      <c r="AH15" s="89" t="n">
        <f aca="false">Test!H356</f>
        <v>42.2021</v>
      </c>
      <c r="AI15" s="89" t="n">
        <f aca="false">Test!I356</f>
        <v>43.3258</v>
      </c>
      <c r="AJ15" s="88" t="n">
        <f aca="false">Test!J356</f>
        <v>25652.93</v>
      </c>
      <c r="AK15" s="89" t="n">
        <f aca="false">Test!K356</f>
        <v>67.6</v>
      </c>
      <c r="AL15" s="89" t="n">
        <f aca="false">Test!L356</f>
        <v>1743</v>
      </c>
      <c r="AM15" s="92" t="n">
        <f aca="false">AJ15/3600</f>
        <v>7.12581388888889</v>
      </c>
      <c r="AN15" s="83" t="n">
        <f aca="false">J15+AF15</f>
        <v>11220.808</v>
      </c>
      <c r="AO15" s="71"/>
      <c r="AP15" s="71"/>
      <c r="AQ15" s="93" t="n">
        <f aca="false">AJ15/Z15</f>
        <v>1.10362951538344</v>
      </c>
      <c r="AR15" s="94" t="n">
        <f aca="false">AK15/AA15</f>
        <v>1.28006059458436</v>
      </c>
      <c r="AS15" s="95" t="n">
        <f aca="false">AL15/AB15</f>
        <v>0.966722129783694</v>
      </c>
      <c r="AU15" s="30"/>
      <c r="AW15" s="71"/>
      <c r="BA15" s="76" t="n">
        <f aca="false">ABS(V15-AF15)+ABS(W15-AG15)+ABS(X15-AH15)+ABS(Y15-AI15)</f>
        <v>0</v>
      </c>
      <c r="BB15" s="88" t="n">
        <f aca="false">Test2!$B356</f>
        <v>2957.2784</v>
      </c>
      <c r="BC15" s="89" t="n">
        <f aca="false">Test2!$C356</f>
        <v>34.8543</v>
      </c>
      <c r="BD15" s="89" t="n">
        <f aca="false">Test2!$D356</f>
        <v>41.3404</v>
      </c>
      <c r="BE15" s="90" t="n">
        <f aca="false">Test2!$E356</f>
        <v>42.0742</v>
      </c>
      <c r="BF15" s="71"/>
      <c r="BG15" s="87"/>
      <c r="BH15" s="91"/>
      <c r="BI15" s="86"/>
      <c r="BJ15" s="87"/>
      <c r="BK15" s="91"/>
      <c r="BL15" s="86"/>
      <c r="BM15" s="88" t="n">
        <f aca="false">Test2!$F356</f>
        <v>8440.1984</v>
      </c>
      <c r="BN15" s="89" t="n">
        <f aca="false">Test2!$G356</f>
        <v>35.7557</v>
      </c>
      <c r="BO15" s="89" t="n">
        <f aca="false">Test2!$H356</f>
        <v>42.2021</v>
      </c>
      <c r="BP15" s="89" t="n">
        <f aca="false">Test2!$I356</f>
        <v>43.3258</v>
      </c>
      <c r="BQ15" s="88" t="n">
        <f aca="false">Test2!$J356</f>
        <v>23141.69</v>
      </c>
      <c r="BR15" s="89" t="n">
        <f aca="false">Test2!$K356</f>
        <v>50.81</v>
      </c>
      <c r="BS15" s="89" t="n">
        <f aca="false">Test2!$L356</f>
        <v>1798</v>
      </c>
      <c r="BT15" s="92" t="n">
        <f aca="false">BQ15/3600</f>
        <v>6.42824722222222</v>
      </c>
      <c r="BU15" s="83" t="n">
        <f aca="false">BB15+BM15</f>
        <v>11397.4768</v>
      </c>
      <c r="BV15" s="71"/>
      <c r="BW15" s="71"/>
      <c r="BX15" s="93" t="n">
        <f aca="false">BQ15/$Z15</f>
        <v>0.9955920091722</v>
      </c>
      <c r="BY15" s="94" t="n">
        <f aca="false">BR15/$AA15</f>
        <v>0.962128384775611</v>
      </c>
      <c r="BZ15" s="95" t="n">
        <f aca="false">BS15/$AB15</f>
        <v>0.997226844148641</v>
      </c>
      <c r="CA15" s="76" t="n">
        <f aca="false">ABS($V15-BM15)+ABS($W15-BN15)+ABS($X15-BO15)+ABS($Y15-BP15)</f>
        <v>0</v>
      </c>
      <c r="CB15" s="88" t="n">
        <f aca="false">Test3!$B356</f>
        <v>0</v>
      </c>
      <c r="CC15" s="89" t="n">
        <f aca="false">Test3!$C356</f>
        <v>0</v>
      </c>
      <c r="CD15" s="89" t="n">
        <f aca="false">Test3!$D356</f>
        <v>0</v>
      </c>
      <c r="CE15" s="90" t="n">
        <f aca="false">Test3!$E356</f>
        <v>0</v>
      </c>
      <c r="CF15" s="71"/>
      <c r="CG15" s="87"/>
      <c r="CH15" s="91"/>
      <c r="CI15" s="86"/>
      <c r="CJ15" s="87"/>
      <c r="CK15" s="91"/>
      <c r="CL15" s="86"/>
      <c r="CM15" s="88" t="n">
        <f aca="false">Test3!$F356</f>
        <v>0</v>
      </c>
      <c r="CN15" s="89" t="n">
        <f aca="false">Test3!$G356</f>
        <v>0</v>
      </c>
      <c r="CO15" s="89" t="n">
        <f aca="false">Test3!$H356</f>
        <v>0</v>
      </c>
      <c r="CP15" s="89" t="n">
        <f aca="false">Test3!$I356</f>
        <v>0</v>
      </c>
      <c r="CQ15" s="88" t="n">
        <f aca="false">Test3!$J356</f>
        <v>0</v>
      </c>
      <c r="CR15" s="89" t="n">
        <f aca="false">Test3!$K356</f>
        <v>0</v>
      </c>
      <c r="CS15" s="89" t="n">
        <f aca="false">Test3!$L356</f>
        <v>0</v>
      </c>
      <c r="CT15" s="92" t="n">
        <f aca="false">CQ15/3600</f>
        <v>0</v>
      </c>
      <c r="CU15" s="83" t="n">
        <f aca="false">CB15+CM15</f>
        <v>0</v>
      </c>
      <c r="CV15" s="71"/>
      <c r="CW15" s="71"/>
      <c r="CX15" s="93" t="n">
        <f aca="false">CQ15/$Z15</f>
        <v>0</v>
      </c>
      <c r="CY15" s="94" t="n">
        <f aca="false">CR15/$AA15</f>
        <v>0</v>
      </c>
      <c r="CZ15" s="95" t="n">
        <f aca="false">CS15/$AB15</f>
        <v>0</v>
      </c>
      <c r="DA15" s="76" t="n">
        <f aca="false">ABS($V15-CM15)+ABS($W15-CN15)+ABS($X15-CO15)+ABS($Y15-CP15)</f>
        <v>8561.482</v>
      </c>
      <c r="DB15" s="88" t="n">
        <f aca="false">Test4!$B356</f>
        <v>2782.688</v>
      </c>
      <c r="DC15" s="89" t="n">
        <f aca="false">Test4!$C356</f>
        <v>34.8471</v>
      </c>
      <c r="DD15" s="89" t="n">
        <f aca="false">Test4!$D356</f>
        <v>41.3447</v>
      </c>
      <c r="DE15" s="90" t="n">
        <f aca="false">Test4!$E356</f>
        <v>42.0639</v>
      </c>
      <c r="DF15" s="71"/>
      <c r="DG15" s="87"/>
      <c r="DH15" s="91"/>
      <c r="DI15" s="86"/>
      <c r="DJ15" s="87"/>
      <c r="DK15" s="91"/>
      <c r="DL15" s="86"/>
      <c r="DM15" s="88" t="n">
        <f aca="false">Test4!$F356</f>
        <v>8440.1984</v>
      </c>
      <c r="DN15" s="89" t="n">
        <f aca="false">Test4!$G356</f>
        <v>35.7557</v>
      </c>
      <c r="DO15" s="89" t="n">
        <f aca="false">Test4!$H356</f>
        <v>42.2021</v>
      </c>
      <c r="DP15" s="89" t="n">
        <f aca="false">Test4!$I356</f>
        <v>43.3258</v>
      </c>
      <c r="DQ15" s="88" t="n">
        <f aca="false">Test4!$J356</f>
        <v>23186.85</v>
      </c>
      <c r="DR15" s="89" t="n">
        <f aca="false">Test4!$K356</f>
        <v>53.27</v>
      </c>
      <c r="DS15" s="89" t="n">
        <f aca="false">Test4!$L356</f>
        <v>1798</v>
      </c>
      <c r="DT15" s="92" t="n">
        <f aca="false">DQ15/3600</f>
        <v>6.44079166666667</v>
      </c>
      <c r="DU15" s="83" t="n">
        <f aca="false">DB15+DM15</f>
        <v>11222.8864</v>
      </c>
      <c r="DV15" s="71"/>
      <c r="DW15" s="71"/>
      <c r="DX15" s="93" t="n">
        <f aca="false">DQ15/$Z15</f>
        <v>0.997534863610844</v>
      </c>
      <c r="DY15" s="94" t="n">
        <f aca="false">DR15/$AA15</f>
        <v>1.00871047150161</v>
      </c>
      <c r="DZ15" s="95" t="n">
        <f aca="false">DS15/$AB15</f>
        <v>0.997226844148641</v>
      </c>
      <c r="EA15" s="76" t="n">
        <f aca="false">ABS($V15-DM15)+ABS($W15-DN15)+ABS($X15-DO15)+ABS($Y15-DP15)</f>
        <v>0</v>
      </c>
      <c r="EB15" s="88" t="n">
        <f aca="false">Test5!$B356</f>
        <v>0</v>
      </c>
      <c r="EC15" s="89" t="n">
        <f aca="false">Test5!$C356</f>
        <v>0</v>
      </c>
      <c r="ED15" s="89" t="n">
        <f aca="false">Test5!$D356</f>
        <v>0</v>
      </c>
      <c r="EE15" s="90" t="n">
        <f aca="false">Test5!$E356</f>
        <v>0</v>
      </c>
      <c r="EF15" s="71"/>
      <c r="EG15" s="87"/>
      <c r="EH15" s="91"/>
      <c r="EI15" s="86"/>
      <c r="EJ15" s="87"/>
      <c r="EK15" s="91"/>
      <c r="EL15" s="86"/>
      <c r="EM15" s="88" t="n">
        <f aca="false">Test5!$F356</f>
        <v>0</v>
      </c>
      <c r="EN15" s="89" t="n">
        <f aca="false">Test5!$G356</f>
        <v>0</v>
      </c>
      <c r="EO15" s="89" t="n">
        <f aca="false">Test5!$H356</f>
        <v>0</v>
      </c>
      <c r="EP15" s="89" t="n">
        <f aca="false">Test5!$I356</f>
        <v>0</v>
      </c>
      <c r="EQ15" s="88" t="n">
        <f aca="false">Test5!$J356</f>
        <v>0</v>
      </c>
      <c r="ER15" s="89" t="n">
        <f aca="false">Test5!$K356</f>
        <v>0</v>
      </c>
      <c r="ES15" s="89" t="n">
        <f aca="false">Test5!$L356</f>
        <v>0</v>
      </c>
      <c r="ET15" s="92" t="n">
        <f aca="false">EQ15/3600</f>
        <v>0</v>
      </c>
      <c r="EU15" s="83" t="n">
        <f aca="false">EB15+EM15</f>
        <v>0</v>
      </c>
      <c r="EV15" s="71"/>
      <c r="EW15" s="71"/>
      <c r="EX15" s="93" t="n">
        <f aca="false">EQ15/$Z15</f>
        <v>0</v>
      </c>
      <c r="EY15" s="94" t="n">
        <f aca="false">ER15/$AA15</f>
        <v>0</v>
      </c>
      <c r="EZ15" s="95" t="n">
        <f aca="false">ES15/$AB15</f>
        <v>0</v>
      </c>
      <c r="FA15" s="76" t="n">
        <f aca="false">ABS($V15-EM15)+ABS($W15-EN15)+ABS($X15-EO15)+ABS($Y15-EP15)</f>
        <v>8561.482</v>
      </c>
    </row>
    <row r="16" customFormat="false" ht="12" hidden="false" customHeight="false" outlineLevel="0" collapsed="false">
      <c r="A16" s="52"/>
      <c r="B16" s="78"/>
      <c r="C16" s="67" t="n">
        <f aca="false">C8</f>
        <v>30</v>
      </c>
      <c r="D16" s="65" t="n">
        <f aca="false">D8</f>
        <v>28</v>
      </c>
      <c r="E16" s="68" t="n">
        <f aca="false">Anchor!B357</f>
        <v>10912.024</v>
      </c>
      <c r="F16" s="69" t="n">
        <f aca="false">Anchor!C357</f>
        <v>36.4912</v>
      </c>
      <c r="G16" s="69" t="n">
        <f aca="false">Anchor!D357</f>
        <v>41.9361</v>
      </c>
      <c r="H16" s="70" t="n">
        <f aca="false">Anchor!E357</f>
        <v>42.5535</v>
      </c>
      <c r="I16" s="71"/>
      <c r="J16" s="68" t="n">
        <f aca="false">Test!B357</f>
        <v>10926.6304</v>
      </c>
      <c r="K16" s="69" t="n">
        <f aca="false">Test!C357</f>
        <v>36.4942</v>
      </c>
      <c r="L16" s="69" t="n">
        <f aca="false">Test!D357</f>
        <v>41.9279</v>
      </c>
      <c r="M16" s="70" t="n">
        <f aca="false">Test!E357</f>
        <v>42.5455</v>
      </c>
      <c r="N16" s="71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71"/>
      <c r="V16" s="68" t="n">
        <f aca="false">Anchor!F357</f>
        <v>5076.8416</v>
      </c>
      <c r="W16" s="69" t="n">
        <f aca="false">Anchor!G357</f>
        <v>32.9577</v>
      </c>
      <c r="X16" s="69" t="n">
        <f aca="false">Anchor!H357</f>
        <v>40.8229</v>
      </c>
      <c r="Y16" s="69" t="n">
        <f aca="false">Anchor!I357</f>
        <v>42.061</v>
      </c>
      <c r="Z16" s="68" t="n">
        <f aca="false">Anchor!J357</f>
        <v>22104.13</v>
      </c>
      <c r="AA16" s="69" t="n">
        <f aca="false">Anchor!K357</f>
        <v>54.02</v>
      </c>
      <c r="AB16" s="69" t="n">
        <f aca="false">Anchor!L357</f>
        <v>1804</v>
      </c>
      <c r="AC16" s="72" t="n">
        <f aca="false">Z16/3600</f>
        <v>6.14003611111111</v>
      </c>
      <c r="AD16" s="73" t="n">
        <f aca="false">E16+V16</f>
        <v>15988.8656</v>
      </c>
      <c r="AE16" s="71"/>
      <c r="AF16" s="68" t="n">
        <f aca="false">Test!F357</f>
        <v>5076.8416</v>
      </c>
      <c r="AG16" s="69" t="n">
        <f aca="false">Test!G357</f>
        <v>32.9577</v>
      </c>
      <c r="AH16" s="69" t="n">
        <f aca="false">Test!H357</f>
        <v>40.8229</v>
      </c>
      <c r="AI16" s="69" t="n">
        <f aca="false">Test!I357</f>
        <v>42.061</v>
      </c>
      <c r="AJ16" s="68" t="n">
        <f aca="false">Test!J357</f>
        <v>24230.22</v>
      </c>
      <c r="AK16" s="69" t="n">
        <f aca="false">Test!K357</f>
        <v>67.21</v>
      </c>
      <c r="AL16" s="69" t="n">
        <f aca="false">Test!L357</f>
        <v>1744</v>
      </c>
      <c r="AM16" s="72" t="n">
        <f aca="false">AJ16/3600</f>
        <v>6.73061666666667</v>
      </c>
      <c r="AN16" s="73" t="n">
        <f aca="false">J16+AF16</f>
        <v>16003.472</v>
      </c>
      <c r="AO16" s="71"/>
      <c r="AP16" s="71"/>
      <c r="AQ16" s="74" t="n">
        <f aca="false">AJ16/Z16</f>
        <v>1.09618519254094</v>
      </c>
      <c r="AR16" s="75" t="n">
        <f aca="false">AK16/AA16</f>
        <v>1.24416882636061</v>
      </c>
      <c r="AS16" s="73" t="n">
        <f aca="false">AL16/AB16</f>
        <v>0.966740576496674</v>
      </c>
      <c r="AU16" s="30"/>
      <c r="AW16" s="71"/>
      <c r="BA16" s="76" t="n">
        <f aca="false">ABS(V16-AF16)+ABS(W16-AG16)+ABS(X16-AH16)+ABS(Y16-AI16)</f>
        <v>0</v>
      </c>
      <c r="BB16" s="68" t="n">
        <f aca="false">Test2!$B357</f>
        <v>10983.9696</v>
      </c>
      <c r="BC16" s="69" t="n">
        <f aca="false">Test2!$C357</f>
        <v>36.4899</v>
      </c>
      <c r="BD16" s="69" t="n">
        <f aca="false">Test2!$D357</f>
        <v>41.9412</v>
      </c>
      <c r="BE16" s="70" t="n">
        <f aca="false">Test2!$E357</f>
        <v>42.5613</v>
      </c>
      <c r="BF16" s="71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68" t="n">
        <f aca="false">Test2!$F357</f>
        <v>5076.8416</v>
      </c>
      <c r="BN16" s="69" t="n">
        <f aca="false">Test2!$G357</f>
        <v>32.9577</v>
      </c>
      <c r="BO16" s="69" t="n">
        <f aca="false">Test2!$H357</f>
        <v>40.8229</v>
      </c>
      <c r="BP16" s="69" t="n">
        <f aca="false">Test2!$I357</f>
        <v>42.061</v>
      </c>
      <c r="BQ16" s="68" t="n">
        <f aca="false">Test2!$J357</f>
        <v>22114.74</v>
      </c>
      <c r="BR16" s="69" t="n">
        <f aca="false">Test2!$K357</f>
        <v>53.47</v>
      </c>
      <c r="BS16" s="69" t="n">
        <f aca="false">Test2!$L357</f>
        <v>1799</v>
      </c>
      <c r="BT16" s="72" t="n">
        <f aca="false">BQ16/3600</f>
        <v>6.14298333333333</v>
      </c>
      <c r="BU16" s="73" t="n">
        <f aca="false">BB16+BM16</f>
        <v>16060.8112</v>
      </c>
      <c r="BV16" s="71"/>
      <c r="BW16" s="71"/>
      <c r="BX16" s="74" t="n">
        <f aca="false">BQ16/$Z16</f>
        <v>1.00048000079623</v>
      </c>
      <c r="BY16" s="75" t="n">
        <f aca="false">BR16/$AA16</f>
        <v>0.989818585708997</v>
      </c>
      <c r="BZ16" s="73" t="n">
        <f aca="false">BS16/$AB16</f>
        <v>0.997228381374723</v>
      </c>
      <c r="CA16" s="76" t="n">
        <f aca="false">ABS($V16-BM16)+ABS($W16-BN16)+ABS($X16-BO16)+ABS($Y16-BP16)</f>
        <v>0</v>
      </c>
      <c r="CB16" s="68" t="n">
        <f aca="false">Test3!$B357</f>
        <v>0</v>
      </c>
      <c r="CC16" s="69" t="n">
        <f aca="false">Test3!$C357</f>
        <v>0</v>
      </c>
      <c r="CD16" s="69" t="n">
        <f aca="false">Test3!$D357</f>
        <v>0</v>
      </c>
      <c r="CE16" s="70" t="n">
        <f aca="false">Test3!$E357</f>
        <v>0</v>
      </c>
      <c r="CF16" s="71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68" t="n">
        <f aca="false">Test3!$F357</f>
        <v>0</v>
      </c>
      <c r="CN16" s="69" t="n">
        <f aca="false">Test3!$G357</f>
        <v>0</v>
      </c>
      <c r="CO16" s="69" t="n">
        <f aca="false">Test3!$H357</f>
        <v>0</v>
      </c>
      <c r="CP16" s="69" t="n">
        <f aca="false">Test3!$I357</f>
        <v>0</v>
      </c>
      <c r="CQ16" s="68" t="n">
        <f aca="false">Test3!$J357</f>
        <v>0</v>
      </c>
      <c r="CR16" s="69" t="n">
        <f aca="false">Test3!$K357</f>
        <v>0</v>
      </c>
      <c r="CS16" s="69" t="n">
        <f aca="false">Test3!$L357</f>
        <v>0</v>
      </c>
      <c r="CT16" s="72" t="n">
        <f aca="false">CQ16/3600</f>
        <v>0</v>
      </c>
      <c r="CU16" s="73" t="n">
        <f aca="false">CB16+CM16</f>
        <v>0</v>
      </c>
      <c r="CV16" s="71"/>
      <c r="CW16" s="71"/>
      <c r="CX16" s="74" t="n">
        <f aca="false">CQ16/$Z16</f>
        <v>0</v>
      </c>
      <c r="CY16" s="75" t="n">
        <f aca="false">CR16/$AA16</f>
        <v>0</v>
      </c>
      <c r="CZ16" s="73" t="n">
        <f aca="false">CS16/$AB16</f>
        <v>0</v>
      </c>
      <c r="DA16" s="76" t="n">
        <f aca="false">ABS($V16-CM16)+ABS($W16-CN16)+ABS($X16-CO16)+ABS($Y16-CP16)</f>
        <v>5192.6832</v>
      </c>
      <c r="DB16" s="68" t="n">
        <f aca="false">Test4!$B357</f>
        <v>10912.832</v>
      </c>
      <c r="DC16" s="69" t="n">
        <f aca="false">Test4!$C357</f>
        <v>36.492</v>
      </c>
      <c r="DD16" s="69" t="n">
        <f aca="false">Test4!$D357</f>
        <v>41.9382</v>
      </c>
      <c r="DE16" s="70" t="n">
        <f aca="false">Test4!$E357</f>
        <v>42.5488</v>
      </c>
      <c r="DF16" s="71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68" t="n">
        <f aca="false">Test4!$F357</f>
        <v>5076.8416</v>
      </c>
      <c r="DN16" s="69" t="n">
        <f aca="false">Test4!$G357</f>
        <v>32.9577</v>
      </c>
      <c r="DO16" s="69" t="n">
        <f aca="false">Test4!$H357</f>
        <v>40.8229</v>
      </c>
      <c r="DP16" s="69" t="n">
        <f aca="false">Test4!$I357</f>
        <v>42.061</v>
      </c>
      <c r="DQ16" s="68" t="n">
        <f aca="false">Test4!$J357</f>
        <v>22087.48</v>
      </c>
      <c r="DR16" s="69" t="n">
        <f aca="false">Test4!$K357</f>
        <v>52.02</v>
      </c>
      <c r="DS16" s="69" t="n">
        <f aca="false">Test4!$L357</f>
        <v>1804</v>
      </c>
      <c r="DT16" s="72" t="n">
        <f aca="false">DQ16/3600</f>
        <v>6.13541111111111</v>
      </c>
      <c r="DU16" s="73" t="n">
        <f aca="false">DB16+DM16</f>
        <v>15989.6736</v>
      </c>
      <c r="DV16" s="71"/>
      <c r="DW16" s="71"/>
      <c r="DX16" s="74" t="n">
        <f aca="false">DQ16/$Z16</f>
        <v>0.999246747101107</v>
      </c>
      <c r="DY16" s="75" t="n">
        <f aca="false">DR16/$AA16</f>
        <v>0.962976675305442</v>
      </c>
      <c r="DZ16" s="73" t="n">
        <f aca="false">DS16/$AB16</f>
        <v>1</v>
      </c>
      <c r="EA16" s="76" t="n">
        <f aca="false">ABS($V16-DM16)+ABS($W16-DN16)+ABS($X16-DO16)+ABS($Y16-DP16)</f>
        <v>0</v>
      </c>
      <c r="EB16" s="68" t="n">
        <f aca="false">Test5!$B357</f>
        <v>0</v>
      </c>
      <c r="EC16" s="69" t="n">
        <f aca="false">Test5!$C357</f>
        <v>0</v>
      </c>
      <c r="ED16" s="69" t="n">
        <f aca="false">Test5!$D357</f>
        <v>0</v>
      </c>
      <c r="EE16" s="70" t="n">
        <f aca="false">Test5!$E357</f>
        <v>0</v>
      </c>
      <c r="EF16" s="71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68" t="n">
        <f aca="false">Test5!$F357</f>
        <v>0</v>
      </c>
      <c r="EN16" s="69" t="n">
        <f aca="false">Test5!$G357</f>
        <v>0</v>
      </c>
      <c r="EO16" s="69" t="n">
        <f aca="false">Test5!$H357</f>
        <v>0</v>
      </c>
      <c r="EP16" s="69" t="n">
        <f aca="false">Test5!$I357</f>
        <v>0</v>
      </c>
      <c r="EQ16" s="68" t="n">
        <f aca="false">Test5!$J357</f>
        <v>0</v>
      </c>
      <c r="ER16" s="69" t="n">
        <f aca="false">Test5!$K357</f>
        <v>0</v>
      </c>
      <c r="ES16" s="69" t="n">
        <f aca="false">Test5!$L357</f>
        <v>0</v>
      </c>
      <c r="ET16" s="72" t="n">
        <f aca="false">EQ16/3600</f>
        <v>0</v>
      </c>
      <c r="EU16" s="73" t="n">
        <f aca="false">EB16+EM16</f>
        <v>0</v>
      </c>
      <c r="EV16" s="71"/>
      <c r="EW16" s="71"/>
      <c r="EX16" s="74" t="n">
        <f aca="false">EQ16/$Z16</f>
        <v>0</v>
      </c>
      <c r="EY16" s="75" t="n">
        <f aca="false">ER16/$AA16</f>
        <v>0</v>
      </c>
      <c r="EZ16" s="73" t="n">
        <f aca="false">ES16/$AB16</f>
        <v>0</v>
      </c>
      <c r="FA16" s="76" t="n">
        <f aca="false">ABS($V16-EM16)+ABS($W16-EN16)+ABS($X16-EO16)+ABS($Y16-EP16)</f>
        <v>5192.6832</v>
      </c>
    </row>
    <row r="17" customFormat="false" ht="12" hidden="false" customHeight="false" outlineLevel="0" collapsed="false">
      <c r="A17" s="52"/>
      <c r="B17" s="78"/>
      <c r="C17" s="47" t="n">
        <f aca="false">C9</f>
        <v>30</v>
      </c>
      <c r="D17" s="52" t="n">
        <f aca="false">D9</f>
        <v>30</v>
      </c>
      <c r="E17" s="79" t="n">
        <f aca="false">Anchor!B358</f>
        <v>7131.8928</v>
      </c>
      <c r="F17" s="80" t="n">
        <f aca="false">Anchor!C358</f>
        <v>35.1269</v>
      </c>
      <c r="G17" s="80" t="n">
        <f aca="false">Anchor!D358</f>
        <v>41.2516</v>
      </c>
      <c r="H17" s="81" t="n">
        <f aca="false">Anchor!E358</f>
        <v>42.0275</v>
      </c>
      <c r="I17" s="71"/>
      <c r="J17" s="79" t="n">
        <f aca="false">Test!B358</f>
        <v>7140.4992</v>
      </c>
      <c r="K17" s="80" t="n">
        <f aca="false">Test!C358</f>
        <v>35.1286</v>
      </c>
      <c r="L17" s="80" t="n">
        <f aca="false">Test!D358</f>
        <v>41.2385</v>
      </c>
      <c r="M17" s="81" t="n">
        <f aca="false">Test!E358</f>
        <v>42.0159</v>
      </c>
      <c r="N17" s="71"/>
      <c r="O17" s="52"/>
      <c r="P17" s="9"/>
      <c r="Q17" s="47"/>
      <c r="R17" s="52"/>
      <c r="S17" s="9"/>
      <c r="T17" s="47"/>
      <c r="U17" s="71"/>
      <c r="V17" s="79" t="n">
        <f aca="false">Anchor!F358</f>
        <v>5076.8416</v>
      </c>
      <c r="W17" s="80" t="n">
        <f aca="false">Anchor!G358</f>
        <v>32.9577</v>
      </c>
      <c r="X17" s="80" t="n">
        <f aca="false">Anchor!H358</f>
        <v>40.8229</v>
      </c>
      <c r="Y17" s="80" t="n">
        <f aca="false">Anchor!I358</f>
        <v>42.061</v>
      </c>
      <c r="Z17" s="79" t="n">
        <f aca="false">Anchor!J358</f>
        <v>21413.28</v>
      </c>
      <c r="AA17" s="80" t="n">
        <f aca="false">Anchor!K358</f>
        <v>53.05</v>
      </c>
      <c r="AB17" s="80" t="n">
        <f aca="false">Anchor!L358</f>
        <v>1803</v>
      </c>
      <c r="AC17" s="82" t="n">
        <f aca="false">Z17/3600</f>
        <v>5.94813333333333</v>
      </c>
      <c r="AD17" s="83" t="n">
        <f aca="false">E17+V17</f>
        <v>12208.7344</v>
      </c>
      <c r="AE17" s="71"/>
      <c r="AF17" s="79" t="n">
        <f aca="false">Test!F358</f>
        <v>5076.8416</v>
      </c>
      <c r="AG17" s="80" t="n">
        <f aca="false">Test!G358</f>
        <v>32.9577</v>
      </c>
      <c r="AH17" s="80" t="n">
        <f aca="false">Test!H358</f>
        <v>40.8229</v>
      </c>
      <c r="AI17" s="80" t="n">
        <f aca="false">Test!I358</f>
        <v>42.061</v>
      </c>
      <c r="AJ17" s="79" t="n">
        <f aca="false">Test!J358</f>
        <v>23468.38</v>
      </c>
      <c r="AK17" s="80" t="n">
        <f aca="false">Test!K358</f>
        <v>64.93</v>
      </c>
      <c r="AL17" s="80" t="n">
        <f aca="false">Test!L358</f>
        <v>1743</v>
      </c>
      <c r="AM17" s="82" t="n">
        <f aca="false">AJ17/3600</f>
        <v>6.51899444444445</v>
      </c>
      <c r="AN17" s="83" t="n">
        <f aca="false">J17+AF17</f>
        <v>12217.3408</v>
      </c>
      <c r="AO17" s="71"/>
      <c r="AP17" s="71"/>
      <c r="AQ17" s="84" t="n">
        <f aca="false">AJ17/Z17</f>
        <v>1.09597315310873</v>
      </c>
      <c r="AR17" s="85" t="n">
        <f aca="false">AK17/AA17</f>
        <v>1.2239396795476</v>
      </c>
      <c r="AS17" s="83" t="n">
        <f aca="false">AL17/AB17</f>
        <v>0.966722129783694</v>
      </c>
      <c r="AU17" s="30"/>
      <c r="AW17" s="71"/>
      <c r="BA17" s="76" t="n">
        <f aca="false">ABS(V17-AF17)+ABS(W17-AG17)+ABS(X17-AH17)+ABS(Y17-AI17)</f>
        <v>0</v>
      </c>
      <c r="BB17" s="79" t="n">
        <f aca="false">Test2!$B358</f>
        <v>7209.216</v>
      </c>
      <c r="BC17" s="80" t="n">
        <f aca="false">Test2!$C358</f>
        <v>35.1269</v>
      </c>
      <c r="BD17" s="80" t="n">
        <f aca="false">Test2!$D358</f>
        <v>41.2582</v>
      </c>
      <c r="BE17" s="81" t="n">
        <f aca="false">Test2!$E358</f>
        <v>42.0355</v>
      </c>
      <c r="BF17" s="71"/>
      <c r="BG17" s="52"/>
      <c r="BH17" s="9"/>
      <c r="BI17" s="47"/>
      <c r="BJ17" s="52"/>
      <c r="BK17" s="9"/>
      <c r="BL17" s="47"/>
      <c r="BM17" s="79" t="n">
        <f aca="false">Test2!$F358</f>
        <v>5076.8416</v>
      </c>
      <c r="BN17" s="80" t="n">
        <f aca="false">Test2!$G358</f>
        <v>32.9577</v>
      </c>
      <c r="BO17" s="80" t="n">
        <f aca="false">Test2!$H358</f>
        <v>40.8229</v>
      </c>
      <c r="BP17" s="80" t="n">
        <f aca="false">Test2!$I358</f>
        <v>42.061</v>
      </c>
      <c r="BQ17" s="79" t="n">
        <f aca="false">Test2!$J358</f>
        <v>21328.87</v>
      </c>
      <c r="BR17" s="80" t="n">
        <f aca="false">Test2!$K358</f>
        <v>50.73</v>
      </c>
      <c r="BS17" s="80" t="n">
        <f aca="false">Test2!$L358</f>
        <v>1803</v>
      </c>
      <c r="BT17" s="82" t="n">
        <f aca="false">BQ17/3600</f>
        <v>5.92468611111111</v>
      </c>
      <c r="BU17" s="83" t="n">
        <f aca="false">BB17+BM17</f>
        <v>12286.0576</v>
      </c>
      <c r="BV17" s="71"/>
      <c r="BW17" s="71"/>
      <c r="BX17" s="84" t="n">
        <f aca="false">BQ17/$Z17</f>
        <v>0.996058053693783</v>
      </c>
      <c r="BY17" s="85" t="n">
        <f aca="false">BR17/$AA17</f>
        <v>0.95626767200754</v>
      </c>
      <c r="BZ17" s="83" t="n">
        <f aca="false">BS17/$AB17</f>
        <v>1</v>
      </c>
      <c r="CA17" s="76" t="n">
        <f aca="false">ABS($V17-BM17)+ABS($W17-BN17)+ABS($X17-BO17)+ABS($Y17-BP17)</f>
        <v>0</v>
      </c>
      <c r="CB17" s="79" t="n">
        <f aca="false">Test3!$B358</f>
        <v>0</v>
      </c>
      <c r="CC17" s="80" t="n">
        <f aca="false">Test3!$C358</f>
        <v>0</v>
      </c>
      <c r="CD17" s="80" t="n">
        <f aca="false">Test3!$D358</f>
        <v>0</v>
      </c>
      <c r="CE17" s="81" t="n">
        <f aca="false">Test3!$E358</f>
        <v>0</v>
      </c>
      <c r="CF17" s="71"/>
      <c r="CG17" s="52"/>
      <c r="CH17" s="9"/>
      <c r="CI17" s="47"/>
      <c r="CJ17" s="52"/>
      <c r="CK17" s="9"/>
      <c r="CL17" s="47"/>
      <c r="CM17" s="79" t="n">
        <f aca="false">Test3!$F358</f>
        <v>0</v>
      </c>
      <c r="CN17" s="80" t="n">
        <f aca="false">Test3!$G358</f>
        <v>0</v>
      </c>
      <c r="CO17" s="80" t="n">
        <f aca="false">Test3!$H358</f>
        <v>0</v>
      </c>
      <c r="CP17" s="80" t="n">
        <f aca="false">Test3!$I358</f>
        <v>0</v>
      </c>
      <c r="CQ17" s="79" t="n">
        <f aca="false">Test3!$J358</f>
        <v>0</v>
      </c>
      <c r="CR17" s="80" t="n">
        <f aca="false">Test3!$K358</f>
        <v>0</v>
      </c>
      <c r="CS17" s="80" t="n">
        <f aca="false">Test3!$L358</f>
        <v>0</v>
      </c>
      <c r="CT17" s="82" t="n">
        <f aca="false">CQ17/3600</f>
        <v>0</v>
      </c>
      <c r="CU17" s="83" t="n">
        <f aca="false">CB17+CM17</f>
        <v>0</v>
      </c>
      <c r="CV17" s="71"/>
      <c r="CW17" s="71"/>
      <c r="CX17" s="84" t="n">
        <f aca="false">CQ17/$Z17</f>
        <v>0</v>
      </c>
      <c r="CY17" s="85" t="n">
        <f aca="false">CR17/$AA17</f>
        <v>0</v>
      </c>
      <c r="CZ17" s="83" t="n">
        <f aca="false">CS17/$AB17</f>
        <v>0</v>
      </c>
      <c r="DA17" s="76" t="n">
        <f aca="false">ABS($V17-CM17)+ABS($W17-CN17)+ABS($X17-CO17)+ABS($Y17-CP17)</f>
        <v>5192.6832</v>
      </c>
      <c r="DB17" s="79" t="n">
        <f aca="false">Test4!$B358</f>
        <v>7126.4912</v>
      </c>
      <c r="DC17" s="80" t="n">
        <f aca="false">Test4!$C358</f>
        <v>35.126</v>
      </c>
      <c r="DD17" s="80" t="n">
        <f aca="false">Test4!$D358</f>
        <v>41.2607</v>
      </c>
      <c r="DE17" s="81" t="n">
        <f aca="false">Test4!$E358</f>
        <v>42.0214</v>
      </c>
      <c r="DF17" s="71"/>
      <c r="DG17" s="52"/>
      <c r="DH17" s="9"/>
      <c r="DI17" s="47"/>
      <c r="DJ17" s="52"/>
      <c r="DK17" s="9"/>
      <c r="DL17" s="47"/>
      <c r="DM17" s="79" t="n">
        <f aca="false">Test4!$F358</f>
        <v>5076.8416</v>
      </c>
      <c r="DN17" s="80" t="n">
        <f aca="false">Test4!$G358</f>
        <v>32.9577</v>
      </c>
      <c r="DO17" s="80" t="n">
        <f aca="false">Test4!$H358</f>
        <v>40.8229</v>
      </c>
      <c r="DP17" s="80" t="n">
        <f aca="false">Test4!$I358</f>
        <v>42.061</v>
      </c>
      <c r="DQ17" s="79" t="n">
        <f aca="false">Test4!$J358</f>
        <v>21355.48</v>
      </c>
      <c r="DR17" s="80" t="n">
        <f aca="false">Test4!$K358</f>
        <v>52.68</v>
      </c>
      <c r="DS17" s="80" t="n">
        <f aca="false">Test4!$L358</f>
        <v>1803</v>
      </c>
      <c r="DT17" s="82" t="n">
        <f aca="false">DQ17/3600</f>
        <v>5.93207777777778</v>
      </c>
      <c r="DU17" s="83" t="n">
        <f aca="false">DB17+DM17</f>
        <v>12203.3328</v>
      </c>
      <c r="DV17" s="71"/>
      <c r="DW17" s="71"/>
      <c r="DX17" s="84" t="n">
        <f aca="false">DQ17/$Z17</f>
        <v>0.99730074047507</v>
      </c>
      <c r="DY17" s="85" t="n">
        <f aca="false">DR17/$AA17</f>
        <v>0.993025447690858</v>
      </c>
      <c r="DZ17" s="83" t="n">
        <f aca="false">DS17/$AB17</f>
        <v>1</v>
      </c>
      <c r="EA17" s="76" t="n">
        <f aca="false">ABS($V17-DM17)+ABS($W17-DN17)+ABS($X17-DO17)+ABS($Y17-DP17)</f>
        <v>0</v>
      </c>
      <c r="EB17" s="79" t="n">
        <f aca="false">Test5!$B358</f>
        <v>0</v>
      </c>
      <c r="EC17" s="80" t="n">
        <f aca="false">Test5!$C358</f>
        <v>0</v>
      </c>
      <c r="ED17" s="80" t="n">
        <f aca="false">Test5!$D358</f>
        <v>0</v>
      </c>
      <c r="EE17" s="81" t="n">
        <f aca="false">Test5!$E358</f>
        <v>0</v>
      </c>
      <c r="EF17" s="71"/>
      <c r="EG17" s="52"/>
      <c r="EH17" s="9"/>
      <c r="EI17" s="47"/>
      <c r="EJ17" s="52"/>
      <c r="EK17" s="9"/>
      <c r="EL17" s="47"/>
      <c r="EM17" s="79" t="n">
        <f aca="false">Test5!$F358</f>
        <v>0</v>
      </c>
      <c r="EN17" s="80" t="n">
        <f aca="false">Test5!$G358</f>
        <v>0</v>
      </c>
      <c r="EO17" s="80" t="n">
        <f aca="false">Test5!$H358</f>
        <v>0</v>
      </c>
      <c r="EP17" s="80" t="n">
        <f aca="false">Test5!$I358</f>
        <v>0</v>
      </c>
      <c r="EQ17" s="79" t="n">
        <f aca="false">Test5!$J358</f>
        <v>0</v>
      </c>
      <c r="ER17" s="80" t="n">
        <f aca="false">Test5!$K358</f>
        <v>0</v>
      </c>
      <c r="ES17" s="80" t="n">
        <f aca="false">Test5!$L358</f>
        <v>0</v>
      </c>
      <c r="ET17" s="82" t="n">
        <f aca="false">EQ17/3600</f>
        <v>0</v>
      </c>
      <c r="EU17" s="83" t="n">
        <f aca="false">EB17+EM17</f>
        <v>0</v>
      </c>
      <c r="EV17" s="71"/>
      <c r="EW17" s="71"/>
      <c r="EX17" s="84" t="n">
        <f aca="false">EQ17/$Z17</f>
        <v>0</v>
      </c>
      <c r="EY17" s="85" t="n">
        <f aca="false">ER17/$AA17</f>
        <v>0</v>
      </c>
      <c r="EZ17" s="83" t="n">
        <f aca="false">ES17/$AB17</f>
        <v>0</v>
      </c>
      <c r="FA17" s="76" t="n">
        <f aca="false">ABS($V17-EM17)+ABS($W17-EN17)+ABS($X17-EO17)+ABS($Y17-EP17)</f>
        <v>5192.6832</v>
      </c>
    </row>
    <row r="18" customFormat="false" ht="12" hidden="false" customHeight="false" outlineLevel="0" collapsed="false">
      <c r="A18" s="52"/>
      <c r="B18" s="78"/>
      <c r="C18" s="47" t="n">
        <f aca="false">C10</f>
        <v>30</v>
      </c>
      <c r="D18" s="52" t="n">
        <f aca="false">D10</f>
        <v>32</v>
      </c>
      <c r="E18" s="79" t="n">
        <f aca="false">Anchor!B359</f>
        <v>3605.7584</v>
      </c>
      <c r="F18" s="80" t="n">
        <f aca="false">Anchor!C359</f>
        <v>33.5468</v>
      </c>
      <c r="G18" s="80" t="n">
        <f aca="false">Anchor!D359</f>
        <v>40.4963</v>
      </c>
      <c r="H18" s="81" t="n">
        <f aca="false">Anchor!E359</f>
        <v>41.3802</v>
      </c>
      <c r="I18" s="71"/>
      <c r="J18" s="79" t="n">
        <f aca="false">Test!B359</f>
        <v>3609.6256</v>
      </c>
      <c r="K18" s="80" t="n">
        <f aca="false">Test!C359</f>
        <v>33.548</v>
      </c>
      <c r="L18" s="80" t="n">
        <f aca="false">Test!D359</f>
        <v>40.4698</v>
      </c>
      <c r="M18" s="81" t="n">
        <f aca="false">Test!E359</f>
        <v>41.3584</v>
      </c>
      <c r="N18" s="71"/>
      <c r="O18" s="52"/>
      <c r="P18" s="9"/>
      <c r="Q18" s="47"/>
      <c r="R18" s="52"/>
      <c r="S18" s="9"/>
      <c r="T18" s="47"/>
      <c r="U18" s="71"/>
      <c r="V18" s="79" t="n">
        <f aca="false">Anchor!F359</f>
        <v>5076.8416</v>
      </c>
      <c r="W18" s="80" t="n">
        <f aca="false">Anchor!G359</f>
        <v>32.9577</v>
      </c>
      <c r="X18" s="80" t="n">
        <f aca="false">Anchor!H359</f>
        <v>40.8229</v>
      </c>
      <c r="Y18" s="80" t="n">
        <f aca="false">Anchor!I359</f>
        <v>42.061</v>
      </c>
      <c r="Z18" s="79" t="n">
        <f aca="false">Anchor!J359</f>
        <v>21262.96</v>
      </c>
      <c r="AA18" s="80" t="n">
        <f aca="false">Anchor!K359</f>
        <v>50.87</v>
      </c>
      <c r="AB18" s="80" t="n">
        <f aca="false">Anchor!L359</f>
        <v>1803</v>
      </c>
      <c r="AC18" s="82" t="n">
        <f aca="false">Z18/3600</f>
        <v>5.90637777777778</v>
      </c>
      <c r="AD18" s="83" t="n">
        <f aca="false">E18+V18</f>
        <v>8682.6</v>
      </c>
      <c r="AE18" s="71"/>
      <c r="AF18" s="79" t="n">
        <f aca="false">Test!F359</f>
        <v>5076.8416</v>
      </c>
      <c r="AG18" s="80" t="n">
        <f aca="false">Test!G359</f>
        <v>32.9577</v>
      </c>
      <c r="AH18" s="80" t="n">
        <f aca="false">Test!H359</f>
        <v>40.8229</v>
      </c>
      <c r="AI18" s="80" t="n">
        <f aca="false">Test!I359</f>
        <v>42.061</v>
      </c>
      <c r="AJ18" s="79" t="n">
        <f aca="false">Test!J359</f>
        <v>23075.74</v>
      </c>
      <c r="AK18" s="80" t="n">
        <f aca="false">Test!K359</f>
        <v>63.73</v>
      </c>
      <c r="AL18" s="80" t="n">
        <f aca="false">Test!L359</f>
        <v>1743</v>
      </c>
      <c r="AM18" s="82" t="n">
        <f aca="false">AJ18/3600</f>
        <v>6.40992777777778</v>
      </c>
      <c r="AN18" s="83" t="n">
        <f aca="false">J18+AF18</f>
        <v>8686.4672</v>
      </c>
      <c r="AO18" s="71"/>
      <c r="AP18" s="71"/>
      <c r="AQ18" s="84" t="n">
        <f aca="false">AJ18/Z18</f>
        <v>1.08525529841565</v>
      </c>
      <c r="AR18" s="85" t="n">
        <f aca="false">AK18/AA18</f>
        <v>1.25280125810891</v>
      </c>
      <c r="AS18" s="83" t="n">
        <f aca="false">AL18/AB18</f>
        <v>0.966722129783694</v>
      </c>
      <c r="AU18" s="30"/>
      <c r="AW18" s="71"/>
      <c r="BA18" s="76" t="n">
        <f aca="false">ABS(V18-AF18)+ABS(W18-AG18)+ABS(X18-AH18)+ABS(Y18-AI18)</f>
        <v>0</v>
      </c>
      <c r="BB18" s="79" t="n">
        <f aca="false">Test2!$B359</f>
        <v>3721.5808</v>
      </c>
      <c r="BC18" s="80" t="n">
        <f aca="false">Test2!$C359</f>
        <v>33.5633</v>
      </c>
      <c r="BD18" s="80" t="n">
        <f aca="false">Test2!$D359</f>
        <v>40.4916</v>
      </c>
      <c r="BE18" s="81" t="n">
        <f aca="false">Test2!$E359</f>
        <v>41.3783</v>
      </c>
      <c r="BF18" s="71"/>
      <c r="BG18" s="52"/>
      <c r="BH18" s="9"/>
      <c r="BI18" s="47"/>
      <c r="BJ18" s="52"/>
      <c r="BK18" s="9"/>
      <c r="BL18" s="47"/>
      <c r="BM18" s="79" t="n">
        <f aca="false">Test2!$F359</f>
        <v>5076.8416</v>
      </c>
      <c r="BN18" s="80" t="n">
        <f aca="false">Test2!$G359</f>
        <v>32.9577</v>
      </c>
      <c r="BO18" s="80" t="n">
        <f aca="false">Test2!$H359</f>
        <v>40.8229</v>
      </c>
      <c r="BP18" s="80" t="n">
        <f aca="false">Test2!$I359</f>
        <v>42.061</v>
      </c>
      <c r="BQ18" s="79" t="n">
        <f aca="false">Test2!$J359</f>
        <v>21222.96</v>
      </c>
      <c r="BR18" s="80" t="n">
        <f aca="false">Test2!$K359</f>
        <v>51.04</v>
      </c>
      <c r="BS18" s="80" t="n">
        <f aca="false">Test2!$L359</f>
        <v>1804</v>
      </c>
      <c r="BT18" s="82" t="n">
        <f aca="false">BQ18/3600</f>
        <v>5.89526666666667</v>
      </c>
      <c r="BU18" s="83" t="n">
        <f aca="false">BB18+BM18</f>
        <v>8798.4224</v>
      </c>
      <c r="BV18" s="71"/>
      <c r="BW18" s="71"/>
      <c r="BX18" s="84" t="n">
        <f aca="false">BQ18/$Z18</f>
        <v>0.998118794372938</v>
      </c>
      <c r="BY18" s="85" t="n">
        <f aca="false">BR18/$AA18</f>
        <v>1.00334185177904</v>
      </c>
      <c r="BZ18" s="83" t="n">
        <f aca="false">BS18/$AB18</f>
        <v>1.00055463117027</v>
      </c>
      <c r="CA18" s="76" t="n">
        <f aca="false">ABS($V18-BM18)+ABS($W18-BN18)+ABS($X18-BO18)+ABS($Y18-BP18)</f>
        <v>0</v>
      </c>
      <c r="CB18" s="79" t="n">
        <f aca="false">Test3!$B359</f>
        <v>0</v>
      </c>
      <c r="CC18" s="80" t="n">
        <f aca="false">Test3!$C359</f>
        <v>0</v>
      </c>
      <c r="CD18" s="80" t="n">
        <f aca="false">Test3!$D359</f>
        <v>0</v>
      </c>
      <c r="CE18" s="81" t="n">
        <f aca="false">Test3!$E359</f>
        <v>0</v>
      </c>
      <c r="CF18" s="71"/>
      <c r="CG18" s="52"/>
      <c r="CH18" s="9"/>
      <c r="CI18" s="47"/>
      <c r="CJ18" s="52"/>
      <c r="CK18" s="9"/>
      <c r="CL18" s="47"/>
      <c r="CM18" s="79" t="n">
        <f aca="false">Test3!$F359</f>
        <v>0</v>
      </c>
      <c r="CN18" s="80" t="n">
        <f aca="false">Test3!$G359</f>
        <v>0</v>
      </c>
      <c r="CO18" s="80" t="n">
        <f aca="false">Test3!$H359</f>
        <v>0</v>
      </c>
      <c r="CP18" s="80" t="n">
        <f aca="false">Test3!$I359</f>
        <v>0</v>
      </c>
      <c r="CQ18" s="79" t="n">
        <f aca="false">Test3!$J359</f>
        <v>0</v>
      </c>
      <c r="CR18" s="80" t="n">
        <f aca="false">Test3!$K359</f>
        <v>0</v>
      </c>
      <c r="CS18" s="80" t="n">
        <f aca="false">Test3!$L359</f>
        <v>0</v>
      </c>
      <c r="CT18" s="82" t="n">
        <f aca="false">CQ18/3600</f>
        <v>0</v>
      </c>
      <c r="CU18" s="83" t="n">
        <f aca="false">CB18+CM18</f>
        <v>0</v>
      </c>
      <c r="CV18" s="71"/>
      <c r="CW18" s="71"/>
      <c r="CX18" s="84" t="n">
        <f aca="false">CQ18/$Z18</f>
        <v>0</v>
      </c>
      <c r="CY18" s="85" t="n">
        <f aca="false">CR18/$AA18</f>
        <v>0</v>
      </c>
      <c r="CZ18" s="83" t="n">
        <f aca="false">CS18/$AB18</f>
        <v>0</v>
      </c>
      <c r="DA18" s="76" t="n">
        <f aca="false">ABS($V18-CM18)+ABS($W18-CN18)+ABS($X18-CO18)+ABS($Y18-CP18)</f>
        <v>5192.6832</v>
      </c>
      <c r="DB18" s="79" t="n">
        <f aca="false">Test4!$B359</f>
        <v>3605.5456</v>
      </c>
      <c r="DC18" s="80" t="n">
        <f aca="false">Test4!$C359</f>
        <v>33.5477</v>
      </c>
      <c r="DD18" s="80" t="n">
        <f aca="false">Test4!$D359</f>
        <v>40.5075</v>
      </c>
      <c r="DE18" s="81" t="n">
        <f aca="false">Test4!$E359</f>
        <v>41.3713</v>
      </c>
      <c r="DF18" s="71"/>
      <c r="DG18" s="52"/>
      <c r="DH18" s="9"/>
      <c r="DI18" s="47"/>
      <c r="DJ18" s="52"/>
      <c r="DK18" s="9"/>
      <c r="DL18" s="47"/>
      <c r="DM18" s="79" t="n">
        <f aca="false">Test4!$F359</f>
        <v>5076.8416</v>
      </c>
      <c r="DN18" s="80" t="n">
        <f aca="false">Test4!$G359</f>
        <v>32.9577</v>
      </c>
      <c r="DO18" s="80" t="n">
        <f aca="false">Test4!$H359</f>
        <v>40.8229</v>
      </c>
      <c r="DP18" s="80" t="n">
        <f aca="false">Test4!$I359</f>
        <v>42.061</v>
      </c>
      <c r="DQ18" s="79" t="n">
        <f aca="false">Test4!$J359</f>
        <v>21203.06</v>
      </c>
      <c r="DR18" s="80" t="n">
        <f aca="false">Test4!$K359</f>
        <v>50.95</v>
      </c>
      <c r="DS18" s="80" t="n">
        <f aca="false">Test4!$L359</f>
        <v>1798</v>
      </c>
      <c r="DT18" s="82" t="n">
        <f aca="false">DQ18/3600</f>
        <v>5.88973888888889</v>
      </c>
      <c r="DU18" s="83" t="n">
        <f aca="false">DB18+DM18</f>
        <v>8682.3872</v>
      </c>
      <c r="DV18" s="71"/>
      <c r="DW18" s="71"/>
      <c r="DX18" s="84" t="n">
        <f aca="false">DQ18/$Z18</f>
        <v>0.997182894573474</v>
      </c>
      <c r="DY18" s="85" t="n">
        <f aca="false">DR18/$AA18</f>
        <v>1.00157263613132</v>
      </c>
      <c r="DZ18" s="83" t="n">
        <f aca="false">DS18/$AB18</f>
        <v>0.997226844148641</v>
      </c>
      <c r="EA18" s="76" t="n">
        <f aca="false">ABS($V18-DM18)+ABS($W18-DN18)+ABS($X18-DO18)+ABS($Y18-DP18)</f>
        <v>0</v>
      </c>
      <c r="EB18" s="79" t="n">
        <f aca="false">Test5!$B359</f>
        <v>0</v>
      </c>
      <c r="EC18" s="80" t="n">
        <f aca="false">Test5!$C359</f>
        <v>0</v>
      </c>
      <c r="ED18" s="80" t="n">
        <f aca="false">Test5!$D359</f>
        <v>0</v>
      </c>
      <c r="EE18" s="81" t="n">
        <f aca="false">Test5!$E359</f>
        <v>0</v>
      </c>
      <c r="EF18" s="71"/>
      <c r="EG18" s="52"/>
      <c r="EH18" s="9"/>
      <c r="EI18" s="47"/>
      <c r="EJ18" s="52"/>
      <c r="EK18" s="9"/>
      <c r="EL18" s="47"/>
      <c r="EM18" s="79" t="n">
        <f aca="false">Test5!$F359</f>
        <v>0</v>
      </c>
      <c r="EN18" s="80" t="n">
        <f aca="false">Test5!$G359</f>
        <v>0</v>
      </c>
      <c r="EO18" s="80" t="n">
        <f aca="false">Test5!$H359</f>
        <v>0</v>
      </c>
      <c r="EP18" s="80" t="n">
        <f aca="false">Test5!$I359</f>
        <v>0</v>
      </c>
      <c r="EQ18" s="79" t="n">
        <f aca="false">Test5!$J359</f>
        <v>0</v>
      </c>
      <c r="ER18" s="80" t="n">
        <f aca="false">Test5!$K359</f>
        <v>0</v>
      </c>
      <c r="ES18" s="80" t="n">
        <f aca="false">Test5!$L359</f>
        <v>0</v>
      </c>
      <c r="ET18" s="82" t="n">
        <f aca="false">EQ18/3600</f>
        <v>0</v>
      </c>
      <c r="EU18" s="83" t="n">
        <f aca="false">EB18+EM18</f>
        <v>0</v>
      </c>
      <c r="EV18" s="71"/>
      <c r="EW18" s="71"/>
      <c r="EX18" s="84" t="n">
        <f aca="false">EQ18/$Z18</f>
        <v>0</v>
      </c>
      <c r="EY18" s="85" t="n">
        <f aca="false">ER18/$AA18</f>
        <v>0</v>
      </c>
      <c r="EZ18" s="83" t="n">
        <f aca="false">ES18/$AB18</f>
        <v>0</v>
      </c>
      <c r="FA18" s="76" t="n">
        <f aca="false">ABS($V18-EM18)+ABS($W18-EN18)+ABS($X18-EO18)+ABS($Y18-EP18)</f>
        <v>5192.6832</v>
      </c>
    </row>
    <row r="19" customFormat="false" ht="12.75" hidden="false" customHeight="false" outlineLevel="0" collapsed="false">
      <c r="A19" s="52"/>
      <c r="B19" s="78"/>
      <c r="C19" s="86" t="n">
        <f aca="false">C11</f>
        <v>30</v>
      </c>
      <c r="D19" s="87" t="n">
        <f aca="false">D11</f>
        <v>34</v>
      </c>
      <c r="E19" s="88" t="n">
        <f aca="false">Anchor!B360</f>
        <v>1201.56</v>
      </c>
      <c r="F19" s="89" t="n">
        <f aca="false">Anchor!C360</f>
        <v>32.3466</v>
      </c>
      <c r="G19" s="89" t="n">
        <f aca="false">Anchor!D360</f>
        <v>40.1246</v>
      </c>
      <c r="H19" s="90" t="n">
        <f aca="false">Anchor!E360</f>
        <v>41.0277</v>
      </c>
      <c r="I19" s="71"/>
      <c r="J19" s="88" t="n">
        <f aca="false">Test!B360</f>
        <v>1201.872</v>
      </c>
      <c r="K19" s="89" t="n">
        <f aca="false">Test!C360</f>
        <v>32.3474</v>
      </c>
      <c r="L19" s="89" t="n">
        <f aca="false">Test!D360</f>
        <v>40.0951</v>
      </c>
      <c r="M19" s="90" t="n">
        <f aca="false">Test!E360</f>
        <v>41.0058</v>
      </c>
      <c r="N19" s="71"/>
      <c r="O19" s="87"/>
      <c r="P19" s="91"/>
      <c r="Q19" s="86"/>
      <c r="R19" s="87"/>
      <c r="S19" s="91"/>
      <c r="T19" s="86"/>
      <c r="U19" s="71"/>
      <c r="V19" s="88" t="n">
        <f aca="false">Anchor!F360</f>
        <v>5076.8416</v>
      </c>
      <c r="W19" s="89" t="n">
        <f aca="false">Anchor!G360</f>
        <v>32.9577</v>
      </c>
      <c r="X19" s="89" t="n">
        <f aca="false">Anchor!H360</f>
        <v>40.8229</v>
      </c>
      <c r="Y19" s="89" t="n">
        <f aca="false">Anchor!I360</f>
        <v>42.061</v>
      </c>
      <c r="Z19" s="88" t="n">
        <f aca="false">Anchor!J360</f>
        <v>21511.4</v>
      </c>
      <c r="AA19" s="89" t="n">
        <f aca="false">Anchor!K360</f>
        <v>50.87</v>
      </c>
      <c r="AB19" s="89" t="n">
        <f aca="false">Anchor!L360</f>
        <v>1803</v>
      </c>
      <c r="AC19" s="92" t="n">
        <f aca="false">Z19/3600</f>
        <v>5.97538888888889</v>
      </c>
      <c r="AD19" s="83" t="n">
        <f aca="false">E19+V19</f>
        <v>6278.4016</v>
      </c>
      <c r="AE19" s="71"/>
      <c r="AF19" s="88" t="n">
        <f aca="false">Test!F360</f>
        <v>5076.8416</v>
      </c>
      <c r="AG19" s="89" t="n">
        <f aca="false">Test!G360</f>
        <v>32.9577</v>
      </c>
      <c r="AH19" s="89" t="n">
        <f aca="false">Test!H360</f>
        <v>40.8229</v>
      </c>
      <c r="AI19" s="89" t="n">
        <f aca="false">Test!I360</f>
        <v>42.061</v>
      </c>
      <c r="AJ19" s="88" t="n">
        <f aca="false">Test!J360</f>
        <v>23414.19</v>
      </c>
      <c r="AK19" s="89" t="n">
        <f aca="false">Test!K360</f>
        <v>63.28</v>
      </c>
      <c r="AL19" s="89" t="n">
        <f aca="false">Test!L360</f>
        <v>1743</v>
      </c>
      <c r="AM19" s="92" t="n">
        <f aca="false">AJ19/3600</f>
        <v>6.50394166666667</v>
      </c>
      <c r="AN19" s="83" t="n">
        <f aca="false">J19+AF19</f>
        <v>6278.7136</v>
      </c>
      <c r="AO19" s="71"/>
      <c r="AP19" s="71"/>
      <c r="AQ19" s="93" t="n">
        <f aca="false">AJ19/Z19</f>
        <v>1.08845495876605</v>
      </c>
      <c r="AR19" s="94" t="n">
        <f aca="false">AK19/AA19</f>
        <v>1.24395517987026</v>
      </c>
      <c r="AS19" s="95" t="n">
        <f aca="false">AL19/AB19</f>
        <v>0.966722129783694</v>
      </c>
      <c r="AU19" s="30"/>
      <c r="AW19" s="71"/>
      <c r="BA19" s="76" t="n">
        <f aca="false">ABS(V19-AF19)+ABS(W19-AG19)+ABS(X19-AH19)+ABS(Y19-AI19)</f>
        <v>0</v>
      </c>
      <c r="BB19" s="88" t="n">
        <f aca="false">Test2!$B360</f>
        <v>1349.0528</v>
      </c>
      <c r="BC19" s="89" t="n">
        <f aca="false">Test2!$C360</f>
        <v>32.3736</v>
      </c>
      <c r="BD19" s="89" t="n">
        <f aca="false">Test2!$D360</f>
        <v>40.116</v>
      </c>
      <c r="BE19" s="90" t="n">
        <f aca="false">Test2!$E360</f>
        <v>41.0217</v>
      </c>
      <c r="BF19" s="71"/>
      <c r="BG19" s="87"/>
      <c r="BH19" s="91"/>
      <c r="BI19" s="86"/>
      <c r="BJ19" s="87"/>
      <c r="BK19" s="91"/>
      <c r="BL19" s="86"/>
      <c r="BM19" s="88" t="n">
        <f aca="false">Test2!$F360</f>
        <v>5076.8416</v>
      </c>
      <c r="BN19" s="89" t="n">
        <f aca="false">Test2!$G360</f>
        <v>32.9577</v>
      </c>
      <c r="BO19" s="89" t="n">
        <f aca="false">Test2!$H360</f>
        <v>40.8229</v>
      </c>
      <c r="BP19" s="89" t="n">
        <f aca="false">Test2!$I360</f>
        <v>42.061</v>
      </c>
      <c r="BQ19" s="88" t="n">
        <f aca="false">Test2!$J360</f>
        <v>21320.24</v>
      </c>
      <c r="BR19" s="89" t="n">
        <f aca="false">Test2!$K360</f>
        <v>50.49</v>
      </c>
      <c r="BS19" s="89" t="n">
        <f aca="false">Test2!$L360</f>
        <v>1803</v>
      </c>
      <c r="BT19" s="92" t="n">
        <f aca="false">BQ19/3600</f>
        <v>5.92228888888889</v>
      </c>
      <c r="BU19" s="83" t="n">
        <f aca="false">BB19+BM19</f>
        <v>6425.8944</v>
      </c>
      <c r="BV19" s="71"/>
      <c r="BW19" s="71"/>
      <c r="BX19" s="93" t="n">
        <f aca="false">BQ19/$Z19</f>
        <v>0.991113549094899</v>
      </c>
      <c r="BY19" s="94" t="n">
        <f aca="false">BR19/$AA19</f>
        <v>0.992529978376253</v>
      </c>
      <c r="BZ19" s="95" t="n">
        <f aca="false">BS19/$AB19</f>
        <v>1</v>
      </c>
      <c r="CA19" s="76" t="n">
        <f aca="false">ABS($V19-BM19)+ABS($W19-BN19)+ABS($X19-BO19)+ABS($Y19-BP19)</f>
        <v>0</v>
      </c>
      <c r="CB19" s="88" t="n">
        <f aca="false">Test3!$B360</f>
        <v>0</v>
      </c>
      <c r="CC19" s="89" t="n">
        <f aca="false">Test3!$C360</f>
        <v>0</v>
      </c>
      <c r="CD19" s="89" t="n">
        <f aca="false">Test3!$D360</f>
        <v>0</v>
      </c>
      <c r="CE19" s="90" t="n">
        <f aca="false">Test3!$E360</f>
        <v>0</v>
      </c>
      <c r="CF19" s="71"/>
      <c r="CG19" s="87"/>
      <c r="CH19" s="91"/>
      <c r="CI19" s="86"/>
      <c r="CJ19" s="87"/>
      <c r="CK19" s="91"/>
      <c r="CL19" s="86"/>
      <c r="CM19" s="88" t="n">
        <f aca="false">Test3!$F360</f>
        <v>0</v>
      </c>
      <c r="CN19" s="89" t="n">
        <f aca="false">Test3!$G360</f>
        <v>0</v>
      </c>
      <c r="CO19" s="89" t="n">
        <f aca="false">Test3!$H360</f>
        <v>0</v>
      </c>
      <c r="CP19" s="89" t="n">
        <f aca="false">Test3!$I360</f>
        <v>0</v>
      </c>
      <c r="CQ19" s="88" t="n">
        <f aca="false">Test3!$J360</f>
        <v>0</v>
      </c>
      <c r="CR19" s="89" t="n">
        <f aca="false">Test3!$K360</f>
        <v>0</v>
      </c>
      <c r="CS19" s="89" t="n">
        <f aca="false">Test3!$L360</f>
        <v>0</v>
      </c>
      <c r="CT19" s="92" t="n">
        <f aca="false">CQ19/3600</f>
        <v>0</v>
      </c>
      <c r="CU19" s="83" t="n">
        <f aca="false">CB19+CM19</f>
        <v>0</v>
      </c>
      <c r="CV19" s="71"/>
      <c r="CW19" s="71"/>
      <c r="CX19" s="93" t="n">
        <f aca="false">CQ19/$Z19</f>
        <v>0</v>
      </c>
      <c r="CY19" s="94" t="n">
        <f aca="false">CR19/$AA19</f>
        <v>0</v>
      </c>
      <c r="CZ19" s="95" t="n">
        <f aca="false">CS19/$AB19</f>
        <v>0</v>
      </c>
      <c r="DA19" s="76" t="n">
        <f aca="false">ABS($V19-CM19)+ABS($W19-CN19)+ABS($X19-CO19)+ABS($Y19-CP19)</f>
        <v>5192.6832</v>
      </c>
      <c r="DB19" s="88" t="n">
        <f aca="false">Test4!$B360</f>
        <v>1200.3616</v>
      </c>
      <c r="DC19" s="89" t="n">
        <f aca="false">Test4!$C360</f>
        <v>32.3473</v>
      </c>
      <c r="DD19" s="89" t="n">
        <f aca="false">Test4!$D360</f>
        <v>40.1406</v>
      </c>
      <c r="DE19" s="90" t="n">
        <f aca="false">Test4!$E360</f>
        <v>41.0247</v>
      </c>
      <c r="DF19" s="71"/>
      <c r="DG19" s="87"/>
      <c r="DH19" s="91"/>
      <c r="DI19" s="86"/>
      <c r="DJ19" s="87"/>
      <c r="DK19" s="91"/>
      <c r="DL19" s="86"/>
      <c r="DM19" s="88" t="n">
        <f aca="false">Test4!$F360</f>
        <v>5076.8416</v>
      </c>
      <c r="DN19" s="89" t="n">
        <f aca="false">Test4!$G360</f>
        <v>32.9577</v>
      </c>
      <c r="DO19" s="89" t="n">
        <f aca="false">Test4!$H360</f>
        <v>40.8229</v>
      </c>
      <c r="DP19" s="89" t="n">
        <f aca="false">Test4!$I360</f>
        <v>42.061</v>
      </c>
      <c r="DQ19" s="88" t="n">
        <f aca="false">Test4!$J360</f>
        <v>21392.87</v>
      </c>
      <c r="DR19" s="89" t="n">
        <f aca="false">Test4!$K360</f>
        <v>49.16</v>
      </c>
      <c r="DS19" s="89" t="n">
        <f aca="false">Test4!$L360</f>
        <v>1803</v>
      </c>
      <c r="DT19" s="92" t="n">
        <f aca="false">DQ19/3600</f>
        <v>5.94246388888889</v>
      </c>
      <c r="DU19" s="83" t="n">
        <f aca="false">DB19+DM19</f>
        <v>6277.2032</v>
      </c>
      <c r="DV19" s="71"/>
      <c r="DW19" s="71"/>
      <c r="DX19" s="93" t="n">
        <f aca="false">DQ19/$Z19</f>
        <v>0.994489898379464</v>
      </c>
      <c r="DY19" s="94" t="n">
        <f aca="false">DR19/$AA19</f>
        <v>0.966384902693139</v>
      </c>
      <c r="DZ19" s="95" t="n">
        <f aca="false">DS19/$AB19</f>
        <v>1</v>
      </c>
      <c r="EA19" s="76" t="n">
        <f aca="false">ABS($V19-DM19)+ABS($W19-DN19)+ABS($X19-DO19)+ABS($Y19-DP19)</f>
        <v>0</v>
      </c>
      <c r="EB19" s="88" t="n">
        <f aca="false">Test5!$B360</f>
        <v>0</v>
      </c>
      <c r="EC19" s="89" t="n">
        <f aca="false">Test5!$C360</f>
        <v>0</v>
      </c>
      <c r="ED19" s="89" t="n">
        <f aca="false">Test5!$D360</f>
        <v>0</v>
      </c>
      <c r="EE19" s="90" t="n">
        <f aca="false">Test5!$E360</f>
        <v>0</v>
      </c>
      <c r="EF19" s="71"/>
      <c r="EG19" s="87"/>
      <c r="EH19" s="91"/>
      <c r="EI19" s="86"/>
      <c r="EJ19" s="87"/>
      <c r="EK19" s="91"/>
      <c r="EL19" s="86"/>
      <c r="EM19" s="88" t="n">
        <f aca="false">Test5!$F360</f>
        <v>0</v>
      </c>
      <c r="EN19" s="89" t="n">
        <f aca="false">Test5!$G360</f>
        <v>0</v>
      </c>
      <c r="EO19" s="89" t="n">
        <f aca="false">Test5!$H360</f>
        <v>0</v>
      </c>
      <c r="EP19" s="89" t="n">
        <f aca="false">Test5!$I360</f>
        <v>0</v>
      </c>
      <c r="EQ19" s="88" t="n">
        <f aca="false">Test5!$J360</f>
        <v>0</v>
      </c>
      <c r="ER19" s="89" t="n">
        <f aca="false">Test5!$K360</f>
        <v>0</v>
      </c>
      <c r="ES19" s="89" t="n">
        <f aca="false">Test5!$L360</f>
        <v>0</v>
      </c>
      <c r="ET19" s="92" t="n">
        <f aca="false">EQ19/3600</f>
        <v>0</v>
      </c>
      <c r="EU19" s="83" t="n">
        <f aca="false">EB19+EM19</f>
        <v>0</v>
      </c>
      <c r="EV19" s="71"/>
      <c r="EW19" s="71"/>
      <c r="EX19" s="93" t="n">
        <f aca="false">EQ19/$Z19</f>
        <v>0</v>
      </c>
      <c r="EY19" s="94" t="n">
        <f aca="false">ER19/$AA19</f>
        <v>0</v>
      </c>
      <c r="EZ19" s="95" t="n">
        <f aca="false">ES19/$AB19</f>
        <v>0</v>
      </c>
      <c r="FA19" s="76" t="n">
        <f aca="false">ABS($V19-EM19)+ABS($W19-EN19)+ABS($X19-EO19)+ABS($Y19-EP19)</f>
        <v>5192.6832</v>
      </c>
    </row>
    <row r="20" customFormat="false" ht="12" hidden="false" customHeight="false" outlineLevel="0" collapsed="false">
      <c r="A20" s="65" t="s">
        <v>14</v>
      </c>
      <c r="B20" s="66" t="s">
        <v>75</v>
      </c>
      <c r="C20" s="67" t="n">
        <f aca="false">C12</f>
        <v>26</v>
      </c>
      <c r="D20" s="65" t="n">
        <f aca="false">D12</f>
        <v>24</v>
      </c>
      <c r="E20" s="68" t="n">
        <f aca="false">Anchor!B361</f>
        <v>2714.2608</v>
      </c>
      <c r="F20" s="69" t="n">
        <f aca="false">Anchor!C361</f>
        <v>40.8676</v>
      </c>
      <c r="G20" s="69" t="n">
        <f aca="false">Anchor!D361</f>
        <v>42.8361</v>
      </c>
      <c r="H20" s="70" t="n">
        <f aca="false">Anchor!E361</f>
        <v>44.3005</v>
      </c>
      <c r="I20" s="71"/>
      <c r="J20" s="68" t="n">
        <f aca="false">Test!B361</f>
        <v>2718.6624</v>
      </c>
      <c r="K20" s="69" t="n">
        <f aca="false">Test!C361</f>
        <v>40.8692</v>
      </c>
      <c r="L20" s="69" t="n">
        <f aca="false">Test!D361</f>
        <v>42.8311</v>
      </c>
      <c r="M20" s="70" t="n">
        <f aca="false">Test!E361</f>
        <v>44.3004</v>
      </c>
      <c r="N20" s="71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1"/>
      <c r="V20" s="68" t="n">
        <f aca="false">Anchor!F361</f>
        <v>1090.2392</v>
      </c>
      <c r="W20" s="69" t="n">
        <f aca="false">Anchor!G361</f>
        <v>39.4056</v>
      </c>
      <c r="X20" s="69" t="n">
        <f aca="false">Anchor!H361</f>
        <v>42.0707</v>
      </c>
      <c r="Y20" s="69" t="n">
        <f aca="false">Anchor!I361</f>
        <v>43.1906</v>
      </c>
      <c r="Z20" s="68" t="n">
        <f aca="false">Anchor!J361</f>
        <v>15335.09</v>
      </c>
      <c r="AA20" s="69" t="n">
        <f aca="false">Anchor!K361</f>
        <v>36.17</v>
      </c>
      <c r="AB20" s="69" t="n">
        <f aca="false">Anchor!L361</f>
        <v>966</v>
      </c>
      <c r="AC20" s="72" t="n">
        <f aca="false">Z20/3600</f>
        <v>4.25974722222222</v>
      </c>
      <c r="AD20" s="73" t="n">
        <f aca="false">E20+V20</f>
        <v>3804.5</v>
      </c>
      <c r="AE20" s="71"/>
      <c r="AF20" s="68" t="n">
        <f aca="false">Test!F361</f>
        <v>1090.2392</v>
      </c>
      <c r="AG20" s="69" t="n">
        <f aca="false">Test!G361</f>
        <v>39.4056</v>
      </c>
      <c r="AH20" s="69" t="n">
        <f aca="false">Test!H361</f>
        <v>42.0707</v>
      </c>
      <c r="AI20" s="69" t="n">
        <f aca="false">Test!I361</f>
        <v>43.1906</v>
      </c>
      <c r="AJ20" s="68" t="n">
        <f aca="false">Test!J361</f>
        <v>22806.73</v>
      </c>
      <c r="AK20" s="69" t="n">
        <f aca="false">Test!K361</f>
        <v>49.82</v>
      </c>
      <c r="AL20" s="69" t="n">
        <f aca="false">Test!L361</f>
        <v>930</v>
      </c>
      <c r="AM20" s="72" t="n">
        <f aca="false">AJ20/3600</f>
        <v>6.33520277777778</v>
      </c>
      <c r="AN20" s="73" t="n">
        <f aca="false">J20+AF20</f>
        <v>3808.9016</v>
      </c>
      <c r="AO20" s="71"/>
      <c r="AP20" s="71"/>
      <c r="AQ20" s="74" t="n">
        <f aca="false">AJ20/Z20</f>
        <v>1.48722505052139</v>
      </c>
      <c r="AR20" s="75" t="n">
        <f aca="false">AK20/AA20</f>
        <v>1.37738457285043</v>
      </c>
      <c r="AS20" s="73" t="n">
        <f aca="false">AL20/AB20</f>
        <v>0.962732919254658</v>
      </c>
      <c r="AU20" s="30"/>
      <c r="AW20" s="71"/>
      <c r="BA20" s="76" t="n">
        <f aca="false">ABS(V20-AF20)+ABS(W20-AG20)+ABS(X20-AH20)+ABS(Y20-AI20)</f>
        <v>0</v>
      </c>
      <c r="BB20" s="68" t="n">
        <f aca="false">Test2!$B361</f>
        <v>2719.2184</v>
      </c>
      <c r="BC20" s="69" t="n">
        <f aca="false">Test2!$C361</f>
        <v>40.868</v>
      </c>
      <c r="BD20" s="69" t="n">
        <f aca="false">Test2!$D361</f>
        <v>42.8306</v>
      </c>
      <c r="BE20" s="70" t="n">
        <f aca="false">Test2!$E361</f>
        <v>44.2975</v>
      </c>
      <c r="BF20" s="71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8" t="n">
        <f aca="false">Test2!$F361</f>
        <v>1090.2392</v>
      </c>
      <c r="BN20" s="69" t="n">
        <f aca="false">Test2!$G361</f>
        <v>39.4056</v>
      </c>
      <c r="BO20" s="69" t="n">
        <f aca="false">Test2!$H361</f>
        <v>42.0707</v>
      </c>
      <c r="BP20" s="69" t="n">
        <f aca="false">Test2!$I361</f>
        <v>43.1906</v>
      </c>
      <c r="BQ20" s="68" t="n">
        <f aca="false">Test2!$J361</f>
        <v>15297.77</v>
      </c>
      <c r="BR20" s="69" t="n">
        <f aca="false">Test2!$K361</f>
        <v>36.29</v>
      </c>
      <c r="BS20" s="69" t="n">
        <f aca="false">Test2!$L361</f>
        <v>962</v>
      </c>
      <c r="BT20" s="72" t="n">
        <f aca="false">BQ20/3600</f>
        <v>4.24938055555556</v>
      </c>
      <c r="BU20" s="73" t="n">
        <f aca="false">BB20+BM20</f>
        <v>3809.4576</v>
      </c>
      <c r="BV20" s="71"/>
      <c r="BW20" s="71"/>
      <c r="BX20" s="74" t="n">
        <f aca="false">BQ20/$Z20</f>
        <v>0.997566365766357</v>
      </c>
      <c r="BY20" s="75" t="n">
        <f aca="false">BR20/$AA20</f>
        <v>1.00331766657451</v>
      </c>
      <c r="BZ20" s="73" t="n">
        <f aca="false">BS20/$AB20</f>
        <v>0.995859213250518</v>
      </c>
      <c r="CA20" s="76" t="n">
        <f aca="false">ABS($V20-BM20)+ABS($W20-BN20)+ABS($X20-BO20)+ABS($Y20-BP20)</f>
        <v>0</v>
      </c>
      <c r="CB20" s="68" t="n">
        <f aca="false">Test3!$B361</f>
        <v>0</v>
      </c>
      <c r="CC20" s="69" t="n">
        <f aca="false">Test3!$C361</f>
        <v>0</v>
      </c>
      <c r="CD20" s="69" t="n">
        <f aca="false">Test3!$D361</f>
        <v>0</v>
      </c>
      <c r="CE20" s="70" t="n">
        <f aca="false">Test3!$E361</f>
        <v>0</v>
      </c>
      <c r="CF20" s="71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8" t="n">
        <f aca="false">Test3!$F361</f>
        <v>0</v>
      </c>
      <c r="CN20" s="69" t="n">
        <f aca="false">Test3!$G361</f>
        <v>0</v>
      </c>
      <c r="CO20" s="69" t="n">
        <f aca="false">Test3!$H361</f>
        <v>0</v>
      </c>
      <c r="CP20" s="69" t="n">
        <f aca="false">Test3!$I361</f>
        <v>0</v>
      </c>
      <c r="CQ20" s="68" t="n">
        <f aca="false">Test3!$J361</f>
        <v>0</v>
      </c>
      <c r="CR20" s="69" t="n">
        <f aca="false">Test3!$K361</f>
        <v>0</v>
      </c>
      <c r="CS20" s="69" t="n">
        <f aca="false">Test3!$L361</f>
        <v>0</v>
      </c>
      <c r="CT20" s="72" t="n">
        <f aca="false">CQ20/3600</f>
        <v>0</v>
      </c>
      <c r="CU20" s="73" t="n">
        <f aca="false">CB20+CM20</f>
        <v>0</v>
      </c>
      <c r="CV20" s="71"/>
      <c r="CW20" s="71"/>
      <c r="CX20" s="74" t="n">
        <f aca="false">CQ20/$Z20</f>
        <v>0</v>
      </c>
      <c r="CY20" s="75" t="n">
        <f aca="false">CR20/$AA20</f>
        <v>0</v>
      </c>
      <c r="CZ20" s="73" t="n">
        <f aca="false">CS20/$AB20</f>
        <v>0</v>
      </c>
      <c r="DA20" s="76" t="n">
        <f aca="false">ABS($V20-CM20)+ABS($W20-CN20)+ABS($X20-CO20)+ABS($Y20-CP20)</f>
        <v>1214.9061</v>
      </c>
      <c r="DB20" s="68" t="n">
        <f aca="false">Test4!$B361</f>
        <v>2717.1224</v>
      </c>
      <c r="DC20" s="69" t="n">
        <f aca="false">Test4!$C361</f>
        <v>40.8687</v>
      </c>
      <c r="DD20" s="69" t="n">
        <f aca="false">Test4!$D361</f>
        <v>42.8315</v>
      </c>
      <c r="DE20" s="70" t="n">
        <f aca="false">Test4!$E361</f>
        <v>44.2952</v>
      </c>
      <c r="DF20" s="71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8" t="n">
        <f aca="false">Test4!$F361</f>
        <v>1090.2392</v>
      </c>
      <c r="DN20" s="69" t="n">
        <f aca="false">Test4!$G361</f>
        <v>39.4056</v>
      </c>
      <c r="DO20" s="69" t="n">
        <f aca="false">Test4!$H361</f>
        <v>42.0707</v>
      </c>
      <c r="DP20" s="69" t="n">
        <f aca="false">Test4!$I361</f>
        <v>43.1906</v>
      </c>
      <c r="DQ20" s="68" t="n">
        <f aca="false">Test4!$J361</f>
        <v>15264.8</v>
      </c>
      <c r="DR20" s="69" t="n">
        <f aca="false">Test4!$K361</f>
        <v>36.1</v>
      </c>
      <c r="DS20" s="69" t="n">
        <f aca="false">Test4!$L361</f>
        <v>965</v>
      </c>
      <c r="DT20" s="72" t="n">
        <f aca="false">DQ20/3600</f>
        <v>4.24022222222222</v>
      </c>
      <c r="DU20" s="73" t="n">
        <f aca="false">DB20+DM20</f>
        <v>3807.3616</v>
      </c>
      <c r="DV20" s="71"/>
      <c r="DW20" s="71"/>
      <c r="DX20" s="74" t="n">
        <f aca="false">DQ20/$Z20</f>
        <v>0.995416394686956</v>
      </c>
      <c r="DY20" s="75" t="n">
        <f aca="false">DR20/$AA20</f>
        <v>0.998064694498203</v>
      </c>
      <c r="DZ20" s="73" t="n">
        <f aca="false">DS20/$AB20</f>
        <v>0.998964803312629</v>
      </c>
      <c r="EA20" s="76" t="n">
        <f aca="false">ABS($V20-DM20)+ABS($W20-DN20)+ABS($X20-DO20)+ABS($Y20-DP20)</f>
        <v>0</v>
      </c>
      <c r="EB20" s="68" t="n">
        <f aca="false">Test5!$B361</f>
        <v>0</v>
      </c>
      <c r="EC20" s="69" t="n">
        <f aca="false">Test5!$C361</f>
        <v>0</v>
      </c>
      <c r="ED20" s="69" t="n">
        <f aca="false">Test5!$D361</f>
        <v>0</v>
      </c>
      <c r="EE20" s="70" t="n">
        <f aca="false">Test5!$E361</f>
        <v>0</v>
      </c>
      <c r="EF20" s="71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8" t="n">
        <f aca="false">Test5!$F361</f>
        <v>0</v>
      </c>
      <c r="EN20" s="69" t="n">
        <f aca="false">Test5!$G361</f>
        <v>0</v>
      </c>
      <c r="EO20" s="69" t="n">
        <f aca="false">Test5!$H361</f>
        <v>0</v>
      </c>
      <c r="EP20" s="69" t="n">
        <f aca="false">Test5!$I361</f>
        <v>0</v>
      </c>
      <c r="EQ20" s="68" t="n">
        <f aca="false">Test5!$J361</f>
        <v>0</v>
      </c>
      <c r="ER20" s="69" t="n">
        <f aca="false">Test5!$K361</f>
        <v>0</v>
      </c>
      <c r="ES20" s="69" t="n">
        <f aca="false">Test5!$L361</f>
        <v>0</v>
      </c>
      <c r="ET20" s="72" t="n">
        <f aca="false">EQ20/3600</f>
        <v>0</v>
      </c>
      <c r="EU20" s="73" t="n">
        <f aca="false">EB20+EM20</f>
        <v>0</v>
      </c>
      <c r="EV20" s="71"/>
      <c r="EW20" s="71"/>
      <c r="EX20" s="74" t="n">
        <f aca="false">EQ20/$Z20</f>
        <v>0</v>
      </c>
      <c r="EY20" s="75" t="n">
        <f aca="false">ER20/$AA20</f>
        <v>0</v>
      </c>
      <c r="EZ20" s="73" t="n">
        <f aca="false">ES20/$AB20</f>
        <v>0</v>
      </c>
      <c r="FA20" s="76" t="n">
        <f aca="false">ABS($V20-EM20)+ABS($W20-EN20)+ABS($X20-EO20)+ABS($Y20-EP20)</f>
        <v>1214.9061</v>
      </c>
    </row>
    <row r="21" customFormat="false" ht="12" hidden="false" customHeight="false" outlineLevel="0" collapsed="false">
      <c r="A21" s="52" t="s">
        <v>76</v>
      </c>
      <c r="B21" s="78"/>
      <c r="C21" s="47" t="n">
        <f aca="false">C13</f>
        <v>26</v>
      </c>
      <c r="D21" s="52" t="n">
        <f aca="false">D13</f>
        <v>26</v>
      </c>
      <c r="E21" s="79" t="n">
        <f aca="false">Anchor!B362</f>
        <v>1698.8928</v>
      </c>
      <c r="F21" s="80" t="n">
        <f aca="false">Anchor!C362</f>
        <v>40.0165</v>
      </c>
      <c r="G21" s="80" t="n">
        <f aca="false">Anchor!D362</f>
        <v>42.1368</v>
      </c>
      <c r="H21" s="81" t="n">
        <f aca="false">Anchor!E362</f>
        <v>43.3717</v>
      </c>
      <c r="I21" s="71"/>
      <c r="J21" s="79" t="n">
        <f aca="false">Test!B362</f>
        <v>1701.7872</v>
      </c>
      <c r="K21" s="80" t="n">
        <f aca="false">Test!C362</f>
        <v>40.019</v>
      </c>
      <c r="L21" s="80" t="n">
        <f aca="false">Test!D362</f>
        <v>42.1312</v>
      </c>
      <c r="M21" s="81" t="n">
        <f aca="false">Test!E362</f>
        <v>43.3698</v>
      </c>
      <c r="N21" s="71"/>
      <c r="O21" s="52"/>
      <c r="P21" s="9"/>
      <c r="Q21" s="47"/>
      <c r="R21" s="52"/>
      <c r="S21" s="9"/>
      <c r="T21" s="47"/>
      <c r="U21" s="71"/>
      <c r="V21" s="79" t="n">
        <f aca="false">Anchor!F362</f>
        <v>1090.2392</v>
      </c>
      <c r="W21" s="80" t="n">
        <f aca="false">Anchor!G362</f>
        <v>39.4056</v>
      </c>
      <c r="X21" s="80" t="n">
        <f aca="false">Anchor!H362</f>
        <v>42.0707</v>
      </c>
      <c r="Y21" s="80" t="n">
        <f aca="false">Anchor!I362</f>
        <v>43.1906</v>
      </c>
      <c r="Z21" s="79" t="n">
        <f aca="false">Anchor!J362</f>
        <v>14975.87</v>
      </c>
      <c r="AA21" s="80" t="n">
        <f aca="false">Anchor!K362</f>
        <v>34.6</v>
      </c>
      <c r="AB21" s="80" t="n">
        <f aca="false">Anchor!L362</f>
        <v>966</v>
      </c>
      <c r="AC21" s="82" t="n">
        <f aca="false">Z21/3600</f>
        <v>4.15996388888889</v>
      </c>
      <c r="AD21" s="83" t="n">
        <f aca="false">E21+V21</f>
        <v>2789.132</v>
      </c>
      <c r="AE21" s="71"/>
      <c r="AF21" s="79" t="n">
        <f aca="false">Test!F362</f>
        <v>1090.2392</v>
      </c>
      <c r="AG21" s="80" t="n">
        <f aca="false">Test!G362</f>
        <v>39.4056</v>
      </c>
      <c r="AH21" s="80" t="n">
        <f aca="false">Test!H362</f>
        <v>42.0707</v>
      </c>
      <c r="AI21" s="80" t="n">
        <f aca="false">Test!I362</f>
        <v>43.1906</v>
      </c>
      <c r="AJ21" s="79" t="n">
        <f aca="false">Test!J362</f>
        <v>22282.08</v>
      </c>
      <c r="AK21" s="80" t="n">
        <f aca="false">Test!K362</f>
        <v>48.84</v>
      </c>
      <c r="AL21" s="80" t="n">
        <f aca="false">Test!L362</f>
        <v>930</v>
      </c>
      <c r="AM21" s="82" t="n">
        <f aca="false">AJ21/3600</f>
        <v>6.18946666666667</v>
      </c>
      <c r="AN21" s="83" t="n">
        <f aca="false">J21+AF21</f>
        <v>2792.0264</v>
      </c>
      <c r="AO21" s="71"/>
      <c r="AP21" s="71"/>
      <c r="AQ21" s="84" t="n">
        <f aca="false">AJ21/Z21</f>
        <v>1.48786547960152</v>
      </c>
      <c r="AR21" s="85" t="n">
        <f aca="false">AK21/AA21</f>
        <v>1.41156069364162</v>
      </c>
      <c r="AS21" s="83" t="n">
        <f aca="false">AL21/AB21</f>
        <v>0.962732919254658</v>
      </c>
      <c r="AU21" s="30"/>
      <c r="AW21" s="71"/>
      <c r="BA21" s="76" t="n">
        <f aca="false">ABS(V21-AF21)+ABS(W21-AG21)+ABS(X21-AH21)+ABS(Y21-AI21)</f>
        <v>0</v>
      </c>
      <c r="BB21" s="79" t="n">
        <f aca="false">Test2!$B362</f>
        <v>1703.6568</v>
      </c>
      <c r="BC21" s="80" t="n">
        <f aca="false">Test2!$C362</f>
        <v>40.0186</v>
      </c>
      <c r="BD21" s="80" t="n">
        <f aca="false">Test2!$D362</f>
        <v>42.1306</v>
      </c>
      <c r="BE21" s="81" t="n">
        <f aca="false">Test2!$E362</f>
        <v>43.372</v>
      </c>
      <c r="BF21" s="71"/>
      <c r="BG21" s="52"/>
      <c r="BH21" s="9"/>
      <c r="BI21" s="47"/>
      <c r="BJ21" s="52"/>
      <c r="BK21" s="9"/>
      <c r="BL21" s="47"/>
      <c r="BM21" s="79" t="n">
        <f aca="false">Test2!$F362</f>
        <v>1090.2392</v>
      </c>
      <c r="BN21" s="80" t="n">
        <f aca="false">Test2!$G362</f>
        <v>39.4056</v>
      </c>
      <c r="BO21" s="80" t="n">
        <f aca="false">Test2!$H362</f>
        <v>42.0707</v>
      </c>
      <c r="BP21" s="80" t="n">
        <f aca="false">Test2!$I362</f>
        <v>43.1906</v>
      </c>
      <c r="BQ21" s="79" t="n">
        <f aca="false">Test2!$J362</f>
        <v>14932.92</v>
      </c>
      <c r="BR21" s="80" t="n">
        <f aca="false">Test2!$K362</f>
        <v>33.68</v>
      </c>
      <c r="BS21" s="80" t="n">
        <f aca="false">Test2!$L362</f>
        <v>965</v>
      </c>
      <c r="BT21" s="82" t="n">
        <f aca="false">BQ21/3600</f>
        <v>4.14803333333333</v>
      </c>
      <c r="BU21" s="83" t="n">
        <f aca="false">BB21+BM21</f>
        <v>2793.896</v>
      </c>
      <c r="BV21" s="71"/>
      <c r="BW21" s="71"/>
      <c r="BX21" s="84" t="n">
        <f aca="false">BQ21/$Z21</f>
        <v>0.997132053096081</v>
      </c>
      <c r="BY21" s="85" t="n">
        <f aca="false">BR21/$AA21</f>
        <v>0.973410404624277</v>
      </c>
      <c r="BZ21" s="83" t="n">
        <f aca="false">BS21/$AB21</f>
        <v>0.998964803312629</v>
      </c>
      <c r="CA21" s="76" t="n">
        <f aca="false">ABS($V21-BM21)+ABS($W21-BN21)+ABS($X21-BO21)+ABS($Y21-BP21)</f>
        <v>0</v>
      </c>
      <c r="CB21" s="79" t="n">
        <f aca="false">Test3!$B362</f>
        <v>0</v>
      </c>
      <c r="CC21" s="80" t="n">
        <f aca="false">Test3!$C362</f>
        <v>0</v>
      </c>
      <c r="CD21" s="80" t="n">
        <f aca="false">Test3!$D362</f>
        <v>0</v>
      </c>
      <c r="CE21" s="81" t="n">
        <f aca="false">Test3!$E362</f>
        <v>0</v>
      </c>
      <c r="CF21" s="71"/>
      <c r="CG21" s="52"/>
      <c r="CH21" s="9"/>
      <c r="CI21" s="47"/>
      <c r="CJ21" s="52"/>
      <c r="CK21" s="9"/>
      <c r="CL21" s="47"/>
      <c r="CM21" s="79" t="n">
        <f aca="false">Test3!$F362</f>
        <v>0</v>
      </c>
      <c r="CN21" s="80" t="n">
        <f aca="false">Test3!$G362</f>
        <v>0</v>
      </c>
      <c r="CO21" s="80" t="n">
        <f aca="false">Test3!$H362</f>
        <v>0</v>
      </c>
      <c r="CP21" s="80" t="n">
        <f aca="false">Test3!$I362</f>
        <v>0</v>
      </c>
      <c r="CQ21" s="79" t="n">
        <f aca="false">Test3!$J362</f>
        <v>0</v>
      </c>
      <c r="CR21" s="80" t="n">
        <f aca="false">Test3!$K362</f>
        <v>0</v>
      </c>
      <c r="CS21" s="80" t="n">
        <f aca="false">Test3!$L362</f>
        <v>0</v>
      </c>
      <c r="CT21" s="82" t="n">
        <f aca="false">CQ21/3600</f>
        <v>0</v>
      </c>
      <c r="CU21" s="83" t="n">
        <f aca="false">CB21+CM21</f>
        <v>0</v>
      </c>
      <c r="CV21" s="71"/>
      <c r="CW21" s="71"/>
      <c r="CX21" s="84" t="n">
        <f aca="false">CQ21/$Z21</f>
        <v>0</v>
      </c>
      <c r="CY21" s="85" t="n">
        <f aca="false">CR21/$AA21</f>
        <v>0</v>
      </c>
      <c r="CZ21" s="83" t="n">
        <f aca="false">CS21/$AB21</f>
        <v>0</v>
      </c>
      <c r="DA21" s="76" t="n">
        <f aca="false">ABS($V21-CM21)+ABS($W21-CN21)+ABS($X21-CO21)+ABS($Y21-CP21)</f>
        <v>1214.9061</v>
      </c>
      <c r="DB21" s="79" t="n">
        <f aca="false">Test4!$B362</f>
        <v>1700.8096</v>
      </c>
      <c r="DC21" s="80" t="n">
        <f aca="false">Test4!$C362</f>
        <v>40.0183</v>
      </c>
      <c r="DD21" s="80" t="n">
        <f aca="false">Test4!$D362</f>
        <v>42.1338</v>
      </c>
      <c r="DE21" s="81" t="n">
        <f aca="false">Test4!$E362</f>
        <v>43.3708</v>
      </c>
      <c r="DF21" s="71"/>
      <c r="DG21" s="52"/>
      <c r="DH21" s="9"/>
      <c r="DI21" s="47"/>
      <c r="DJ21" s="52"/>
      <c r="DK21" s="9"/>
      <c r="DL21" s="47"/>
      <c r="DM21" s="79" t="n">
        <f aca="false">Test4!$F362</f>
        <v>1090.2392</v>
      </c>
      <c r="DN21" s="80" t="n">
        <f aca="false">Test4!$G362</f>
        <v>39.4056</v>
      </c>
      <c r="DO21" s="80" t="n">
        <f aca="false">Test4!$H362</f>
        <v>42.0707</v>
      </c>
      <c r="DP21" s="80" t="n">
        <f aca="false">Test4!$I362</f>
        <v>43.1906</v>
      </c>
      <c r="DQ21" s="79" t="n">
        <f aca="false">Test4!$J362</f>
        <v>14928.79</v>
      </c>
      <c r="DR21" s="80" t="n">
        <f aca="false">Test4!$K362</f>
        <v>33.83</v>
      </c>
      <c r="DS21" s="80" t="n">
        <f aca="false">Test4!$L362</f>
        <v>964</v>
      </c>
      <c r="DT21" s="82" t="n">
        <f aca="false">DQ21/3600</f>
        <v>4.14688611111111</v>
      </c>
      <c r="DU21" s="83" t="n">
        <f aca="false">DB21+DM21</f>
        <v>2791.0488</v>
      </c>
      <c r="DV21" s="71"/>
      <c r="DW21" s="71"/>
      <c r="DX21" s="84" t="n">
        <f aca="false">DQ21/$Z21</f>
        <v>0.996856276129534</v>
      </c>
      <c r="DY21" s="85" t="n">
        <f aca="false">DR21/$AA21</f>
        <v>0.977745664739884</v>
      </c>
      <c r="DZ21" s="83" t="n">
        <f aca="false">DS21/$AB21</f>
        <v>0.997929606625259</v>
      </c>
      <c r="EA21" s="76" t="n">
        <f aca="false">ABS($V21-DM21)+ABS($W21-DN21)+ABS($X21-DO21)+ABS($Y21-DP21)</f>
        <v>0</v>
      </c>
      <c r="EB21" s="79" t="n">
        <f aca="false">Test5!$B362</f>
        <v>0</v>
      </c>
      <c r="EC21" s="80" t="n">
        <f aca="false">Test5!$C362</f>
        <v>0</v>
      </c>
      <c r="ED21" s="80" t="n">
        <f aca="false">Test5!$D362</f>
        <v>0</v>
      </c>
      <c r="EE21" s="81" t="n">
        <f aca="false">Test5!$E362</f>
        <v>0</v>
      </c>
      <c r="EF21" s="71"/>
      <c r="EG21" s="52"/>
      <c r="EH21" s="9"/>
      <c r="EI21" s="47"/>
      <c r="EJ21" s="52"/>
      <c r="EK21" s="9"/>
      <c r="EL21" s="47"/>
      <c r="EM21" s="79" t="n">
        <f aca="false">Test5!$F362</f>
        <v>0</v>
      </c>
      <c r="EN21" s="80" t="n">
        <f aca="false">Test5!$G362</f>
        <v>0</v>
      </c>
      <c r="EO21" s="80" t="n">
        <f aca="false">Test5!$H362</f>
        <v>0</v>
      </c>
      <c r="EP21" s="80" t="n">
        <f aca="false">Test5!$I362</f>
        <v>0</v>
      </c>
      <c r="EQ21" s="79" t="n">
        <f aca="false">Test5!$J362</f>
        <v>0</v>
      </c>
      <c r="ER21" s="80" t="n">
        <f aca="false">Test5!$K362</f>
        <v>0</v>
      </c>
      <c r="ES21" s="80" t="n">
        <f aca="false">Test5!$L362</f>
        <v>0</v>
      </c>
      <c r="ET21" s="82" t="n">
        <f aca="false">EQ21/3600</f>
        <v>0</v>
      </c>
      <c r="EU21" s="83" t="n">
        <f aca="false">EB21+EM21</f>
        <v>0</v>
      </c>
      <c r="EV21" s="71"/>
      <c r="EW21" s="71"/>
      <c r="EX21" s="84" t="n">
        <f aca="false">EQ21/$Z21</f>
        <v>0</v>
      </c>
      <c r="EY21" s="85" t="n">
        <f aca="false">ER21/$AA21</f>
        <v>0</v>
      </c>
      <c r="EZ21" s="83" t="n">
        <f aca="false">ES21/$AB21</f>
        <v>0</v>
      </c>
      <c r="FA21" s="76" t="n">
        <f aca="false">ABS($V21-EM21)+ABS($W21-EN21)+ABS($X21-EO21)+ABS($Y21-EP21)</f>
        <v>1214.9061</v>
      </c>
    </row>
    <row r="22" customFormat="false" ht="12" hidden="false" customHeight="false" outlineLevel="0" collapsed="false">
      <c r="A22" s="52"/>
      <c r="B22" s="78"/>
      <c r="C22" s="47" t="n">
        <f aca="false">C14</f>
        <v>26</v>
      </c>
      <c r="D22" s="52" t="n">
        <f aca="false">D14</f>
        <v>28</v>
      </c>
      <c r="E22" s="79" t="n">
        <f aca="false">Anchor!B363</f>
        <v>868.5544</v>
      </c>
      <c r="F22" s="80" t="n">
        <f aca="false">Anchor!C363</f>
        <v>38.9682</v>
      </c>
      <c r="G22" s="80" t="n">
        <f aca="false">Anchor!D363</f>
        <v>41.4967</v>
      </c>
      <c r="H22" s="81" t="n">
        <f aca="false">Anchor!E363</f>
        <v>42.621</v>
      </c>
      <c r="I22" s="71"/>
      <c r="J22" s="79" t="n">
        <f aca="false">Test!B363</f>
        <v>870.1688</v>
      </c>
      <c r="K22" s="80" t="n">
        <f aca="false">Test!C363</f>
        <v>38.9687</v>
      </c>
      <c r="L22" s="80" t="n">
        <f aca="false">Test!D363</f>
        <v>41.483</v>
      </c>
      <c r="M22" s="81" t="n">
        <f aca="false">Test!E363</f>
        <v>42.6135</v>
      </c>
      <c r="N22" s="71"/>
      <c r="O22" s="52"/>
      <c r="P22" s="9"/>
      <c r="Q22" s="47"/>
      <c r="R22" s="52"/>
      <c r="S22" s="9"/>
      <c r="T22" s="47"/>
      <c r="U22" s="71"/>
      <c r="V22" s="79" t="n">
        <f aca="false">Anchor!F363</f>
        <v>1090.2392</v>
      </c>
      <c r="W22" s="80" t="n">
        <f aca="false">Anchor!G363</f>
        <v>39.4056</v>
      </c>
      <c r="X22" s="80" t="n">
        <f aca="false">Anchor!H363</f>
        <v>42.0707</v>
      </c>
      <c r="Y22" s="80" t="n">
        <f aca="false">Anchor!I363</f>
        <v>43.1906</v>
      </c>
      <c r="Z22" s="79" t="n">
        <f aca="false">Anchor!J363</f>
        <v>15256.37</v>
      </c>
      <c r="AA22" s="80" t="n">
        <f aca="false">Anchor!K363</f>
        <v>34.59</v>
      </c>
      <c r="AB22" s="80" t="n">
        <f aca="false">Anchor!L363</f>
        <v>964</v>
      </c>
      <c r="AC22" s="82" t="n">
        <f aca="false">Z22/3600</f>
        <v>4.23788055555556</v>
      </c>
      <c r="AD22" s="83" t="n">
        <f aca="false">E22+V22</f>
        <v>1958.7936</v>
      </c>
      <c r="AE22" s="71"/>
      <c r="AF22" s="79" t="n">
        <f aca="false">Test!F363</f>
        <v>1090.2392</v>
      </c>
      <c r="AG22" s="80" t="n">
        <f aca="false">Test!G363</f>
        <v>39.4056</v>
      </c>
      <c r="AH22" s="80" t="n">
        <f aca="false">Test!H363</f>
        <v>42.0707</v>
      </c>
      <c r="AI22" s="80" t="n">
        <f aca="false">Test!I363</f>
        <v>43.1906</v>
      </c>
      <c r="AJ22" s="79" t="n">
        <f aca="false">Test!J363</f>
        <v>22103.22</v>
      </c>
      <c r="AK22" s="80" t="n">
        <f aca="false">Test!K363</f>
        <v>47.61</v>
      </c>
      <c r="AL22" s="80" t="n">
        <f aca="false">Test!L363</f>
        <v>929</v>
      </c>
      <c r="AM22" s="82" t="n">
        <f aca="false">AJ22/3600</f>
        <v>6.13978333333333</v>
      </c>
      <c r="AN22" s="83" t="n">
        <f aca="false">J22+AF22</f>
        <v>1960.408</v>
      </c>
      <c r="AO22" s="71"/>
      <c r="AP22" s="71"/>
      <c r="AQ22" s="84" t="n">
        <f aca="false">AJ22/Z22</f>
        <v>1.44878631024287</v>
      </c>
      <c r="AR22" s="85" t="n">
        <f aca="false">AK22/AA22</f>
        <v>1.37640936686904</v>
      </c>
      <c r="AS22" s="83" t="n">
        <f aca="false">AL22/AB22</f>
        <v>0.963692946058091</v>
      </c>
      <c r="AU22" s="30"/>
      <c r="AW22" s="71"/>
      <c r="BA22" s="76" t="n">
        <f aca="false">ABS(V22-AF22)+ABS(W22-AG22)+ABS(X22-AH22)+ABS(Y22-AI22)</f>
        <v>0</v>
      </c>
      <c r="BB22" s="79" t="n">
        <f aca="false">Test2!$B363</f>
        <v>873.4296</v>
      </c>
      <c r="BC22" s="80" t="n">
        <f aca="false">Test2!$C363</f>
        <v>38.9709</v>
      </c>
      <c r="BD22" s="80" t="n">
        <f aca="false">Test2!$D363</f>
        <v>41.4873</v>
      </c>
      <c r="BE22" s="81" t="n">
        <f aca="false">Test2!$E363</f>
        <v>42.6165</v>
      </c>
      <c r="BF22" s="71"/>
      <c r="BG22" s="52"/>
      <c r="BH22" s="9"/>
      <c r="BI22" s="47"/>
      <c r="BJ22" s="52"/>
      <c r="BK22" s="9"/>
      <c r="BL22" s="47"/>
      <c r="BM22" s="79" t="n">
        <f aca="false">Test2!$F363</f>
        <v>1090.2392</v>
      </c>
      <c r="BN22" s="80" t="n">
        <f aca="false">Test2!$G363</f>
        <v>39.4056</v>
      </c>
      <c r="BO22" s="80" t="n">
        <f aca="false">Test2!$H363</f>
        <v>42.0707</v>
      </c>
      <c r="BP22" s="80" t="n">
        <f aca="false">Test2!$I363</f>
        <v>43.1906</v>
      </c>
      <c r="BQ22" s="79" t="n">
        <f aca="false">Test2!$J363</f>
        <v>15171.74</v>
      </c>
      <c r="BR22" s="80" t="n">
        <f aca="false">Test2!$K363</f>
        <v>34.05</v>
      </c>
      <c r="BS22" s="80" t="n">
        <f aca="false">Test2!$L363</f>
        <v>964</v>
      </c>
      <c r="BT22" s="82" t="n">
        <f aca="false">BQ22/3600</f>
        <v>4.21437222222222</v>
      </c>
      <c r="BU22" s="83" t="n">
        <f aca="false">BB22+BM22</f>
        <v>1963.6688</v>
      </c>
      <c r="BV22" s="71"/>
      <c r="BW22" s="71"/>
      <c r="BX22" s="84" t="n">
        <f aca="false">BQ22/$Z22</f>
        <v>0.994452808892286</v>
      </c>
      <c r="BY22" s="85" t="n">
        <f aca="false">BR22/$AA22</f>
        <v>0.98438855160451</v>
      </c>
      <c r="BZ22" s="83" t="n">
        <f aca="false">BS22/$AB22</f>
        <v>1</v>
      </c>
      <c r="CA22" s="76" t="n">
        <f aca="false">ABS($V22-BM22)+ABS($W22-BN22)+ABS($X22-BO22)+ABS($Y22-BP22)</f>
        <v>0</v>
      </c>
      <c r="CB22" s="79" t="n">
        <f aca="false">Test3!$B363</f>
        <v>0</v>
      </c>
      <c r="CC22" s="80" t="n">
        <f aca="false">Test3!$C363</f>
        <v>0</v>
      </c>
      <c r="CD22" s="80" t="n">
        <f aca="false">Test3!$D363</f>
        <v>0</v>
      </c>
      <c r="CE22" s="81" t="n">
        <f aca="false">Test3!$E363</f>
        <v>0</v>
      </c>
      <c r="CF22" s="71"/>
      <c r="CG22" s="52"/>
      <c r="CH22" s="9"/>
      <c r="CI22" s="47"/>
      <c r="CJ22" s="52"/>
      <c r="CK22" s="9"/>
      <c r="CL22" s="47"/>
      <c r="CM22" s="79" t="n">
        <f aca="false">Test3!$F363</f>
        <v>0</v>
      </c>
      <c r="CN22" s="80" t="n">
        <f aca="false">Test3!$G363</f>
        <v>0</v>
      </c>
      <c r="CO22" s="80" t="n">
        <f aca="false">Test3!$H363</f>
        <v>0</v>
      </c>
      <c r="CP22" s="80" t="n">
        <f aca="false">Test3!$I363</f>
        <v>0</v>
      </c>
      <c r="CQ22" s="79" t="n">
        <f aca="false">Test3!$J363</f>
        <v>0</v>
      </c>
      <c r="CR22" s="80" t="n">
        <f aca="false">Test3!$K363</f>
        <v>0</v>
      </c>
      <c r="CS22" s="80" t="n">
        <f aca="false">Test3!$L363</f>
        <v>0</v>
      </c>
      <c r="CT22" s="82" t="n">
        <f aca="false">CQ22/3600</f>
        <v>0</v>
      </c>
      <c r="CU22" s="83" t="n">
        <f aca="false">CB22+CM22</f>
        <v>0</v>
      </c>
      <c r="CV22" s="71"/>
      <c r="CW22" s="71"/>
      <c r="CX22" s="84" t="n">
        <f aca="false">CQ22/$Z22</f>
        <v>0</v>
      </c>
      <c r="CY22" s="85" t="n">
        <f aca="false">CR22/$AA22</f>
        <v>0</v>
      </c>
      <c r="CZ22" s="83" t="n">
        <f aca="false">CS22/$AB22</f>
        <v>0</v>
      </c>
      <c r="DA22" s="76" t="n">
        <f aca="false">ABS($V22-CM22)+ABS($W22-CN22)+ABS($X22-CO22)+ABS($Y22-CP22)</f>
        <v>1214.9061</v>
      </c>
      <c r="DB22" s="79" t="n">
        <f aca="false">Test4!$B363</f>
        <v>870.5176</v>
      </c>
      <c r="DC22" s="80" t="n">
        <f aca="false">Test4!$C363</f>
        <v>38.9697</v>
      </c>
      <c r="DD22" s="80" t="n">
        <f aca="false">Test4!$D363</f>
        <v>41.4857</v>
      </c>
      <c r="DE22" s="81" t="n">
        <f aca="false">Test4!$E363</f>
        <v>42.613</v>
      </c>
      <c r="DF22" s="71"/>
      <c r="DG22" s="52"/>
      <c r="DH22" s="9"/>
      <c r="DI22" s="47"/>
      <c r="DJ22" s="52"/>
      <c r="DK22" s="9"/>
      <c r="DL22" s="47"/>
      <c r="DM22" s="79" t="n">
        <f aca="false">Test4!$F363</f>
        <v>1090.2392</v>
      </c>
      <c r="DN22" s="80" t="n">
        <f aca="false">Test4!$G363</f>
        <v>39.4056</v>
      </c>
      <c r="DO22" s="80" t="n">
        <f aca="false">Test4!$H363</f>
        <v>42.0707</v>
      </c>
      <c r="DP22" s="80" t="n">
        <f aca="false">Test4!$I363</f>
        <v>43.1906</v>
      </c>
      <c r="DQ22" s="79" t="n">
        <f aca="false">Test4!$J363</f>
        <v>15131.81</v>
      </c>
      <c r="DR22" s="80" t="n">
        <f aca="false">Test4!$K363</f>
        <v>33.44</v>
      </c>
      <c r="DS22" s="80" t="n">
        <f aca="false">Test4!$L363</f>
        <v>964</v>
      </c>
      <c r="DT22" s="82" t="n">
        <f aca="false">DQ22/3600</f>
        <v>4.20328055555556</v>
      </c>
      <c r="DU22" s="83" t="n">
        <f aca="false">DB22+DM22</f>
        <v>1960.7568</v>
      </c>
      <c r="DV22" s="71"/>
      <c r="DW22" s="71"/>
      <c r="DX22" s="84" t="n">
        <f aca="false">DQ22/$Z22</f>
        <v>0.991835541482017</v>
      </c>
      <c r="DY22" s="85" t="n">
        <f aca="false">DR22/$AA22</f>
        <v>0.96675339693553</v>
      </c>
      <c r="DZ22" s="83" t="n">
        <f aca="false">DS22/$AB22</f>
        <v>1</v>
      </c>
      <c r="EA22" s="76" t="n">
        <f aca="false">ABS($V22-DM22)+ABS($W22-DN22)+ABS($X22-DO22)+ABS($Y22-DP22)</f>
        <v>0</v>
      </c>
      <c r="EB22" s="79" t="n">
        <f aca="false">Test5!$B363</f>
        <v>0</v>
      </c>
      <c r="EC22" s="80" t="n">
        <f aca="false">Test5!$C363</f>
        <v>0</v>
      </c>
      <c r="ED22" s="80" t="n">
        <f aca="false">Test5!$D363</f>
        <v>0</v>
      </c>
      <c r="EE22" s="81" t="n">
        <f aca="false">Test5!$E363</f>
        <v>0</v>
      </c>
      <c r="EF22" s="71"/>
      <c r="EG22" s="52"/>
      <c r="EH22" s="9"/>
      <c r="EI22" s="47"/>
      <c r="EJ22" s="52"/>
      <c r="EK22" s="9"/>
      <c r="EL22" s="47"/>
      <c r="EM22" s="79" t="n">
        <f aca="false">Test5!$F363</f>
        <v>0</v>
      </c>
      <c r="EN22" s="80" t="n">
        <f aca="false">Test5!$G363</f>
        <v>0</v>
      </c>
      <c r="EO22" s="80" t="n">
        <f aca="false">Test5!$H363</f>
        <v>0</v>
      </c>
      <c r="EP22" s="80" t="n">
        <f aca="false">Test5!$I363</f>
        <v>0</v>
      </c>
      <c r="EQ22" s="79" t="n">
        <f aca="false">Test5!$J363</f>
        <v>0</v>
      </c>
      <c r="ER22" s="80" t="n">
        <f aca="false">Test5!$K363</f>
        <v>0</v>
      </c>
      <c r="ES22" s="80" t="n">
        <f aca="false">Test5!$L363</f>
        <v>0</v>
      </c>
      <c r="ET22" s="82" t="n">
        <f aca="false">EQ22/3600</f>
        <v>0</v>
      </c>
      <c r="EU22" s="83" t="n">
        <f aca="false">EB22+EM22</f>
        <v>0</v>
      </c>
      <c r="EV22" s="71"/>
      <c r="EW22" s="71"/>
      <c r="EX22" s="84" t="n">
        <f aca="false">EQ22/$Z22</f>
        <v>0</v>
      </c>
      <c r="EY22" s="85" t="n">
        <f aca="false">ER22/$AA22</f>
        <v>0</v>
      </c>
      <c r="EZ22" s="83" t="n">
        <f aca="false">ES22/$AB22</f>
        <v>0</v>
      </c>
      <c r="FA22" s="76" t="n">
        <f aca="false">ABS($V22-EM22)+ABS($W22-EN22)+ABS($X22-EO22)+ABS($Y22-EP22)</f>
        <v>1214.9061</v>
      </c>
    </row>
    <row r="23" customFormat="false" ht="12.75" hidden="false" customHeight="false" outlineLevel="0" collapsed="false">
      <c r="A23" s="52"/>
      <c r="B23" s="78"/>
      <c r="C23" s="86" t="n">
        <f aca="false">C15</f>
        <v>26</v>
      </c>
      <c r="D23" s="87" t="n">
        <f aca="false">D15</f>
        <v>30</v>
      </c>
      <c r="E23" s="88" t="n">
        <f aca="false">Anchor!B364</f>
        <v>327.348</v>
      </c>
      <c r="F23" s="89" t="n">
        <f aca="false">Anchor!C364</f>
        <v>38.0862</v>
      </c>
      <c r="G23" s="89" t="n">
        <f aca="false">Anchor!D364</f>
        <v>41.0942</v>
      </c>
      <c r="H23" s="90" t="n">
        <f aca="false">Anchor!E364</f>
        <v>42.2067</v>
      </c>
      <c r="I23" s="71"/>
      <c r="J23" s="88" t="n">
        <f aca="false">Test!B364</f>
        <v>328.1576</v>
      </c>
      <c r="K23" s="89" t="n">
        <f aca="false">Test!C364</f>
        <v>38.087</v>
      </c>
      <c r="L23" s="89" t="n">
        <f aca="false">Test!D364</f>
        <v>41.0802</v>
      </c>
      <c r="M23" s="90" t="n">
        <f aca="false">Test!E364</f>
        <v>42.1997</v>
      </c>
      <c r="N23" s="71"/>
      <c r="O23" s="87"/>
      <c r="P23" s="91"/>
      <c r="Q23" s="86"/>
      <c r="R23" s="87"/>
      <c r="S23" s="91"/>
      <c r="T23" s="86"/>
      <c r="U23" s="71"/>
      <c r="V23" s="88" t="n">
        <f aca="false">Anchor!F364</f>
        <v>1090.2392</v>
      </c>
      <c r="W23" s="89" t="n">
        <f aca="false">Anchor!G364</f>
        <v>39.4056</v>
      </c>
      <c r="X23" s="89" t="n">
        <f aca="false">Anchor!H364</f>
        <v>42.0707</v>
      </c>
      <c r="Y23" s="89" t="n">
        <f aca="false">Anchor!I364</f>
        <v>43.1906</v>
      </c>
      <c r="Z23" s="88" t="n">
        <f aca="false">Anchor!J364</f>
        <v>15975.24</v>
      </c>
      <c r="AA23" s="89" t="n">
        <f aca="false">Anchor!K364</f>
        <v>36.33</v>
      </c>
      <c r="AB23" s="89" t="n">
        <f aca="false">Anchor!L364</f>
        <v>965</v>
      </c>
      <c r="AC23" s="92" t="n">
        <f aca="false">Z23/3600</f>
        <v>4.43756666666667</v>
      </c>
      <c r="AD23" s="83" t="n">
        <f aca="false">E23+V23</f>
        <v>1417.5872</v>
      </c>
      <c r="AE23" s="71"/>
      <c r="AF23" s="88" t="n">
        <f aca="false">Test!F364</f>
        <v>1090.2392</v>
      </c>
      <c r="AG23" s="89" t="n">
        <f aca="false">Test!G364</f>
        <v>39.4056</v>
      </c>
      <c r="AH23" s="89" t="n">
        <f aca="false">Test!H364</f>
        <v>42.0707</v>
      </c>
      <c r="AI23" s="89" t="n">
        <f aca="false">Test!I364</f>
        <v>43.1906</v>
      </c>
      <c r="AJ23" s="88" t="n">
        <f aca="false">Test!J364</f>
        <v>23851.16</v>
      </c>
      <c r="AK23" s="89" t="n">
        <f aca="false">Test!K364</f>
        <v>49.28</v>
      </c>
      <c r="AL23" s="89" t="n">
        <f aca="false">Test!L364</f>
        <v>930</v>
      </c>
      <c r="AM23" s="92" t="n">
        <f aca="false">AJ23/3600</f>
        <v>6.62532222222222</v>
      </c>
      <c r="AN23" s="83" t="n">
        <f aca="false">J23+AF23</f>
        <v>1418.3968</v>
      </c>
      <c r="AO23" s="71"/>
      <c r="AP23" s="71"/>
      <c r="AQ23" s="93" t="n">
        <f aca="false">AJ23/Z23</f>
        <v>1.49300792977132</v>
      </c>
      <c r="AR23" s="94" t="n">
        <f aca="false">AK23/AA23</f>
        <v>1.35645472061657</v>
      </c>
      <c r="AS23" s="95" t="n">
        <f aca="false">AL23/AB23</f>
        <v>0.963730569948187</v>
      </c>
      <c r="AU23" s="30"/>
      <c r="AW23" s="71"/>
      <c r="BA23" s="76" t="n">
        <f aca="false">ABS(V23-AF23)+ABS(W23-AG23)+ABS(X23-AH23)+ABS(Y23-AI23)</f>
        <v>0</v>
      </c>
      <c r="BB23" s="88" t="n">
        <f aca="false">Test2!$B364</f>
        <v>331.028</v>
      </c>
      <c r="BC23" s="89" t="n">
        <f aca="false">Test2!$C364</f>
        <v>38.089</v>
      </c>
      <c r="BD23" s="89" t="n">
        <f aca="false">Test2!$D364</f>
        <v>41.082</v>
      </c>
      <c r="BE23" s="90" t="n">
        <f aca="false">Test2!$E364</f>
        <v>42.2029</v>
      </c>
      <c r="BF23" s="71"/>
      <c r="BG23" s="87"/>
      <c r="BH23" s="91"/>
      <c r="BI23" s="86"/>
      <c r="BJ23" s="87"/>
      <c r="BK23" s="91"/>
      <c r="BL23" s="86"/>
      <c r="BM23" s="88" t="n">
        <f aca="false">Test2!$F364</f>
        <v>1090.2392</v>
      </c>
      <c r="BN23" s="89" t="n">
        <f aca="false">Test2!$G364</f>
        <v>39.4056</v>
      </c>
      <c r="BO23" s="89" t="n">
        <f aca="false">Test2!$H364</f>
        <v>42.0707</v>
      </c>
      <c r="BP23" s="89" t="n">
        <f aca="false">Test2!$I364</f>
        <v>43.1906</v>
      </c>
      <c r="BQ23" s="88" t="n">
        <f aca="false">Test2!$J364</f>
        <v>15924.08</v>
      </c>
      <c r="BR23" s="89" t="n">
        <f aca="false">Test2!$K364</f>
        <v>34.42</v>
      </c>
      <c r="BS23" s="89" t="n">
        <f aca="false">Test2!$L364</f>
        <v>964</v>
      </c>
      <c r="BT23" s="92" t="n">
        <f aca="false">BQ23/3600</f>
        <v>4.42335555555556</v>
      </c>
      <c r="BU23" s="83" t="n">
        <f aca="false">BB23+BM23</f>
        <v>1421.2672</v>
      </c>
      <c r="BV23" s="71"/>
      <c r="BW23" s="71"/>
      <c r="BX23" s="93" t="n">
        <f aca="false">BQ23/$Z23</f>
        <v>0.996797544199649</v>
      </c>
      <c r="BY23" s="94" t="n">
        <f aca="false">BR23/$AA23</f>
        <v>0.947426369391688</v>
      </c>
      <c r="BZ23" s="95" t="n">
        <f aca="false">BS23/$AB23</f>
        <v>0.998963730569948</v>
      </c>
      <c r="CA23" s="76" t="n">
        <f aca="false">ABS($V23-BM23)+ABS($W23-BN23)+ABS($X23-BO23)+ABS($Y23-BP23)</f>
        <v>0</v>
      </c>
      <c r="CB23" s="88" t="n">
        <f aca="false">Test3!$B364</f>
        <v>0</v>
      </c>
      <c r="CC23" s="89" t="n">
        <f aca="false">Test3!$C364</f>
        <v>0</v>
      </c>
      <c r="CD23" s="89" t="n">
        <f aca="false">Test3!$D364</f>
        <v>0</v>
      </c>
      <c r="CE23" s="90" t="n">
        <f aca="false">Test3!$E364</f>
        <v>0</v>
      </c>
      <c r="CF23" s="71"/>
      <c r="CG23" s="87"/>
      <c r="CH23" s="91"/>
      <c r="CI23" s="86"/>
      <c r="CJ23" s="87"/>
      <c r="CK23" s="91"/>
      <c r="CL23" s="86"/>
      <c r="CM23" s="88" t="n">
        <f aca="false">Test3!$F364</f>
        <v>0</v>
      </c>
      <c r="CN23" s="89" t="n">
        <f aca="false">Test3!$G364</f>
        <v>0</v>
      </c>
      <c r="CO23" s="89" t="n">
        <f aca="false">Test3!$H364</f>
        <v>0</v>
      </c>
      <c r="CP23" s="89" t="n">
        <f aca="false">Test3!$I364</f>
        <v>0</v>
      </c>
      <c r="CQ23" s="88" t="n">
        <f aca="false">Test3!$J364</f>
        <v>0</v>
      </c>
      <c r="CR23" s="89" t="n">
        <f aca="false">Test3!$K364</f>
        <v>0</v>
      </c>
      <c r="CS23" s="89" t="n">
        <f aca="false">Test3!$L364</f>
        <v>0</v>
      </c>
      <c r="CT23" s="92" t="n">
        <f aca="false">CQ23/3600</f>
        <v>0</v>
      </c>
      <c r="CU23" s="83" t="n">
        <f aca="false">CB23+CM23</f>
        <v>0</v>
      </c>
      <c r="CV23" s="71"/>
      <c r="CW23" s="71"/>
      <c r="CX23" s="93" t="n">
        <f aca="false">CQ23/$Z23</f>
        <v>0</v>
      </c>
      <c r="CY23" s="94" t="n">
        <f aca="false">CR23/$AA23</f>
        <v>0</v>
      </c>
      <c r="CZ23" s="95" t="n">
        <f aca="false">CS23/$AB23</f>
        <v>0</v>
      </c>
      <c r="DA23" s="76" t="n">
        <f aca="false">ABS($V23-CM23)+ABS($W23-CN23)+ABS($X23-CO23)+ABS($Y23-CP23)</f>
        <v>1214.9061</v>
      </c>
      <c r="DB23" s="88" t="n">
        <f aca="false">Test4!$B364</f>
        <v>328.7936</v>
      </c>
      <c r="DC23" s="89" t="n">
        <f aca="false">Test4!$C364</f>
        <v>38.0877</v>
      </c>
      <c r="DD23" s="89" t="n">
        <f aca="false">Test4!$D364</f>
        <v>41.0827</v>
      </c>
      <c r="DE23" s="90" t="n">
        <f aca="false">Test4!$E364</f>
        <v>42.1958</v>
      </c>
      <c r="DF23" s="71"/>
      <c r="DG23" s="87"/>
      <c r="DH23" s="91"/>
      <c r="DI23" s="86"/>
      <c r="DJ23" s="87"/>
      <c r="DK23" s="91"/>
      <c r="DL23" s="86"/>
      <c r="DM23" s="88" t="n">
        <f aca="false">Test4!$F364</f>
        <v>1090.2392</v>
      </c>
      <c r="DN23" s="89" t="n">
        <f aca="false">Test4!$G364</f>
        <v>39.4056</v>
      </c>
      <c r="DO23" s="89" t="n">
        <f aca="false">Test4!$H364</f>
        <v>42.0707</v>
      </c>
      <c r="DP23" s="89" t="n">
        <f aca="false">Test4!$I364</f>
        <v>43.1906</v>
      </c>
      <c r="DQ23" s="88" t="n">
        <f aca="false">Test4!$J364</f>
        <v>15937.31</v>
      </c>
      <c r="DR23" s="89" t="n">
        <f aca="false">Test4!$K364</f>
        <v>34.68</v>
      </c>
      <c r="DS23" s="89" t="n">
        <f aca="false">Test4!$L364</f>
        <v>967</v>
      </c>
      <c r="DT23" s="92" t="n">
        <f aca="false">DQ23/3600</f>
        <v>4.42703055555556</v>
      </c>
      <c r="DU23" s="83" t="n">
        <f aca="false">DB23+DM23</f>
        <v>1419.0328</v>
      </c>
      <c r="DV23" s="71"/>
      <c r="DW23" s="71"/>
      <c r="DX23" s="93" t="n">
        <f aca="false">DQ23/$Z23</f>
        <v>0.997625700771945</v>
      </c>
      <c r="DY23" s="94" t="n">
        <f aca="false">DR23/$AA23</f>
        <v>0.95458298926507</v>
      </c>
      <c r="DZ23" s="95" t="n">
        <f aca="false">DS23/$AB23</f>
        <v>1.0020725388601</v>
      </c>
      <c r="EA23" s="76" t="n">
        <f aca="false">ABS($V23-DM23)+ABS($W23-DN23)+ABS($X23-DO23)+ABS($Y23-DP23)</f>
        <v>0</v>
      </c>
      <c r="EB23" s="88" t="n">
        <f aca="false">Test5!$B364</f>
        <v>0</v>
      </c>
      <c r="EC23" s="89" t="n">
        <f aca="false">Test5!$C364</f>
        <v>0</v>
      </c>
      <c r="ED23" s="89" t="n">
        <f aca="false">Test5!$D364</f>
        <v>0</v>
      </c>
      <c r="EE23" s="90" t="n">
        <f aca="false">Test5!$E364</f>
        <v>0</v>
      </c>
      <c r="EF23" s="71"/>
      <c r="EG23" s="87"/>
      <c r="EH23" s="91"/>
      <c r="EI23" s="86"/>
      <c r="EJ23" s="87"/>
      <c r="EK23" s="91"/>
      <c r="EL23" s="86"/>
      <c r="EM23" s="88" t="n">
        <f aca="false">Test5!$F364</f>
        <v>0</v>
      </c>
      <c r="EN23" s="89" t="n">
        <f aca="false">Test5!$G364</f>
        <v>0</v>
      </c>
      <c r="EO23" s="89" t="n">
        <f aca="false">Test5!$H364</f>
        <v>0</v>
      </c>
      <c r="EP23" s="89" t="n">
        <f aca="false">Test5!$I364</f>
        <v>0</v>
      </c>
      <c r="EQ23" s="88" t="n">
        <f aca="false">Test5!$J364</f>
        <v>0</v>
      </c>
      <c r="ER23" s="89" t="n">
        <f aca="false">Test5!$K364</f>
        <v>0</v>
      </c>
      <c r="ES23" s="89" t="n">
        <f aca="false">Test5!$L364</f>
        <v>0</v>
      </c>
      <c r="ET23" s="92" t="n">
        <f aca="false">EQ23/3600</f>
        <v>0</v>
      </c>
      <c r="EU23" s="83" t="n">
        <f aca="false">EB23+EM23</f>
        <v>0</v>
      </c>
      <c r="EV23" s="71"/>
      <c r="EW23" s="71"/>
      <c r="EX23" s="93" t="n">
        <f aca="false">EQ23/$Z23</f>
        <v>0</v>
      </c>
      <c r="EY23" s="94" t="n">
        <f aca="false">ER23/$AA23</f>
        <v>0</v>
      </c>
      <c r="EZ23" s="95" t="n">
        <f aca="false">ES23/$AB23</f>
        <v>0</v>
      </c>
      <c r="FA23" s="76" t="n">
        <f aca="false">ABS($V23-EM23)+ABS($W23-EN23)+ABS($X23-EO23)+ABS($Y23-EP23)</f>
        <v>1214.9061</v>
      </c>
    </row>
    <row r="24" customFormat="false" ht="12" hidden="false" customHeight="false" outlineLevel="0" collapsed="false">
      <c r="A24" s="52"/>
      <c r="B24" s="78"/>
      <c r="C24" s="67" t="n">
        <f aca="false">C16</f>
        <v>30</v>
      </c>
      <c r="D24" s="65" t="n">
        <f aca="false">D16</f>
        <v>28</v>
      </c>
      <c r="E24" s="68" t="n">
        <f aca="false">Anchor!B365</f>
        <v>1479.7176</v>
      </c>
      <c r="F24" s="69" t="n">
        <f aca="false">Anchor!C365</f>
        <v>39.2397</v>
      </c>
      <c r="G24" s="69" t="n">
        <f aca="false">Anchor!D365</f>
        <v>41.7119</v>
      </c>
      <c r="H24" s="70" t="n">
        <f aca="false">Anchor!E365</f>
        <v>42.8842</v>
      </c>
      <c r="I24" s="71"/>
      <c r="J24" s="68" t="n">
        <f aca="false">Test!B365</f>
        <v>1481.6592</v>
      </c>
      <c r="K24" s="69" t="n">
        <f aca="false">Test!C365</f>
        <v>39.2399</v>
      </c>
      <c r="L24" s="69" t="n">
        <f aca="false">Test!D365</f>
        <v>41.7075</v>
      </c>
      <c r="M24" s="70" t="n">
        <f aca="false">Test!E365</f>
        <v>42.8824</v>
      </c>
      <c r="N24" s="71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1"/>
      <c r="V24" s="68" t="n">
        <f aca="false">Anchor!F365</f>
        <v>608.912</v>
      </c>
      <c r="W24" s="69" t="n">
        <f aca="false">Anchor!G365</f>
        <v>36.8727</v>
      </c>
      <c r="X24" s="69" t="n">
        <f aca="false">Anchor!H365</f>
        <v>40.9473</v>
      </c>
      <c r="Y24" s="69" t="n">
        <f aca="false">Anchor!I365</f>
        <v>42.2319</v>
      </c>
      <c r="Z24" s="68" t="n">
        <f aca="false">Anchor!J365</f>
        <v>13489.3</v>
      </c>
      <c r="AA24" s="69" t="n">
        <f aca="false">Anchor!K365</f>
        <v>33.64</v>
      </c>
      <c r="AB24" s="69" t="n">
        <f aca="false">Anchor!L365</f>
        <v>966</v>
      </c>
      <c r="AC24" s="72" t="n">
        <f aca="false">Z24/3600</f>
        <v>3.74702777777778</v>
      </c>
      <c r="AD24" s="73" t="n">
        <f aca="false">E24+V24</f>
        <v>2088.6296</v>
      </c>
      <c r="AE24" s="71"/>
      <c r="AF24" s="68" t="n">
        <f aca="false">Test!F365</f>
        <v>608.912</v>
      </c>
      <c r="AG24" s="69" t="n">
        <f aca="false">Test!G365</f>
        <v>36.8727</v>
      </c>
      <c r="AH24" s="69" t="n">
        <f aca="false">Test!H365</f>
        <v>40.9473</v>
      </c>
      <c r="AI24" s="69" t="n">
        <f aca="false">Test!I365</f>
        <v>42.2319</v>
      </c>
      <c r="AJ24" s="68" t="n">
        <f aca="false">Test!J365</f>
        <v>20149.28</v>
      </c>
      <c r="AK24" s="69" t="n">
        <f aca="false">Test!K365</f>
        <v>46.25</v>
      </c>
      <c r="AL24" s="69" t="n">
        <f aca="false">Test!L365</f>
        <v>930</v>
      </c>
      <c r="AM24" s="72" t="n">
        <f aca="false">AJ24/3600</f>
        <v>5.59702222222222</v>
      </c>
      <c r="AN24" s="73" t="n">
        <f aca="false">J24+AF24</f>
        <v>2090.5712</v>
      </c>
      <c r="AO24" s="71"/>
      <c r="AP24" s="71"/>
      <c r="AQ24" s="74" t="n">
        <f aca="false">AJ24/Z24</f>
        <v>1.49372317318171</v>
      </c>
      <c r="AR24" s="75" t="n">
        <f aca="false">AK24/AA24</f>
        <v>1.37485136741974</v>
      </c>
      <c r="AS24" s="73" t="n">
        <f aca="false">AL24/AB24</f>
        <v>0.962732919254658</v>
      </c>
      <c r="AU24" s="30"/>
      <c r="AW24" s="71"/>
      <c r="BA24" s="76" t="n">
        <f aca="false">ABS(V24-AF24)+ABS(W24-AG24)+ABS(X24-AH24)+ABS(Y24-AI24)</f>
        <v>0</v>
      </c>
      <c r="BB24" s="68" t="n">
        <f aca="false">Test2!$B365</f>
        <v>1481.0536</v>
      </c>
      <c r="BC24" s="69" t="n">
        <f aca="false">Test2!$C365</f>
        <v>39.2377</v>
      </c>
      <c r="BD24" s="69" t="n">
        <f aca="false">Test2!$D365</f>
        <v>41.7063</v>
      </c>
      <c r="BE24" s="70" t="n">
        <f aca="false">Test2!$E365</f>
        <v>42.8851</v>
      </c>
      <c r="BF24" s="71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8" t="n">
        <f aca="false">Test2!$F365</f>
        <v>608.912</v>
      </c>
      <c r="BN24" s="69" t="n">
        <f aca="false">Test2!$G365</f>
        <v>36.8727</v>
      </c>
      <c r="BO24" s="69" t="n">
        <f aca="false">Test2!$H365</f>
        <v>40.9473</v>
      </c>
      <c r="BP24" s="69" t="n">
        <f aca="false">Test2!$I365</f>
        <v>42.2319</v>
      </c>
      <c r="BQ24" s="68" t="n">
        <f aca="false">Test2!$J365</f>
        <v>13472.13</v>
      </c>
      <c r="BR24" s="69" t="n">
        <f aca="false">Test2!$K365</f>
        <v>33.18</v>
      </c>
      <c r="BS24" s="69" t="n">
        <f aca="false">Test2!$L365</f>
        <v>966</v>
      </c>
      <c r="BT24" s="72" t="n">
        <f aca="false">BQ24/3600</f>
        <v>3.74225833333333</v>
      </c>
      <c r="BU24" s="73" t="n">
        <f aca="false">BB24+BM24</f>
        <v>2089.9656</v>
      </c>
      <c r="BV24" s="71"/>
      <c r="BW24" s="71"/>
      <c r="BX24" s="74" t="n">
        <f aca="false">BQ24/$Z24</f>
        <v>0.998727139288177</v>
      </c>
      <c r="BY24" s="75" t="n">
        <f aca="false">BR24/$AA24</f>
        <v>0.986325802615933</v>
      </c>
      <c r="BZ24" s="73" t="n">
        <f aca="false">BS24/$AB24</f>
        <v>1</v>
      </c>
      <c r="CA24" s="76" t="n">
        <f aca="false">ABS($V24-BM24)+ABS($W24-BN24)+ABS($X24-BO24)+ABS($Y24-BP24)</f>
        <v>0</v>
      </c>
      <c r="CB24" s="68" t="n">
        <f aca="false">Test3!$B365</f>
        <v>0</v>
      </c>
      <c r="CC24" s="69" t="n">
        <f aca="false">Test3!$C365</f>
        <v>0</v>
      </c>
      <c r="CD24" s="69" t="n">
        <f aca="false">Test3!$D365</f>
        <v>0</v>
      </c>
      <c r="CE24" s="70" t="n">
        <f aca="false">Test3!$E365</f>
        <v>0</v>
      </c>
      <c r="CF24" s="71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8" t="n">
        <f aca="false">Test3!$F365</f>
        <v>0</v>
      </c>
      <c r="CN24" s="69" t="n">
        <f aca="false">Test3!$G365</f>
        <v>0</v>
      </c>
      <c r="CO24" s="69" t="n">
        <f aca="false">Test3!$H365</f>
        <v>0</v>
      </c>
      <c r="CP24" s="69" t="n">
        <f aca="false">Test3!$I365</f>
        <v>0</v>
      </c>
      <c r="CQ24" s="68" t="n">
        <f aca="false">Test3!$J365</f>
        <v>0</v>
      </c>
      <c r="CR24" s="69" t="n">
        <f aca="false">Test3!$K365</f>
        <v>0</v>
      </c>
      <c r="CS24" s="69" t="n">
        <f aca="false">Test3!$L365</f>
        <v>0</v>
      </c>
      <c r="CT24" s="72" t="n">
        <f aca="false">CQ24/3600</f>
        <v>0</v>
      </c>
      <c r="CU24" s="73" t="n">
        <f aca="false">CB24+CM24</f>
        <v>0</v>
      </c>
      <c r="CV24" s="71"/>
      <c r="CW24" s="71"/>
      <c r="CX24" s="74" t="n">
        <f aca="false">CQ24/$Z24</f>
        <v>0</v>
      </c>
      <c r="CY24" s="75" t="n">
        <f aca="false">CR24/$AA24</f>
        <v>0</v>
      </c>
      <c r="CZ24" s="73" t="n">
        <f aca="false">CS24/$AB24</f>
        <v>0</v>
      </c>
      <c r="DA24" s="76" t="n">
        <f aca="false">ABS($V24-CM24)+ABS($W24-CN24)+ABS($X24-CO24)+ABS($Y24-CP24)</f>
        <v>728.9639</v>
      </c>
      <c r="DB24" s="68" t="n">
        <f aca="false">Test4!$B365</f>
        <v>1480.0656</v>
      </c>
      <c r="DC24" s="69" t="n">
        <f aca="false">Test4!$C365</f>
        <v>39.2395</v>
      </c>
      <c r="DD24" s="69" t="n">
        <f aca="false">Test4!$D365</f>
        <v>41.7046</v>
      </c>
      <c r="DE24" s="70" t="n">
        <f aca="false">Test4!$E365</f>
        <v>42.8783</v>
      </c>
      <c r="DF24" s="71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8" t="n">
        <f aca="false">Test4!$F365</f>
        <v>608.912</v>
      </c>
      <c r="DN24" s="69" t="n">
        <f aca="false">Test4!$G365</f>
        <v>36.8727</v>
      </c>
      <c r="DO24" s="69" t="n">
        <f aca="false">Test4!$H365</f>
        <v>40.9473</v>
      </c>
      <c r="DP24" s="69" t="n">
        <f aca="false">Test4!$I365</f>
        <v>42.2319</v>
      </c>
      <c r="DQ24" s="68" t="n">
        <f aca="false">Test4!$J365</f>
        <v>13438.28</v>
      </c>
      <c r="DR24" s="69" t="n">
        <f aca="false">Test4!$K365</f>
        <v>32.28</v>
      </c>
      <c r="DS24" s="69" t="n">
        <f aca="false">Test4!$L365</f>
        <v>965</v>
      </c>
      <c r="DT24" s="72" t="n">
        <f aca="false">DQ24/3600</f>
        <v>3.73285555555556</v>
      </c>
      <c r="DU24" s="73" t="n">
        <f aca="false">DB24+DM24</f>
        <v>2088.9776</v>
      </c>
      <c r="DV24" s="71"/>
      <c r="DW24" s="71"/>
      <c r="DX24" s="74" t="n">
        <f aca="false">DQ24/$Z24</f>
        <v>0.996217742951821</v>
      </c>
      <c r="DY24" s="75" t="n">
        <f aca="false">DR24/$AA24</f>
        <v>0.959571938168847</v>
      </c>
      <c r="DZ24" s="73" t="n">
        <f aca="false">DS24/$AB24</f>
        <v>0.998964803312629</v>
      </c>
      <c r="EA24" s="76" t="n">
        <f aca="false">ABS($V24-DM24)+ABS($W24-DN24)+ABS($X24-DO24)+ABS($Y24-DP24)</f>
        <v>0</v>
      </c>
      <c r="EB24" s="68" t="n">
        <f aca="false">Test5!$B365</f>
        <v>0</v>
      </c>
      <c r="EC24" s="69" t="n">
        <f aca="false">Test5!$C365</f>
        <v>0</v>
      </c>
      <c r="ED24" s="69" t="n">
        <f aca="false">Test5!$D365</f>
        <v>0</v>
      </c>
      <c r="EE24" s="70" t="n">
        <f aca="false">Test5!$E365</f>
        <v>0</v>
      </c>
      <c r="EF24" s="71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8" t="n">
        <f aca="false">Test5!$F365</f>
        <v>0</v>
      </c>
      <c r="EN24" s="69" t="n">
        <f aca="false">Test5!$G365</f>
        <v>0</v>
      </c>
      <c r="EO24" s="69" t="n">
        <f aca="false">Test5!$H365</f>
        <v>0</v>
      </c>
      <c r="EP24" s="69" t="n">
        <f aca="false">Test5!$I365</f>
        <v>0</v>
      </c>
      <c r="EQ24" s="68" t="n">
        <f aca="false">Test5!$J365</f>
        <v>0</v>
      </c>
      <c r="ER24" s="69" t="n">
        <f aca="false">Test5!$K365</f>
        <v>0</v>
      </c>
      <c r="ES24" s="69" t="n">
        <f aca="false">Test5!$L365</f>
        <v>0</v>
      </c>
      <c r="ET24" s="72" t="n">
        <f aca="false">EQ24/3600</f>
        <v>0</v>
      </c>
      <c r="EU24" s="73" t="n">
        <f aca="false">EB24+EM24</f>
        <v>0</v>
      </c>
      <c r="EV24" s="71"/>
      <c r="EW24" s="71"/>
      <c r="EX24" s="74" t="n">
        <f aca="false">EQ24/$Z24</f>
        <v>0</v>
      </c>
      <c r="EY24" s="75" t="n">
        <f aca="false">ER24/$AA24</f>
        <v>0</v>
      </c>
      <c r="EZ24" s="73" t="n">
        <f aca="false">ES24/$AB24</f>
        <v>0</v>
      </c>
      <c r="FA24" s="76" t="n">
        <f aca="false">ABS($V24-EM24)+ABS($W24-EN24)+ABS($X24-EO24)+ABS($Y24-EP24)</f>
        <v>728.9639</v>
      </c>
    </row>
    <row r="25" customFormat="false" ht="12" hidden="false" customHeight="false" outlineLevel="0" collapsed="false">
      <c r="A25" s="52"/>
      <c r="B25" s="78"/>
      <c r="C25" s="47" t="n">
        <f aca="false">C17</f>
        <v>30</v>
      </c>
      <c r="D25" s="52" t="n">
        <f aca="false">D17</f>
        <v>30</v>
      </c>
      <c r="E25" s="79" t="n">
        <f aca="false">Anchor!B366</f>
        <v>965.2384</v>
      </c>
      <c r="F25" s="80" t="n">
        <f aca="false">Anchor!C366</f>
        <v>38.2431</v>
      </c>
      <c r="G25" s="80" t="n">
        <f aca="false">Anchor!D366</f>
        <v>41.2148</v>
      </c>
      <c r="H25" s="81" t="n">
        <f aca="false">Anchor!E366</f>
        <v>42.3449</v>
      </c>
      <c r="I25" s="71"/>
      <c r="J25" s="79" t="n">
        <f aca="false">Test!B366</f>
        <v>966.8888</v>
      </c>
      <c r="K25" s="80" t="n">
        <f aca="false">Test!C366</f>
        <v>38.2427</v>
      </c>
      <c r="L25" s="80" t="n">
        <f aca="false">Test!D366</f>
        <v>41.2116</v>
      </c>
      <c r="M25" s="81" t="n">
        <f aca="false">Test!E366</f>
        <v>42.3426</v>
      </c>
      <c r="N25" s="71"/>
      <c r="O25" s="52"/>
      <c r="P25" s="9"/>
      <c r="Q25" s="47"/>
      <c r="R25" s="52"/>
      <c r="S25" s="9"/>
      <c r="T25" s="47"/>
      <c r="U25" s="71"/>
      <c r="V25" s="79" t="n">
        <f aca="false">Anchor!F366</f>
        <v>608.912</v>
      </c>
      <c r="W25" s="80" t="n">
        <f aca="false">Anchor!G366</f>
        <v>36.8727</v>
      </c>
      <c r="X25" s="80" t="n">
        <f aca="false">Anchor!H366</f>
        <v>40.9473</v>
      </c>
      <c r="Y25" s="80" t="n">
        <f aca="false">Anchor!I366</f>
        <v>42.2319</v>
      </c>
      <c r="Z25" s="79" t="n">
        <f aca="false">Anchor!J366</f>
        <v>13232.33</v>
      </c>
      <c r="AA25" s="80" t="n">
        <f aca="false">Anchor!K366</f>
        <v>32.21</v>
      </c>
      <c r="AB25" s="80" t="n">
        <f aca="false">Anchor!L366</f>
        <v>967</v>
      </c>
      <c r="AC25" s="82" t="n">
        <f aca="false">Z25/3600</f>
        <v>3.67564722222222</v>
      </c>
      <c r="AD25" s="83" t="n">
        <f aca="false">E25+V25</f>
        <v>1574.1504</v>
      </c>
      <c r="AE25" s="71"/>
      <c r="AF25" s="79" t="n">
        <f aca="false">Test!F366</f>
        <v>608.912</v>
      </c>
      <c r="AG25" s="80" t="n">
        <f aca="false">Test!G366</f>
        <v>36.8727</v>
      </c>
      <c r="AH25" s="80" t="n">
        <f aca="false">Test!H366</f>
        <v>40.9473</v>
      </c>
      <c r="AI25" s="80" t="n">
        <f aca="false">Test!I366</f>
        <v>42.2319</v>
      </c>
      <c r="AJ25" s="79" t="n">
        <f aca="false">Test!J366</f>
        <v>19717.03</v>
      </c>
      <c r="AK25" s="80" t="n">
        <f aca="false">Test!K366</f>
        <v>45.2</v>
      </c>
      <c r="AL25" s="80" t="n">
        <f aca="false">Test!L366</f>
        <v>930</v>
      </c>
      <c r="AM25" s="82" t="n">
        <f aca="false">AJ25/3600</f>
        <v>5.47695277777778</v>
      </c>
      <c r="AN25" s="83" t="n">
        <f aca="false">J25+AF25</f>
        <v>1575.8008</v>
      </c>
      <c r="AO25" s="71"/>
      <c r="AP25" s="71"/>
      <c r="AQ25" s="84" t="n">
        <f aca="false">AJ25/Z25</f>
        <v>1.49006486385996</v>
      </c>
      <c r="AR25" s="85" t="n">
        <f aca="false">AK25/AA25</f>
        <v>1.40329090344613</v>
      </c>
      <c r="AS25" s="83" t="n">
        <f aca="false">AL25/AB25</f>
        <v>0.961737331954498</v>
      </c>
      <c r="AU25" s="30"/>
      <c r="AW25" s="71"/>
      <c r="BA25" s="76" t="n">
        <f aca="false">ABS(V25-AF25)+ABS(W25-AG25)+ABS(X25-AH25)+ABS(Y25-AI25)</f>
        <v>0</v>
      </c>
      <c r="BB25" s="79" t="n">
        <f aca="false">Test2!$B366</f>
        <v>967.2576</v>
      </c>
      <c r="BC25" s="80" t="n">
        <f aca="false">Test2!$C366</f>
        <v>38.2434</v>
      </c>
      <c r="BD25" s="80" t="n">
        <f aca="false">Test2!$D366</f>
        <v>41.2077</v>
      </c>
      <c r="BE25" s="81" t="n">
        <f aca="false">Test2!$E366</f>
        <v>42.3444</v>
      </c>
      <c r="BF25" s="71"/>
      <c r="BG25" s="52"/>
      <c r="BH25" s="9"/>
      <c r="BI25" s="47"/>
      <c r="BJ25" s="52"/>
      <c r="BK25" s="9"/>
      <c r="BL25" s="47"/>
      <c r="BM25" s="79" t="n">
        <f aca="false">Test2!$F366</f>
        <v>608.912</v>
      </c>
      <c r="BN25" s="80" t="n">
        <f aca="false">Test2!$G366</f>
        <v>36.8727</v>
      </c>
      <c r="BO25" s="80" t="n">
        <f aca="false">Test2!$H366</f>
        <v>40.9473</v>
      </c>
      <c r="BP25" s="80" t="n">
        <f aca="false">Test2!$I366</f>
        <v>42.2319</v>
      </c>
      <c r="BQ25" s="79" t="n">
        <f aca="false">Test2!$J366</f>
        <v>13178.83</v>
      </c>
      <c r="BR25" s="80" t="n">
        <f aca="false">Test2!$K366</f>
        <v>32.86</v>
      </c>
      <c r="BS25" s="80" t="n">
        <f aca="false">Test2!$L366</f>
        <v>965</v>
      </c>
      <c r="BT25" s="82" t="n">
        <f aca="false">BQ25/3600</f>
        <v>3.66078611111111</v>
      </c>
      <c r="BU25" s="83" t="n">
        <f aca="false">BB25+BM25</f>
        <v>1576.1696</v>
      </c>
      <c r="BV25" s="71"/>
      <c r="BW25" s="71"/>
      <c r="BX25" s="84" t="n">
        <f aca="false">BQ25/$Z25</f>
        <v>0.995956872296867</v>
      </c>
      <c r="BY25" s="85" t="n">
        <f aca="false">BR25/$AA25</f>
        <v>1.02018006830177</v>
      </c>
      <c r="BZ25" s="83" t="n">
        <f aca="false">BS25/$AB25</f>
        <v>0.997931747673216</v>
      </c>
      <c r="CA25" s="76" t="n">
        <f aca="false">ABS($V25-BM25)+ABS($W25-BN25)+ABS($X25-BO25)+ABS($Y25-BP25)</f>
        <v>0</v>
      </c>
      <c r="CB25" s="79" t="n">
        <f aca="false">Test3!$B366</f>
        <v>0</v>
      </c>
      <c r="CC25" s="80" t="n">
        <f aca="false">Test3!$C366</f>
        <v>0</v>
      </c>
      <c r="CD25" s="80" t="n">
        <f aca="false">Test3!$D366</f>
        <v>0</v>
      </c>
      <c r="CE25" s="81" t="n">
        <f aca="false">Test3!$E366</f>
        <v>0</v>
      </c>
      <c r="CF25" s="71"/>
      <c r="CG25" s="52"/>
      <c r="CH25" s="9"/>
      <c r="CI25" s="47"/>
      <c r="CJ25" s="52"/>
      <c r="CK25" s="9"/>
      <c r="CL25" s="47"/>
      <c r="CM25" s="79" t="n">
        <f aca="false">Test3!$F366</f>
        <v>0</v>
      </c>
      <c r="CN25" s="80" t="n">
        <f aca="false">Test3!$G366</f>
        <v>0</v>
      </c>
      <c r="CO25" s="80" t="n">
        <f aca="false">Test3!$H366</f>
        <v>0</v>
      </c>
      <c r="CP25" s="80" t="n">
        <f aca="false">Test3!$I366</f>
        <v>0</v>
      </c>
      <c r="CQ25" s="79" t="n">
        <f aca="false">Test3!$J366</f>
        <v>0</v>
      </c>
      <c r="CR25" s="80" t="n">
        <f aca="false">Test3!$K366</f>
        <v>0</v>
      </c>
      <c r="CS25" s="80" t="n">
        <f aca="false">Test3!$L366</f>
        <v>0</v>
      </c>
      <c r="CT25" s="82" t="n">
        <f aca="false">CQ25/3600</f>
        <v>0</v>
      </c>
      <c r="CU25" s="83" t="n">
        <f aca="false">CB25+CM25</f>
        <v>0</v>
      </c>
      <c r="CV25" s="71"/>
      <c r="CW25" s="71"/>
      <c r="CX25" s="84" t="n">
        <f aca="false">CQ25/$Z25</f>
        <v>0</v>
      </c>
      <c r="CY25" s="85" t="n">
        <f aca="false">CR25/$AA25</f>
        <v>0</v>
      </c>
      <c r="CZ25" s="83" t="n">
        <f aca="false">CS25/$AB25</f>
        <v>0</v>
      </c>
      <c r="DA25" s="76" t="n">
        <f aca="false">ABS($V25-CM25)+ABS($W25-CN25)+ABS($X25-CO25)+ABS($Y25-CP25)</f>
        <v>728.9639</v>
      </c>
      <c r="DB25" s="79" t="n">
        <f aca="false">Test4!$B366</f>
        <v>965.992</v>
      </c>
      <c r="DC25" s="80" t="n">
        <f aca="false">Test4!$C366</f>
        <v>38.2439</v>
      </c>
      <c r="DD25" s="80" t="n">
        <f aca="false">Test4!$D366</f>
        <v>41.2088</v>
      </c>
      <c r="DE25" s="81" t="n">
        <f aca="false">Test4!$E366</f>
        <v>42.3403</v>
      </c>
      <c r="DF25" s="71"/>
      <c r="DG25" s="52"/>
      <c r="DH25" s="9"/>
      <c r="DI25" s="47"/>
      <c r="DJ25" s="52"/>
      <c r="DK25" s="9"/>
      <c r="DL25" s="47"/>
      <c r="DM25" s="79" t="n">
        <f aca="false">Test4!$F366</f>
        <v>608.912</v>
      </c>
      <c r="DN25" s="80" t="n">
        <f aca="false">Test4!$G366</f>
        <v>36.8727</v>
      </c>
      <c r="DO25" s="80" t="n">
        <f aca="false">Test4!$H366</f>
        <v>40.9473</v>
      </c>
      <c r="DP25" s="80" t="n">
        <f aca="false">Test4!$I366</f>
        <v>42.2319</v>
      </c>
      <c r="DQ25" s="79" t="n">
        <f aca="false">Test4!$J366</f>
        <v>13211.18</v>
      </c>
      <c r="DR25" s="80" t="n">
        <f aca="false">Test4!$K366</f>
        <v>33.19</v>
      </c>
      <c r="DS25" s="80" t="n">
        <f aca="false">Test4!$L366</f>
        <v>965</v>
      </c>
      <c r="DT25" s="82" t="n">
        <f aca="false">DQ25/3600</f>
        <v>3.66977222222222</v>
      </c>
      <c r="DU25" s="83" t="n">
        <f aca="false">DB25+DM25</f>
        <v>1574.904</v>
      </c>
      <c r="DV25" s="71"/>
      <c r="DW25" s="71"/>
      <c r="DX25" s="84" t="n">
        <f aca="false">DQ25/$Z25</f>
        <v>0.998401642038855</v>
      </c>
      <c r="DY25" s="85" t="n">
        <f aca="false">DR25/$AA25</f>
        <v>1.03042533374728</v>
      </c>
      <c r="DZ25" s="83" t="n">
        <f aca="false">DS25/$AB25</f>
        <v>0.997931747673216</v>
      </c>
      <c r="EA25" s="76" t="n">
        <f aca="false">ABS($V25-DM25)+ABS($W25-DN25)+ABS($X25-DO25)+ABS($Y25-DP25)</f>
        <v>0</v>
      </c>
      <c r="EB25" s="79" t="n">
        <f aca="false">Test5!$B366</f>
        <v>0</v>
      </c>
      <c r="EC25" s="80" t="n">
        <f aca="false">Test5!$C366</f>
        <v>0</v>
      </c>
      <c r="ED25" s="80" t="n">
        <f aca="false">Test5!$D366</f>
        <v>0</v>
      </c>
      <c r="EE25" s="81" t="n">
        <f aca="false">Test5!$E366</f>
        <v>0</v>
      </c>
      <c r="EF25" s="71"/>
      <c r="EG25" s="52"/>
      <c r="EH25" s="9"/>
      <c r="EI25" s="47"/>
      <c r="EJ25" s="52"/>
      <c r="EK25" s="9"/>
      <c r="EL25" s="47"/>
      <c r="EM25" s="79" t="n">
        <f aca="false">Test5!$F366</f>
        <v>0</v>
      </c>
      <c r="EN25" s="80" t="n">
        <f aca="false">Test5!$G366</f>
        <v>0</v>
      </c>
      <c r="EO25" s="80" t="n">
        <f aca="false">Test5!$H366</f>
        <v>0</v>
      </c>
      <c r="EP25" s="80" t="n">
        <f aca="false">Test5!$I366</f>
        <v>0</v>
      </c>
      <c r="EQ25" s="79" t="n">
        <f aca="false">Test5!$J366</f>
        <v>0</v>
      </c>
      <c r="ER25" s="80" t="n">
        <f aca="false">Test5!$K366</f>
        <v>0</v>
      </c>
      <c r="ES25" s="80" t="n">
        <f aca="false">Test5!$L366</f>
        <v>0</v>
      </c>
      <c r="ET25" s="82" t="n">
        <f aca="false">EQ25/3600</f>
        <v>0</v>
      </c>
      <c r="EU25" s="83" t="n">
        <f aca="false">EB25+EM25</f>
        <v>0</v>
      </c>
      <c r="EV25" s="71"/>
      <c r="EW25" s="71"/>
      <c r="EX25" s="84" t="n">
        <f aca="false">EQ25/$Z25</f>
        <v>0</v>
      </c>
      <c r="EY25" s="85" t="n">
        <f aca="false">ER25/$AA25</f>
        <v>0</v>
      </c>
      <c r="EZ25" s="83" t="n">
        <f aca="false">ES25/$AB25</f>
        <v>0</v>
      </c>
      <c r="FA25" s="76" t="n">
        <f aca="false">ABS($V25-EM25)+ABS($W25-EN25)+ABS($X25-EO25)+ABS($Y25-EP25)</f>
        <v>728.9639</v>
      </c>
    </row>
    <row r="26" customFormat="false" ht="12" hidden="false" customHeight="false" outlineLevel="0" collapsed="false">
      <c r="A26" s="52"/>
      <c r="B26" s="78"/>
      <c r="C26" s="47" t="n">
        <f aca="false">C18</f>
        <v>30</v>
      </c>
      <c r="D26" s="52" t="n">
        <f aca="false">D18</f>
        <v>32</v>
      </c>
      <c r="E26" s="79" t="n">
        <f aca="false">Anchor!B367</f>
        <v>488.2216</v>
      </c>
      <c r="F26" s="80" t="n">
        <f aca="false">Anchor!C367</f>
        <v>37.0297</v>
      </c>
      <c r="G26" s="80" t="n">
        <f aca="false">Anchor!D367</f>
        <v>40.5461</v>
      </c>
      <c r="H26" s="81" t="n">
        <f aca="false">Anchor!E367</f>
        <v>41.6585</v>
      </c>
      <c r="I26" s="71"/>
      <c r="J26" s="79" t="n">
        <f aca="false">Test!B367</f>
        <v>489.1256</v>
      </c>
      <c r="K26" s="80" t="n">
        <f aca="false">Test!C367</f>
        <v>37.0306</v>
      </c>
      <c r="L26" s="80" t="n">
        <f aca="false">Test!D367</f>
        <v>40.5326</v>
      </c>
      <c r="M26" s="81" t="n">
        <f aca="false">Test!E367</f>
        <v>41.6516</v>
      </c>
      <c r="N26" s="71"/>
      <c r="O26" s="52"/>
      <c r="P26" s="9"/>
      <c r="Q26" s="47"/>
      <c r="R26" s="52"/>
      <c r="S26" s="9"/>
      <c r="T26" s="47"/>
      <c r="U26" s="71"/>
      <c r="V26" s="79" t="n">
        <f aca="false">Anchor!F367</f>
        <v>608.912</v>
      </c>
      <c r="W26" s="80" t="n">
        <f aca="false">Anchor!G367</f>
        <v>36.8727</v>
      </c>
      <c r="X26" s="80" t="n">
        <f aca="false">Anchor!H367</f>
        <v>40.9473</v>
      </c>
      <c r="Y26" s="80" t="n">
        <f aca="false">Anchor!I367</f>
        <v>42.2319</v>
      </c>
      <c r="Z26" s="79" t="n">
        <f aca="false">Anchor!J367</f>
        <v>13554.72</v>
      </c>
      <c r="AA26" s="80" t="n">
        <f aca="false">Anchor!K367</f>
        <v>33.34</v>
      </c>
      <c r="AB26" s="80" t="n">
        <f aca="false">Anchor!L367</f>
        <v>967</v>
      </c>
      <c r="AC26" s="82" t="n">
        <f aca="false">Z26/3600</f>
        <v>3.7652</v>
      </c>
      <c r="AD26" s="83" t="n">
        <f aca="false">E26+V26</f>
        <v>1097.1336</v>
      </c>
      <c r="AE26" s="71"/>
      <c r="AF26" s="79" t="n">
        <f aca="false">Test!F367</f>
        <v>608.912</v>
      </c>
      <c r="AG26" s="80" t="n">
        <f aca="false">Test!G367</f>
        <v>36.8727</v>
      </c>
      <c r="AH26" s="80" t="n">
        <f aca="false">Test!H367</f>
        <v>40.9473</v>
      </c>
      <c r="AI26" s="80" t="n">
        <f aca="false">Test!I367</f>
        <v>42.2319</v>
      </c>
      <c r="AJ26" s="79" t="n">
        <f aca="false">Test!J367</f>
        <v>19659.11</v>
      </c>
      <c r="AK26" s="80" t="n">
        <f aca="false">Test!K367</f>
        <v>45.51</v>
      </c>
      <c r="AL26" s="80" t="n">
        <f aca="false">Test!L367</f>
        <v>929</v>
      </c>
      <c r="AM26" s="82" t="n">
        <f aca="false">AJ26/3600</f>
        <v>5.46086388888889</v>
      </c>
      <c r="AN26" s="83" t="n">
        <f aca="false">J26+AF26</f>
        <v>1098.0376</v>
      </c>
      <c r="AO26" s="71"/>
      <c r="AP26" s="71"/>
      <c r="AQ26" s="84" t="n">
        <f aca="false">AJ26/Z26</f>
        <v>1.45035161183706</v>
      </c>
      <c r="AR26" s="85" t="n">
        <f aca="false">AK26/AA26</f>
        <v>1.36502699460108</v>
      </c>
      <c r="AS26" s="83" t="n">
        <f aca="false">AL26/AB26</f>
        <v>0.960703205791107</v>
      </c>
      <c r="AU26" s="30"/>
      <c r="AW26" s="71"/>
      <c r="BA26" s="76" t="n">
        <f aca="false">ABS(V26-AF26)+ABS(W26-AG26)+ABS(X26-AH26)+ABS(Y26-AI26)</f>
        <v>0</v>
      </c>
      <c r="BB26" s="79" t="n">
        <f aca="false">Test2!$B367</f>
        <v>490.0088</v>
      </c>
      <c r="BC26" s="80" t="n">
        <f aca="false">Test2!$C367</f>
        <v>37.0317</v>
      </c>
      <c r="BD26" s="80" t="n">
        <f aca="false">Test2!$D367</f>
        <v>40.5359</v>
      </c>
      <c r="BE26" s="81" t="n">
        <f aca="false">Test2!$E367</f>
        <v>41.655</v>
      </c>
      <c r="BF26" s="71"/>
      <c r="BG26" s="52"/>
      <c r="BH26" s="9"/>
      <c r="BI26" s="47"/>
      <c r="BJ26" s="52"/>
      <c r="BK26" s="9"/>
      <c r="BL26" s="47"/>
      <c r="BM26" s="79" t="n">
        <f aca="false">Test2!$F367</f>
        <v>608.912</v>
      </c>
      <c r="BN26" s="80" t="n">
        <f aca="false">Test2!$G367</f>
        <v>36.8727</v>
      </c>
      <c r="BO26" s="80" t="n">
        <f aca="false">Test2!$H367</f>
        <v>40.9473</v>
      </c>
      <c r="BP26" s="80" t="n">
        <f aca="false">Test2!$I367</f>
        <v>42.2319</v>
      </c>
      <c r="BQ26" s="79" t="n">
        <f aca="false">Test2!$J367</f>
        <v>13539.86</v>
      </c>
      <c r="BR26" s="80" t="n">
        <f aca="false">Test2!$K367</f>
        <v>32.47</v>
      </c>
      <c r="BS26" s="80" t="n">
        <f aca="false">Test2!$L367</f>
        <v>964</v>
      </c>
      <c r="BT26" s="82" t="n">
        <f aca="false">BQ26/3600</f>
        <v>3.76107222222222</v>
      </c>
      <c r="BU26" s="83" t="n">
        <f aca="false">BB26+BM26</f>
        <v>1098.9208</v>
      </c>
      <c r="BV26" s="71"/>
      <c r="BW26" s="71"/>
      <c r="BX26" s="84" t="n">
        <f aca="false">BQ26/$Z26</f>
        <v>0.99890370291677</v>
      </c>
      <c r="BY26" s="85" t="n">
        <f aca="false">BR26/$AA26</f>
        <v>0.973905218956209</v>
      </c>
      <c r="BZ26" s="83" t="n">
        <f aca="false">BS26/$AB26</f>
        <v>0.996897621509824</v>
      </c>
      <c r="CA26" s="76" t="n">
        <f aca="false">ABS($V26-BM26)+ABS($W26-BN26)+ABS($X26-BO26)+ABS($Y26-BP26)</f>
        <v>0</v>
      </c>
      <c r="CB26" s="79" t="n">
        <f aca="false">Test3!$B367</f>
        <v>0</v>
      </c>
      <c r="CC26" s="80" t="n">
        <f aca="false">Test3!$C367</f>
        <v>0</v>
      </c>
      <c r="CD26" s="80" t="n">
        <f aca="false">Test3!$D367</f>
        <v>0</v>
      </c>
      <c r="CE26" s="81" t="n">
        <f aca="false">Test3!$E367</f>
        <v>0</v>
      </c>
      <c r="CF26" s="71"/>
      <c r="CG26" s="52"/>
      <c r="CH26" s="9"/>
      <c r="CI26" s="47"/>
      <c r="CJ26" s="52"/>
      <c r="CK26" s="9"/>
      <c r="CL26" s="47"/>
      <c r="CM26" s="79" t="n">
        <f aca="false">Test3!$F367</f>
        <v>0</v>
      </c>
      <c r="CN26" s="80" t="n">
        <f aca="false">Test3!$G367</f>
        <v>0</v>
      </c>
      <c r="CO26" s="80" t="n">
        <f aca="false">Test3!$H367</f>
        <v>0</v>
      </c>
      <c r="CP26" s="80" t="n">
        <f aca="false">Test3!$I367</f>
        <v>0</v>
      </c>
      <c r="CQ26" s="79" t="n">
        <f aca="false">Test3!$J367</f>
        <v>0</v>
      </c>
      <c r="CR26" s="80" t="n">
        <f aca="false">Test3!$K367</f>
        <v>0</v>
      </c>
      <c r="CS26" s="80" t="n">
        <f aca="false">Test3!$L367</f>
        <v>0</v>
      </c>
      <c r="CT26" s="82" t="n">
        <f aca="false">CQ26/3600</f>
        <v>0</v>
      </c>
      <c r="CU26" s="83" t="n">
        <f aca="false">CB26+CM26</f>
        <v>0</v>
      </c>
      <c r="CV26" s="71"/>
      <c r="CW26" s="71"/>
      <c r="CX26" s="84" t="n">
        <f aca="false">CQ26/$Z26</f>
        <v>0</v>
      </c>
      <c r="CY26" s="85" t="n">
        <f aca="false">CR26/$AA26</f>
        <v>0</v>
      </c>
      <c r="CZ26" s="83" t="n">
        <f aca="false">CS26/$AB26</f>
        <v>0</v>
      </c>
      <c r="DA26" s="76" t="n">
        <f aca="false">ABS($V26-CM26)+ABS($W26-CN26)+ABS($X26-CO26)+ABS($Y26-CP26)</f>
        <v>728.9639</v>
      </c>
      <c r="DB26" s="79" t="n">
        <f aca="false">Test4!$B367</f>
        <v>488.3168</v>
      </c>
      <c r="DC26" s="80" t="n">
        <f aca="false">Test4!$C367</f>
        <v>37.0291</v>
      </c>
      <c r="DD26" s="80" t="n">
        <f aca="false">Test4!$D367</f>
        <v>40.5316</v>
      </c>
      <c r="DE26" s="81" t="n">
        <f aca="false">Test4!$E367</f>
        <v>41.6485</v>
      </c>
      <c r="DF26" s="71"/>
      <c r="DG26" s="52"/>
      <c r="DH26" s="9"/>
      <c r="DI26" s="47"/>
      <c r="DJ26" s="52"/>
      <c r="DK26" s="9"/>
      <c r="DL26" s="47"/>
      <c r="DM26" s="79" t="n">
        <f aca="false">Test4!$F367</f>
        <v>608.912</v>
      </c>
      <c r="DN26" s="80" t="n">
        <f aca="false">Test4!$G367</f>
        <v>36.8727</v>
      </c>
      <c r="DO26" s="80" t="n">
        <f aca="false">Test4!$H367</f>
        <v>40.9473</v>
      </c>
      <c r="DP26" s="80" t="n">
        <f aca="false">Test4!$I367</f>
        <v>42.2319</v>
      </c>
      <c r="DQ26" s="79" t="n">
        <f aca="false">Test4!$J367</f>
        <v>13555.39</v>
      </c>
      <c r="DR26" s="80" t="n">
        <f aca="false">Test4!$K367</f>
        <v>32.16</v>
      </c>
      <c r="DS26" s="80" t="n">
        <f aca="false">Test4!$L367</f>
        <v>967</v>
      </c>
      <c r="DT26" s="82" t="n">
        <f aca="false">DQ26/3600</f>
        <v>3.76538611111111</v>
      </c>
      <c r="DU26" s="83" t="n">
        <f aca="false">DB26+DM26</f>
        <v>1097.2288</v>
      </c>
      <c r="DV26" s="71"/>
      <c r="DW26" s="71"/>
      <c r="DX26" s="84" t="n">
        <f aca="false">DQ26/$Z26</f>
        <v>1.0000494292763</v>
      </c>
      <c r="DY26" s="85" t="n">
        <f aca="false">DR26/$AA26</f>
        <v>0.964607078584283</v>
      </c>
      <c r="DZ26" s="83" t="n">
        <f aca="false">DS26/$AB26</f>
        <v>1</v>
      </c>
      <c r="EA26" s="76" t="n">
        <f aca="false">ABS($V26-DM26)+ABS($W26-DN26)+ABS($X26-DO26)+ABS($Y26-DP26)</f>
        <v>0</v>
      </c>
      <c r="EB26" s="79" t="n">
        <f aca="false">Test5!$B367</f>
        <v>0</v>
      </c>
      <c r="EC26" s="80" t="n">
        <f aca="false">Test5!$C367</f>
        <v>0</v>
      </c>
      <c r="ED26" s="80" t="n">
        <f aca="false">Test5!$D367</f>
        <v>0</v>
      </c>
      <c r="EE26" s="81" t="n">
        <f aca="false">Test5!$E367</f>
        <v>0</v>
      </c>
      <c r="EF26" s="71"/>
      <c r="EG26" s="52"/>
      <c r="EH26" s="9"/>
      <c r="EI26" s="47"/>
      <c r="EJ26" s="52"/>
      <c r="EK26" s="9"/>
      <c r="EL26" s="47"/>
      <c r="EM26" s="79" t="n">
        <f aca="false">Test5!$F367</f>
        <v>0</v>
      </c>
      <c r="EN26" s="80" t="n">
        <f aca="false">Test5!$G367</f>
        <v>0</v>
      </c>
      <c r="EO26" s="80" t="n">
        <f aca="false">Test5!$H367</f>
        <v>0</v>
      </c>
      <c r="EP26" s="80" t="n">
        <f aca="false">Test5!$I367</f>
        <v>0</v>
      </c>
      <c r="EQ26" s="79" t="n">
        <f aca="false">Test5!$J367</f>
        <v>0</v>
      </c>
      <c r="ER26" s="80" t="n">
        <f aca="false">Test5!$K367</f>
        <v>0</v>
      </c>
      <c r="ES26" s="80" t="n">
        <f aca="false">Test5!$L367</f>
        <v>0</v>
      </c>
      <c r="ET26" s="82" t="n">
        <f aca="false">EQ26/3600</f>
        <v>0</v>
      </c>
      <c r="EU26" s="83" t="n">
        <f aca="false">EB26+EM26</f>
        <v>0</v>
      </c>
      <c r="EV26" s="71"/>
      <c r="EW26" s="71"/>
      <c r="EX26" s="84" t="n">
        <f aca="false">EQ26/$Z26</f>
        <v>0</v>
      </c>
      <c r="EY26" s="85" t="n">
        <f aca="false">ER26/$AA26</f>
        <v>0</v>
      </c>
      <c r="EZ26" s="83" t="n">
        <f aca="false">ES26/$AB26</f>
        <v>0</v>
      </c>
      <c r="FA26" s="76" t="n">
        <f aca="false">ABS($V26-EM26)+ABS($W26-EN26)+ABS($X26-EO26)+ABS($Y26-EP26)</f>
        <v>728.9639</v>
      </c>
    </row>
    <row r="27" customFormat="false" ht="12.75" hidden="false" customHeight="false" outlineLevel="0" collapsed="false">
      <c r="A27" s="52"/>
      <c r="B27" s="78"/>
      <c r="C27" s="86" t="n">
        <f aca="false">C19</f>
        <v>30</v>
      </c>
      <c r="D27" s="87" t="n">
        <f aca="false">D19</f>
        <v>34</v>
      </c>
      <c r="E27" s="88" t="n">
        <f aca="false">Anchor!B368</f>
        <v>166.76</v>
      </c>
      <c r="F27" s="89" t="n">
        <f aca="false">Anchor!C368</f>
        <v>36.0838</v>
      </c>
      <c r="G27" s="89" t="n">
        <f aca="false">Anchor!D368</f>
        <v>40.1265</v>
      </c>
      <c r="H27" s="90" t="n">
        <f aca="false">Anchor!E368</f>
        <v>41.2582</v>
      </c>
      <c r="I27" s="71"/>
      <c r="J27" s="88" t="n">
        <f aca="false">Test!B368</f>
        <v>166.5456</v>
      </c>
      <c r="K27" s="89" t="n">
        <f aca="false">Test!C368</f>
        <v>36.0831</v>
      </c>
      <c r="L27" s="89" t="n">
        <f aca="false">Test!D368</f>
        <v>40.1071</v>
      </c>
      <c r="M27" s="90" t="n">
        <f aca="false">Test!E368</f>
        <v>41.2503</v>
      </c>
      <c r="N27" s="71"/>
      <c r="O27" s="87"/>
      <c r="P27" s="91"/>
      <c r="Q27" s="86"/>
      <c r="R27" s="87"/>
      <c r="S27" s="91"/>
      <c r="T27" s="86"/>
      <c r="U27" s="71"/>
      <c r="V27" s="88" t="n">
        <f aca="false">Anchor!F368</f>
        <v>608.912</v>
      </c>
      <c r="W27" s="89" t="n">
        <f aca="false">Anchor!G368</f>
        <v>36.8727</v>
      </c>
      <c r="X27" s="89" t="n">
        <f aca="false">Anchor!H368</f>
        <v>40.9473</v>
      </c>
      <c r="Y27" s="89" t="n">
        <f aca="false">Anchor!I368</f>
        <v>42.2319</v>
      </c>
      <c r="Z27" s="88" t="n">
        <f aca="false">Anchor!J368</f>
        <v>14247.77</v>
      </c>
      <c r="AA27" s="89" t="n">
        <f aca="false">Anchor!K368</f>
        <v>34.38</v>
      </c>
      <c r="AB27" s="89" t="n">
        <f aca="false">Anchor!L368</f>
        <v>965</v>
      </c>
      <c r="AC27" s="92" t="n">
        <f aca="false">Z27/3600</f>
        <v>3.95771388888889</v>
      </c>
      <c r="AD27" s="83" t="n">
        <f aca="false">E27+V27</f>
        <v>775.672</v>
      </c>
      <c r="AE27" s="71"/>
      <c r="AF27" s="88" t="n">
        <f aca="false">Test!F368</f>
        <v>608.912</v>
      </c>
      <c r="AG27" s="89" t="n">
        <f aca="false">Test!G368</f>
        <v>36.8727</v>
      </c>
      <c r="AH27" s="89" t="n">
        <f aca="false">Test!H368</f>
        <v>40.9473</v>
      </c>
      <c r="AI27" s="89" t="n">
        <f aca="false">Test!I368</f>
        <v>42.2319</v>
      </c>
      <c r="AJ27" s="88" t="n">
        <f aca="false">Test!J368</f>
        <v>20638.18</v>
      </c>
      <c r="AK27" s="89" t="n">
        <f aca="false">Test!K368</f>
        <v>48.87</v>
      </c>
      <c r="AL27" s="89" t="n">
        <f aca="false">Test!L368</f>
        <v>929</v>
      </c>
      <c r="AM27" s="92" t="n">
        <f aca="false">AJ27/3600</f>
        <v>5.73282777777778</v>
      </c>
      <c r="AN27" s="83" t="n">
        <f aca="false">J27+AF27</f>
        <v>775.4576</v>
      </c>
      <c r="AO27" s="71"/>
      <c r="AP27" s="71"/>
      <c r="AQ27" s="93" t="n">
        <f aca="false">AJ27/Z27</f>
        <v>1.44852001400921</v>
      </c>
      <c r="AR27" s="94" t="n">
        <f aca="false">AK27/AA27</f>
        <v>1.42146596858639</v>
      </c>
      <c r="AS27" s="95" t="n">
        <f aca="false">AL27/AB27</f>
        <v>0.962694300518135</v>
      </c>
      <c r="AU27" s="30"/>
      <c r="AW27" s="71"/>
      <c r="BA27" s="76" t="n">
        <f aca="false">ABS(V27-AF27)+ABS(W27-AG27)+ABS(X27-AH27)+ABS(Y27-AI27)</f>
        <v>0</v>
      </c>
      <c r="BB27" s="88" t="n">
        <f aca="false">Test2!$B368</f>
        <v>167.8576</v>
      </c>
      <c r="BC27" s="89" t="n">
        <f aca="false">Test2!$C368</f>
        <v>36.0894</v>
      </c>
      <c r="BD27" s="89" t="n">
        <f aca="false">Test2!$D368</f>
        <v>40.1107</v>
      </c>
      <c r="BE27" s="90" t="n">
        <f aca="false">Test2!$E368</f>
        <v>41.2528</v>
      </c>
      <c r="BF27" s="71"/>
      <c r="BG27" s="87"/>
      <c r="BH27" s="91"/>
      <c r="BI27" s="86"/>
      <c r="BJ27" s="87"/>
      <c r="BK27" s="91"/>
      <c r="BL27" s="86"/>
      <c r="BM27" s="88" t="n">
        <f aca="false">Test2!$F368</f>
        <v>608.912</v>
      </c>
      <c r="BN27" s="89" t="n">
        <f aca="false">Test2!$G368</f>
        <v>36.8727</v>
      </c>
      <c r="BO27" s="89" t="n">
        <f aca="false">Test2!$H368</f>
        <v>40.9473</v>
      </c>
      <c r="BP27" s="89" t="n">
        <f aca="false">Test2!$I368</f>
        <v>42.2319</v>
      </c>
      <c r="BQ27" s="88" t="n">
        <f aca="false">Test2!$J368</f>
        <v>14180.57</v>
      </c>
      <c r="BR27" s="89" t="n">
        <f aca="false">Test2!$K368</f>
        <v>33.23</v>
      </c>
      <c r="BS27" s="89" t="n">
        <f aca="false">Test2!$L368</f>
        <v>966</v>
      </c>
      <c r="BT27" s="92" t="n">
        <f aca="false">BQ27/3600</f>
        <v>3.93904722222222</v>
      </c>
      <c r="BU27" s="83" t="n">
        <f aca="false">BB27+BM27</f>
        <v>776.7696</v>
      </c>
      <c r="BV27" s="71"/>
      <c r="BW27" s="71"/>
      <c r="BX27" s="93" t="n">
        <f aca="false">BQ27/$Z27</f>
        <v>0.995283472431124</v>
      </c>
      <c r="BY27" s="94" t="n">
        <f aca="false">BR27/$AA27</f>
        <v>0.966550319953461</v>
      </c>
      <c r="BZ27" s="95" t="n">
        <f aca="false">BS27/$AB27</f>
        <v>1.00103626943005</v>
      </c>
      <c r="CA27" s="76" t="n">
        <f aca="false">ABS($V27-BM27)+ABS($W27-BN27)+ABS($X27-BO27)+ABS($Y27-BP27)</f>
        <v>0</v>
      </c>
      <c r="CB27" s="88" t="n">
        <f aca="false">Test3!$B368</f>
        <v>0</v>
      </c>
      <c r="CC27" s="89" t="n">
        <f aca="false">Test3!$C368</f>
        <v>0</v>
      </c>
      <c r="CD27" s="89" t="n">
        <f aca="false">Test3!$D368</f>
        <v>0</v>
      </c>
      <c r="CE27" s="90" t="n">
        <f aca="false">Test3!$E368</f>
        <v>0</v>
      </c>
      <c r="CF27" s="71"/>
      <c r="CG27" s="87"/>
      <c r="CH27" s="91"/>
      <c r="CI27" s="86"/>
      <c r="CJ27" s="87"/>
      <c r="CK27" s="91"/>
      <c r="CL27" s="86"/>
      <c r="CM27" s="88" t="n">
        <f aca="false">Test3!$F368</f>
        <v>0</v>
      </c>
      <c r="CN27" s="89" t="n">
        <f aca="false">Test3!$G368</f>
        <v>0</v>
      </c>
      <c r="CO27" s="89" t="n">
        <f aca="false">Test3!$H368</f>
        <v>0</v>
      </c>
      <c r="CP27" s="89" t="n">
        <f aca="false">Test3!$I368</f>
        <v>0</v>
      </c>
      <c r="CQ27" s="88" t="n">
        <f aca="false">Test3!$J368</f>
        <v>0</v>
      </c>
      <c r="CR27" s="89" t="n">
        <f aca="false">Test3!$K368</f>
        <v>0</v>
      </c>
      <c r="CS27" s="89" t="n">
        <f aca="false">Test3!$L368</f>
        <v>0</v>
      </c>
      <c r="CT27" s="92" t="n">
        <f aca="false">CQ27/3600</f>
        <v>0</v>
      </c>
      <c r="CU27" s="83" t="n">
        <f aca="false">CB27+CM27</f>
        <v>0</v>
      </c>
      <c r="CV27" s="71"/>
      <c r="CW27" s="71"/>
      <c r="CX27" s="93" t="n">
        <f aca="false">CQ27/$Z27</f>
        <v>0</v>
      </c>
      <c r="CY27" s="94" t="n">
        <f aca="false">CR27/$AA27</f>
        <v>0</v>
      </c>
      <c r="CZ27" s="95" t="n">
        <f aca="false">CS27/$AB27</f>
        <v>0</v>
      </c>
      <c r="DA27" s="76" t="n">
        <f aca="false">ABS($V27-CM27)+ABS($W27-CN27)+ABS($X27-CO27)+ABS($Y27-CP27)</f>
        <v>728.9639</v>
      </c>
      <c r="DB27" s="88" t="n">
        <f aca="false">Test4!$B368</f>
        <v>167.0016</v>
      </c>
      <c r="DC27" s="89" t="n">
        <f aca="false">Test4!$C368</f>
        <v>36.0833</v>
      </c>
      <c r="DD27" s="89" t="n">
        <f aca="false">Test4!$D368</f>
        <v>40.1155</v>
      </c>
      <c r="DE27" s="90" t="n">
        <f aca="false">Test4!$E368</f>
        <v>41.2541</v>
      </c>
      <c r="DF27" s="71"/>
      <c r="DG27" s="87"/>
      <c r="DH27" s="91"/>
      <c r="DI27" s="86"/>
      <c r="DJ27" s="87"/>
      <c r="DK27" s="91"/>
      <c r="DL27" s="86"/>
      <c r="DM27" s="88" t="n">
        <f aca="false">Test4!$F368</f>
        <v>608.912</v>
      </c>
      <c r="DN27" s="89" t="n">
        <f aca="false">Test4!$G368</f>
        <v>36.8727</v>
      </c>
      <c r="DO27" s="89" t="n">
        <f aca="false">Test4!$H368</f>
        <v>40.9473</v>
      </c>
      <c r="DP27" s="89" t="n">
        <f aca="false">Test4!$I368</f>
        <v>42.2319</v>
      </c>
      <c r="DQ27" s="88" t="n">
        <f aca="false">Test4!$J368</f>
        <v>14238.01</v>
      </c>
      <c r="DR27" s="89" t="n">
        <f aca="false">Test4!$K368</f>
        <v>32.43</v>
      </c>
      <c r="DS27" s="89" t="n">
        <f aca="false">Test4!$L368</f>
        <v>965</v>
      </c>
      <c r="DT27" s="92" t="n">
        <f aca="false">DQ27/3600</f>
        <v>3.95500277777778</v>
      </c>
      <c r="DU27" s="83" t="n">
        <f aca="false">DB27+DM27</f>
        <v>775.9136</v>
      </c>
      <c r="DV27" s="71"/>
      <c r="DW27" s="71"/>
      <c r="DX27" s="93" t="n">
        <f aca="false">DQ27/$Z27</f>
        <v>0.999314980519759</v>
      </c>
      <c r="DY27" s="94" t="n">
        <f aca="false">DR27/$AA27</f>
        <v>0.943280977312391</v>
      </c>
      <c r="DZ27" s="95" t="n">
        <f aca="false">DS27/$AB27</f>
        <v>1</v>
      </c>
      <c r="EA27" s="76" t="n">
        <f aca="false">ABS($V27-DM27)+ABS($W27-DN27)+ABS($X27-DO27)+ABS($Y27-DP27)</f>
        <v>0</v>
      </c>
      <c r="EB27" s="88" t="n">
        <f aca="false">Test5!$B368</f>
        <v>0</v>
      </c>
      <c r="EC27" s="89" t="n">
        <f aca="false">Test5!$C368</f>
        <v>0</v>
      </c>
      <c r="ED27" s="89" t="n">
        <f aca="false">Test5!$D368</f>
        <v>0</v>
      </c>
      <c r="EE27" s="90" t="n">
        <f aca="false">Test5!$E368</f>
        <v>0</v>
      </c>
      <c r="EF27" s="71"/>
      <c r="EG27" s="87"/>
      <c r="EH27" s="91"/>
      <c r="EI27" s="86"/>
      <c r="EJ27" s="87"/>
      <c r="EK27" s="91"/>
      <c r="EL27" s="86"/>
      <c r="EM27" s="88" t="n">
        <f aca="false">Test5!$F368</f>
        <v>0</v>
      </c>
      <c r="EN27" s="89" t="n">
        <f aca="false">Test5!$G368</f>
        <v>0</v>
      </c>
      <c r="EO27" s="89" t="n">
        <f aca="false">Test5!$H368</f>
        <v>0</v>
      </c>
      <c r="EP27" s="89" t="n">
        <f aca="false">Test5!$I368</f>
        <v>0</v>
      </c>
      <c r="EQ27" s="88" t="n">
        <f aca="false">Test5!$J368</f>
        <v>0</v>
      </c>
      <c r="ER27" s="89" t="n">
        <f aca="false">Test5!$K368</f>
        <v>0</v>
      </c>
      <c r="ES27" s="89" t="n">
        <f aca="false">Test5!$L368</f>
        <v>0</v>
      </c>
      <c r="ET27" s="92" t="n">
        <f aca="false">EQ27/3600</f>
        <v>0</v>
      </c>
      <c r="EU27" s="83" t="n">
        <f aca="false">EB27+EM27</f>
        <v>0</v>
      </c>
      <c r="EV27" s="71"/>
      <c r="EW27" s="71"/>
      <c r="EX27" s="93" t="n">
        <f aca="false">EQ27/$Z27</f>
        <v>0</v>
      </c>
      <c r="EY27" s="94" t="n">
        <f aca="false">ER27/$AA27</f>
        <v>0</v>
      </c>
      <c r="EZ27" s="95" t="n">
        <f aca="false">ES27/$AB27</f>
        <v>0</v>
      </c>
      <c r="FA27" s="76" t="n">
        <f aca="false">ABS($V27-EM27)+ABS($W27-EN27)+ABS($X27-EO27)+ABS($Y27-EP27)</f>
        <v>728.9639</v>
      </c>
    </row>
    <row r="28" customFormat="false" ht="12" hidden="false" customHeight="false" outlineLevel="0" collapsed="false">
      <c r="A28" s="52"/>
      <c r="B28" s="66" t="s">
        <v>77</v>
      </c>
      <c r="C28" s="67" t="n">
        <f aca="false">C20</f>
        <v>26</v>
      </c>
      <c r="D28" s="65" t="n">
        <f aca="false">D20</f>
        <v>24</v>
      </c>
      <c r="E28" s="68" t="n">
        <f aca="false">Anchor!B369</f>
        <v>4779.008</v>
      </c>
      <c r="F28" s="69" t="n">
        <f aca="false">Anchor!C369</f>
        <v>39.0161</v>
      </c>
      <c r="G28" s="69" t="n">
        <f aca="false">Anchor!D369</f>
        <v>41.5699</v>
      </c>
      <c r="H28" s="70" t="n">
        <f aca="false">Anchor!E369</f>
        <v>42.7741</v>
      </c>
      <c r="I28" s="71"/>
      <c r="J28" s="68" t="n">
        <f aca="false">Test!B369</f>
        <v>4780.7328</v>
      </c>
      <c r="K28" s="69" t="n">
        <f aca="false">Test!C369</f>
        <v>39.0161</v>
      </c>
      <c r="L28" s="69" t="n">
        <f aca="false">Test!D369</f>
        <v>41.5669</v>
      </c>
      <c r="M28" s="70" t="n">
        <f aca="false">Test!E369</f>
        <v>42.765</v>
      </c>
      <c r="N28" s="71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1"/>
      <c r="V28" s="68" t="n">
        <f aca="false">Anchor!F369</f>
        <v>1300.6744</v>
      </c>
      <c r="W28" s="69" t="n">
        <f aca="false">Anchor!G369</f>
        <v>37.7188</v>
      </c>
      <c r="X28" s="69" t="n">
        <f aca="false">Anchor!H369</f>
        <v>40.6421</v>
      </c>
      <c r="Y28" s="69" t="n">
        <f aca="false">Anchor!I369</f>
        <v>42.2704</v>
      </c>
      <c r="Z28" s="68" t="n">
        <f aca="false">Anchor!J369</f>
        <v>13501.32</v>
      </c>
      <c r="AA28" s="69" t="n">
        <f aca="false">Anchor!K369</f>
        <v>37.18</v>
      </c>
      <c r="AB28" s="69" t="n">
        <f aca="false">Anchor!L369</f>
        <v>965</v>
      </c>
      <c r="AC28" s="72" t="n">
        <f aca="false">Z28/3600</f>
        <v>3.75036666666667</v>
      </c>
      <c r="AD28" s="73" t="n">
        <f aca="false">E28+V28</f>
        <v>6079.6824</v>
      </c>
      <c r="AE28" s="71"/>
      <c r="AF28" s="68" t="n">
        <f aca="false">Test!F369</f>
        <v>1300.6744</v>
      </c>
      <c r="AG28" s="69" t="n">
        <f aca="false">Test!G369</f>
        <v>37.7188</v>
      </c>
      <c r="AH28" s="69" t="n">
        <f aca="false">Test!H369</f>
        <v>40.6421</v>
      </c>
      <c r="AI28" s="69" t="n">
        <f aca="false">Test!I369</f>
        <v>42.2704</v>
      </c>
      <c r="AJ28" s="68" t="n">
        <f aca="false">Test!J369</f>
        <v>14768.69</v>
      </c>
      <c r="AK28" s="69" t="n">
        <f aca="false">Test!K369</f>
        <v>50.76</v>
      </c>
      <c r="AL28" s="69" t="n">
        <f aca="false">Test!L369</f>
        <v>930</v>
      </c>
      <c r="AM28" s="72" t="n">
        <f aca="false">AJ28/3600</f>
        <v>4.10241388888889</v>
      </c>
      <c r="AN28" s="73" t="n">
        <f aca="false">J28+AF28</f>
        <v>6081.4072</v>
      </c>
      <c r="AO28" s="71"/>
      <c r="AP28" s="71"/>
      <c r="AQ28" s="74" t="n">
        <f aca="false">AJ28/Z28</f>
        <v>1.09387008085135</v>
      </c>
      <c r="AR28" s="75" t="n">
        <f aca="false">AK28/AA28</f>
        <v>1.3652501344809</v>
      </c>
      <c r="AS28" s="73" t="n">
        <f aca="false">AL28/AB28</f>
        <v>0.963730569948187</v>
      </c>
      <c r="AU28" s="30"/>
      <c r="AW28" s="71"/>
      <c r="BA28" s="76" t="n">
        <f aca="false">ABS(V28-AF28)+ABS(W28-AG28)+ABS(X28-AH28)+ABS(Y28-AI28)</f>
        <v>0</v>
      </c>
      <c r="BB28" s="68" t="n">
        <f aca="false">Test2!$B369</f>
        <v>4786.7456</v>
      </c>
      <c r="BC28" s="69" t="n">
        <f aca="false">Test2!$C369</f>
        <v>39.0177</v>
      </c>
      <c r="BD28" s="69" t="n">
        <f aca="false">Test2!$D369</f>
        <v>41.5675</v>
      </c>
      <c r="BE28" s="70" t="n">
        <f aca="false">Test2!$E369</f>
        <v>42.767</v>
      </c>
      <c r="BF28" s="71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8" t="n">
        <f aca="false">Test2!$F369</f>
        <v>1300.6744</v>
      </c>
      <c r="BN28" s="69" t="n">
        <f aca="false">Test2!$G369</f>
        <v>37.7188</v>
      </c>
      <c r="BO28" s="69" t="n">
        <f aca="false">Test2!$H369</f>
        <v>40.6421</v>
      </c>
      <c r="BP28" s="69" t="n">
        <f aca="false">Test2!$I369</f>
        <v>42.2704</v>
      </c>
      <c r="BQ28" s="68" t="n">
        <f aca="false">Test2!$J369</f>
        <v>13498.45</v>
      </c>
      <c r="BR28" s="69" t="n">
        <f aca="false">Test2!$K369</f>
        <v>35.99</v>
      </c>
      <c r="BS28" s="69" t="n">
        <f aca="false">Test2!$L369</f>
        <v>965</v>
      </c>
      <c r="BT28" s="72" t="n">
        <f aca="false">BQ28/3600</f>
        <v>3.74956944444444</v>
      </c>
      <c r="BU28" s="73" t="n">
        <f aca="false">BB28+BM28</f>
        <v>6087.42</v>
      </c>
      <c r="BV28" s="71"/>
      <c r="BW28" s="71"/>
      <c r="BX28" s="74" t="n">
        <f aca="false">BQ28/$Z28</f>
        <v>0.999787428192207</v>
      </c>
      <c r="BY28" s="75" t="n">
        <f aca="false">BR28/$AA28</f>
        <v>0.967993544916622</v>
      </c>
      <c r="BZ28" s="73" t="n">
        <f aca="false">BS28/$AB28</f>
        <v>1</v>
      </c>
      <c r="CA28" s="76" t="n">
        <f aca="false">ABS($V28-BM28)+ABS($W28-BN28)+ABS($X28-BO28)+ABS($Y28-BP28)</f>
        <v>0</v>
      </c>
      <c r="CB28" s="68" t="n">
        <f aca="false">Test3!$B369</f>
        <v>0</v>
      </c>
      <c r="CC28" s="69" t="n">
        <f aca="false">Test3!$C369</f>
        <v>0</v>
      </c>
      <c r="CD28" s="69" t="n">
        <f aca="false">Test3!$D369</f>
        <v>0</v>
      </c>
      <c r="CE28" s="70" t="n">
        <f aca="false">Test3!$E369</f>
        <v>0</v>
      </c>
      <c r="CF28" s="71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8" t="n">
        <f aca="false">Test3!$F369</f>
        <v>0</v>
      </c>
      <c r="CN28" s="69" t="n">
        <f aca="false">Test3!$G369</f>
        <v>0</v>
      </c>
      <c r="CO28" s="69" t="n">
        <f aca="false">Test3!$H369</f>
        <v>0</v>
      </c>
      <c r="CP28" s="69" t="n">
        <f aca="false">Test3!$I369</f>
        <v>0</v>
      </c>
      <c r="CQ28" s="68" t="n">
        <f aca="false">Test3!$J369</f>
        <v>0</v>
      </c>
      <c r="CR28" s="69" t="n">
        <f aca="false">Test3!$K369</f>
        <v>0</v>
      </c>
      <c r="CS28" s="69" t="n">
        <f aca="false">Test3!$L369</f>
        <v>0</v>
      </c>
      <c r="CT28" s="72" t="n">
        <f aca="false">CQ28/3600</f>
        <v>0</v>
      </c>
      <c r="CU28" s="73" t="n">
        <f aca="false">CB28+CM28</f>
        <v>0</v>
      </c>
      <c r="CV28" s="71"/>
      <c r="CW28" s="71"/>
      <c r="CX28" s="74" t="n">
        <f aca="false">CQ28/$Z28</f>
        <v>0</v>
      </c>
      <c r="CY28" s="75" t="n">
        <f aca="false">CR28/$AA28</f>
        <v>0</v>
      </c>
      <c r="CZ28" s="73" t="n">
        <f aca="false">CS28/$AB28</f>
        <v>0</v>
      </c>
      <c r="DA28" s="76" t="n">
        <f aca="false">ABS($V28-CM28)+ABS($W28-CN28)+ABS($X28-CO28)+ABS($Y28-CP28)</f>
        <v>1421.3057</v>
      </c>
      <c r="DB28" s="68" t="n">
        <f aca="false">Test4!$B369</f>
        <v>4784.1272</v>
      </c>
      <c r="DC28" s="69" t="n">
        <f aca="false">Test4!$C369</f>
        <v>39.018</v>
      </c>
      <c r="DD28" s="69" t="n">
        <f aca="false">Test4!$D369</f>
        <v>41.5699</v>
      </c>
      <c r="DE28" s="70" t="n">
        <f aca="false">Test4!$E369</f>
        <v>42.7691</v>
      </c>
      <c r="DF28" s="71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8" t="n">
        <f aca="false">Test4!$F369</f>
        <v>1300.6744</v>
      </c>
      <c r="DN28" s="69" t="n">
        <f aca="false">Test4!$G369</f>
        <v>37.7188</v>
      </c>
      <c r="DO28" s="69" t="n">
        <f aca="false">Test4!$H369</f>
        <v>40.6421</v>
      </c>
      <c r="DP28" s="69" t="n">
        <f aca="false">Test4!$I369</f>
        <v>42.2704</v>
      </c>
      <c r="DQ28" s="68" t="n">
        <f aca="false">Test4!$J369</f>
        <v>13467.98</v>
      </c>
      <c r="DR28" s="69" t="n">
        <f aca="false">Test4!$K369</f>
        <v>34.73</v>
      </c>
      <c r="DS28" s="69" t="n">
        <f aca="false">Test4!$L369</f>
        <v>966</v>
      </c>
      <c r="DT28" s="72" t="n">
        <f aca="false">DQ28/3600</f>
        <v>3.74110555555556</v>
      </c>
      <c r="DU28" s="73" t="n">
        <f aca="false">DB28+DM28</f>
        <v>6084.8016</v>
      </c>
      <c r="DV28" s="71"/>
      <c r="DW28" s="71"/>
      <c r="DX28" s="74" t="n">
        <f aca="false">DQ28/$Z28</f>
        <v>0.997530611821659</v>
      </c>
      <c r="DY28" s="75" t="n">
        <f aca="false">DR28/$AA28</f>
        <v>0.93410435718128</v>
      </c>
      <c r="DZ28" s="73" t="n">
        <f aca="false">DS28/$AB28</f>
        <v>1.00103626943005</v>
      </c>
      <c r="EA28" s="76" t="n">
        <f aca="false">ABS($V28-DM28)+ABS($W28-DN28)+ABS($X28-DO28)+ABS($Y28-DP28)</f>
        <v>0</v>
      </c>
      <c r="EB28" s="68" t="n">
        <f aca="false">Test5!$B369</f>
        <v>0</v>
      </c>
      <c r="EC28" s="69" t="n">
        <f aca="false">Test5!$C369</f>
        <v>0</v>
      </c>
      <c r="ED28" s="69" t="n">
        <f aca="false">Test5!$D369</f>
        <v>0</v>
      </c>
      <c r="EE28" s="70" t="n">
        <f aca="false">Test5!$E369</f>
        <v>0</v>
      </c>
      <c r="EF28" s="71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8" t="n">
        <f aca="false">Test5!$F369</f>
        <v>0</v>
      </c>
      <c r="EN28" s="69" t="n">
        <f aca="false">Test5!$G369</f>
        <v>0</v>
      </c>
      <c r="EO28" s="69" t="n">
        <f aca="false">Test5!$H369</f>
        <v>0</v>
      </c>
      <c r="EP28" s="69" t="n">
        <f aca="false">Test5!$I369</f>
        <v>0</v>
      </c>
      <c r="EQ28" s="68" t="n">
        <f aca="false">Test5!$J369</f>
        <v>0</v>
      </c>
      <c r="ER28" s="69" t="n">
        <f aca="false">Test5!$K369</f>
        <v>0</v>
      </c>
      <c r="ES28" s="69" t="n">
        <f aca="false">Test5!$L369</f>
        <v>0</v>
      </c>
      <c r="ET28" s="72" t="n">
        <f aca="false">EQ28/3600</f>
        <v>0</v>
      </c>
      <c r="EU28" s="73" t="n">
        <f aca="false">EB28+EM28</f>
        <v>0</v>
      </c>
      <c r="EV28" s="71"/>
      <c r="EW28" s="71"/>
      <c r="EX28" s="74" t="n">
        <f aca="false">EQ28/$Z28</f>
        <v>0</v>
      </c>
      <c r="EY28" s="75" t="n">
        <f aca="false">ER28/$AA28</f>
        <v>0</v>
      </c>
      <c r="EZ28" s="73" t="n">
        <f aca="false">ES28/$AB28</f>
        <v>0</v>
      </c>
      <c r="FA28" s="76" t="n">
        <f aca="false">ABS($V28-EM28)+ABS($W28-EN28)+ABS($X28-EO28)+ABS($Y28-EP28)</f>
        <v>1421.3057</v>
      </c>
    </row>
    <row r="29" customFormat="false" ht="12" hidden="false" customHeight="false" outlineLevel="0" collapsed="false">
      <c r="A29" s="52"/>
      <c r="B29" s="78"/>
      <c r="C29" s="47" t="n">
        <f aca="false">C21</f>
        <v>26</v>
      </c>
      <c r="D29" s="52" t="n">
        <f aca="false">D21</f>
        <v>26</v>
      </c>
      <c r="E29" s="79" t="n">
        <f aca="false">Anchor!B370</f>
        <v>3188.3832</v>
      </c>
      <c r="F29" s="80" t="n">
        <f aca="false">Anchor!C370</f>
        <v>37.9514</v>
      </c>
      <c r="G29" s="80" t="n">
        <f aca="false">Anchor!D370</f>
        <v>40.7174</v>
      </c>
      <c r="H29" s="81" t="n">
        <f aca="false">Anchor!E370</f>
        <v>41.7786</v>
      </c>
      <c r="I29" s="71"/>
      <c r="J29" s="79" t="n">
        <f aca="false">Test!B370</f>
        <v>3191.5944</v>
      </c>
      <c r="K29" s="80" t="n">
        <f aca="false">Test!C370</f>
        <v>37.9524</v>
      </c>
      <c r="L29" s="80" t="n">
        <f aca="false">Test!D370</f>
        <v>40.7202</v>
      </c>
      <c r="M29" s="81" t="n">
        <f aca="false">Test!E370</f>
        <v>41.7808</v>
      </c>
      <c r="N29" s="71"/>
      <c r="O29" s="52"/>
      <c r="P29" s="9"/>
      <c r="Q29" s="47"/>
      <c r="R29" s="52"/>
      <c r="S29" s="9"/>
      <c r="T29" s="47"/>
      <c r="U29" s="71"/>
      <c r="V29" s="79" t="n">
        <f aca="false">Anchor!F370</f>
        <v>1300.6744</v>
      </c>
      <c r="W29" s="80" t="n">
        <f aca="false">Anchor!G370</f>
        <v>37.7188</v>
      </c>
      <c r="X29" s="80" t="n">
        <f aca="false">Anchor!H370</f>
        <v>40.6421</v>
      </c>
      <c r="Y29" s="80" t="n">
        <f aca="false">Anchor!I370</f>
        <v>42.2704</v>
      </c>
      <c r="Z29" s="79" t="n">
        <f aca="false">Anchor!J370</f>
        <v>12696.63</v>
      </c>
      <c r="AA29" s="80" t="n">
        <f aca="false">Anchor!K370</f>
        <v>35.98</v>
      </c>
      <c r="AB29" s="80" t="n">
        <f aca="false">Anchor!L370</f>
        <v>967</v>
      </c>
      <c r="AC29" s="82" t="n">
        <f aca="false">Z29/3600</f>
        <v>3.52684166666667</v>
      </c>
      <c r="AD29" s="83" t="n">
        <f aca="false">E29+V29</f>
        <v>4489.0576</v>
      </c>
      <c r="AE29" s="71"/>
      <c r="AF29" s="79" t="n">
        <f aca="false">Test!F370</f>
        <v>1300.6744</v>
      </c>
      <c r="AG29" s="80" t="n">
        <f aca="false">Test!G370</f>
        <v>37.7188</v>
      </c>
      <c r="AH29" s="80" t="n">
        <f aca="false">Test!H370</f>
        <v>40.6421</v>
      </c>
      <c r="AI29" s="80" t="n">
        <f aca="false">Test!I370</f>
        <v>42.2704</v>
      </c>
      <c r="AJ29" s="79" t="n">
        <f aca="false">Test!J370</f>
        <v>18826.11</v>
      </c>
      <c r="AK29" s="80" t="n">
        <f aca="false">Test!K370</f>
        <v>50.96</v>
      </c>
      <c r="AL29" s="80" t="n">
        <f aca="false">Test!L370</f>
        <v>930</v>
      </c>
      <c r="AM29" s="82" t="n">
        <f aca="false">AJ29/3600</f>
        <v>5.229475</v>
      </c>
      <c r="AN29" s="83" t="n">
        <f aca="false">J29+AF29</f>
        <v>4492.2688</v>
      </c>
      <c r="AO29" s="71"/>
      <c r="AP29" s="71"/>
      <c r="AQ29" s="84" t="n">
        <f aca="false">AJ29/Z29</f>
        <v>1.48276432407655</v>
      </c>
      <c r="AR29" s="85" t="n">
        <f aca="false">AK29/AA29</f>
        <v>1.41634241245136</v>
      </c>
      <c r="AS29" s="83" t="n">
        <f aca="false">AL29/AB29</f>
        <v>0.961737331954498</v>
      </c>
      <c r="AU29" s="30"/>
      <c r="AW29" s="71"/>
      <c r="BA29" s="76" t="n">
        <f aca="false">ABS(V29-AF29)+ABS(W29-AG29)+ABS(X29-AH29)+ABS(Y29-AI29)</f>
        <v>0</v>
      </c>
      <c r="BB29" s="79" t="n">
        <f aca="false">Test2!$B370</f>
        <v>3194.9016</v>
      </c>
      <c r="BC29" s="80" t="n">
        <f aca="false">Test2!$C370</f>
        <v>37.9504</v>
      </c>
      <c r="BD29" s="80" t="n">
        <f aca="false">Test2!$D370</f>
        <v>40.7207</v>
      </c>
      <c r="BE29" s="81" t="n">
        <f aca="false">Test2!$E370</f>
        <v>41.7811</v>
      </c>
      <c r="BF29" s="71"/>
      <c r="BG29" s="52"/>
      <c r="BH29" s="9"/>
      <c r="BI29" s="47"/>
      <c r="BJ29" s="52"/>
      <c r="BK29" s="9"/>
      <c r="BL29" s="47"/>
      <c r="BM29" s="79" t="n">
        <f aca="false">Test2!$F370</f>
        <v>1300.6744</v>
      </c>
      <c r="BN29" s="80" t="n">
        <f aca="false">Test2!$G370</f>
        <v>37.7188</v>
      </c>
      <c r="BO29" s="80" t="n">
        <f aca="false">Test2!$H370</f>
        <v>40.6421</v>
      </c>
      <c r="BP29" s="80" t="n">
        <f aca="false">Test2!$I370</f>
        <v>42.2704</v>
      </c>
      <c r="BQ29" s="79" t="n">
        <f aca="false">Test2!$J370</f>
        <v>12643</v>
      </c>
      <c r="BR29" s="80" t="n">
        <f aca="false">Test2!$K370</f>
        <v>33.02</v>
      </c>
      <c r="BS29" s="80" t="n">
        <f aca="false">Test2!$L370</f>
        <v>965</v>
      </c>
      <c r="BT29" s="82" t="n">
        <f aca="false">BQ29/3600</f>
        <v>3.51194444444444</v>
      </c>
      <c r="BU29" s="83" t="n">
        <f aca="false">BB29+BM29</f>
        <v>4495.576</v>
      </c>
      <c r="BV29" s="71"/>
      <c r="BW29" s="71"/>
      <c r="BX29" s="84" t="n">
        <f aca="false">BQ29/$Z29</f>
        <v>0.995776044509449</v>
      </c>
      <c r="BY29" s="85" t="n">
        <f aca="false">BR29/$AA29</f>
        <v>0.917732073374097</v>
      </c>
      <c r="BZ29" s="83" t="n">
        <f aca="false">BS29/$AB29</f>
        <v>0.997931747673216</v>
      </c>
      <c r="CA29" s="76" t="n">
        <f aca="false">ABS($V29-BM29)+ABS($W29-BN29)+ABS($X29-BO29)+ABS($Y29-BP29)</f>
        <v>0</v>
      </c>
      <c r="CB29" s="79" t="n">
        <f aca="false">Test3!$B370</f>
        <v>0</v>
      </c>
      <c r="CC29" s="80" t="n">
        <f aca="false">Test3!$C370</f>
        <v>0</v>
      </c>
      <c r="CD29" s="80" t="n">
        <f aca="false">Test3!$D370</f>
        <v>0</v>
      </c>
      <c r="CE29" s="81" t="n">
        <f aca="false">Test3!$E370</f>
        <v>0</v>
      </c>
      <c r="CF29" s="71"/>
      <c r="CG29" s="52"/>
      <c r="CH29" s="9"/>
      <c r="CI29" s="47"/>
      <c r="CJ29" s="52"/>
      <c r="CK29" s="9"/>
      <c r="CL29" s="47"/>
      <c r="CM29" s="79" t="n">
        <f aca="false">Test3!$F370</f>
        <v>0</v>
      </c>
      <c r="CN29" s="80" t="n">
        <f aca="false">Test3!$G370</f>
        <v>0</v>
      </c>
      <c r="CO29" s="80" t="n">
        <f aca="false">Test3!$H370</f>
        <v>0</v>
      </c>
      <c r="CP29" s="80" t="n">
        <f aca="false">Test3!$I370</f>
        <v>0</v>
      </c>
      <c r="CQ29" s="79" t="n">
        <f aca="false">Test3!$J370</f>
        <v>0</v>
      </c>
      <c r="CR29" s="80" t="n">
        <f aca="false">Test3!$K370</f>
        <v>0</v>
      </c>
      <c r="CS29" s="80" t="n">
        <f aca="false">Test3!$L370</f>
        <v>0</v>
      </c>
      <c r="CT29" s="82" t="n">
        <f aca="false">CQ29/3600</f>
        <v>0</v>
      </c>
      <c r="CU29" s="83" t="n">
        <f aca="false">CB29+CM29</f>
        <v>0</v>
      </c>
      <c r="CV29" s="71"/>
      <c r="CW29" s="71"/>
      <c r="CX29" s="84" t="n">
        <f aca="false">CQ29/$Z29</f>
        <v>0</v>
      </c>
      <c r="CY29" s="85" t="n">
        <f aca="false">CR29/$AA29</f>
        <v>0</v>
      </c>
      <c r="CZ29" s="83" t="n">
        <f aca="false">CS29/$AB29</f>
        <v>0</v>
      </c>
      <c r="DA29" s="76" t="n">
        <f aca="false">ABS($V29-CM29)+ABS($W29-CN29)+ABS($X29-CO29)+ABS($Y29-CP29)</f>
        <v>1421.3057</v>
      </c>
      <c r="DB29" s="79" t="n">
        <f aca="false">Test4!$B370</f>
        <v>3190.6576</v>
      </c>
      <c r="DC29" s="80" t="n">
        <f aca="false">Test4!$C370</f>
        <v>37.9499</v>
      </c>
      <c r="DD29" s="80" t="n">
        <f aca="false">Test4!$D370</f>
        <v>40.7208</v>
      </c>
      <c r="DE29" s="81" t="n">
        <f aca="false">Test4!$E370</f>
        <v>41.7784</v>
      </c>
      <c r="DF29" s="71"/>
      <c r="DG29" s="52"/>
      <c r="DH29" s="9"/>
      <c r="DI29" s="47"/>
      <c r="DJ29" s="52"/>
      <c r="DK29" s="9"/>
      <c r="DL29" s="47"/>
      <c r="DM29" s="79" t="n">
        <f aca="false">Test4!$F370</f>
        <v>1300.6744</v>
      </c>
      <c r="DN29" s="80" t="n">
        <f aca="false">Test4!$G370</f>
        <v>37.7188</v>
      </c>
      <c r="DO29" s="80" t="n">
        <f aca="false">Test4!$H370</f>
        <v>40.6421</v>
      </c>
      <c r="DP29" s="80" t="n">
        <f aca="false">Test4!$I370</f>
        <v>42.2704</v>
      </c>
      <c r="DQ29" s="79" t="n">
        <f aca="false">Test4!$J370</f>
        <v>12718.3</v>
      </c>
      <c r="DR29" s="80" t="n">
        <f aca="false">Test4!$K370</f>
        <v>36.26</v>
      </c>
      <c r="DS29" s="80" t="n">
        <f aca="false">Test4!$L370</f>
        <v>964</v>
      </c>
      <c r="DT29" s="82" t="n">
        <f aca="false">DQ29/3600</f>
        <v>3.53286111111111</v>
      </c>
      <c r="DU29" s="83" t="n">
        <f aca="false">DB29+DM29</f>
        <v>4491.332</v>
      </c>
      <c r="DV29" s="71"/>
      <c r="DW29" s="71"/>
      <c r="DX29" s="84" t="n">
        <f aca="false">DQ29/$Z29</f>
        <v>1.00170675210666</v>
      </c>
      <c r="DY29" s="85" t="n">
        <f aca="false">DR29/$AA29</f>
        <v>1.00778210116732</v>
      </c>
      <c r="DZ29" s="83" t="n">
        <f aca="false">DS29/$AB29</f>
        <v>0.996897621509824</v>
      </c>
      <c r="EA29" s="76" t="n">
        <f aca="false">ABS($V29-DM29)+ABS($W29-DN29)+ABS($X29-DO29)+ABS($Y29-DP29)</f>
        <v>0</v>
      </c>
      <c r="EB29" s="79" t="n">
        <f aca="false">Test5!$B370</f>
        <v>0</v>
      </c>
      <c r="EC29" s="80" t="n">
        <f aca="false">Test5!$C370</f>
        <v>0</v>
      </c>
      <c r="ED29" s="80" t="n">
        <f aca="false">Test5!$D370</f>
        <v>0</v>
      </c>
      <c r="EE29" s="81" t="n">
        <f aca="false">Test5!$E370</f>
        <v>0</v>
      </c>
      <c r="EF29" s="71"/>
      <c r="EG29" s="52"/>
      <c r="EH29" s="9"/>
      <c r="EI29" s="47"/>
      <c r="EJ29" s="52"/>
      <c r="EK29" s="9"/>
      <c r="EL29" s="47"/>
      <c r="EM29" s="79" t="n">
        <f aca="false">Test5!$F370</f>
        <v>0</v>
      </c>
      <c r="EN29" s="80" t="n">
        <f aca="false">Test5!$G370</f>
        <v>0</v>
      </c>
      <c r="EO29" s="80" t="n">
        <f aca="false">Test5!$H370</f>
        <v>0</v>
      </c>
      <c r="EP29" s="80" t="n">
        <f aca="false">Test5!$I370</f>
        <v>0</v>
      </c>
      <c r="EQ29" s="79" t="n">
        <f aca="false">Test5!$J370</f>
        <v>0</v>
      </c>
      <c r="ER29" s="80" t="n">
        <f aca="false">Test5!$K370</f>
        <v>0</v>
      </c>
      <c r="ES29" s="80" t="n">
        <f aca="false">Test5!$L370</f>
        <v>0</v>
      </c>
      <c r="ET29" s="82" t="n">
        <f aca="false">EQ29/3600</f>
        <v>0</v>
      </c>
      <c r="EU29" s="83" t="n">
        <f aca="false">EB29+EM29</f>
        <v>0</v>
      </c>
      <c r="EV29" s="71"/>
      <c r="EW29" s="71"/>
      <c r="EX29" s="84" t="n">
        <f aca="false">EQ29/$Z29</f>
        <v>0</v>
      </c>
      <c r="EY29" s="85" t="n">
        <f aca="false">ER29/$AA29</f>
        <v>0</v>
      </c>
      <c r="EZ29" s="83" t="n">
        <f aca="false">ES29/$AB29</f>
        <v>0</v>
      </c>
      <c r="FA29" s="76" t="n">
        <f aca="false">ABS($V29-EM29)+ABS($W29-EN29)+ABS($X29-EO29)+ABS($Y29-EP29)</f>
        <v>1421.3057</v>
      </c>
    </row>
    <row r="30" customFormat="false" ht="12" hidden="false" customHeight="false" outlineLevel="0" collapsed="false">
      <c r="A30" s="52"/>
      <c r="B30" s="78"/>
      <c r="C30" s="47" t="n">
        <f aca="false">C22</f>
        <v>26</v>
      </c>
      <c r="D30" s="52" t="n">
        <f aca="false">D22</f>
        <v>28</v>
      </c>
      <c r="E30" s="79" t="n">
        <f aca="false">Anchor!B371</f>
        <v>2017.4584</v>
      </c>
      <c r="F30" s="80" t="n">
        <f aca="false">Anchor!C371</f>
        <v>36.8419</v>
      </c>
      <c r="G30" s="80" t="n">
        <f aca="false">Anchor!D371</f>
        <v>39.882</v>
      </c>
      <c r="H30" s="81" t="n">
        <f aca="false">Anchor!E371</f>
        <v>40.9045</v>
      </c>
      <c r="I30" s="71"/>
      <c r="J30" s="79" t="n">
        <f aca="false">Test!B371</f>
        <v>2018.5664</v>
      </c>
      <c r="K30" s="80" t="n">
        <f aca="false">Test!C371</f>
        <v>36.8433</v>
      </c>
      <c r="L30" s="80" t="n">
        <f aca="false">Test!D371</f>
        <v>39.8803</v>
      </c>
      <c r="M30" s="81" t="n">
        <f aca="false">Test!E371</f>
        <v>40.9044</v>
      </c>
      <c r="N30" s="71"/>
      <c r="O30" s="52"/>
      <c r="P30" s="9"/>
      <c r="Q30" s="47"/>
      <c r="R30" s="52"/>
      <c r="S30" s="9"/>
      <c r="T30" s="47"/>
      <c r="U30" s="71"/>
      <c r="V30" s="79" t="n">
        <f aca="false">Anchor!F371</f>
        <v>1300.6744</v>
      </c>
      <c r="W30" s="80" t="n">
        <f aca="false">Anchor!G371</f>
        <v>37.7188</v>
      </c>
      <c r="X30" s="80" t="n">
        <f aca="false">Anchor!H371</f>
        <v>40.6421</v>
      </c>
      <c r="Y30" s="80" t="n">
        <f aca="false">Anchor!I371</f>
        <v>42.2704</v>
      </c>
      <c r="Z30" s="79" t="n">
        <f aca="false">Anchor!J371</f>
        <v>12240.34</v>
      </c>
      <c r="AA30" s="80" t="n">
        <f aca="false">Anchor!K371</f>
        <v>33.57</v>
      </c>
      <c r="AB30" s="80" t="n">
        <f aca="false">Anchor!L371</f>
        <v>965</v>
      </c>
      <c r="AC30" s="82" t="n">
        <f aca="false">Z30/3600</f>
        <v>3.40009444444444</v>
      </c>
      <c r="AD30" s="83" t="n">
        <f aca="false">E30+V30</f>
        <v>3318.1328</v>
      </c>
      <c r="AE30" s="71"/>
      <c r="AF30" s="79" t="n">
        <f aca="false">Test!F371</f>
        <v>1300.6744</v>
      </c>
      <c r="AG30" s="80" t="n">
        <f aca="false">Test!G371</f>
        <v>37.7188</v>
      </c>
      <c r="AH30" s="80" t="n">
        <f aca="false">Test!H371</f>
        <v>40.6421</v>
      </c>
      <c r="AI30" s="80" t="n">
        <f aca="false">Test!I371</f>
        <v>42.2704</v>
      </c>
      <c r="AJ30" s="79" t="n">
        <f aca="false">Test!J371</f>
        <v>18062.82</v>
      </c>
      <c r="AK30" s="80" t="n">
        <f aca="false">Test!K371</f>
        <v>45.09</v>
      </c>
      <c r="AL30" s="80" t="n">
        <f aca="false">Test!L371</f>
        <v>930</v>
      </c>
      <c r="AM30" s="82" t="n">
        <f aca="false">AJ30/3600</f>
        <v>5.01745</v>
      </c>
      <c r="AN30" s="83" t="n">
        <f aca="false">J30+AF30</f>
        <v>3319.2408</v>
      </c>
      <c r="AO30" s="71"/>
      <c r="AP30" s="71"/>
      <c r="AQ30" s="84" t="n">
        <f aca="false">AJ30/Z30</f>
        <v>1.47567959713537</v>
      </c>
      <c r="AR30" s="85" t="n">
        <f aca="false">AK30/AA30</f>
        <v>1.34316353887399</v>
      </c>
      <c r="AS30" s="83" t="n">
        <f aca="false">AL30/AB30</f>
        <v>0.963730569948187</v>
      </c>
      <c r="AU30" s="30"/>
      <c r="AW30" s="71"/>
      <c r="BA30" s="76" t="n">
        <f aca="false">ABS(V30-AF30)+ABS(W30-AG30)+ABS(X30-AH30)+ABS(Y30-AI30)</f>
        <v>0</v>
      </c>
      <c r="BB30" s="79" t="n">
        <f aca="false">Test2!$B371</f>
        <v>2025.276</v>
      </c>
      <c r="BC30" s="80" t="n">
        <f aca="false">Test2!$C371</f>
        <v>36.8463</v>
      </c>
      <c r="BD30" s="80" t="n">
        <f aca="false">Test2!$D371</f>
        <v>39.8825</v>
      </c>
      <c r="BE30" s="81" t="n">
        <f aca="false">Test2!$E371</f>
        <v>40.9061</v>
      </c>
      <c r="BF30" s="71"/>
      <c r="BG30" s="52"/>
      <c r="BH30" s="9"/>
      <c r="BI30" s="47"/>
      <c r="BJ30" s="52"/>
      <c r="BK30" s="9"/>
      <c r="BL30" s="47"/>
      <c r="BM30" s="79" t="n">
        <f aca="false">Test2!$F371</f>
        <v>1300.6744</v>
      </c>
      <c r="BN30" s="80" t="n">
        <f aca="false">Test2!$G371</f>
        <v>37.7188</v>
      </c>
      <c r="BO30" s="80" t="n">
        <f aca="false">Test2!$H371</f>
        <v>40.6421</v>
      </c>
      <c r="BP30" s="80" t="n">
        <f aca="false">Test2!$I371</f>
        <v>42.2704</v>
      </c>
      <c r="BQ30" s="79" t="n">
        <f aca="false">Test2!$J371</f>
        <v>12258.77</v>
      </c>
      <c r="BR30" s="80" t="n">
        <f aca="false">Test2!$K371</f>
        <v>35.69</v>
      </c>
      <c r="BS30" s="80" t="n">
        <f aca="false">Test2!$L371</f>
        <v>966</v>
      </c>
      <c r="BT30" s="82" t="n">
        <f aca="false">BQ30/3600</f>
        <v>3.40521388888889</v>
      </c>
      <c r="BU30" s="83" t="n">
        <f aca="false">BB30+BM30</f>
        <v>3325.9504</v>
      </c>
      <c r="BV30" s="71"/>
      <c r="BW30" s="71"/>
      <c r="BX30" s="84" t="n">
        <f aca="false">BQ30/$Z30</f>
        <v>1.00150567712988</v>
      </c>
      <c r="BY30" s="85" t="n">
        <f aca="false">BR30/$AA30</f>
        <v>1.06315162347334</v>
      </c>
      <c r="BZ30" s="83" t="n">
        <f aca="false">BS30/$AB30</f>
        <v>1.00103626943005</v>
      </c>
      <c r="CA30" s="76" t="n">
        <f aca="false">ABS($V30-BM30)+ABS($W30-BN30)+ABS($X30-BO30)+ABS($Y30-BP30)</f>
        <v>0</v>
      </c>
      <c r="CB30" s="79" t="n">
        <f aca="false">Test3!$B371</f>
        <v>0</v>
      </c>
      <c r="CC30" s="80" t="n">
        <f aca="false">Test3!$C371</f>
        <v>0</v>
      </c>
      <c r="CD30" s="80" t="n">
        <f aca="false">Test3!$D371</f>
        <v>0</v>
      </c>
      <c r="CE30" s="81" t="n">
        <f aca="false">Test3!$E371</f>
        <v>0</v>
      </c>
      <c r="CF30" s="71"/>
      <c r="CG30" s="52"/>
      <c r="CH30" s="9"/>
      <c r="CI30" s="47"/>
      <c r="CJ30" s="52"/>
      <c r="CK30" s="9"/>
      <c r="CL30" s="47"/>
      <c r="CM30" s="79" t="n">
        <f aca="false">Test3!$F371</f>
        <v>0</v>
      </c>
      <c r="CN30" s="80" t="n">
        <f aca="false">Test3!$G371</f>
        <v>0</v>
      </c>
      <c r="CO30" s="80" t="n">
        <f aca="false">Test3!$H371</f>
        <v>0</v>
      </c>
      <c r="CP30" s="80" t="n">
        <f aca="false">Test3!$I371</f>
        <v>0</v>
      </c>
      <c r="CQ30" s="79" t="n">
        <f aca="false">Test3!$J371</f>
        <v>0</v>
      </c>
      <c r="CR30" s="80" t="n">
        <f aca="false">Test3!$K371</f>
        <v>0</v>
      </c>
      <c r="CS30" s="80" t="n">
        <f aca="false">Test3!$L371</f>
        <v>0</v>
      </c>
      <c r="CT30" s="82" t="n">
        <f aca="false">CQ30/3600</f>
        <v>0</v>
      </c>
      <c r="CU30" s="83" t="n">
        <f aca="false">CB30+CM30</f>
        <v>0</v>
      </c>
      <c r="CV30" s="71"/>
      <c r="CW30" s="71"/>
      <c r="CX30" s="84" t="n">
        <f aca="false">CQ30/$Z30</f>
        <v>0</v>
      </c>
      <c r="CY30" s="85" t="n">
        <f aca="false">CR30/$AA30</f>
        <v>0</v>
      </c>
      <c r="CZ30" s="83" t="n">
        <f aca="false">CS30/$AB30</f>
        <v>0</v>
      </c>
      <c r="DA30" s="76" t="n">
        <f aca="false">ABS($V30-CM30)+ABS($W30-CN30)+ABS($X30-CO30)+ABS($Y30-CP30)</f>
        <v>1421.3057</v>
      </c>
      <c r="DB30" s="79" t="n">
        <f aca="false">Test4!$B371</f>
        <v>2020.1024</v>
      </c>
      <c r="DC30" s="80" t="n">
        <f aca="false">Test4!$C371</f>
        <v>36.8427</v>
      </c>
      <c r="DD30" s="80" t="n">
        <f aca="false">Test4!$D371</f>
        <v>39.8814</v>
      </c>
      <c r="DE30" s="81" t="n">
        <f aca="false">Test4!$E371</f>
        <v>40.9001</v>
      </c>
      <c r="DF30" s="71"/>
      <c r="DG30" s="52"/>
      <c r="DH30" s="9"/>
      <c r="DI30" s="47"/>
      <c r="DJ30" s="52"/>
      <c r="DK30" s="9"/>
      <c r="DL30" s="47"/>
      <c r="DM30" s="79" t="n">
        <f aca="false">Test4!$F371</f>
        <v>1300.6744</v>
      </c>
      <c r="DN30" s="80" t="n">
        <f aca="false">Test4!$G371</f>
        <v>37.7188</v>
      </c>
      <c r="DO30" s="80" t="n">
        <f aca="false">Test4!$H371</f>
        <v>40.6421</v>
      </c>
      <c r="DP30" s="80" t="n">
        <f aca="false">Test4!$I371</f>
        <v>42.2704</v>
      </c>
      <c r="DQ30" s="79" t="n">
        <f aca="false">Test4!$J371</f>
        <v>12185.17</v>
      </c>
      <c r="DR30" s="80" t="n">
        <f aca="false">Test4!$K371</f>
        <v>32.24</v>
      </c>
      <c r="DS30" s="80" t="n">
        <f aca="false">Test4!$L371</f>
        <v>967</v>
      </c>
      <c r="DT30" s="82" t="n">
        <f aca="false">DQ30/3600</f>
        <v>3.38476944444444</v>
      </c>
      <c r="DU30" s="83" t="n">
        <f aca="false">DB30+DM30</f>
        <v>3320.7768</v>
      </c>
      <c r="DV30" s="71"/>
      <c r="DW30" s="71"/>
      <c r="DX30" s="84" t="n">
        <f aca="false">DQ30/$Z30</f>
        <v>0.995492772259594</v>
      </c>
      <c r="DY30" s="85" t="n">
        <f aca="false">DR30/$AA30</f>
        <v>0.960381292820971</v>
      </c>
      <c r="DZ30" s="83" t="n">
        <f aca="false">DS30/$AB30</f>
        <v>1.0020725388601</v>
      </c>
      <c r="EA30" s="76" t="n">
        <f aca="false">ABS($V30-DM30)+ABS($W30-DN30)+ABS($X30-DO30)+ABS($Y30-DP30)</f>
        <v>0</v>
      </c>
      <c r="EB30" s="79" t="n">
        <f aca="false">Test5!$B371</f>
        <v>0</v>
      </c>
      <c r="EC30" s="80" t="n">
        <f aca="false">Test5!$C371</f>
        <v>0</v>
      </c>
      <c r="ED30" s="80" t="n">
        <f aca="false">Test5!$D371</f>
        <v>0</v>
      </c>
      <c r="EE30" s="81" t="n">
        <f aca="false">Test5!$E371</f>
        <v>0</v>
      </c>
      <c r="EF30" s="71"/>
      <c r="EG30" s="52"/>
      <c r="EH30" s="9"/>
      <c r="EI30" s="47"/>
      <c r="EJ30" s="52"/>
      <c r="EK30" s="9"/>
      <c r="EL30" s="47"/>
      <c r="EM30" s="79" t="n">
        <f aca="false">Test5!$F371</f>
        <v>0</v>
      </c>
      <c r="EN30" s="80" t="n">
        <f aca="false">Test5!$G371</f>
        <v>0</v>
      </c>
      <c r="EO30" s="80" t="n">
        <f aca="false">Test5!$H371</f>
        <v>0</v>
      </c>
      <c r="EP30" s="80" t="n">
        <f aca="false">Test5!$I371</f>
        <v>0</v>
      </c>
      <c r="EQ30" s="79" t="n">
        <f aca="false">Test5!$J371</f>
        <v>0</v>
      </c>
      <c r="ER30" s="80" t="n">
        <f aca="false">Test5!$K371</f>
        <v>0</v>
      </c>
      <c r="ES30" s="80" t="n">
        <f aca="false">Test5!$L371</f>
        <v>0</v>
      </c>
      <c r="ET30" s="82" t="n">
        <f aca="false">EQ30/3600</f>
        <v>0</v>
      </c>
      <c r="EU30" s="83" t="n">
        <f aca="false">EB30+EM30</f>
        <v>0</v>
      </c>
      <c r="EV30" s="71"/>
      <c r="EW30" s="71"/>
      <c r="EX30" s="84" t="n">
        <f aca="false">EQ30/$Z30</f>
        <v>0</v>
      </c>
      <c r="EY30" s="85" t="n">
        <f aca="false">ER30/$AA30</f>
        <v>0</v>
      </c>
      <c r="EZ30" s="83" t="n">
        <f aca="false">ES30/$AB30</f>
        <v>0</v>
      </c>
      <c r="FA30" s="76" t="n">
        <f aca="false">ABS($V30-EM30)+ABS($W30-EN30)+ABS($X30-EO30)+ABS($Y30-EP30)</f>
        <v>1421.3057</v>
      </c>
    </row>
    <row r="31" customFormat="false" ht="12.75" hidden="false" customHeight="false" outlineLevel="0" collapsed="false">
      <c r="A31" s="52"/>
      <c r="B31" s="78"/>
      <c r="C31" s="86" t="n">
        <f aca="false">C23</f>
        <v>26</v>
      </c>
      <c r="D31" s="87" t="n">
        <f aca="false">D23</f>
        <v>30</v>
      </c>
      <c r="E31" s="88" t="n">
        <f aca="false">Anchor!B372</f>
        <v>1133.6696</v>
      </c>
      <c r="F31" s="89" t="n">
        <f aca="false">Anchor!C372</f>
        <v>35.6913</v>
      </c>
      <c r="G31" s="89" t="n">
        <f aca="false">Anchor!D372</f>
        <v>39.3379</v>
      </c>
      <c r="H31" s="90" t="n">
        <f aca="false">Anchor!E372</f>
        <v>40.418</v>
      </c>
      <c r="I31" s="71"/>
      <c r="J31" s="88" t="n">
        <f aca="false">Test!B372</f>
        <v>1133.1416</v>
      </c>
      <c r="K31" s="89" t="n">
        <f aca="false">Test!C372</f>
        <v>35.6893</v>
      </c>
      <c r="L31" s="89" t="n">
        <f aca="false">Test!D372</f>
        <v>39.3391</v>
      </c>
      <c r="M31" s="90" t="n">
        <f aca="false">Test!E372</f>
        <v>40.42</v>
      </c>
      <c r="N31" s="71"/>
      <c r="O31" s="87"/>
      <c r="P31" s="91"/>
      <c r="Q31" s="86"/>
      <c r="R31" s="87"/>
      <c r="S31" s="91"/>
      <c r="T31" s="86"/>
      <c r="U31" s="71"/>
      <c r="V31" s="88" t="n">
        <f aca="false">Anchor!F372</f>
        <v>1300.6744</v>
      </c>
      <c r="W31" s="89" t="n">
        <f aca="false">Anchor!G372</f>
        <v>37.7188</v>
      </c>
      <c r="X31" s="89" t="n">
        <f aca="false">Anchor!H372</f>
        <v>40.6421</v>
      </c>
      <c r="Y31" s="89" t="n">
        <f aca="false">Anchor!I372</f>
        <v>42.2704</v>
      </c>
      <c r="Z31" s="88" t="n">
        <f aca="false">Anchor!J372</f>
        <v>11972.98</v>
      </c>
      <c r="AA31" s="89" t="n">
        <f aca="false">Anchor!K372</f>
        <v>32.48</v>
      </c>
      <c r="AB31" s="89" t="n">
        <f aca="false">Anchor!L372</f>
        <v>964</v>
      </c>
      <c r="AC31" s="92" t="n">
        <f aca="false">Z31/3600</f>
        <v>3.32582777777778</v>
      </c>
      <c r="AD31" s="83" t="n">
        <f aca="false">E31+V31</f>
        <v>2434.344</v>
      </c>
      <c r="AE31" s="71"/>
      <c r="AF31" s="88" t="n">
        <f aca="false">Test!F372</f>
        <v>1300.6744</v>
      </c>
      <c r="AG31" s="89" t="n">
        <f aca="false">Test!G372</f>
        <v>37.7188</v>
      </c>
      <c r="AH31" s="89" t="n">
        <f aca="false">Test!H372</f>
        <v>40.6421</v>
      </c>
      <c r="AI31" s="89" t="n">
        <f aca="false">Test!I372</f>
        <v>42.2704</v>
      </c>
      <c r="AJ31" s="88" t="n">
        <f aca="false">Test!J372</f>
        <v>17798.66</v>
      </c>
      <c r="AK31" s="89" t="n">
        <f aca="false">Test!K372</f>
        <v>46.26</v>
      </c>
      <c r="AL31" s="89" t="n">
        <f aca="false">Test!L372</f>
        <v>929</v>
      </c>
      <c r="AM31" s="92" t="n">
        <f aca="false">AJ31/3600</f>
        <v>4.94407222222222</v>
      </c>
      <c r="AN31" s="83" t="n">
        <f aca="false">J31+AF31</f>
        <v>2433.816</v>
      </c>
      <c r="AO31" s="71"/>
      <c r="AP31" s="71"/>
      <c r="AQ31" s="93" t="n">
        <f aca="false">AJ31/Z31</f>
        <v>1.48656892436135</v>
      </c>
      <c r="AR31" s="94" t="n">
        <f aca="false">AK31/AA31</f>
        <v>1.42426108374384</v>
      </c>
      <c r="AS31" s="95" t="n">
        <f aca="false">AL31/AB31</f>
        <v>0.963692946058091</v>
      </c>
      <c r="AU31" s="30"/>
      <c r="AW31" s="71"/>
      <c r="BA31" s="76" t="n">
        <f aca="false">ABS(V31-AF31)+ABS(W31-AG31)+ABS(X31-AH31)+ABS(Y31-AI31)</f>
        <v>0</v>
      </c>
      <c r="BB31" s="88" t="n">
        <f aca="false">Test2!$B372</f>
        <v>1142.576</v>
      </c>
      <c r="BC31" s="89" t="n">
        <f aca="false">Test2!$C372</f>
        <v>35.6932</v>
      </c>
      <c r="BD31" s="89" t="n">
        <f aca="false">Test2!$D372</f>
        <v>39.3426</v>
      </c>
      <c r="BE31" s="90" t="n">
        <f aca="false">Test2!$E372</f>
        <v>40.4226</v>
      </c>
      <c r="BF31" s="71"/>
      <c r="BG31" s="87"/>
      <c r="BH31" s="91"/>
      <c r="BI31" s="86"/>
      <c r="BJ31" s="87"/>
      <c r="BK31" s="91"/>
      <c r="BL31" s="86"/>
      <c r="BM31" s="88" t="n">
        <f aca="false">Test2!$F372</f>
        <v>1300.6744</v>
      </c>
      <c r="BN31" s="89" t="n">
        <f aca="false">Test2!$G372</f>
        <v>37.7188</v>
      </c>
      <c r="BO31" s="89" t="n">
        <f aca="false">Test2!$H372</f>
        <v>40.6421</v>
      </c>
      <c r="BP31" s="89" t="n">
        <f aca="false">Test2!$I372</f>
        <v>42.2704</v>
      </c>
      <c r="BQ31" s="88" t="n">
        <f aca="false">Test2!$J372</f>
        <v>11929.6</v>
      </c>
      <c r="BR31" s="89" t="n">
        <f aca="false">Test2!$K372</f>
        <v>31.47</v>
      </c>
      <c r="BS31" s="89" t="n">
        <f aca="false">Test2!$L372</f>
        <v>965</v>
      </c>
      <c r="BT31" s="92" t="n">
        <f aca="false">BQ31/3600</f>
        <v>3.31377777777778</v>
      </c>
      <c r="BU31" s="83" t="n">
        <f aca="false">BB31+BM31</f>
        <v>2443.2504</v>
      </c>
      <c r="BV31" s="71"/>
      <c r="BW31" s="71"/>
      <c r="BX31" s="93" t="n">
        <f aca="false">BQ31/$Z31</f>
        <v>0.996376841855578</v>
      </c>
      <c r="BY31" s="94" t="n">
        <f aca="false">BR31/$AA31</f>
        <v>0.9689039408867</v>
      </c>
      <c r="BZ31" s="95" t="n">
        <f aca="false">BS31/$AB31</f>
        <v>1.00103734439834</v>
      </c>
      <c r="CA31" s="76" t="n">
        <f aca="false">ABS($V31-BM31)+ABS($W31-BN31)+ABS($X31-BO31)+ABS($Y31-BP31)</f>
        <v>0</v>
      </c>
      <c r="CB31" s="88" t="n">
        <f aca="false">Test3!$B372</f>
        <v>0</v>
      </c>
      <c r="CC31" s="89" t="n">
        <f aca="false">Test3!$C372</f>
        <v>0</v>
      </c>
      <c r="CD31" s="89" t="n">
        <f aca="false">Test3!$D372</f>
        <v>0</v>
      </c>
      <c r="CE31" s="90" t="n">
        <f aca="false">Test3!$E372</f>
        <v>0</v>
      </c>
      <c r="CF31" s="71"/>
      <c r="CG31" s="87"/>
      <c r="CH31" s="91"/>
      <c r="CI31" s="86"/>
      <c r="CJ31" s="87"/>
      <c r="CK31" s="91"/>
      <c r="CL31" s="86"/>
      <c r="CM31" s="88" t="n">
        <f aca="false">Test3!$F372</f>
        <v>0</v>
      </c>
      <c r="CN31" s="89" t="n">
        <f aca="false">Test3!$G372</f>
        <v>0</v>
      </c>
      <c r="CO31" s="89" t="n">
        <f aca="false">Test3!$H372</f>
        <v>0</v>
      </c>
      <c r="CP31" s="89" t="n">
        <f aca="false">Test3!$I372</f>
        <v>0</v>
      </c>
      <c r="CQ31" s="88" t="n">
        <f aca="false">Test3!$J372</f>
        <v>0</v>
      </c>
      <c r="CR31" s="89" t="n">
        <f aca="false">Test3!$K372</f>
        <v>0</v>
      </c>
      <c r="CS31" s="89" t="n">
        <f aca="false">Test3!$L372</f>
        <v>0</v>
      </c>
      <c r="CT31" s="92" t="n">
        <f aca="false">CQ31/3600</f>
        <v>0</v>
      </c>
      <c r="CU31" s="83" t="n">
        <f aca="false">CB31+CM31</f>
        <v>0</v>
      </c>
      <c r="CV31" s="71"/>
      <c r="CW31" s="71"/>
      <c r="CX31" s="93" t="n">
        <f aca="false">CQ31/$Z31</f>
        <v>0</v>
      </c>
      <c r="CY31" s="94" t="n">
        <f aca="false">CR31/$AA31</f>
        <v>0</v>
      </c>
      <c r="CZ31" s="95" t="n">
        <f aca="false">CS31/$AB31</f>
        <v>0</v>
      </c>
      <c r="DA31" s="76" t="n">
        <f aca="false">ABS($V31-CM31)+ABS($W31-CN31)+ABS($X31-CO31)+ABS($Y31-CP31)</f>
        <v>1421.3057</v>
      </c>
      <c r="DB31" s="88" t="n">
        <f aca="false">Test4!$B372</f>
        <v>1135.88</v>
      </c>
      <c r="DC31" s="89" t="n">
        <f aca="false">Test4!$C372</f>
        <v>35.6917</v>
      </c>
      <c r="DD31" s="89" t="n">
        <f aca="false">Test4!$D372</f>
        <v>39.3384</v>
      </c>
      <c r="DE31" s="90" t="n">
        <f aca="false">Test4!$E372</f>
        <v>40.4208</v>
      </c>
      <c r="DF31" s="71"/>
      <c r="DG31" s="87"/>
      <c r="DH31" s="91"/>
      <c r="DI31" s="86"/>
      <c r="DJ31" s="87"/>
      <c r="DK31" s="91"/>
      <c r="DL31" s="86"/>
      <c r="DM31" s="88" t="n">
        <f aca="false">Test4!$F372</f>
        <v>1300.6744</v>
      </c>
      <c r="DN31" s="89" t="n">
        <f aca="false">Test4!$G372</f>
        <v>37.7188</v>
      </c>
      <c r="DO31" s="89" t="n">
        <f aca="false">Test4!$H372</f>
        <v>40.6421</v>
      </c>
      <c r="DP31" s="89" t="n">
        <f aca="false">Test4!$I372</f>
        <v>42.2704</v>
      </c>
      <c r="DQ31" s="88" t="n">
        <f aca="false">Test4!$J372</f>
        <v>11941.25</v>
      </c>
      <c r="DR31" s="89" t="n">
        <f aca="false">Test4!$K372</f>
        <v>33.71</v>
      </c>
      <c r="DS31" s="89" t="n">
        <f aca="false">Test4!$L372</f>
        <v>964</v>
      </c>
      <c r="DT31" s="92" t="n">
        <f aca="false">DQ31/3600</f>
        <v>3.31701388888889</v>
      </c>
      <c r="DU31" s="83" t="n">
        <f aca="false">DB31+DM31</f>
        <v>2436.5544</v>
      </c>
      <c r="DV31" s="71"/>
      <c r="DW31" s="71"/>
      <c r="DX31" s="93" t="n">
        <f aca="false">DQ31/$Z31</f>
        <v>0.997349866115203</v>
      </c>
      <c r="DY31" s="94" t="n">
        <f aca="false">DR31/$AA31</f>
        <v>1.03786945812808</v>
      </c>
      <c r="DZ31" s="95" t="n">
        <f aca="false">DS31/$AB31</f>
        <v>1</v>
      </c>
      <c r="EA31" s="76" t="n">
        <f aca="false">ABS($V31-DM31)+ABS($W31-DN31)+ABS($X31-DO31)+ABS($Y31-DP31)</f>
        <v>0</v>
      </c>
      <c r="EB31" s="88" t="n">
        <f aca="false">Test5!$B372</f>
        <v>0</v>
      </c>
      <c r="EC31" s="89" t="n">
        <f aca="false">Test5!$C372</f>
        <v>0</v>
      </c>
      <c r="ED31" s="89" t="n">
        <f aca="false">Test5!$D372</f>
        <v>0</v>
      </c>
      <c r="EE31" s="90" t="n">
        <f aca="false">Test5!$E372</f>
        <v>0</v>
      </c>
      <c r="EF31" s="71"/>
      <c r="EG31" s="87"/>
      <c r="EH31" s="91"/>
      <c r="EI31" s="86"/>
      <c r="EJ31" s="87"/>
      <c r="EK31" s="91"/>
      <c r="EL31" s="86"/>
      <c r="EM31" s="88" t="n">
        <f aca="false">Test5!$F372</f>
        <v>0</v>
      </c>
      <c r="EN31" s="89" t="n">
        <f aca="false">Test5!$G372</f>
        <v>0</v>
      </c>
      <c r="EO31" s="89" t="n">
        <f aca="false">Test5!$H372</f>
        <v>0</v>
      </c>
      <c r="EP31" s="89" t="n">
        <f aca="false">Test5!$I372</f>
        <v>0</v>
      </c>
      <c r="EQ31" s="88" t="n">
        <f aca="false">Test5!$J372</f>
        <v>0</v>
      </c>
      <c r="ER31" s="89" t="n">
        <f aca="false">Test5!$K372</f>
        <v>0</v>
      </c>
      <c r="ES31" s="89" t="n">
        <f aca="false">Test5!$L372</f>
        <v>0</v>
      </c>
      <c r="ET31" s="92" t="n">
        <f aca="false">EQ31/3600</f>
        <v>0</v>
      </c>
      <c r="EU31" s="83" t="n">
        <f aca="false">EB31+EM31</f>
        <v>0</v>
      </c>
      <c r="EV31" s="71"/>
      <c r="EW31" s="71"/>
      <c r="EX31" s="93" t="n">
        <f aca="false">EQ31/$Z31</f>
        <v>0</v>
      </c>
      <c r="EY31" s="94" t="n">
        <f aca="false">ER31/$AA31</f>
        <v>0</v>
      </c>
      <c r="EZ31" s="95" t="n">
        <f aca="false">ES31/$AB31</f>
        <v>0</v>
      </c>
      <c r="FA31" s="76" t="n">
        <f aca="false">ABS($V31-EM31)+ABS($W31-EN31)+ABS($X31-EO31)+ABS($Y31-EP31)</f>
        <v>1421.3057</v>
      </c>
    </row>
    <row r="32" customFormat="false" ht="12" hidden="false" customHeight="false" outlineLevel="0" collapsed="false">
      <c r="A32" s="52"/>
      <c r="B32" s="78"/>
      <c r="C32" s="67" t="n">
        <f aca="false">C24</f>
        <v>30</v>
      </c>
      <c r="D32" s="65" t="n">
        <f aca="false">D24</f>
        <v>28</v>
      </c>
      <c r="E32" s="68" t="n">
        <f aca="false">Anchor!B373</f>
        <v>2441.184</v>
      </c>
      <c r="F32" s="69" t="n">
        <f aca="false">Anchor!C373</f>
        <v>36.9477</v>
      </c>
      <c r="G32" s="69" t="n">
        <f aca="false">Anchor!D373</f>
        <v>40.0036</v>
      </c>
      <c r="H32" s="70" t="n">
        <f aca="false">Anchor!E373</f>
        <v>41.0174</v>
      </c>
      <c r="I32" s="71"/>
      <c r="J32" s="68" t="n">
        <f aca="false">Test!B373</f>
        <v>2443.5824</v>
      </c>
      <c r="K32" s="69" t="n">
        <f aca="false">Test!C373</f>
        <v>36.9505</v>
      </c>
      <c r="L32" s="69" t="n">
        <f aca="false">Test!D373</f>
        <v>40.0053</v>
      </c>
      <c r="M32" s="70" t="n">
        <f aca="false">Test!E373</f>
        <v>41.0139</v>
      </c>
      <c r="N32" s="71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1"/>
      <c r="V32" s="68" t="n">
        <f aca="false">Anchor!F373</f>
        <v>727.6192</v>
      </c>
      <c r="W32" s="69" t="n">
        <f aca="false">Anchor!G373</f>
        <v>35.1492</v>
      </c>
      <c r="X32" s="69" t="n">
        <f aca="false">Anchor!H373</f>
        <v>39.2458</v>
      </c>
      <c r="Y32" s="69" t="n">
        <f aca="false">Anchor!I373</f>
        <v>41.2044</v>
      </c>
      <c r="Z32" s="68" t="n">
        <f aca="false">Anchor!J373</f>
        <v>11772.26</v>
      </c>
      <c r="AA32" s="69" t="n">
        <f aca="false">Anchor!K373</f>
        <v>34.35</v>
      </c>
      <c r="AB32" s="69" t="n">
        <f aca="false">Anchor!L373</f>
        <v>965</v>
      </c>
      <c r="AC32" s="72" t="n">
        <f aca="false">Z32/3600</f>
        <v>3.27007222222222</v>
      </c>
      <c r="AD32" s="73" t="n">
        <f aca="false">E32+V32</f>
        <v>3168.8032</v>
      </c>
      <c r="AE32" s="71"/>
      <c r="AF32" s="68" t="n">
        <f aca="false">Test!F373</f>
        <v>727.6192</v>
      </c>
      <c r="AG32" s="69" t="n">
        <f aca="false">Test!G373</f>
        <v>35.1492</v>
      </c>
      <c r="AH32" s="69" t="n">
        <f aca="false">Test!H373</f>
        <v>39.2458</v>
      </c>
      <c r="AI32" s="69" t="n">
        <f aca="false">Test!I373</f>
        <v>41.2044</v>
      </c>
      <c r="AJ32" s="68" t="n">
        <f aca="false">Test!J373</f>
        <v>17164.93</v>
      </c>
      <c r="AK32" s="69" t="n">
        <f aca="false">Test!K373</f>
        <v>47.06</v>
      </c>
      <c r="AL32" s="69" t="n">
        <f aca="false">Test!L373</f>
        <v>930</v>
      </c>
      <c r="AM32" s="72" t="n">
        <f aca="false">AJ32/3600</f>
        <v>4.76803611111111</v>
      </c>
      <c r="AN32" s="73" t="n">
        <f aca="false">J32+AF32</f>
        <v>3171.2016</v>
      </c>
      <c r="AO32" s="71"/>
      <c r="AP32" s="71"/>
      <c r="AQ32" s="74" t="n">
        <f aca="false">AJ32/Z32</f>
        <v>1.45808281502447</v>
      </c>
      <c r="AR32" s="75" t="n">
        <f aca="false">AK32/AA32</f>
        <v>1.37001455604076</v>
      </c>
      <c r="AS32" s="73" t="n">
        <f aca="false">AL32/AB32</f>
        <v>0.963730569948187</v>
      </c>
      <c r="AU32" s="30"/>
      <c r="AW32" s="71"/>
      <c r="BA32" s="76" t="n">
        <f aca="false">ABS(V32-AF32)+ABS(W32-AG32)+ABS(X32-AH32)+ABS(Y32-AI32)</f>
        <v>0</v>
      </c>
      <c r="BB32" s="68" t="n">
        <f aca="false">Test2!$B373</f>
        <v>2446.312</v>
      </c>
      <c r="BC32" s="69" t="n">
        <f aca="false">Test2!$C373</f>
        <v>36.9494</v>
      </c>
      <c r="BD32" s="69" t="n">
        <f aca="false">Test2!$D373</f>
        <v>40.0076</v>
      </c>
      <c r="BE32" s="70" t="n">
        <f aca="false">Test2!$E373</f>
        <v>41.018</v>
      </c>
      <c r="BF32" s="71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8" t="n">
        <f aca="false">Test2!$F373</f>
        <v>727.6192</v>
      </c>
      <c r="BN32" s="69" t="n">
        <f aca="false">Test2!$G373</f>
        <v>35.1492</v>
      </c>
      <c r="BO32" s="69" t="n">
        <f aca="false">Test2!$H373</f>
        <v>39.2458</v>
      </c>
      <c r="BP32" s="69" t="n">
        <f aca="false">Test2!$I373</f>
        <v>41.2044</v>
      </c>
      <c r="BQ32" s="68" t="n">
        <f aca="false">Test2!$J373</f>
        <v>11751.73</v>
      </c>
      <c r="BR32" s="69" t="n">
        <f aca="false">Test2!$K373</f>
        <v>33.61</v>
      </c>
      <c r="BS32" s="69" t="n">
        <f aca="false">Test2!$L373</f>
        <v>965</v>
      </c>
      <c r="BT32" s="72" t="n">
        <f aca="false">BQ32/3600</f>
        <v>3.26436944444444</v>
      </c>
      <c r="BU32" s="73" t="n">
        <f aca="false">BB32+BM32</f>
        <v>3173.9312</v>
      </c>
      <c r="BV32" s="71"/>
      <c r="BW32" s="71"/>
      <c r="BX32" s="74" t="n">
        <f aca="false">BQ32/$Z32</f>
        <v>0.998256069777596</v>
      </c>
      <c r="BY32" s="75" t="n">
        <f aca="false">BR32/$AA32</f>
        <v>0.978457059679767</v>
      </c>
      <c r="BZ32" s="73" t="n">
        <f aca="false">BS32/$AB32</f>
        <v>1</v>
      </c>
      <c r="CA32" s="76" t="n">
        <f aca="false">ABS($V32-BM32)+ABS($W32-BN32)+ABS($X32-BO32)+ABS($Y32-BP32)</f>
        <v>0</v>
      </c>
      <c r="CB32" s="68" t="n">
        <f aca="false">Test3!$B373</f>
        <v>0</v>
      </c>
      <c r="CC32" s="69" t="n">
        <f aca="false">Test3!$C373</f>
        <v>0</v>
      </c>
      <c r="CD32" s="69" t="n">
        <f aca="false">Test3!$D373</f>
        <v>0</v>
      </c>
      <c r="CE32" s="70" t="n">
        <f aca="false">Test3!$E373</f>
        <v>0</v>
      </c>
      <c r="CF32" s="71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8" t="n">
        <f aca="false">Test3!$F373</f>
        <v>0</v>
      </c>
      <c r="CN32" s="69" t="n">
        <f aca="false">Test3!$G373</f>
        <v>0</v>
      </c>
      <c r="CO32" s="69" t="n">
        <f aca="false">Test3!$H373</f>
        <v>0</v>
      </c>
      <c r="CP32" s="69" t="n">
        <f aca="false">Test3!$I373</f>
        <v>0</v>
      </c>
      <c r="CQ32" s="68" t="n">
        <f aca="false">Test3!$J373</f>
        <v>0</v>
      </c>
      <c r="CR32" s="69" t="n">
        <f aca="false">Test3!$K373</f>
        <v>0</v>
      </c>
      <c r="CS32" s="69" t="n">
        <f aca="false">Test3!$L373</f>
        <v>0</v>
      </c>
      <c r="CT32" s="72" t="n">
        <f aca="false">CQ32/3600</f>
        <v>0</v>
      </c>
      <c r="CU32" s="73" t="n">
        <f aca="false">CB32+CM32</f>
        <v>0</v>
      </c>
      <c r="CV32" s="71"/>
      <c r="CW32" s="71"/>
      <c r="CX32" s="74" t="n">
        <f aca="false">CQ32/$Z32</f>
        <v>0</v>
      </c>
      <c r="CY32" s="75" t="n">
        <f aca="false">CR32/$AA32</f>
        <v>0</v>
      </c>
      <c r="CZ32" s="73" t="n">
        <f aca="false">CS32/$AB32</f>
        <v>0</v>
      </c>
      <c r="DA32" s="76" t="n">
        <f aca="false">ABS($V32-CM32)+ABS($W32-CN32)+ABS($X32-CO32)+ABS($Y32-CP32)</f>
        <v>843.2186</v>
      </c>
      <c r="DB32" s="68" t="n">
        <f aca="false">Test4!$B373</f>
        <v>2441.464</v>
      </c>
      <c r="DC32" s="69" t="n">
        <f aca="false">Test4!$C373</f>
        <v>36.9482</v>
      </c>
      <c r="DD32" s="69" t="n">
        <f aca="false">Test4!$D373</f>
        <v>40.0042</v>
      </c>
      <c r="DE32" s="70" t="n">
        <f aca="false">Test4!$E373</f>
        <v>41.0126</v>
      </c>
      <c r="DF32" s="71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8" t="n">
        <f aca="false">Test4!$F373</f>
        <v>727.6192</v>
      </c>
      <c r="DN32" s="69" t="n">
        <f aca="false">Test4!$G373</f>
        <v>35.1492</v>
      </c>
      <c r="DO32" s="69" t="n">
        <f aca="false">Test4!$H373</f>
        <v>39.2458</v>
      </c>
      <c r="DP32" s="69" t="n">
        <f aca="false">Test4!$I373</f>
        <v>41.2044</v>
      </c>
      <c r="DQ32" s="68" t="n">
        <f aca="false">Test4!$J373</f>
        <v>11754.38</v>
      </c>
      <c r="DR32" s="69" t="n">
        <f aca="false">Test4!$K373</f>
        <v>32.96</v>
      </c>
      <c r="DS32" s="69" t="n">
        <f aca="false">Test4!$L373</f>
        <v>964</v>
      </c>
      <c r="DT32" s="72" t="n">
        <f aca="false">DQ32/3600</f>
        <v>3.26510555555556</v>
      </c>
      <c r="DU32" s="73" t="n">
        <f aca="false">DB32+DM32</f>
        <v>3169.0832</v>
      </c>
      <c r="DV32" s="71"/>
      <c r="DW32" s="71"/>
      <c r="DX32" s="74" t="n">
        <f aca="false">DQ32/$Z32</f>
        <v>0.99848117523738</v>
      </c>
      <c r="DY32" s="75" t="n">
        <f aca="false">DR32/$AA32</f>
        <v>0.959534206695779</v>
      </c>
      <c r="DZ32" s="73" t="n">
        <f aca="false">DS32/$AB32</f>
        <v>0.998963730569948</v>
      </c>
      <c r="EA32" s="76" t="n">
        <f aca="false">ABS($V32-DM32)+ABS($W32-DN32)+ABS($X32-DO32)+ABS($Y32-DP32)</f>
        <v>0</v>
      </c>
      <c r="EB32" s="68" t="n">
        <f aca="false">Test5!$B373</f>
        <v>0</v>
      </c>
      <c r="EC32" s="69" t="n">
        <f aca="false">Test5!$C373</f>
        <v>0</v>
      </c>
      <c r="ED32" s="69" t="n">
        <f aca="false">Test5!$D373</f>
        <v>0</v>
      </c>
      <c r="EE32" s="70" t="n">
        <f aca="false">Test5!$E373</f>
        <v>0</v>
      </c>
      <c r="EF32" s="71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8" t="n">
        <f aca="false">Test5!$F373</f>
        <v>0</v>
      </c>
      <c r="EN32" s="69" t="n">
        <f aca="false">Test5!$G373</f>
        <v>0</v>
      </c>
      <c r="EO32" s="69" t="n">
        <f aca="false">Test5!$H373</f>
        <v>0</v>
      </c>
      <c r="EP32" s="69" t="n">
        <f aca="false">Test5!$I373</f>
        <v>0</v>
      </c>
      <c r="EQ32" s="68" t="n">
        <f aca="false">Test5!$J373</f>
        <v>0</v>
      </c>
      <c r="ER32" s="69" t="n">
        <f aca="false">Test5!$K373</f>
        <v>0</v>
      </c>
      <c r="ES32" s="69" t="n">
        <f aca="false">Test5!$L373</f>
        <v>0</v>
      </c>
      <c r="ET32" s="72" t="n">
        <f aca="false">EQ32/3600</f>
        <v>0</v>
      </c>
      <c r="EU32" s="73" t="n">
        <f aca="false">EB32+EM32</f>
        <v>0</v>
      </c>
      <c r="EV32" s="71"/>
      <c r="EW32" s="71"/>
      <c r="EX32" s="74" t="n">
        <f aca="false">EQ32/$Z32</f>
        <v>0</v>
      </c>
      <c r="EY32" s="75" t="n">
        <f aca="false">ER32/$AA32</f>
        <v>0</v>
      </c>
      <c r="EZ32" s="73" t="n">
        <f aca="false">ES32/$AB32</f>
        <v>0</v>
      </c>
      <c r="FA32" s="76" t="n">
        <f aca="false">ABS($V32-EM32)+ABS($W32-EN32)+ABS($X32-EO32)+ABS($Y32-EP32)</f>
        <v>843.2186</v>
      </c>
    </row>
    <row r="33" customFormat="false" ht="12" hidden="false" customHeight="false" outlineLevel="0" collapsed="false">
      <c r="A33" s="52"/>
      <c r="B33" s="78"/>
      <c r="C33" s="47" t="n">
        <f aca="false">C25</f>
        <v>30</v>
      </c>
      <c r="D33" s="52" t="n">
        <f aca="false">D25</f>
        <v>30</v>
      </c>
      <c r="E33" s="79" t="n">
        <f aca="false">Anchor!B374</f>
        <v>1665.8488</v>
      </c>
      <c r="F33" s="80" t="n">
        <f aca="false">Anchor!C374</f>
        <v>35.8685</v>
      </c>
      <c r="G33" s="80" t="n">
        <f aca="false">Anchor!D374</f>
        <v>39.5193</v>
      </c>
      <c r="H33" s="81" t="n">
        <f aca="false">Anchor!E374</f>
        <v>40.5478</v>
      </c>
      <c r="I33" s="71"/>
      <c r="J33" s="79" t="n">
        <f aca="false">Test!B374</f>
        <v>1666.0048</v>
      </c>
      <c r="K33" s="80" t="n">
        <f aca="false">Test!C374</f>
        <v>35.8679</v>
      </c>
      <c r="L33" s="80" t="n">
        <f aca="false">Test!D374</f>
        <v>39.5223</v>
      </c>
      <c r="M33" s="81" t="n">
        <f aca="false">Test!E374</f>
        <v>40.5451</v>
      </c>
      <c r="N33" s="71"/>
      <c r="O33" s="52"/>
      <c r="P33" s="9"/>
      <c r="Q33" s="47"/>
      <c r="R33" s="52"/>
      <c r="S33" s="9"/>
      <c r="T33" s="47"/>
      <c r="U33" s="71"/>
      <c r="V33" s="79" t="n">
        <f aca="false">Anchor!F374</f>
        <v>727.6192</v>
      </c>
      <c r="W33" s="80" t="n">
        <f aca="false">Anchor!G374</f>
        <v>35.1492</v>
      </c>
      <c r="X33" s="80" t="n">
        <f aca="false">Anchor!H374</f>
        <v>39.2458</v>
      </c>
      <c r="Y33" s="80" t="n">
        <f aca="false">Anchor!I374</f>
        <v>41.2044</v>
      </c>
      <c r="Z33" s="79" t="n">
        <f aca="false">Anchor!J374</f>
        <v>11333.04</v>
      </c>
      <c r="AA33" s="80" t="n">
        <f aca="false">Anchor!K374</f>
        <v>31.42</v>
      </c>
      <c r="AB33" s="80" t="n">
        <f aca="false">Anchor!L374</f>
        <v>964</v>
      </c>
      <c r="AC33" s="82" t="n">
        <f aca="false">Z33/3600</f>
        <v>3.14806666666667</v>
      </c>
      <c r="AD33" s="83" t="n">
        <f aca="false">E33+V33</f>
        <v>2393.468</v>
      </c>
      <c r="AE33" s="71"/>
      <c r="AF33" s="79" t="n">
        <f aca="false">Test!F374</f>
        <v>727.6192</v>
      </c>
      <c r="AG33" s="80" t="n">
        <f aca="false">Test!G374</f>
        <v>35.1492</v>
      </c>
      <c r="AH33" s="80" t="n">
        <f aca="false">Test!H374</f>
        <v>39.2458</v>
      </c>
      <c r="AI33" s="80" t="n">
        <f aca="false">Test!I374</f>
        <v>41.2044</v>
      </c>
      <c r="AJ33" s="79" t="n">
        <f aca="false">Test!J374</f>
        <v>16357.23</v>
      </c>
      <c r="AK33" s="80" t="n">
        <f aca="false">Test!K374</f>
        <v>44.57</v>
      </c>
      <c r="AL33" s="80" t="n">
        <f aca="false">Test!L374</f>
        <v>930</v>
      </c>
      <c r="AM33" s="82" t="n">
        <f aca="false">AJ33/3600</f>
        <v>4.543675</v>
      </c>
      <c r="AN33" s="83" t="n">
        <f aca="false">J33+AF33</f>
        <v>2393.624</v>
      </c>
      <c r="AO33" s="71"/>
      <c r="AP33" s="71"/>
      <c r="AQ33" s="84" t="n">
        <f aca="false">AJ33/Z33</f>
        <v>1.44332235657864</v>
      </c>
      <c r="AR33" s="85" t="n">
        <f aca="false">AK33/AA33</f>
        <v>1.41852323360917</v>
      </c>
      <c r="AS33" s="83" t="n">
        <f aca="false">AL33/AB33</f>
        <v>0.964730290456432</v>
      </c>
      <c r="AU33" s="30"/>
      <c r="AW33" s="71"/>
      <c r="BA33" s="76" t="n">
        <f aca="false">ABS(V33-AF33)+ABS(W33-AG33)+ABS(X33-AH33)+ABS(Y33-AI33)</f>
        <v>0</v>
      </c>
      <c r="BB33" s="79" t="n">
        <f aca="false">Test2!$B374</f>
        <v>1669.372</v>
      </c>
      <c r="BC33" s="80" t="n">
        <f aca="false">Test2!$C374</f>
        <v>35.868</v>
      </c>
      <c r="BD33" s="80" t="n">
        <f aca="false">Test2!$D374</f>
        <v>39.5187</v>
      </c>
      <c r="BE33" s="81" t="n">
        <f aca="false">Test2!$E374</f>
        <v>40.5495</v>
      </c>
      <c r="BF33" s="71"/>
      <c r="BG33" s="52"/>
      <c r="BH33" s="9"/>
      <c r="BI33" s="47"/>
      <c r="BJ33" s="52"/>
      <c r="BK33" s="9"/>
      <c r="BL33" s="47"/>
      <c r="BM33" s="79" t="n">
        <f aca="false">Test2!$F374</f>
        <v>727.6192</v>
      </c>
      <c r="BN33" s="80" t="n">
        <f aca="false">Test2!$G374</f>
        <v>35.1492</v>
      </c>
      <c r="BO33" s="80" t="n">
        <f aca="false">Test2!$H374</f>
        <v>39.2458</v>
      </c>
      <c r="BP33" s="80" t="n">
        <f aca="false">Test2!$I374</f>
        <v>41.2044</v>
      </c>
      <c r="BQ33" s="79" t="n">
        <f aca="false">Test2!$J374</f>
        <v>11285.05</v>
      </c>
      <c r="BR33" s="80" t="n">
        <f aca="false">Test2!$K374</f>
        <v>32.63</v>
      </c>
      <c r="BS33" s="80" t="n">
        <f aca="false">Test2!$L374</f>
        <v>965</v>
      </c>
      <c r="BT33" s="82" t="n">
        <f aca="false">BQ33/3600</f>
        <v>3.13473611111111</v>
      </c>
      <c r="BU33" s="83" t="n">
        <f aca="false">BB33+BM33</f>
        <v>2396.9912</v>
      </c>
      <c r="BV33" s="71"/>
      <c r="BW33" s="71"/>
      <c r="BX33" s="84" t="n">
        <f aca="false">BQ33/$Z33</f>
        <v>0.995765478635918</v>
      </c>
      <c r="BY33" s="85" t="n">
        <f aca="false">BR33/$AA33</f>
        <v>1.03851050286442</v>
      </c>
      <c r="BZ33" s="83" t="n">
        <f aca="false">BS33/$AB33</f>
        <v>1.00103734439834</v>
      </c>
      <c r="CA33" s="76" t="n">
        <f aca="false">ABS($V33-BM33)+ABS($W33-BN33)+ABS($X33-BO33)+ABS($Y33-BP33)</f>
        <v>0</v>
      </c>
      <c r="CB33" s="79" t="n">
        <f aca="false">Test3!$B374</f>
        <v>0</v>
      </c>
      <c r="CC33" s="80" t="n">
        <f aca="false">Test3!$C374</f>
        <v>0</v>
      </c>
      <c r="CD33" s="80" t="n">
        <f aca="false">Test3!$D374</f>
        <v>0</v>
      </c>
      <c r="CE33" s="81" t="n">
        <f aca="false">Test3!$E374</f>
        <v>0</v>
      </c>
      <c r="CF33" s="71"/>
      <c r="CG33" s="52"/>
      <c r="CH33" s="9"/>
      <c r="CI33" s="47"/>
      <c r="CJ33" s="52"/>
      <c r="CK33" s="9"/>
      <c r="CL33" s="47"/>
      <c r="CM33" s="79" t="n">
        <f aca="false">Test3!$F374</f>
        <v>0</v>
      </c>
      <c r="CN33" s="80" t="n">
        <f aca="false">Test3!$G374</f>
        <v>0</v>
      </c>
      <c r="CO33" s="80" t="n">
        <f aca="false">Test3!$H374</f>
        <v>0</v>
      </c>
      <c r="CP33" s="80" t="n">
        <f aca="false">Test3!$I374</f>
        <v>0</v>
      </c>
      <c r="CQ33" s="79" t="n">
        <f aca="false">Test3!$J374</f>
        <v>0</v>
      </c>
      <c r="CR33" s="80" t="n">
        <f aca="false">Test3!$K374</f>
        <v>0</v>
      </c>
      <c r="CS33" s="80" t="n">
        <f aca="false">Test3!$L374</f>
        <v>0</v>
      </c>
      <c r="CT33" s="82" t="n">
        <f aca="false">CQ33/3600</f>
        <v>0</v>
      </c>
      <c r="CU33" s="83" t="n">
        <f aca="false">CB33+CM33</f>
        <v>0</v>
      </c>
      <c r="CV33" s="71"/>
      <c r="CW33" s="71"/>
      <c r="CX33" s="84" t="n">
        <f aca="false">CQ33/$Z33</f>
        <v>0</v>
      </c>
      <c r="CY33" s="85" t="n">
        <f aca="false">CR33/$AA33</f>
        <v>0</v>
      </c>
      <c r="CZ33" s="83" t="n">
        <f aca="false">CS33/$AB33</f>
        <v>0</v>
      </c>
      <c r="DA33" s="76" t="n">
        <f aca="false">ABS($V33-CM33)+ABS($W33-CN33)+ABS($X33-CO33)+ABS($Y33-CP33)</f>
        <v>843.2186</v>
      </c>
      <c r="DB33" s="79" t="n">
        <f aca="false">Test4!$B374</f>
        <v>1666.0792</v>
      </c>
      <c r="DC33" s="80" t="n">
        <f aca="false">Test4!$C374</f>
        <v>35.8701</v>
      </c>
      <c r="DD33" s="80" t="n">
        <f aca="false">Test4!$D374</f>
        <v>39.5163</v>
      </c>
      <c r="DE33" s="81" t="n">
        <f aca="false">Test4!$E374</f>
        <v>40.5448</v>
      </c>
      <c r="DF33" s="71"/>
      <c r="DG33" s="52"/>
      <c r="DH33" s="9"/>
      <c r="DI33" s="47"/>
      <c r="DJ33" s="52"/>
      <c r="DK33" s="9"/>
      <c r="DL33" s="47"/>
      <c r="DM33" s="79" t="n">
        <f aca="false">Test4!$F374</f>
        <v>727.6192</v>
      </c>
      <c r="DN33" s="80" t="n">
        <f aca="false">Test4!$G374</f>
        <v>35.1492</v>
      </c>
      <c r="DO33" s="80" t="n">
        <f aca="false">Test4!$H374</f>
        <v>39.2458</v>
      </c>
      <c r="DP33" s="80" t="n">
        <f aca="false">Test4!$I374</f>
        <v>41.2044</v>
      </c>
      <c r="DQ33" s="79" t="n">
        <f aca="false">Test4!$J374</f>
        <v>11339.19</v>
      </c>
      <c r="DR33" s="80" t="n">
        <f aca="false">Test4!$K374</f>
        <v>32.71</v>
      </c>
      <c r="DS33" s="80" t="n">
        <f aca="false">Test4!$L374</f>
        <v>965</v>
      </c>
      <c r="DT33" s="82" t="n">
        <f aca="false">DQ33/3600</f>
        <v>3.149775</v>
      </c>
      <c r="DU33" s="83" t="n">
        <f aca="false">DB33+DM33</f>
        <v>2393.6984</v>
      </c>
      <c r="DV33" s="71"/>
      <c r="DW33" s="71"/>
      <c r="DX33" s="84" t="n">
        <f aca="false">DQ33/$Z33</f>
        <v>1.00054266110417</v>
      </c>
      <c r="DY33" s="85" t="n">
        <f aca="false">DR33/$AA33</f>
        <v>1.04105665181413</v>
      </c>
      <c r="DZ33" s="83" t="n">
        <f aca="false">DS33/$AB33</f>
        <v>1.00103734439834</v>
      </c>
      <c r="EA33" s="76" t="n">
        <f aca="false">ABS($V33-DM33)+ABS($W33-DN33)+ABS($X33-DO33)+ABS($Y33-DP33)</f>
        <v>0</v>
      </c>
      <c r="EB33" s="79" t="n">
        <f aca="false">Test5!$B374</f>
        <v>0</v>
      </c>
      <c r="EC33" s="80" t="n">
        <f aca="false">Test5!$C374</f>
        <v>0</v>
      </c>
      <c r="ED33" s="80" t="n">
        <f aca="false">Test5!$D374</f>
        <v>0</v>
      </c>
      <c r="EE33" s="81" t="n">
        <f aca="false">Test5!$E374</f>
        <v>0</v>
      </c>
      <c r="EF33" s="71"/>
      <c r="EG33" s="52"/>
      <c r="EH33" s="9"/>
      <c r="EI33" s="47"/>
      <c r="EJ33" s="52"/>
      <c r="EK33" s="9"/>
      <c r="EL33" s="47"/>
      <c r="EM33" s="79" t="n">
        <f aca="false">Test5!$F374</f>
        <v>0</v>
      </c>
      <c r="EN33" s="80" t="n">
        <f aca="false">Test5!$G374</f>
        <v>0</v>
      </c>
      <c r="EO33" s="80" t="n">
        <f aca="false">Test5!$H374</f>
        <v>0</v>
      </c>
      <c r="EP33" s="80" t="n">
        <f aca="false">Test5!$I374</f>
        <v>0</v>
      </c>
      <c r="EQ33" s="79" t="n">
        <f aca="false">Test5!$J374</f>
        <v>0</v>
      </c>
      <c r="ER33" s="80" t="n">
        <f aca="false">Test5!$K374</f>
        <v>0</v>
      </c>
      <c r="ES33" s="80" t="n">
        <f aca="false">Test5!$L374</f>
        <v>0</v>
      </c>
      <c r="ET33" s="82" t="n">
        <f aca="false">EQ33/3600</f>
        <v>0</v>
      </c>
      <c r="EU33" s="83" t="n">
        <f aca="false">EB33+EM33</f>
        <v>0</v>
      </c>
      <c r="EV33" s="71"/>
      <c r="EW33" s="71"/>
      <c r="EX33" s="84" t="n">
        <f aca="false">EQ33/$Z33</f>
        <v>0</v>
      </c>
      <c r="EY33" s="85" t="n">
        <f aca="false">ER33/$AA33</f>
        <v>0</v>
      </c>
      <c r="EZ33" s="83" t="n">
        <f aca="false">ES33/$AB33</f>
        <v>0</v>
      </c>
      <c r="FA33" s="76" t="n">
        <f aca="false">ABS($V33-EM33)+ABS($W33-EN33)+ABS($X33-EO33)+ABS($Y33-EP33)</f>
        <v>843.2186</v>
      </c>
    </row>
    <row r="34" customFormat="false" ht="12" hidden="false" customHeight="false" outlineLevel="0" collapsed="false">
      <c r="A34" s="52"/>
      <c r="B34" s="78"/>
      <c r="C34" s="47" t="n">
        <f aca="false">C26</f>
        <v>30</v>
      </c>
      <c r="D34" s="52" t="n">
        <f aca="false">D26</f>
        <v>32</v>
      </c>
      <c r="E34" s="79" t="n">
        <f aca="false">Anchor!B375</f>
        <v>1001.6872</v>
      </c>
      <c r="F34" s="80" t="n">
        <f aca="false">Anchor!C375</f>
        <v>34.7</v>
      </c>
      <c r="G34" s="80" t="n">
        <f aca="false">Anchor!D375</f>
        <v>38.632</v>
      </c>
      <c r="H34" s="81" t="n">
        <f aca="false">Anchor!E375</f>
        <v>39.7762</v>
      </c>
      <c r="I34" s="71"/>
      <c r="J34" s="79" t="n">
        <f aca="false">Test!B375</f>
        <v>1002.8904</v>
      </c>
      <c r="K34" s="80" t="n">
        <f aca="false">Test!C375</f>
        <v>34.7026</v>
      </c>
      <c r="L34" s="80" t="n">
        <f aca="false">Test!D375</f>
        <v>38.6271</v>
      </c>
      <c r="M34" s="81" t="n">
        <f aca="false">Test!E375</f>
        <v>39.7738</v>
      </c>
      <c r="N34" s="71"/>
      <c r="O34" s="52"/>
      <c r="P34" s="9"/>
      <c r="Q34" s="47"/>
      <c r="R34" s="52"/>
      <c r="S34" s="9"/>
      <c r="T34" s="47"/>
      <c r="U34" s="71"/>
      <c r="V34" s="79" t="n">
        <f aca="false">Anchor!F375</f>
        <v>727.6192</v>
      </c>
      <c r="W34" s="80" t="n">
        <f aca="false">Anchor!G375</f>
        <v>35.1492</v>
      </c>
      <c r="X34" s="80" t="n">
        <f aca="false">Anchor!H375</f>
        <v>39.2458</v>
      </c>
      <c r="Y34" s="80" t="n">
        <f aca="false">Anchor!I375</f>
        <v>41.2044</v>
      </c>
      <c r="Z34" s="79" t="n">
        <f aca="false">Anchor!J375</f>
        <v>11082.08</v>
      </c>
      <c r="AA34" s="80" t="n">
        <f aca="false">Anchor!K375</f>
        <v>32.5</v>
      </c>
      <c r="AB34" s="80" t="n">
        <f aca="false">Anchor!L375</f>
        <v>965</v>
      </c>
      <c r="AC34" s="82" t="n">
        <f aca="false">Z34/3600</f>
        <v>3.07835555555556</v>
      </c>
      <c r="AD34" s="83" t="n">
        <f aca="false">E34+V34</f>
        <v>1729.3064</v>
      </c>
      <c r="AE34" s="71"/>
      <c r="AF34" s="79" t="n">
        <f aca="false">Test!F375</f>
        <v>727.6192</v>
      </c>
      <c r="AG34" s="80" t="n">
        <f aca="false">Test!G375</f>
        <v>35.1492</v>
      </c>
      <c r="AH34" s="80" t="n">
        <f aca="false">Test!H375</f>
        <v>39.2458</v>
      </c>
      <c r="AI34" s="80" t="n">
        <f aca="false">Test!I375</f>
        <v>41.2044</v>
      </c>
      <c r="AJ34" s="79" t="n">
        <f aca="false">Test!J375</f>
        <v>12047.73</v>
      </c>
      <c r="AK34" s="80" t="n">
        <f aca="false">Test!K375</f>
        <v>43.64</v>
      </c>
      <c r="AL34" s="80" t="n">
        <f aca="false">Test!L375</f>
        <v>930</v>
      </c>
      <c r="AM34" s="82" t="n">
        <f aca="false">AJ34/3600</f>
        <v>3.34659166666667</v>
      </c>
      <c r="AN34" s="83" t="n">
        <f aca="false">J34+AF34</f>
        <v>1730.5096</v>
      </c>
      <c r="AO34" s="71"/>
      <c r="AP34" s="71"/>
      <c r="AQ34" s="84" t="n">
        <f aca="false">AJ34/Z34</f>
        <v>1.08713616938336</v>
      </c>
      <c r="AR34" s="85" t="n">
        <f aca="false">AK34/AA34</f>
        <v>1.34276923076923</v>
      </c>
      <c r="AS34" s="83" t="n">
        <f aca="false">AL34/AB34</f>
        <v>0.963730569948187</v>
      </c>
      <c r="AU34" s="30"/>
      <c r="AW34" s="71"/>
      <c r="BA34" s="76" t="n">
        <f aca="false">ABS(V34-AF34)+ABS(W34-AG34)+ABS(X34-AH34)+ABS(Y34-AI34)</f>
        <v>0</v>
      </c>
      <c r="BB34" s="79" t="n">
        <f aca="false">Test2!$B375</f>
        <v>1006.8928</v>
      </c>
      <c r="BC34" s="80" t="n">
        <f aca="false">Test2!$C375</f>
        <v>34.7018</v>
      </c>
      <c r="BD34" s="80" t="n">
        <f aca="false">Test2!$D375</f>
        <v>38.6294</v>
      </c>
      <c r="BE34" s="81" t="n">
        <f aca="false">Test2!$E375</f>
        <v>39.7777</v>
      </c>
      <c r="BF34" s="71"/>
      <c r="BG34" s="52"/>
      <c r="BH34" s="9"/>
      <c r="BI34" s="47"/>
      <c r="BJ34" s="52"/>
      <c r="BK34" s="9"/>
      <c r="BL34" s="47"/>
      <c r="BM34" s="79" t="n">
        <f aca="false">Test2!$F375</f>
        <v>727.6192</v>
      </c>
      <c r="BN34" s="80" t="n">
        <f aca="false">Test2!$G375</f>
        <v>35.1492</v>
      </c>
      <c r="BO34" s="80" t="n">
        <f aca="false">Test2!$H375</f>
        <v>39.2458</v>
      </c>
      <c r="BP34" s="80" t="n">
        <f aca="false">Test2!$I375</f>
        <v>41.2044</v>
      </c>
      <c r="BQ34" s="79" t="n">
        <f aca="false">Test2!$J375</f>
        <v>11029.24</v>
      </c>
      <c r="BR34" s="80" t="n">
        <f aca="false">Test2!$K375</f>
        <v>31.23</v>
      </c>
      <c r="BS34" s="80" t="n">
        <f aca="false">Test2!$L375</f>
        <v>940</v>
      </c>
      <c r="BT34" s="82" t="n">
        <f aca="false">BQ34/3600</f>
        <v>3.06367777777778</v>
      </c>
      <c r="BU34" s="83" t="n">
        <f aca="false">BB34+BM34</f>
        <v>1734.512</v>
      </c>
      <c r="BV34" s="71"/>
      <c r="BW34" s="71"/>
      <c r="BX34" s="84" t="n">
        <f aca="false">BQ34/$Z34</f>
        <v>0.995231942018105</v>
      </c>
      <c r="BY34" s="85" t="n">
        <f aca="false">BR34/$AA34</f>
        <v>0.960923076923077</v>
      </c>
      <c r="BZ34" s="83" t="n">
        <f aca="false">BS34/$AB34</f>
        <v>0.974093264248705</v>
      </c>
      <c r="CA34" s="76" t="n">
        <f aca="false">ABS($V34-BM34)+ABS($W34-BN34)+ABS($X34-BO34)+ABS($Y34-BP34)</f>
        <v>0</v>
      </c>
      <c r="CB34" s="79" t="n">
        <f aca="false">Test3!$B375</f>
        <v>0</v>
      </c>
      <c r="CC34" s="80" t="n">
        <f aca="false">Test3!$C375</f>
        <v>0</v>
      </c>
      <c r="CD34" s="80" t="n">
        <f aca="false">Test3!$D375</f>
        <v>0</v>
      </c>
      <c r="CE34" s="81" t="n">
        <f aca="false">Test3!$E375</f>
        <v>0</v>
      </c>
      <c r="CF34" s="71"/>
      <c r="CG34" s="52"/>
      <c r="CH34" s="9"/>
      <c r="CI34" s="47"/>
      <c r="CJ34" s="52"/>
      <c r="CK34" s="9"/>
      <c r="CL34" s="47"/>
      <c r="CM34" s="79" t="n">
        <f aca="false">Test3!$F375</f>
        <v>0</v>
      </c>
      <c r="CN34" s="80" t="n">
        <f aca="false">Test3!$G375</f>
        <v>0</v>
      </c>
      <c r="CO34" s="80" t="n">
        <f aca="false">Test3!$H375</f>
        <v>0</v>
      </c>
      <c r="CP34" s="80" t="n">
        <f aca="false">Test3!$I375</f>
        <v>0</v>
      </c>
      <c r="CQ34" s="79" t="n">
        <f aca="false">Test3!$J375</f>
        <v>0</v>
      </c>
      <c r="CR34" s="80" t="n">
        <f aca="false">Test3!$K375</f>
        <v>0</v>
      </c>
      <c r="CS34" s="80" t="n">
        <f aca="false">Test3!$L375</f>
        <v>0</v>
      </c>
      <c r="CT34" s="82" t="n">
        <f aca="false">CQ34/3600</f>
        <v>0</v>
      </c>
      <c r="CU34" s="83" t="n">
        <f aca="false">CB34+CM34</f>
        <v>0</v>
      </c>
      <c r="CV34" s="71"/>
      <c r="CW34" s="71"/>
      <c r="CX34" s="84" t="n">
        <f aca="false">CQ34/$Z34</f>
        <v>0</v>
      </c>
      <c r="CY34" s="85" t="n">
        <f aca="false">CR34/$AA34</f>
        <v>0</v>
      </c>
      <c r="CZ34" s="83" t="n">
        <f aca="false">CS34/$AB34</f>
        <v>0</v>
      </c>
      <c r="DA34" s="76" t="n">
        <f aca="false">ABS($V34-CM34)+ABS($W34-CN34)+ABS($X34-CO34)+ABS($Y34-CP34)</f>
        <v>843.2186</v>
      </c>
      <c r="DB34" s="79" t="n">
        <f aca="false">Test4!$B375</f>
        <v>1002.448</v>
      </c>
      <c r="DC34" s="80" t="n">
        <f aca="false">Test4!$C375</f>
        <v>34.7002</v>
      </c>
      <c r="DD34" s="80" t="n">
        <f aca="false">Test4!$D375</f>
        <v>38.6339</v>
      </c>
      <c r="DE34" s="81" t="n">
        <f aca="false">Test4!$E375</f>
        <v>39.7763</v>
      </c>
      <c r="DF34" s="71"/>
      <c r="DG34" s="52"/>
      <c r="DH34" s="9"/>
      <c r="DI34" s="47"/>
      <c r="DJ34" s="52"/>
      <c r="DK34" s="9"/>
      <c r="DL34" s="47"/>
      <c r="DM34" s="79" t="n">
        <f aca="false">Test4!$F375</f>
        <v>727.6192</v>
      </c>
      <c r="DN34" s="80" t="n">
        <f aca="false">Test4!$G375</f>
        <v>35.1492</v>
      </c>
      <c r="DO34" s="80" t="n">
        <f aca="false">Test4!$H375</f>
        <v>39.2458</v>
      </c>
      <c r="DP34" s="80" t="n">
        <f aca="false">Test4!$I375</f>
        <v>41.2044</v>
      </c>
      <c r="DQ34" s="79" t="n">
        <f aca="false">Test4!$J375</f>
        <v>11022.94</v>
      </c>
      <c r="DR34" s="80" t="n">
        <f aca="false">Test4!$K375</f>
        <v>30.2</v>
      </c>
      <c r="DS34" s="80" t="n">
        <f aca="false">Test4!$L375</f>
        <v>965</v>
      </c>
      <c r="DT34" s="82" t="n">
        <f aca="false">DQ34/3600</f>
        <v>3.06192777777778</v>
      </c>
      <c r="DU34" s="83" t="n">
        <f aca="false">DB34+DM34</f>
        <v>1730.0672</v>
      </c>
      <c r="DV34" s="71"/>
      <c r="DW34" s="71"/>
      <c r="DX34" s="84" t="n">
        <f aca="false">DQ34/$Z34</f>
        <v>0.994663456679613</v>
      </c>
      <c r="DY34" s="85" t="n">
        <f aca="false">DR34/$AA34</f>
        <v>0.929230769230769</v>
      </c>
      <c r="DZ34" s="83" t="n">
        <f aca="false">DS34/$AB34</f>
        <v>1</v>
      </c>
      <c r="EA34" s="76" t="n">
        <f aca="false">ABS($V34-DM34)+ABS($W34-DN34)+ABS($X34-DO34)+ABS($Y34-DP34)</f>
        <v>0</v>
      </c>
      <c r="EB34" s="79" t="n">
        <f aca="false">Test5!$B375</f>
        <v>0</v>
      </c>
      <c r="EC34" s="80" t="n">
        <f aca="false">Test5!$C375</f>
        <v>0</v>
      </c>
      <c r="ED34" s="80" t="n">
        <f aca="false">Test5!$D375</f>
        <v>0</v>
      </c>
      <c r="EE34" s="81" t="n">
        <f aca="false">Test5!$E375</f>
        <v>0</v>
      </c>
      <c r="EF34" s="71"/>
      <c r="EG34" s="52"/>
      <c r="EH34" s="9"/>
      <c r="EI34" s="47"/>
      <c r="EJ34" s="52"/>
      <c r="EK34" s="9"/>
      <c r="EL34" s="47"/>
      <c r="EM34" s="79" t="n">
        <f aca="false">Test5!$F375</f>
        <v>0</v>
      </c>
      <c r="EN34" s="80" t="n">
        <f aca="false">Test5!$G375</f>
        <v>0</v>
      </c>
      <c r="EO34" s="80" t="n">
        <f aca="false">Test5!$H375</f>
        <v>0</v>
      </c>
      <c r="EP34" s="80" t="n">
        <f aca="false">Test5!$I375</f>
        <v>0</v>
      </c>
      <c r="EQ34" s="79" t="n">
        <f aca="false">Test5!$J375</f>
        <v>0</v>
      </c>
      <c r="ER34" s="80" t="n">
        <f aca="false">Test5!$K375</f>
        <v>0</v>
      </c>
      <c r="ES34" s="80" t="n">
        <f aca="false">Test5!$L375</f>
        <v>0</v>
      </c>
      <c r="ET34" s="82" t="n">
        <f aca="false">EQ34/3600</f>
        <v>0</v>
      </c>
      <c r="EU34" s="83" t="n">
        <f aca="false">EB34+EM34</f>
        <v>0</v>
      </c>
      <c r="EV34" s="71"/>
      <c r="EW34" s="71"/>
      <c r="EX34" s="84" t="n">
        <f aca="false">EQ34/$Z34</f>
        <v>0</v>
      </c>
      <c r="EY34" s="85" t="n">
        <f aca="false">ER34/$AA34</f>
        <v>0</v>
      </c>
      <c r="EZ34" s="83" t="n">
        <f aca="false">ES34/$AB34</f>
        <v>0</v>
      </c>
      <c r="FA34" s="76" t="n">
        <f aca="false">ABS($V34-EM34)+ABS($W34-EN34)+ABS($X34-EO34)+ABS($Y34-EP34)</f>
        <v>843.2186</v>
      </c>
    </row>
    <row r="35" customFormat="false" ht="12.75" hidden="false" customHeight="false" outlineLevel="0" collapsed="false">
      <c r="A35" s="52"/>
      <c r="B35" s="78"/>
      <c r="C35" s="86" t="n">
        <f aca="false">C27</f>
        <v>30</v>
      </c>
      <c r="D35" s="87" t="n">
        <f aca="false">D27</f>
        <v>34</v>
      </c>
      <c r="E35" s="88" t="n">
        <f aca="false">Anchor!B376</f>
        <v>498.36</v>
      </c>
      <c r="F35" s="89" t="n">
        <f aca="false">Anchor!C376</f>
        <v>33.5715</v>
      </c>
      <c r="G35" s="89" t="n">
        <f aca="false">Anchor!D376</f>
        <v>37.9478</v>
      </c>
      <c r="H35" s="90" t="n">
        <f aca="false">Anchor!E376</f>
        <v>39.2772</v>
      </c>
      <c r="I35" s="71"/>
      <c r="J35" s="88" t="n">
        <f aca="false">Test!B376</f>
        <v>497.3672</v>
      </c>
      <c r="K35" s="89" t="n">
        <f aca="false">Test!C376</f>
        <v>33.5698</v>
      </c>
      <c r="L35" s="89" t="n">
        <f aca="false">Test!D376</f>
        <v>37.9469</v>
      </c>
      <c r="M35" s="90" t="n">
        <f aca="false">Test!E376</f>
        <v>39.2722</v>
      </c>
      <c r="N35" s="71"/>
      <c r="O35" s="87"/>
      <c r="P35" s="91"/>
      <c r="Q35" s="86"/>
      <c r="R35" s="87"/>
      <c r="S35" s="91"/>
      <c r="T35" s="86"/>
      <c r="U35" s="71"/>
      <c r="V35" s="88" t="n">
        <f aca="false">Anchor!F376</f>
        <v>727.6192</v>
      </c>
      <c r="W35" s="89" t="n">
        <f aca="false">Anchor!G376</f>
        <v>35.1492</v>
      </c>
      <c r="X35" s="89" t="n">
        <f aca="false">Anchor!H376</f>
        <v>39.2458</v>
      </c>
      <c r="Y35" s="89" t="n">
        <f aca="false">Anchor!I376</f>
        <v>41.2044</v>
      </c>
      <c r="Z35" s="88" t="n">
        <f aca="false">Anchor!J376</f>
        <v>11038.94</v>
      </c>
      <c r="AA35" s="89" t="n">
        <f aca="false">Anchor!K376</f>
        <v>29.9</v>
      </c>
      <c r="AB35" s="89" t="n">
        <f aca="false">Anchor!L376</f>
        <v>965</v>
      </c>
      <c r="AC35" s="92" t="n">
        <f aca="false">Z35/3600</f>
        <v>3.06637222222222</v>
      </c>
      <c r="AD35" s="83" t="n">
        <f aca="false">E35+V35</f>
        <v>1225.9792</v>
      </c>
      <c r="AE35" s="71"/>
      <c r="AF35" s="88" t="n">
        <f aca="false">Test!F376</f>
        <v>727.6192</v>
      </c>
      <c r="AG35" s="89" t="n">
        <f aca="false">Test!G376</f>
        <v>35.1492</v>
      </c>
      <c r="AH35" s="89" t="n">
        <f aca="false">Test!H376</f>
        <v>39.2458</v>
      </c>
      <c r="AI35" s="89" t="n">
        <f aca="false">Test!I376</f>
        <v>41.2044</v>
      </c>
      <c r="AJ35" s="88" t="n">
        <f aca="false">Test!J376</f>
        <v>16284.88</v>
      </c>
      <c r="AK35" s="89" t="n">
        <f aca="false">Test!K376</f>
        <v>43.96</v>
      </c>
      <c r="AL35" s="89" t="n">
        <f aca="false">Test!L376</f>
        <v>929</v>
      </c>
      <c r="AM35" s="92" t="n">
        <f aca="false">AJ35/3600</f>
        <v>4.52357777777778</v>
      </c>
      <c r="AN35" s="83" t="n">
        <f aca="false">J35+AF35</f>
        <v>1224.9864</v>
      </c>
      <c r="AO35" s="71"/>
      <c r="AP35" s="71"/>
      <c r="AQ35" s="93" t="n">
        <f aca="false">AJ35/Z35</f>
        <v>1.47522135277481</v>
      </c>
      <c r="AR35" s="94" t="n">
        <f aca="false">AK35/AA35</f>
        <v>1.47023411371237</v>
      </c>
      <c r="AS35" s="95" t="n">
        <f aca="false">AL35/AB35</f>
        <v>0.962694300518135</v>
      </c>
      <c r="AU35" s="30"/>
      <c r="AW35" s="71"/>
      <c r="BA35" s="76" t="n">
        <f aca="false">ABS(V35-AF35)+ABS(W35-AG35)+ABS(X35-AH35)+ABS(Y35-AI35)</f>
        <v>0</v>
      </c>
      <c r="BB35" s="88" t="n">
        <f aca="false">Test2!$B376</f>
        <v>503.2224</v>
      </c>
      <c r="BC35" s="89" t="n">
        <f aca="false">Test2!$C376</f>
        <v>33.5739</v>
      </c>
      <c r="BD35" s="89" t="n">
        <f aca="false">Test2!$D376</f>
        <v>37.9508</v>
      </c>
      <c r="BE35" s="90" t="n">
        <f aca="false">Test2!$E376</f>
        <v>39.2806</v>
      </c>
      <c r="BF35" s="71"/>
      <c r="BG35" s="87"/>
      <c r="BH35" s="91"/>
      <c r="BI35" s="86"/>
      <c r="BJ35" s="87"/>
      <c r="BK35" s="91"/>
      <c r="BL35" s="86"/>
      <c r="BM35" s="88" t="n">
        <f aca="false">Test2!$F376</f>
        <v>727.6192</v>
      </c>
      <c r="BN35" s="89" t="n">
        <f aca="false">Test2!$G376</f>
        <v>35.1492</v>
      </c>
      <c r="BO35" s="89" t="n">
        <f aca="false">Test2!$H376</f>
        <v>39.2458</v>
      </c>
      <c r="BP35" s="89" t="n">
        <f aca="false">Test2!$I376</f>
        <v>41.2044</v>
      </c>
      <c r="BQ35" s="88" t="n">
        <f aca="false">Test2!$J376</f>
        <v>11114.96</v>
      </c>
      <c r="BR35" s="89" t="n">
        <f aca="false">Test2!$K376</f>
        <v>32.52</v>
      </c>
      <c r="BS35" s="89" t="n">
        <f aca="false">Test2!$L376</f>
        <v>965</v>
      </c>
      <c r="BT35" s="92" t="n">
        <f aca="false">BQ35/3600</f>
        <v>3.08748888888889</v>
      </c>
      <c r="BU35" s="83" t="n">
        <f aca="false">BB35+BM35</f>
        <v>1230.8416</v>
      </c>
      <c r="BV35" s="71"/>
      <c r="BW35" s="71"/>
      <c r="BX35" s="93" t="n">
        <f aca="false">BQ35/$Z35</f>
        <v>1.00688653077198</v>
      </c>
      <c r="BY35" s="94" t="n">
        <f aca="false">BR35/$AA35</f>
        <v>1.0876254180602</v>
      </c>
      <c r="BZ35" s="95" t="n">
        <f aca="false">BS35/$AB35</f>
        <v>1</v>
      </c>
      <c r="CA35" s="76" t="n">
        <f aca="false">ABS($V35-BM35)+ABS($W35-BN35)+ABS($X35-BO35)+ABS($Y35-BP35)</f>
        <v>0</v>
      </c>
      <c r="CB35" s="88" t="n">
        <f aca="false">Test3!$B376</f>
        <v>0</v>
      </c>
      <c r="CC35" s="89" t="n">
        <f aca="false">Test3!$C376</f>
        <v>0</v>
      </c>
      <c r="CD35" s="89" t="n">
        <f aca="false">Test3!$D376</f>
        <v>0</v>
      </c>
      <c r="CE35" s="90" t="n">
        <f aca="false">Test3!$E376</f>
        <v>0</v>
      </c>
      <c r="CF35" s="71"/>
      <c r="CG35" s="87"/>
      <c r="CH35" s="91"/>
      <c r="CI35" s="86"/>
      <c r="CJ35" s="87"/>
      <c r="CK35" s="91"/>
      <c r="CL35" s="86"/>
      <c r="CM35" s="88" t="n">
        <f aca="false">Test3!$F376</f>
        <v>0</v>
      </c>
      <c r="CN35" s="89" t="n">
        <f aca="false">Test3!$G376</f>
        <v>0</v>
      </c>
      <c r="CO35" s="89" t="n">
        <f aca="false">Test3!$H376</f>
        <v>0</v>
      </c>
      <c r="CP35" s="89" t="n">
        <f aca="false">Test3!$I376</f>
        <v>0</v>
      </c>
      <c r="CQ35" s="88" t="n">
        <f aca="false">Test3!$J376</f>
        <v>0</v>
      </c>
      <c r="CR35" s="89" t="n">
        <f aca="false">Test3!$K376</f>
        <v>0</v>
      </c>
      <c r="CS35" s="89" t="n">
        <f aca="false">Test3!$L376</f>
        <v>0</v>
      </c>
      <c r="CT35" s="92" t="n">
        <f aca="false">CQ35/3600</f>
        <v>0</v>
      </c>
      <c r="CU35" s="83" t="n">
        <f aca="false">CB35+CM35</f>
        <v>0</v>
      </c>
      <c r="CV35" s="71"/>
      <c r="CW35" s="71"/>
      <c r="CX35" s="93" t="n">
        <f aca="false">CQ35/$Z35</f>
        <v>0</v>
      </c>
      <c r="CY35" s="94" t="n">
        <f aca="false">CR35/$AA35</f>
        <v>0</v>
      </c>
      <c r="CZ35" s="95" t="n">
        <f aca="false">CS35/$AB35</f>
        <v>0</v>
      </c>
      <c r="DA35" s="76" t="n">
        <f aca="false">ABS($V35-CM35)+ABS($W35-CN35)+ABS($X35-CO35)+ABS($Y35-CP35)</f>
        <v>843.2186</v>
      </c>
      <c r="DB35" s="88" t="n">
        <f aca="false">Test4!$B376</f>
        <v>498.496</v>
      </c>
      <c r="DC35" s="89" t="n">
        <f aca="false">Test4!$C376</f>
        <v>33.5711</v>
      </c>
      <c r="DD35" s="89" t="n">
        <f aca="false">Test4!$D376</f>
        <v>37.9466</v>
      </c>
      <c r="DE35" s="90" t="n">
        <f aca="false">Test4!$E376</f>
        <v>39.2796</v>
      </c>
      <c r="DF35" s="71"/>
      <c r="DG35" s="87"/>
      <c r="DH35" s="91"/>
      <c r="DI35" s="86"/>
      <c r="DJ35" s="87"/>
      <c r="DK35" s="91"/>
      <c r="DL35" s="86"/>
      <c r="DM35" s="88" t="n">
        <f aca="false">Test4!$F376</f>
        <v>727.6192</v>
      </c>
      <c r="DN35" s="89" t="n">
        <f aca="false">Test4!$G376</f>
        <v>35.1492</v>
      </c>
      <c r="DO35" s="89" t="n">
        <f aca="false">Test4!$H376</f>
        <v>39.2458</v>
      </c>
      <c r="DP35" s="89" t="n">
        <f aca="false">Test4!$I376</f>
        <v>41.2044</v>
      </c>
      <c r="DQ35" s="88" t="n">
        <f aca="false">Test4!$J376</f>
        <v>11076.95</v>
      </c>
      <c r="DR35" s="89" t="n">
        <f aca="false">Test4!$K376</f>
        <v>29.93</v>
      </c>
      <c r="DS35" s="89" t="n">
        <f aca="false">Test4!$L376</f>
        <v>965</v>
      </c>
      <c r="DT35" s="92" t="n">
        <f aca="false">DQ35/3600</f>
        <v>3.07693055555556</v>
      </c>
      <c r="DU35" s="83" t="n">
        <f aca="false">DB35+DM35</f>
        <v>1226.1152</v>
      </c>
      <c r="DV35" s="71"/>
      <c r="DW35" s="71"/>
      <c r="DX35" s="93" t="n">
        <f aca="false">DQ35/$Z35</f>
        <v>1.00344326538599</v>
      </c>
      <c r="DY35" s="94" t="n">
        <f aca="false">DR35/$AA35</f>
        <v>1.00100334448161</v>
      </c>
      <c r="DZ35" s="95" t="n">
        <f aca="false">DS35/$AB35</f>
        <v>1</v>
      </c>
      <c r="EA35" s="76" t="n">
        <f aca="false">ABS($V35-DM35)+ABS($W35-DN35)+ABS($X35-DO35)+ABS($Y35-DP35)</f>
        <v>0</v>
      </c>
      <c r="EB35" s="88" t="n">
        <f aca="false">Test5!$B376</f>
        <v>0</v>
      </c>
      <c r="EC35" s="89" t="n">
        <f aca="false">Test5!$C376</f>
        <v>0</v>
      </c>
      <c r="ED35" s="89" t="n">
        <f aca="false">Test5!$D376</f>
        <v>0</v>
      </c>
      <c r="EE35" s="90" t="n">
        <f aca="false">Test5!$E376</f>
        <v>0</v>
      </c>
      <c r="EF35" s="71"/>
      <c r="EG35" s="87"/>
      <c r="EH35" s="91"/>
      <c r="EI35" s="86"/>
      <c r="EJ35" s="87"/>
      <c r="EK35" s="91"/>
      <c r="EL35" s="86"/>
      <c r="EM35" s="88" t="n">
        <f aca="false">Test5!$F376</f>
        <v>0</v>
      </c>
      <c r="EN35" s="89" t="n">
        <f aca="false">Test5!$G376</f>
        <v>0</v>
      </c>
      <c r="EO35" s="89" t="n">
        <f aca="false">Test5!$H376</f>
        <v>0</v>
      </c>
      <c r="EP35" s="89" t="n">
        <f aca="false">Test5!$I376</f>
        <v>0</v>
      </c>
      <c r="EQ35" s="88" t="n">
        <f aca="false">Test5!$J376</f>
        <v>0</v>
      </c>
      <c r="ER35" s="89" t="n">
        <f aca="false">Test5!$K376</f>
        <v>0</v>
      </c>
      <c r="ES35" s="89" t="n">
        <f aca="false">Test5!$L376</f>
        <v>0</v>
      </c>
      <c r="ET35" s="92" t="n">
        <f aca="false">EQ35/3600</f>
        <v>0</v>
      </c>
      <c r="EU35" s="83" t="n">
        <f aca="false">EB35+EM35</f>
        <v>0</v>
      </c>
      <c r="EV35" s="71"/>
      <c r="EW35" s="71"/>
      <c r="EX35" s="93" t="n">
        <f aca="false">EQ35/$Z35</f>
        <v>0</v>
      </c>
      <c r="EY35" s="94" t="n">
        <f aca="false">ER35/$AA35</f>
        <v>0</v>
      </c>
      <c r="EZ35" s="95" t="n">
        <f aca="false">ES35/$AB35</f>
        <v>0</v>
      </c>
      <c r="FA35" s="76" t="n">
        <f aca="false">ABS($V35-EM35)+ABS($W35-EN35)+ABS($X35-EO35)+ABS($Y35-EP35)</f>
        <v>843.2186</v>
      </c>
    </row>
    <row r="36" customFormat="false" ht="12" hidden="false" customHeight="false" outlineLevel="0" collapsed="false">
      <c r="A36" s="52"/>
      <c r="B36" s="66" t="s">
        <v>78</v>
      </c>
      <c r="C36" s="67" t="n">
        <f aca="false">C28</f>
        <v>26</v>
      </c>
      <c r="D36" s="65" t="n">
        <f aca="false">D28</f>
        <v>24</v>
      </c>
      <c r="E36" s="68" t="n">
        <f aca="false">Anchor!B377</f>
        <v>9281.8768</v>
      </c>
      <c r="F36" s="69" t="n">
        <f aca="false">Anchor!C377</f>
        <v>37.7997</v>
      </c>
      <c r="G36" s="69" t="n">
        <f aca="false">Anchor!D377</f>
        <v>39.585</v>
      </c>
      <c r="H36" s="70" t="n">
        <f aca="false">Anchor!E377</f>
        <v>42.7705</v>
      </c>
      <c r="I36" s="71"/>
      <c r="J36" s="68" t="n">
        <f aca="false">Test!B377</f>
        <v>9288.3488</v>
      </c>
      <c r="K36" s="69" t="n">
        <f aca="false">Test!C377</f>
        <v>37.8001</v>
      </c>
      <c r="L36" s="69" t="n">
        <f aca="false">Test!D377</f>
        <v>39.585</v>
      </c>
      <c r="M36" s="70" t="n">
        <f aca="false">Test!E377</f>
        <v>42.7713</v>
      </c>
      <c r="N36" s="71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1"/>
      <c r="V36" s="68" t="n">
        <f aca="false">Anchor!F377</f>
        <v>2408.8168</v>
      </c>
      <c r="W36" s="69" t="n">
        <f aca="false">Anchor!G377</f>
        <v>38.2717</v>
      </c>
      <c r="X36" s="69" t="n">
        <f aca="false">Anchor!H377</f>
        <v>41.1562</v>
      </c>
      <c r="Y36" s="69" t="n">
        <f aca="false">Anchor!I377</f>
        <v>41.9993</v>
      </c>
      <c r="Z36" s="68" t="n">
        <f aca="false">Anchor!J377</f>
        <v>31362.13</v>
      </c>
      <c r="AA36" s="69" t="n">
        <f aca="false">Anchor!K377</f>
        <v>73.9</v>
      </c>
      <c r="AB36" s="69" t="n">
        <f aca="false">Anchor!L377</f>
        <v>965</v>
      </c>
      <c r="AC36" s="72" t="n">
        <f aca="false">Z36/3600</f>
        <v>8.71170277777778</v>
      </c>
      <c r="AD36" s="73" t="n">
        <f aca="false">E36+V36</f>
        <v>11690.6936</v>
      </c>
      <c r="AE36" s="71"/>
      <c r="AF36" s="68" t="n">
        <f aca="false">Test!F377</f>
        <v>2408.8168</v>
      </c>
      <c r="AG36" s="69" t="n">
        <f aca="false">Test!G377</f>
        <v>38.2717</v>
      </c>
      <c r="AH36" s="69" t="n">
        <f aca="false">Test!H377</f>
        <v>41.1562</v>
      </c>
      <c r="AI36" s="69" t="n">
        <f aca="false">Test!I377</f>
        <v>41.9993</v>
      </c>
      <c r="AJ36" s="68" t="n">
        <f aca="false">Test!J377</f>
        <v>34598.98</v>
      </c>
      <c r="AK36" s="69" t="n">
        <f aca="false">Test!K377</f>
        <v>97.61</v>
      </c>
      <c r="AL36" s="69" t="n">
        <f aca="false">Test!L377</f>
        <v>930</v>
      </c>
      <c r="AM36" s="72" t="n">
        <f aca="false">AJ36/3600</f>
        <v>9.61082777777778</v>
      </c>
      <c r="AN36" s="73" t="n">
        <f aca="false">J36+AF36</f>
        <v>11697.1656</v>
      </c>
      <c r="AO36" s="71"/>
      <c r="AP36" s="71"/>
      <c r="AQ36" s="74" t="n">
        <f aca="false">AJ36/Z36</f>
        <v>1.1032088700608</v>
      </c>
      <c r="AR36" s="75" t="n">
        <f aca="false">AK36/AA36</f>
        <v>1.32083897158322</v>
      </c>
      <c r="AS36" s="73" t="n">
        <f aca="false">AL36/AB36</f>
        <v>0.963730569948187</v>
      </c>
      <c r="AU36" s="30"/>
      <c r="AW36" s="71"/>
      <c r="BA36" s="76" t="n">
        <f aca="false">ABS(V36-AF36)+ABS(W36-AG36)+ABS(X36-AH36)+ABS(Y36-AI36)</f>
        <v>0</v>
      </c>
      <c r="BB36" s="68" t="n">
        <f aca="false">Test2!$B377</f>
        <v>9296.5032</v>
      </c>
      <c r="BC36" s="69" t="n">
        <f aca="false">Test2!$C377</f>
        <v>37.8001</v>
      </c>
      <c r="BD36" s="69" t="n">
        <f aca="false">Test2!$D377</f>
        <v>39.5848</v>
      </c>
      <c r="BE36" s="70" t="n">
        <f aca="false">Test2!$E377</f>
        <v>42.7709</v>
      </c>
      <c r="BF36" s="71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8" t="n">
        <f aca="false">Test2!$F377</f>
        <v>2408.8168</v>
      </c>
      <c r="BN36" s="69" t="n">
        <f aca="false">Test2!$G377</f>
        <v>38.2717</v>
      </c>
      <c r="BO36" s="69" t="n">
        <f aca="false">Test2!$H377</f>
        <v>41.1562</v>
      </c>
      <c r="BP36" s="69" t="n">
        <f aca="false">Test2!$I377</f>
        <v>41.9993</v>
      </c>
      <c r="BQ36" s="68" t="n">
        <f aca="false">Test2!$J377</f>
        <v>31277.18</v>
      </c>
      <c r="BR36" s="69" t="n">
        <f aca="false">Test2!$K377</f>
        <v>71.32</v>
      </c>
      <c r="BS36" s="69" t="n">
        <f aca="false">Test2!$L377</f>
        <v>966</v>
      </c>
      <c r="BT36" s="72" t="n">
        <f aca="false">BQ36/3600</f>
        <v>8.68810555555556</v>
      </c>
      <c r="BU36" s="73" t="n">
        <f aca="false">BB36+BM36</f>
        <v>11705.32</v>
      </c>
      <c r="BV36" s="71"/>
      <c r="BW36" s="71"/>
      <c r="BX36" s="74" t="n">
        <f aca="false">BQ36/$Z36</f>
        <v>0.99729131918017</v>
      </c>
      <c r="BY36" s="75" t="n">
        <f aca="false">BR36/$AA36</f>
        <v>0.965087956698241</v>
      </c>
      <c r="BZ36" s="73" t="n">
        <f aca="false">BS36/$AB36</f>
        <v>1.00103626943005</v>
      </c>
      <c r="CA36" s="76" t="n">
        <f aca="false">ABS($V36-BM36)+ABS($W36-BN36)+ABS($X36-BO36)+ABS($Y36-BP36)</f>
        <v>0</v>
      </c>
      <c r="CB36" s="68" t="n">
        <f aca="false">Test3!$B377</f>
        <v>0</v>
      </c>
      <c r="CC36" s="69" t="n">
        <f aca="false">Test3!$C377</f>
        <v>0</v>
      </c>
      <c r="CD36" s="69" t="n">
        <f aca="false">Test3!$D377</f>
        <v>0</v>
      </c>
      <c r="CE36" s="70" t="n">
        <f aca="false">Test3!$E377</f>
        <v>0</v>
      </c>
      <c r="CF36" s="71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8" t="n">
        <f aca="false">Test3!$F377</f>
        <v>0</v>
      </c>
      <c r="CN36" s="69" t="n">
        <f aca="false">Test3!$G377</f>
        <v>0</v>
      </c>
      <c r="CO36" s="69" t="n">
        <f aca="false">Test3!$H377</f>
        <v>0</v>
      </c>
      <c r="CP36" s="69" t="n">
        <f aca="false">Test3!$I377</f>
        <v>0</v>
      </c>
      <c r="CQ36" s="68" t="n">
        <f aca="false">Test3!$J377</f>
        <v>0</v>
      </c>
      <c r="CR36" s="69" t="n">
        <f aca="false">Test3!$K377</f>
        <v>0</v>
      </c>
      <c r="CS36" s="69" t="n">
        <f aca="false">Test3!$L377</f>
        <v>0</v>
      </c>
      <c r="CT36" s="72" t="n">
        <f aca="false">CQ36/3600</f>
        <v>0</v>
      </c>
      <c r="CU36" s="73" t="n">
        <f aca="false">CB36+CM36</f>
        <v>0</v>
      </c>
      <c r="CV36" s="71"/>
      <c r="CW36" s="71"/>
      <c r="CX36" s="74" t="n">
        <f aca="false">CQ36/$Z36</f>
        <v>0</v>
      </c>
      <c r="CY36" s="75" t="n">
        <f aca="false">CR36/$AA36</f>
        <v>0</v>
      </c>
      <c r="CZ36" s="73" t="n">
        <f aca="false">CS36/$AB36</f>
        <v>0</v>
      </c>
      <c r="DA36" s="76" t="n">
        <f aca="false">ABS($V36-CM36)+ABS($W36-CN36)+ABS($X36-CO36)+ABS($Y36-CP36)</f>
        <v>2530.244</v>
      </c>
      <c r="DB36" s="68" t="n">
        <f aca="false">Test4!$B377</f>
        <v>9289.7928</v>
      </c>
      <c r="DC36" s="69" t="n">
        <f aca="false">Test4!$C377</f>
        <v>37.8</v>
      </c>
      <c r="DD36" s="69" t="n">
        <f aca="false">Test4!$D377</f>
        <v>39.5861</v>
      </c>
      <c r="DE36" s="70" t="n">
        <f aca="false">Test4!$E377</f>
        <v>42.7702</v>
      </c>
      <c r="DF36" s="71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8" t="n">
        <f aca="false">Test4!$F377</f>
        <v>2408.8168</v>
      </c>
      <c r="DN36" s="69" t="n">
        <f aca="false">Test4!$G377</f>
        <v>38.2717</v>
      </c>
      <c r="DO36" s="69" t="n">
        <f aca="false">Test4!$H377</f>
        <v>41.1562</v>
      </c>
      <c r="DP36" s="69" t="n">
        <f aca="false">Test4!$I377</f>
        <v>41.9993</v>
      </c>
      <c r="DQ36" s="68" t="n">
        <f aca="false">Test4!$J377</f>
        <v>31239.41</v>
      </c>
      <c r="DR36" s="69" t="n">
        <f aca="false">Test4!$K377</f>
        <v>70.14</v>
      </c>
      <c r="DS36" s="69" t="n">
        <f aca="false">Test4!$L377</f>
        <v>965</v>
      </c>
      <c r="DT36" s="72" t="n">
        <f aca="false">DQ36/3600</f>
        <v>8.67761388888889</v>
      </c>
      <c r="DU36" s="73" t="n">
        <f aca="false">DB36+DM36</f>
        <v>11698.6096</v>
      </c>
      <c r="DV36" s="71"/>
      <c r="DW36" s="71"/>
      <c r="DX36" s="74" t="n">
        <f aca="false">DQ36/$Z36</f>
        <v>0.996087000468399</v>
      </c>
      <c r="DY36" s="75" t="n">
        <f aca="false">DR36/$AA36</f>
        <v>0.949120433017591</v>
      </c>
      <c r="DZ36" s="73" t="n">
        <f aca="false">DS36/$AB36</f>
        <v>1</v>
      </c>
      <c r="EA36" s="76" t="n">
        <f aca="false">ABS($V36-DM36)+ABS($W36-DN36)+ABS($X36-DO36)+ABS($Y36-DP36)</f>
        <v>0</v>
      </c>
      <c r="EB36" s="68" t="n">
        <f aca="false">Test5!$B377</f>
        <v>0</v>
      </c>
      <c r="EC36" s="69" t="n">
        <f aca="false">Test5!$C377</f>
        <v>0</v>
      </c>
      <c r="ED36" s="69" t="n">
        <f aca="false">Test5!$D377</f>
        <v>0</v>
      </c>
      <c r="EE36" s="70" t="n">
        <f aca="false">Test5!$E377</f>
        <v>0</v>
      </c>
      <c r="EF36" s="71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8" t="n">
        <f aca="false">Test5!$F377</f>
        <v>0</v>
      </c>
      <c r="EN36" s="69" t="n">
        <f aca="false">Test5!$G377</f>
        <v>0</v>
      </c>
      <c r="EO36" s="69" t="n">
        <f aca="false">Test5!$H377</f>
        <v>0</v>
      </c>
      <c r="EP36" s="69" t="n">
        <f aca="false">Test5!$I377</f>
        <v>0</v>
      </c>
      <c r="EQ36" s="68" t="n">
        <f aca="false">Test5!$J377</f>
        <v>0</v>
      </c>
      <c r="ER36" s="69" t="n">
        <f aca="false">Test5!$K377</f>
        <v>0</v>
      </c>
      <c r="ES36" s="69" t="n">
        <f aca="false">Test5!$L377</f>
        <v>0</v>
      </c>
      <c r="ET36" s="72" t="n">
        <f aca="false">EQ36/3600</f>
        <v>0</v>
      </c>
      <c r="EU36" s="73" t="n">
        <f aca="false">EB36+EM36</f>
        <v>0</v>
      </c>
      <c r="EV36" s="71"/>
      <c r="EW36" s="71"/>
      <c r="EX36" s="74" t="n">
        <f aca="false">EQ36/$Z36</f>
        <v>0</v>
      </c>
      <c r="EY36" s="75" t="n">
        <f aca="false">ER36/$AA36</f>
        <v>0</v>
      </c>
      <c r="EZ36" s="73" t="n">
        <f aca="false">ES36/$AB36</f>
        <v>0</v>
      </c>
      <c r="FA36" s="76" t="n">
        <f aca="false">ABS($V36-EM36)+ABS($W36-EN36)+ABS($X36-EO36)+ABS($Y36-EP36)</f>
        <v>2530.244</v>
      </c>
    </row>
    <row r="37" customFormat="false" ht="12" hidden="false" customHeight="false" outlineLevel="0" collapsed="false">
      <c r="A37" s="52"/>
      <c r="B37" s="78"/>
      <c r="C37" s="47" t="n">
        <f aca="false">C29</f>
        <v>26</v>
      </c>
      <c r="D37" s="52" t="n">
        <f aca="false">D29</f>
        <v>26</v>
      </c>
      <c r="E37" s="79" t="n">
        <f aca="false">Anchor!B378</f>
        <v>5615.1512</v>
      </c>
      <c r="F37" s="80" t="n">
        <f aca="false">Anchor!C378</f>
        <v>37.1397</v>
      </c>
      <c r="G37" s="80" t="n">
        <f aca="false">Anchor!D378</f>
        <v>39.177</v>
      </c>
      <c r="H37" s="81" t="n">
        <f aca="false">Anchor!E378</f>
        <v>42.0091</v>
      </c>
      <c r="I37" s="71"/>
      <c r="J37" s="79" t="n">
        <f aca="false">Test!B378</f>
        <v>5622.868</v>
      </c>
      <c r="K37" s="80" t="n">
        <f aca="false">Test!C378</f>
        <v>37.14</v>
      </c>
      <c r="L37" s="80" t="n">
        <f aca="false">Test!D378</f>
        <v>39.177</v>
      </c>
      <c r="M37" s="81" t="n">
        <f aca="false">Test!E378</f>
        <v>42.0073</v>
      </c>
      <c r="N37" s="71"/>
      <c r="O37" s="52"/>
      <c r="P37" s="9"/>
      <c r="Q37" s="47"/>
      <c r="R37" s="52"/>
      <c r="S37" s="9"/>
      <c r="T37" s="47"/>
      <c r="U37" s="71"/>
      <c r="V37" s="79" t="n">
        <f aca="false">Anchor!F378</f>
        <v>2408.8168</v>
      </c>
      <c r="W37" s="80" t="n">
        <f aca="false">Anchor!G378</f>
        <v>38.2717</v>
      </c>
      <c r="X37" s="80" t="n">
        <f aca="false">Anchor!H378</f>
        <v>41.1562</v>
      </c>
      <c r="Y37" s="80" t="n">
        <f aca="false">Anchor!I378</f>
        <v>41.9993</v>
      </c>
      <c r="Z37" s="79" t="n">
        <f aca="false">Anchor!J378</f>
        <v>29246.63</v>
      </c>
      <c r="AA37" s="80" t="n">
        <f aca="false">Anchor!K378</f>
        <v>71.19</v>
      </c>
      <c r="AB37" s="80" t="n">
        <f aca="false">Anchor!L378</f>
        <v>962</v>
      </c>
      <c r="AC37" s="82" t="n">
        <f aca="false">Z37/3600</f>
        <v>8.12406388888889</v>
      </c>
      <c r="AD37" s="83" t="n">
        <f aca="false">E37+V37</f>
        <v>8023.968</v>
      </c>
      <c r="AE37" s="71"/>
      <c r="AF37" s="79" t="n">
        <f aca="false">Test!F378</f>
        <v>2408.8168</v>
      </c>
      <c r="AG37" s="80" t="n">
        <f aca="false">Test!G378</f>
        <v>38.2717</v>
      </c>
      <c r="AH37" s="80" t="n">
        <f aca="false">Test!H378</f>
        <v>41.1562</v>
      </c>
      <c r="AI37" s="80" t="n">
        <f aca="false">Test!I378</f>
        <v>41.9993</v>
      </c>
      <c r="AJ37" s="79" t="n">
        <f aca="false">Test!J378</f>
        <v>31877</v>
      </c>
      <c r="AK37" s="80" t="n">
        <f aca="false">Test!K378</f>
        <v>90.11</v>
      </c>
      <c r="AL37" s="80" t="n">
        <f aca="false">Test!L378</f>
        <v>930</v>
      </c>
      <c r="AM37" s="82" t="n">
        <f aca="false">AJ37/3600</f>
        <v>8.85472222222222</v>
      </c>
      <c r="AN37" s="83" t="n">
        <f aca="false">J37+AF37</f>
        <v>8031.6848</v>
      </c>
      <c r="AO37" s="71"/>
      <c r="AP37" s="71"/>
      <c r="AQ37" s="84" t="n">
        <f aca="false">AJ37/Z37</f>
        <v>1.08993754152188</v>
      </c>
      <c r="AR37" s="85" t="n">
        <f aca="false">AK37/AA37</f>
        <v>1.26576766399775</v>
      </c>
      <c r="AS37" s="83" t="n">
        <f aca="false">AL37/AB37</f>
        <v>0.966735966735967</v>
      </c>
      <c r="AU37" s="30"/>
      <c r="AW37" s="71"/>
      <c r="BA37" s="76" t="n">
        <f aca="false">ABS(V37-AF37)+ABS(W37-AG37)+ABS(X37-AH37)+ABS(Y37-AI37)</f>
        <v>0</v>
      </c>
      <c r="BB37" s="79" t="n">
        <f aca="false">Test2!$B378</f>
        <v>5633.812</v>
      </c>
      <c r="BC37" s="80" t="n">
        <f aca="false">Test2!$C378</f>
        <v>37.1403</v>
      </c>
      <c r="BD37" s="80" t="n">
        <f aca="false">Test2!$D378</f>
        <v>39.1763</v>
      </c>
      <c r="BE37" s="81" t="n">
        <f aca="false">Test2!$E378</f>
        <v>42.0115</v>
      </c>
      <c r="BF37" s="71"/>
      <c r="BG37" s="52"/>
      <c r="BH37" s="9"/>
      <c r="BI37" s="47"/>
      <c r="BJ37" s="52"/>
      <c r="BK37" s="9"/>
      <c r="BL37" s="47"/>
      <c r="BM37" s="79" t="n">
        <f aca="false">Test2!$F378</f>
        <v>2408.8168</v>
      </c>
      <c r="BN37" s="80" t="n">
        <f aca="false">Test2!$G378</f>
        <v>38.2717</v>
      </c>
      <c r="BO37" s="80" t="n">
        <f aca="false">Test2!$H378</f>
        <v>41.1562</v>
      </c>
      <c r="BP37" s="80" t="n">
        <f aca="false">Test2!$I378</f>
        <v>41.9993</v>
      </c>
      <c r="BQ37" s="79" t="n">
        <f aca="false">Test2!$J378</f>
        <v>29243.5</v>
      </c>
      <c r="BR37" s="80" t="n">
        <f aca="false">Test2!$K378</f>
        <v>72.89</v>
      </c>
      <c r="BS37" s="80" t="n">
        <f aca="false">Test2!$L378</f>
        <v>965</v>
      </c>
      <c r="BT37" s="82" t="n">
        <f aca="false">BQ37/3600</f>
        <v>8.12319444444444</v>
      </c>
      <c r="BU37" s="83" t="n">
        <f aca="false">BB37+BM37</f>
        <v>8042.6288</v>
      </c>
      <c r="BV37" s="71"/>
      <c r="BW37" s="71"/>
      <c r="BX37" s="84" t="n">
        <f aca="false">BQ37/$Z37</f>
        <v>0.999892979122723</v>
      </c>
      <c r="BY37" s="85" t="n">
        <f aca="false">BR37/$AA37</f>
        <v>1.02387975839303</v>
      </c>
      <c r="BZ37" s="83" t="n">
        <f aca="false">BS37/$AB37</f>
        <v>1.0031185031185</v>
      </c>
      <c r="CA37" s="76" t="n">
        <f aca="false">ABS($V37-BM37)+ABS($W37-BN37)+ABS($X37-BO37)+ABS($Y37-BP37)</f>
        <v>0</v>
      </c>
      <c r="CB37" s="79" t="n">
        <f aca="false">Test3!$B378</f>
        <v>0</v>
      </c>
      <c r="CC37" s="80" t="n">
        <f aca="false">Test3!$C378</f>
        <v>0</v>
      </c>
      <c r="CD37" s="80" t="n">
        <f aca="false">Test3!$D378</f>
        <v>0</v>
      </c>
      <c r="CE37" s="81" t="n">
        <f aca="false">Test3!$E378</f>
        <v>0</v>
      </c>
      <c r="CF37" s="71"/>
      <c r="CG37" s="52"/>
      <c r="CH37" s="9"/>
      <c r="CI37" s="47"/>
      <c r="CJ37" s="52"/>
      <c r="CK37" s="9"/>
      <c r="CL37" s="47"/>
      <c r="CM37" s="79" t="n">
        <f aca="false">Test3!$F378</f>
        <v>0</v>
      </c>
      <c r="CN37" s="80" t="n">
        <f aca="false">Test3!$G378</f>
        <v>0</v>
      </c>
      <c r="CO37" s="80" t="n">
        <f aca="false">Test3!$H378</f>
        <v>0</v>
      </c>
      <c r="CP37" s="80" t="n">
        <f aca="false">Test3!$I378</f>
        <v>0</v>
      </c>
      <c r="CQ37" s="79" t="n">
        <f aca="false">Test3!$J378</f>
        <v>0</v>
      </c>
      <c r="CR37" s="80" t="n">
        <f aca="false">Test3!$K378</f>
        <v>0</v>
      </c>
      <c r="CS37" s="80" t="n">
        <f aca="false">Test3!$L378</f>
        <v>0</v>
      </c>
      <c r="CT37" s="82" t="n">
        <f aca="false">CQ37/3600</f>
        <v>0</v>
      </c>
      <c r="CU37" s="83" t="n">
        <f aca="false">CB37+CM37</f>
        <v>0</v>
      </c>
      <c r="CV37" s="71"/>
      <c r="CW37" s="71"/>
      <c r="CX37" s="84" t="n">
        <f aca="false">CQ37/$Z37</f>
        <v>0</v>
      </c>
      <c r="CY37" s="85" t="n">
        <f aca="false">CR37/$AA37</f>
        <v>0</v>
      </c>
      <c r="CZ37" s="83" t="n">
        <f aca="false">CS37/$AB37</f>
        <v>0</v>
      </c>
      <c r="DA37" s="76" t="n">
        <f aca="false">ABS($V37-CM37)+ABS($W37-CN37)+ABS($X37-CO37)+ABS($Y37-CP37)</f>
        <v>2530.244</v>
      </c>
      <c r="DB37" s="79" t="n">
        <f aca="false">Test4!$B378</f>
        <v>5621.6432</v>
      </c>
      <c r="DC37" s="80" t="n">
        <f aca="false">Test4!$C378</f>
        <v>37.1397</v>
      </c>
      <c r="DD37" s="80" t="n">
        <f aca="false">Test4!$D378</f>
        <v>39.1765</v>
      </c>
      <c r="DE37" s="81" t="n">
        <f aca="false">Test4!$E378</f>
        <v>42.0095</v>
      </c>
      <c r="DF37" s="71"/>
      <c r="DG37" s="52"/>
      <c r="DH37" s="9"/>
      <c r="DI37" s="47"/>
      <c r="DJ37" s="52"/>
      <c r="DK37" s="9"/>
      <c r="DL37" s="47"/>
      <c r="DM37" s="79" t="n">
        <f aca="false">Test4!$F378</f>
        <v>2408.8168</v>
      </c>
      <c r="DN37" s="80" t="n">
        <f aca="false">Test4!$G378</f>
        <v>38.2717</v>
      </c>
      <c r="DO37" s="80" t="n">
        <f aca="false">Test4!$H378</f>
        <v>41.1562</v>
      </c>
      <c r="DP37" s="80" t="n">
        <f aca="false">Test4!$I378</f>
        <v>41.9993</v>
      </c>
      <c r="DQ37" s="79" t="n">
        <f aca="false">Test4!$J378</f>
        <v>29118.65</v>
      </c>
      <c r="DR37" s="80" t="n">
        <f aca="false">Test4!$K378</f>
        <v>72.3</v>
      </c>
      <c r="DS37" s="80" t="n">
        <f aca="false">Test4!$L378</f>
        <v>965</v>
      </c>
      <c r="DT37" s="82" t="n">
        <f aca="false">DQ37/3600</f>
        <v>8.08851388888889</v>
      </c>
      <c r="DU37" s="83" t="n">
        <f aca="false">DB37+DM37</f>
        <v>8030.46</v>
      </c>
      <c r="DV37" s="71"/>
      <c r="DW37" s="71"/>
      <c r="DX37" s="84" t="n">
        <f aca="false">DQ37/$Z37</f>
        <v>0.995624111222387</v>
      </c>
      <c r="DY37" s="85" t="n">
        <f aca="false">DR37/$AA37</f>
        <v>1.01559207753898</v>
      </c>
      <c r="DZ37" s="83" t="n">
        <f aca="false">DS37/$AB37</f>
        <v>1.0031185031185</v>
      </c>
      <c r="EA37" s="76" t="n">
        <f aca="false">ABS($V37-DM37)+ABS($W37-DN37)+ABS($X37-DO37)+ABS($Y37-DP37)</f>
        <v>0</v>
      </c>
      <c r="EB37" s="79" t="n">
        <f aca="false">Test5!$B378</f>
        <v>0</v>
      </c>
      <c r="EC37" s="80" t="n">
        <f aca="false">Test5!$C378</f>
        <v>0</v>
      </c>
      <c r="ED37" s="80" t="n">
        <f aca="false">Test5!$D378</f>
        <v>0</v>
      </c>
      <c r="EE37" s="81" t="n">
        <f aca="false">Test5!$E378</f>
        <v>0</v>
      </c>
      <c r="EF37" s="71"/>
      <c r="EG37" s="52"/>
      <c r="EH37" s="9"/>
      <c r="EI37" s="47"/>
      <c r="EJ37" s="52"/>
      <c r="EK37" s="9"/>
      <c r="EL37" s="47"/>
      <c r="EM37" s="79" t="n">
        <f aca="false">Test5!$F378</f>
        <v>0</v>
      </c>
      <c r="EN37" s="80" t="n">
        <f aca="false">Test5!$G378</f>
        <v>0</v>
      </c>
      <c r="EO37" s="80" t="n">
        <f aca="false">Test5!$H378</f>
        <v>0</v>
      </c>
      <c r="EP37" s="80" t="n">
        <f aca="false">Test5!$I378</f>
        <v>0</v>
      </c>
      <c r="EQ37" s="79" t="n">
        <f aca="false">Test5!$J378</f>
        <v>0</v>
      </c>
      <c r="ER37" s="80" t="n">
        <f aca="false">Test5!$K378</f>
        <v>0</v>
      </c>
      <c r="ES37" s="80" t="n">
        <f aca="false">Test5!$L378</f>
        <v>0</v>
      </c>
      <c r="ET37" s="82" t="n">
        <f aca="false">EQ37/3600</f>
        <v>0</v>
      </c>
      <c r="EU37" s="83" t="n">
        <f aca="false">EB37+EM37</f>
        <v>0</v>
      </c>
      <c r="EV37" s="71"/>
      <c r="EW37" s="71"/>
      <c r="EX37" s="84" t="n">
        <f aca="false">EQ37/$Z37</f>
        <v>0</v>
      </c>
      <c r="EY37" s="85" t="n">
        <f aca="false">ER37/$AA37</f>
        <v>0</v>
      </c>
      <c r="EZ37" s="83" t="n">
        <f aca="false">ES37/$AB37</f>
        <v>0</v>
      </c>
      <c r="FA37" s="76" t="n">
        <f aca="false">ABS($V37-EM37)+ABS($W37-EN37)+ABS($X37-EO37)+ABS($Y37-EP37)</f>
        <v>2530.244</v>
      </c>
    </row>
    <row r="38" customFormat="false" ht="12" hidden="false" customHeight="false" outlineLevel="0" collapsed="false">
      <c r="A38" s="52"/>
      <c r="B38" s="78"/>
      <c r="C38" s="47" t="n">
        <f aca="false">C30</f>
        <v>26</v>
      </c>
      <c r="D38" s="52" t="n">
        <f aca="false">D30</f>
        <v>28</v>
      </c>
      <c r="E38" s="79" t="n">
        <f aca="false">Anchor!B379</f>
        <v>3331.72</v>
      </c>
      <c r="F38" s="80" t="n">
        <f aca="false">Anchor!C379</f>
        <v>36.3584</v>
      </c>
      <c r="G38" s="80" t="n">
        <f aca="false">Anchor!D379</f>
        <v>38.7814</v>
      </c>
      <c r="H38" s="81" t="n">
        <f aca="false">Anchor!E379</f>
        <v>41.2529</v>
      </c>
      <c r="I38" s="71"/>
      <c r="J38" s="79" t="n">
        <f aca="false">Test!B379</f>
        <v>3335.3768</v>
      </c>
      <c r="K38" s="80" t="n">
        <f aca="false">Test!C379</f>
        <v>36.3594</v>
      </c>
      <c r="L38" s="80" t="n">
        <f aca="false">Test!D379</f>
        <v>38.7793</v>
      </c>
      <c r="M38" s="81" t="n">
        <f aca="false">Test!E379</f>
        <v>41.2495</v>
      </c>
      <c r="N38" s="71"/>
      <c r="O38" s="52"/>
      <c r="P38" s="9"/>
      <c r="Q38" s="47"/>
      <c r="R38" s="52"/>
      <c r="S38" s="9"/>
      <c r="T38" s="47"/>
      <c r="U38" s="71"/>
      <c r="V38" s="79" t="n">
        <f aca="false">Anchor!F379</f>
        <v>2408.8168</v>
      </c>
      <c r="W38" s="80" t="n">
        <f aca="false">Anchor!G379</f>
        <v>38.2717</v>
      </c>
      <c r="X38" s="80" t="n">
        <f aca="false">Anchor!H379</f>
        <v>41.1562</v>
      </c>
      <c r="Y38" s="80" t="n">
        <f aca="false">Anchor!I379</f>
        <v>41.9993</v>
      </c>
      <c r="Z38" s="79" t="n">
        <f aca="false">Anchor!J379</f>
        <v>27915.37</v>
      </c>
      <c r="AA38" s="80" t="n">
        <f aca="false">Anchor!K379</f>
        <v>65.99</v>
      </c>
      <c r="AB38" s="80" t="n">
        <f aca="false">Anchor!L379</f>
        <v>964</v>
      </c>
      <c r="AC38" s="82" t="n">
        <f aca="false">Z38/3600</f>
        <v>7.75426944444444</v>
      </c>
      <c r="AD38" s="83" t="n">
        <f aca="false">E38+V38</f>
        <v>5740.5368</v>
      </c>
      <c r="AE38" s="71"/>
      <c r="AF38" s="79" t="n">
        <f aca="false">Test!F379</f>
        <v>2408.8168</v>
      </c>
      <c r="AG38" s="80" t="n">
        <f aca="false">Test!G379</f>
        <v>38.2717</v>
      </c>
      <c r="AH38" s="80" t="n">
        <f aca="false">Test!H379</f>
        <v>41.1562</v>
      </c>
      <c r="AI38" s="80" t="n">
        <f aca="false">Test!I379</f>
        <v>41.9993</v>
      </c>
      <c r="AJ38" s="79" t="n">
        <f aca="false">Test!J379</f>
        <v>30654.93</v>
      </c>
      <c r="AK38" s="80" t="n">
        <f aca="false">Test!K379</f>
        <v>87.88</v>
      </c>
      <c r="AL38" s="80" t="n">
        <f aca="false">Test!L379</f>
        <v>930</v>
      </c>
      <c r="AM38" s="82" t="n">
        <f aca="false">AJ38/3600</f>
        <v>8.51525833333333</v>
      </c>
      <c r="AN38" s="83" t="n">
        <f aca="false">J38+AF38</f>
        <v>5744.1936</v>
      </c>
      <c r="AO38" s="71"/>
      <c r="AP38" s="71"/>
      <c r="AQ38" s="84" t="n">
        <f aca="false">AJ38/Z38</f>
        <v>1.09813805083006</v>
      </c>
      <c r="AR38" s="85" t="n">
        <f aca="false">AK38/AA38</f>
        <v>1.33171692680709</v>
      </c>
      <c r="AS38" s="83" t="n">
        <f aca="false">AL38/AB38</f>
        <v>0.964730290456432</v>
      </c>
      <c r="AU38" s="30"/>
      <c r="AW38" s="71"/>
      <c r="BA38" s="76" t="n">
        <f aca="false">ABS(V38-AF38)+ABS(W38-AG38)+ABS(X38-AH38)+ABS(Y38-AI38)</f>
        <v>0</v>
      </c>
      <c r="BB38" s="79" t="n">
        <f aca="false">Test2!$B379</f>
        <v>3348.9496</v>
      </c>
      <c r="BC38" s="80" t="n">
        <f aca="false">Test2!$C379</f>
        <v>36.3608</v>
      </c>
      <c r="BD38" s="80" t="n">
        <f aca="false">Test2!$D379</f>
        <v>38.7819</v>
      </c>
      <c r="BE38" s="81" t="n">
        <f aca="false">Test2!$E379</f>
        <v>41.252</v>
      </c>
      <c r="BF38" s="71"/>
      <c r="BG38" s="52"/>
      <c r="BH38" s="9"/>
      <c r="BI38" s="47"/>
      <c r="BJ38" s="52"/>
      <c r="BK38" s="9"/>
      <c r="BL38" s="47"/>
      <c r="BM38" s="79" t="n">
        <f aca="false">Test2!$F379</f>
        <v>2408.8168</v>
      </c>
      <c r="BN38" s="80" t="n">
        <f aca="false">Test2!$G379</f>
        <v>38.2717</v>
      </c>
      <c r="BO38" s="80" t="n">
        <f aca="false">Test2!$H379</f>
        <v>41.1562</v>
      </c>
      <c r="BP38" s="80" t="n">
        <f aca="false">Test2!$I379</f>
        <v>41.9993</v>
      </c>
      <c r="BQ38" s="79" t="n">
        <f aca="false">Test2!$J379</f>
        <v>27811.12</v>
      </c>
      <c r="BR38" s="80" t="n">
        <f aca="false">Test2!$K379</f>
        <v>66.22</v>
      </c>
      <c r="BS38" s="80" t="n">
        <f aca="false">Test2!$L379</f>
        <v>965</v>
      </c>
      <c r="BT38" s="82" t="n">
        <f aca="false">BQ38/3600</f>
        <v>7.72531111111111</v>
      </c>
      <c r="BU38" s="83" t="n">
        <f aca="false">BB38+BM38</f>
        <v>5757.7664</v>
      </c>
      <c r="BV38" s="71"/>
      <c r="BW38" s="71"/>
      <c r="BX38" s="84" t="n">
        <f aca="false">BQ38/$Z38</f>
        <v>0.996265498182542</v>
      </c>
      <c r="BY38" s="85" t="n">
        <f aca="false">BR38/$AA38</f>
        <v>1.00348537657221</v>
      </c>
      <c r="BZ38" s="83" t="n">
        <f aca="false">BS38/$AB38</f>
        <v>1.00103734439834</v>
      </c>
      <c r="CA38" s="76" t="n">
        <f aca="false">ABS($V38-BM38)+ABS($W38-BN38)+ABS($X38-BO38)+ABS($Y38-BP38)</f>
        <v>0</v>
      </c>
      <c r="CB38" s="79" t="n">
        <f aca="false">Test3!$B379</f>
        <v>0</v>
      </c>
      <c r="CC38" s="80" t="n">
        <f aca="false">Test3!$C379</f>
        <v>0</v>
      </c>
      <c r="CD38" s="80" t="n">
        <f aca="false">Test3!$D379</f>
        <v>0</v>
      </c>
      <c r="CE38" s="81" t="n">
        <f aca="false">Test3!$E379</f>
        <v>0</v>
      </c>
      <c r="CF38" s="71"/>
      <c r="CG38" s="52"/>
      <c r="CH38" s="9"/>
      <c r="CI38" s="47"/>
      <c r="CJ38" s="52"/>
      <c r="CK38" s="9"/>
      <c r="CL38" s="47"/>
      <c r="CM38" s="79" t="n">
        <f aca="false">Test3!$F379</f>
        <v>0</v>
      </c>
      <c r="CN38" s="80" t="n">
        <f aca="false">Test3!$G379</f>
        <v>0</v>
      </c>
      <c r="CO38" s="80" t="n">
        <f aca="false">Test3!$H379</f>
        <v>0</v>
      </c>
      <c r="CP38" s="80" t="n">
        <f aca="false">Test3!$I379</f>
        <v>0</v>
      </c>
      <c r="CQ38" s="79" t="n">
        <f aca="false">Test3!$J379</f>
        <v>0</v>
      </c>
      <c r="CR38" s="80" t="n">
        <f aca="false">Test3!$K379</f>
        <v>0</v>
      </c>
      <c r="CS38" s="80" t="n">
        <f aca="false">Test3!$L379</f>
        <v>0</v>
      </c>
      <c r="CT38" s="82" t="n">
        <f aca="false">CQ38/3600</f>
        <v>0</v>
      </c>
      <c r="CU38" s="83" t="n">
        <f aca="false">CB38+CM38</f>
        <v>0</v>
      </c>
      <c r="CV38" s="71"/>
      <c r="CW38" s="71"/>
      <c r="CX38" s="84" t="n">
        <f aca="false">CQ38/$Z38</f>
        <v>0</v>
      </c>
      <c r="CY38" s="85" t="n">
        <f aca="false">CR38/$AA38</f>
        <v>0</v>
      </c>
      <c r="CZ38" s="83" t="n">
        <f aca="false">CS38/$AB38</f>
        <v>0</v>
      </c>
      <c r="DA38" s="76" t="n">
        <f aca="false">ABS($V38-CM38)+ABS($W38-CN38)+ABS($X38-CO38)+ABS($Y38-CP38)</f>
        <v>2530.244</v>
      </c>
      <c r="DB38" s="79" t="n">
        <f aca="false">Test4!$B379</f>
        <v>3335.748</v>
      </c>
      <c r="DC38" s="80" t="n">
        <f aca="false">Test4!$C379</f>
        <v>36.3587</v>
      </c>
      <c r="DD38" s="80" t="n">
        <f aca="false">Test4!$D379</f>
        <v>38.7801</v>
      </c>
      <c r="DE38" s="81" t="n">
        <f aca="false">Test4!$E379</f>
        <v>41.2558</v>
      </c>
      <c r="DF38" s="71"/>
      <c r="DG38" s="52"/>
      <c r="DH38" s="9"/>
      <c r="DI38" s="47"/>
      <c r="DJ38" s="52"/>
      <c r="DK38" s="9"/>
      <c r="DL38" s="47"/>
      <c r="DM38" s="79" t="n">
        <f aca="false">Test4!$F379</f>
        <v>2408.8168</v>
      </c>
      <c r="DN38" s="80" t="n">
        <f aca="false">Test4!$G379</f>
        <v>38.2717</v>
      </c>
      <c r="DO38" s="80" t="n">
        <f aca="false">Test4!$H379</f>
        <v>41.1562</v>
      </c>
      <c r="DP38" s="80" t="n">
        <f aca="false">Test4!$I379</f>
        <v>41.9993</v>
      </c>
      <c r="DQ38" s="79" t="n">
        <f aca="false">Test4!$J379</f>
        <v>27808.68</v>
      </c>
      <c r="DR38" s="80" t="n">
        <f aca="false">Test4!$K379</f>
        <v>67.34</v>
      </c>
      <c r="DS38" s="80" t="n">
        <f aca="false">Test4!$L379</f>
        <v>967</v>
      </c>
      <c r="DT38" s="82" t="n">
        <f aca="false">DQ38/3600</f>
        <v>7.72463333333333</v>
      </c>
      <c r="DU38" s="83" t="n">
        <f aca="false">DB38+DM38</f>
        <v>5744.5648</v>
      </c>
      <c r="DV38" s="71"/>
      <c r="DW38" s="71"/>
      <c r="DX38" s="84" t="n">
        <f aca="false">DQ38/$Z38</f>
        <v>0.996178091137606</v>
      </c>
      <c r="DY38" s="85" t="n">
        <f aca="false">DR38/$AA38</f>
        <v>1.02045764509774</v>
      </c>
      <c r="DZ38" s="83" t="n">
        <f aca="false">DS38/$AB38</f>
        <v>1.00311203319502</v>
      </c>
      <c r="EA38" s="76" t="n">
        <f aca="false">ABS($V38-DM38)+ABS($W38-DN38)+ABS($X38-DO38)+ABS($Y38-DP38)</f>
        <v>0</v>
      </c>
      <c r="EB38" s="79" t="n">
        <f aca="false">Test5!$B379</f>
        <v>0</v>
      </c>
      <c r="EC38" s="80" t="n">
        <f aca="false">Test5!$C379</f>
        <v>0</v>
      </c>
      <c r="ED38" s="80" t="n">
        <f aca="false">Test5!$D379</f>
        <v>0</v>
      </c>
      <c r="EE38" s="81" t="n">
        <f aca="false">Test5!$E379</f>
        <v>0</v>
      </c>
      <c r="EF38" s="71"/>
      <c r="EG38" s="52"/>
      <c r="EH38" s="9"/>
      <c r="EI38" s="47"/>
      <c r="EJ38" s="52"/>
      <c r="EK38" s="9"/>
      <c r="EL38" s="47"/>
      <c r="EM38" s="79" t="n">
        <f aca="false">Test5!$F379</f>
        <v>0</v>
      </c>
      <c r="EN38" s="80" t="n">
        <f aca="false">Test5!$G379</f>
        <v>0</v>
      </c>
      <c r="EO38" s="80" t="n">
        <f aca="false">Test5!$H379</f>
        <v>0</v>
      </c>
      <c r="EP38" s="80" t="n">
        <f aca="false">Test5!$I379</f>
        <v>0</v>
      </c>
      <c r="EQ38" s="79" t="n">
        <f aca="false">Test5!$J379</f>
        <v>0</v>
      </c>
      <c r="ER38" s="80" t="n">
        <f aca="false">Test5!$K379</f>
        <v>0</v>
      </c>
      <c r="ES38" s="80" t="n">
        <f aca="false">Test5!$L379</f>
        <v>0</v>
      </c>
      <c r="ET38" s="82" t="n">
        <f aca="false">EQ38/3600</f>
        <v>0</v>
      </c>
      <c r="EU38" s="83" t="n">
        <f aca="false">EB38+EM38</f>
        <v>0</v>
      </c>
      <c r="EV38" s="71"/>
      <c r="EW38" s="71"/>
      <c r="EX38" s="84" t="n">
        <f aca="false">EQ38/$Z38</f>
        <v>0</v>
      </c>
      <c r="EY38" s="85" t="n">
        <f aca="false">ER38/$AA38</f>
        <v>0</v>
      </c>
      <c r="EZ38" s="83" t="n">
        <f aca="false">ES38/$AB38</f>
        <v>0</v>
      </c>
      <c r="FA38" s="76" t="n">
        <f aca="false">ABS($V38-EM38)+ABS($W38-EN38)+ABS($X38-EO38)+ABS($Y38-EP38)</f>
        <v>2530.244</v>
      </c>
    </row>
    <row r="39" customFormat="false" ht="12.75" hidden="false" customHeight="false" outlineLevel="0" collapsed="false">
      <c r="A39" s="52"/>
      <c r="B39" s="78"/>
      <c r="C39" s="86" t="n">
        <f aca="false">C31</f>
        <v>26</v>
      </c>
      <c r="D39" s="87" t="n">
        <f aca="false">D31</f>
        <v>30</v>
      </c>
      <c r="E39" s="88" t="n">
        <f aca="false">Anchor!B380</f>
        <v>1819.6768</v>
      </c>
      <c r="F39" s="89" t="n">
        <f aca="false">Anchor!C380</f>
        <v>35.5258</v>
      </c>
      <c r="G39" s="89" t="n">
        <f aca="false">Anchor!D380</f>
        <v>38.5186</v>
      </c>
      <c r="H39" s="90" t="n">
        <f aca="false">Anchor!E380</f>
        <v>40.7711</v>
      </c>
      <c r="I39" s="71"/>
      <c r="J39" s="88" t="n">
        <f aca="false">Test!B380</f>
        <v>1822.0256</v>
      </c>
      <c r="K39" s="89" t="n">
        <f aca="false">Test!C380</f>
        <v>35.527</v>
      </c>
      <c r="L39" s="89" t="n">
        <f aca="false">Test!D380</f>
        <v>38.5129</v>
      </c>
      <c r="M39" s="90" t="n">
        <f aca="false">Test!E380</f>
        <v>40.7742</v>
      </c>
      <c r="N39" s="71"/>
      <c r="O39" s="87"/>
      <c r="P39" s="91"/>
      <c r="Q39" s="86"/>
      <c r="R39" s="87"/>
      <c r="S39" s="91"/>
      <c r="T39" s="86"/>
      <c r="U39" s="71"/>
      <c r="V39" s="88" t="n">
        <f aca="false">Anchor!F380</f>
        <v>2408.8168</v>
      </c>
      <c r="W39" s="89" t="n">
        <f aca="false">Anchor!G380</f>
        <v>38.2717</v>
      </c>
      <c r="X39" s="89" t="n">
        <f aca="false">Anchor!H380</f>
        <v>41.1562</v>
      </c>
      <c r="Y39" s="89" t="n">
        <f aca="false">Anchor!I380</f>
        <v>41.9993</v>
      </c>
      <c r="Z39" s="88" t="n">
        <f aca="false">Anchor!J380</f>
        <v>27436.93</v>
      </c>
      <c r="AA39" s="89" t="n">
        <f aca="false">Anchor!K380</f>
        <v>66.6</v>
      </c>
      <c r="AB39" s="89" t="n">
        <f aca="false">Anchor!L380</f>
        <v>965</v>
      </c>
      <c r="AC39" s="92" t="n">
        <f aca="false">Z39/3600</f>
        <v>7.62136944444444</v>
      </c>
      <c r="AD39" s="83" t="n">
        <f aca="false">E39+V39</f>
        <v>4228.4936</v>
      </c>
      <c r="AE39" s="71"/>
      <c r="AF39" s="88" t="n">
        <f aca="false">Test!F380</f>
        <v>2408.8168</v>
      </c>
      <c r="AG39" s="89" t="n">
        <f aca="false">Test!G380</f>
        <v>38.2717</v>
      </c>
      <c r="AH39" s="89" t="n">
        <f aca="false">Test!H380</f>
        <v>41.1562</v>
      </c>
      <c r="AI39" s="89" t="n">
        <f aca="false">Test!I380</f>
        <v>41.9993</v>
      </c>
      <c r="AJ39" s="88" t="n">
        <f aca="false">Test!J380</f>
        <v>30141.27</v>
      </c>
      <c r="AK39" s="89" t="n">
        <f aca="false">Test!K380</f>
        <v>83.6</v>
      </c>
      <c r="AL39" s="89" t="n">
        <f aca="false">Test!L380</f>
        <v>930</v>
      </c>
      <c r="AM39" s="92" t="n">
        <f aca="false">AJ39/3600</f>
        <v>8.372575</v>
      </c>
      <c r="AN39" s="83" t="n">
        <f aca="false">J39+AF39</f>
        <v>4230.8424</v>
      </c>
      <c r="AO39" s="71"/>
      <c r="AP39" s="71"/>
      <c r="AQ39" s="93" t="n">
        <f aca="false">AJ39/Z39</f>
        <v>1.09856569229866</v>
      </c>
      <c r="AR39" s="94" t="n">
        <f aca="false">AK39/AA39</f>
        <v>1.25525525525526</v>
      </c>
      <c r="AS39" s="95" t="n">
        <f aca="false">AL39/AB39</f>
        <v>0.963730569948187</v>
      </c>
      <c r="AU39" s="30"/>
      <c r="AW39" s="71"/>
      <c r="BA39" s="76" t="n">
        <f aca="false">ABS(V39-AF39)+ABS(W39-AG39)+ABS(X39-AH39)+ABS(Y39-AI39)</f>
        <v>0</v>
      </c>
      <c r="BB39" s="88" t="n">
        <f aca="false">Test2!$B380</f>
        <v>1842.0152</v>
      </c>
      <c r="BC39" s="89" t="n">
        <f aca="false">Test2!$C380</f>
        <v>35.5305</v>
      </c>
      <c r="BD39" s="89" t="n">
        <f aca="false">Test2!$D380</f>
        <v>38.518</v>
      </c>
      <c r="BE39" s="90" t="n">
        <f aca="false">Test2!$E380</f>
        <v>40.7726</v>
      </c>
      <c r="BF39" s="71"/>
      <c r="BG39" s="87"/>
      <c r="BH39" s="91"/>
      <c r="BI39" s="86"/>
      <c r="BJ39" s="87"/>
      <c r="BK39" s="91"/>
      <c r="BL39" s="86"/>
      <c r="BM39" s="88" t="n">
        <f aca="false">Test2!$F380</f>
        <v>2408.8168</v>
      </c>
      <c r="BN39" s="89" t="n">
        <f aca="false">Test2!$G380</f>
        <v>38.2717</v>
      </c>
      <c r="BO39" s="89" t="n">
        <f aca="false">Test2!$H380</f>
        <v>41.1562</v>
      </c>
      <c r="BP39" s="89" t="n">
        <f aca="false">Test2!$I380</f>
        <v>41.9993</v>
      </c>
      <c r="BQ39" s="88" t="n">
        <f aca="false">Test2!$J380</f>
        <v>27287.81</v>
      </c>
      <c r="BR39" s="89" t="n">
        <f aca="false">Test2!$K380</f>
        <v>66.59</v>
      </c>
      <c r="BS39" s="89" t="n">
        <f aca="false">Test2!$L380</f>
        <v>964</v>
      </c>
      <c r="BT39" s="92" t="n">
        <f aca="false">BQ39/3600</f>
        <v>7.57994722222222</v>
      </c>
      <c r="BU39" s="83" t="n">
        <f aca="false">BB39+BM39</f>
        <v>4250.832</v>
      </c>
      <c r="BV39" s="71"/>
      <c r="BW39" s="71"/>
      <c r="BX39" s="93" t="n">
        <f aca="false">BQ39/$Z39</f>
        <v>0.994564989596139</v>
      </c>
      <c r="BY39" s="94" t="n">
        <f aca="false">BR39/$AA39</f>
        <v>0.99984984984985</v>
      </c>
      <c r="BZ39" s="95" t="n">
        <f aca="false">BS39/$AB39</f>
        <v>0.998963730569948</v>
      </c>
      <c r="CA39" s="76" t="n">
        <f aca="false">ABS($V39-BM39)+ABS($W39-BN39)+ABS($X39-BO39)+ABS($Y39-BP39)</f>
        <v>0</v>
      </c>
      <c r="CB39" s="88" t="n">
        <f aca="false">Test3!$B380</f>
        <v>0</v>
      </c>
      <c r="CC39" s="89" t="n">
        <f aca="false">Test3!$C380</f>
        <v>0</v>
      </c>
      <c r="CD39" s="89" t="n">
        <f aca="false">Test3!$D380</f>
        <v>0</v>
      </c>
      <c r="CE39" s="90" t="n">
        <f aca="false">Test3!$E380</f>
        <v>0</v>
      </c>
      <c r="CF39" s="71"/>
      <c r="CG39" s="87"/>
      <c r="CH39" s="91"/>
      <c r="CI39" s="86"/>
      <c r="CJ39" s="87"/>
      <c r="CK39" s="91"/>
      <c r="CL39" s="86"/>
      <c r="CM39" s="88" t="n">
        <f aca="false">Test3!$F380</f>
        <v>0</v>
      </c>
      <c r="CN39" s="89" t="n">
        <f aca="false">Test3!$G380</f>
        <v>0</v>
      </c>
      <c r="CO39" s="89" t="n">
        <f aca="false">Test3!$H380</f>
        <v>0</v>
      </c>
      <c r="CP39" s="89" t="n">
        <f aca="false">Test3!$I380</f>
        <v>0</v>
      </c>
      <c r="CQ39" s="88" t="n">
        <f aca="false">Test3!$J380</f>
        <v>0</v>
      </c>
      <c r="CR39" s="89" t="n">
        <f aca="false">Test3!$K380</f>
        <v>0</v>
      </c>
      <c r="CS39" s="89" t="n">
        <f aca="false">Test3!$L380</f>
        <v>0</v>
      </c>
      <c r="CT39" s="92" t="n">
        <f aca="false">CQ39/3600</f>
        <v>0</v>
      </c>
      <c r="CU39" s="83" t="n">
        <f aca="false">CB39+CM39</f>
        <v>0</v>
      </c>
      <c r="CV39" s="71"/>
      <c r="CW39" s="71"/>
      <c r="CX39" s="93" t="n">
        <f aca="false">CQ39/$Z39</f>
        <v>0</v>
      </c>
      <c r="CY39" s="94" t="n">
        <f aca="false">CR39/$AA39</f>
        <v>0</v>
      </c>
      <c r="CZ39" s="95" t="n">
        <f aca="false">CS39/$AB39</f>
        <v>0</v>
      </c>
      <c r="DA39" s="76" t="n">
        <f aca="false">ABS($V39-CM39)+ABS($W39-CN39)+ABS($X39-CO39)+ABS($Y39-CP39)</f>
        <v>2530.244</v>
      </c>
      <c r="DB39" s="88" t="n">
        <f aca="false">Test4!$B380</f>
        <v>1825.552</v>
      </c>
      <c r="DC39" s="89" t="n">
        <f aca="false">Test4!$C380</f>
        <v>35.527</v>
      </c>
      <c r="DD39" s="89" t="n">
        <f aca="false">Test4!$D380</f>
        <v>38.515</v>
      </c>
      <c r="DE39" s="90" t="n">
        <f aca="false">Test4!$E380</f>
        <v>40.7707</v>
      </c>
      <c r="DF39" s="71"/>
      <c r="DG39" s="87"/>
      <c r="DH39" s="91"/>
      <c r="DI39" s="86"/>
      <c r="DJ39" s="87"/>
      <c r="DK39" s="91"/>
      <c r="DL39" s="86"/>
      <c r="DM39" s="88" t="n">
        <f aca="false">Test4!$F380</f>
        <v>2408.8168</v>
      </c>
      <c r="DN39" s="89" t="n">
        <f aca="false">Test4!$G380</f>
        <v>38.2717</v>
      </c>
      <c r="DO39" s="89" t="n">
        <f aca="false">Test4!$H380</f>
        <v>41.1562</v>
      </c>
      <c r="DP39" s="89" t="n">
        <f aca="false">Test4!$I380</f>
        <v>41.9993</v>
      </c>
      <c r="DQ39" s="88" t="n">
        <f aca="false">Test4!$J380</f>
        <v>27253.76</v>
      </c>
      <c r="DR39" s="89" t="n">
        <f aca="false">Test4!$K380</f>
        <v>64.19</v>
      </c>
      <c r="DS39" s="89" t="n">
        <f aca="false">Test4!$L380</f>
        <v>965</v>
      </c>
      <c r="DT39" s="92" t="n">
        <f aca="false">DQ39/3600</f>
        <v>7.57048888888889</v>
      </c>
      <c r="DU39" s="83" t="n">
        <f aca="false">DB39+DM39</f>
        <v>4234.3688</v>
      </c>
      <c r="DV39" s="71"/>
      <c r="DW39" s="71"/>
      <c r="DX39" s="93" t="n">
        <f aca="false">DQ39/$Z39</f>
        <v>0.993323961536513</v>
      </c>
      <c r="DY39" s="94" t="n">
        <f aca="false">DR39/$AA39</f>
        <v>0.963813813813814</v>
      </c>
      <c r="DZ39" s="95" t="n">
        <f aca="false">DS39/$AB39</f>
        <v>1</v>
      </c>
      <c r="EA39" s="76" t="n">
        <f aca="false">ABS($V39-DM39)+ABS($W39-DN39)+ABS($X39-DO39)+ABS($Y39-DP39)</f>
        <v>0</v>
      </c>
      <c r="EB39" s="88" t="n">
        <f aca="false">Test5!$B380</f>
        <v>0</v>
      </c>
      <c r="EC39" s="89" t="n">
        <f aca="false">Test5!$C380</f>
        <v>0</v>
      </c>
      <c r="ED39" s="89" t="n">
        <f aca="false">Test5!$D380</f>
        <v>0</v>
      </c>
      <c r="EE39" s="90" t="n">
        <f aca="false">Test5!$E380</f>
        <v>0</v>
      </c>
      <c r="EF39" s="71"/>
      <c r="EG39" s="87"/>
      <c r="EH39" s="91"/>
      <c r="EI39" s="86"/>
      <c r="EJ39" s="87"/>
      <c r="EK39" s="91"/>
      <c r="EL39" s="86"/>
      <c r="EM39" s="88" t="n">
        <f aca="false">Test5!$F380</f>
        <v>0</v>
      </c>
      <c r="EN39" s="89" t="n">
        <f aca="false">Test5!$G380</f>
        <v>0</v>
      </c>
      <c r="EO39" s="89" t="n">
        <f aca="false">Test5!$H380</f>
        <v>0</v>
      </c>
      <c r="EP39" s="89" t="n">
        <f aca="false">Test5!$I380</f>
        <v>0</v>
      </c>
      <c r="EQ39" s="88" t="n">
        <f aca="false">Test5!$J380</f>
        <v>0</v>
      </c>
      <c r="ER39" s="89" t="n">
        <f aca="false">Test5!$K380</f>
        <v>0</v>
      </c>
      <c r="ES39" s="89" t="n">
        <f aca="false">Test5!$L380</f>
        <v>0</v>
      </c>
      <c r="ET39" s="92" t="n">
        <f aca="false">EQ39/3600</f>
        <v>0</v>
      </c>
      <c r="EU39" s="83" t="n">
        <f aca="false">EB39+EM39</f>
        <v>0</v>
      </c>
      <c r="EV39" s="71"/>
      <c r="EW39" s="71"/>
      <c r="EX39" s="93" t="n">
        <f aca="false">EQ39/$Z39</f>
        <v>0</v>
      </c>
      <c r="EY39" s="94" t="n">
        <f aca="false">ER39/$AA39</f>
        <v>0</v>
      </c>
      <c r="EZ39" s="95" t="n">
        <f aca="false">ES39/$AB39</f>
        <v>0</v>
      </c>
      <c r="FA39" s="76" t="n">
        <f aca="false">ABS($V39-EM39)+ABS($W39-EN39)+ABS($X39-EO39)+ABS($Y39-EP39)</f>
        <v>2530.244</v>
      </c>
    </row>
    <row r="40" customFormat="false" ht="12" hidden="false" customHeight="false" outlineLevel="0" collapsed="false">
      <c r="A40" s="52"/>
      <c r="B40" s="78"/>
      <c r="C40" s="67" t="n">
        <f aca="false">C32</f>
        <v>30</v>
      </c>
      <c r="D40" s="65" t="n">
        <f aca="false">D32</f>
        <v>28</v>
      </c>
      <c r="E40" s="68" t="n">
        <f aca="false">Anchor!B381</f>
        <v>4192.432</v>
      </c>
      <c r="F40" s="69" t="n">
        <f aca="false">Anchor!C381</f>
        <v>36.4586</v>
      </c>
      <c r="G40" s="69" t="n">
        <f aca="false">Anchor!D381</f>
        <v>38.8381</v>
      </c>
      <c r="H40" s="70" t="n">
        <f aca="false">Anchor!E381</f>
        <v>41.3893</v>
      </c>
      <c r="I40" s="71"/>
      <c r="J40" s="68" t="n">
        <f aca="false">Test!B381</f>
        <v>4196.0352</v>
      </c>
      <c r="K40" s="69" t="n">
        <f aca="false">Test!C381</f>
        <v>36.4593</v>
      </c>
      <c r="L40" s="69" t="n">
        <f aca="false">Test!D381</f>
        <v>38.8385</v>
      </c>
      <c r="M40" s="70" t="n">
        <f aca="false">Test!E381</f>
        <v>41.3868</v>
      </c>
      <c r="N40" s="71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1"/>
      <c r="V40" s="68" t="n">
        <f aca="false">Anchor!F381</f>
        <v>1399.5776</v>
      </c>
      <c r="W40" s="69" t="n">
        <f aca="false">Anchor!G381</f>
        <v>35.7138</v>
      </c>
      <c r="X40" s="69" t="n">
        <f aca="false">Anchor!H381</f>
        <v>39.9592</v>
      </c>
      <c r="Y40" s="69" t="n">
        <f aca="false">Anchor!I381</f>
        <v>40.4231</v>
      </c>
      <c r="Z40" s="68" t="n">
        <f aca="false">Anchor!J381</f>
        <v>26909.9</v>
      </c>
      <c r="AA40" s="69" t="n">
        <f aca="false">Anchor!K381</f>
        <v>67.01</v>
      </c>
      <c r="AB40" s="69" t="n">
        <f aca="false">Anchor!L381</f>
        <v>967</v>
      </c>
      <c r="AC40" s="72" t="n">
        <f aca="false">Z40/3600</f>
        <v>7.47497222222222</v>
      </c>
      <c r="AD40" s="73" t="n">
        <f aca="false">E40+V40</f>
        <v>5592.0096</v>
      </c>
      <c r="AE40" s="71"/>
      <c r="AF40" s="68" t="n">
        <f aca="false">Test!F381</f>
        <v>1399.5776</v>
      </c>
      <c r="AG40" s="69" t="n">
        <f aca="false">Test!G381</f>
        <v>35.7138</v>
      </c>
      <c r="AH40" s="69" t="n">
        <f aca="false">Test!H381</f>
        <v>39.9592</v>
      </c>
      <c r="AI40" s="69" t="n">
        <f aca="false">Test!I381</f>
        <v>40.4231</v>
      </c>
      <c r="AJ40" s="68" t="n">
        <f aca="false">Test!J381</f>
        <v>29476.12</v>
      </c>
      <c r="AK40" s="69" t="n">
        <f aca="false">Test!K381</f>
        <v>84.22</v>
      </c>
      <c r="AL40" s="69" t="n">
        <f aca="false">Test!L381</f>
        <v>930</v>
      </c>
      <c r="AM40" s="72" t="n">
        <f aca="false">AJ40/3600</f>
        <v>8.18781111111111</v>
      </c>
      <c r="AN40" s="73" t="n">
        <f aca="false">J40+AF40</f>
        <v>5595.6128</v>
      </c>
      <c r="AO40" s="71"/>
      <c r="AP40" s="71"/>
      <c r="AQ40" s="74" t="n">
        <f aca="false">AJ40/Z40</f>
        <v>1.09536341643782</v>
      </c>
      <c r="AR40" s="75" t="n">
        <f aca="false">AK40/AA40</f>
        <v>1.2568273392031</v>
      </c>
      <c r="AS40" s="73" t="n">
        <f aca="false">AL40/AB40</f>
        <v>0.961737331954498</v>
      </c>
      <c r="AU40" s="30"/>
      <c r="AW40" s="71"/>
      <c r="BA40" s="76" t="n">
        <f aca="false">ABS(V40-AF40)+ABS(W40-AG40)+ABS(X40-AH40)+ABS(Y40-AI40)</f>
        <v>0</v>
      </c>
      <c r="BB40" s="68" t="n">
        <f aca="false">Test2!$B381</f>
        <v>4201.3712</v>
      </c>
      <c r="BC40" s="69" t="n">
        <f aca="false">Test2!$C381</f>
        <v>36.4583</v>
      </c>
      <c r="BD40" s="69" t="n">
        <f aca="false">Test2!$D381</f>
        <v>38.8378</v>
      </c>
      <c r="BE40" s="70" t="n">
        <f aca="false">Test2!$E381</f>
        <v>41.3931</v>
      </c>
      <c r="BF40" s="71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8" t="n">
        <f aca="false">Test2!$F381</f>
        <v>1399.5776</v>
      </c>
      <c r="BN40" s="69" t="n">
        <f aca="false">Test2!$G381</f>
        <v>35.7138</v>
      </c>
      <c r="BO40" s="69" t="n">
        <f aca="false">Test2!$H381</f>
        <v>39.9592</v>
      </c>
      <c r="BP40" s="69" t="n">
        <f aca="false">Test2!$I381</f>
        <v>40.4231</v>
      </c>
      <c r="BQ40" s="68" t="n">
        <f aca="false">Test2!$J381</f>
        <v>26799.38</v>
      </c>
      <c r="BR40" s="69" t="n">
        <f aca="false">Test2!$K381</f>
        <v>67.7</v>
      </c>
      <c r="BS40" s="69" t="n">
        <f aca="false">Test2!$L381</f>
        <v>965</v>
      </c>
      <c r="BT40" s="72" t="n">
        <f aca="false">BQ40/3600</f>
        <v>7.44427222222222</v>
      </c>
      <c r="BU40" s="73" t="n">
        <f aca="false">BB40+BM40</f>
        <v>5600.9488</v>
      </c>
      <c r="BV40" s="71"/>
      <c r="BW40" s="71"/>
      <c r="BX40" s="74" t="n">
        <f aca="false">BQ40/$Z40</f>
        <v>0.995892961326501</v>
      </c>
      <c r="BY40" s="75" t="n">
        <f aca="false">BR40/$AA40</f>
        <v>1.0102969706014</v>
      </c>
      <c r="BZ40" s="73" t="n">
        <f aca="false">BS40/$AB40</f>
        <v>0.997931747673216</v>
      </c>
      <c r="CA40" s="76" t="n">
        <f aca="false">ABS($V40-BM40)+ABS($W40-BN40)+ABS($X40-BO40)+ABS($Y40-BP40)</f>
        <v>0</v>
      </c>
      <c r="CB40" s="68" t="n">
        <f aca="false">Test3!$B381</f>
        <v>0</v>
      </c>
      <c r="CC40" s="69" t="n">
        <f aca="false">Test3!$C381</f>
        <v>0</v>
      </c>
      <c r="CD40" s="69" t="n">
        <f aca="false">Test3!$D381</f>
        <v>0</v>
      </c>
      <c r="CE40" s="70" t="n">
        <f aca="false">Test3!$E381</f>
        <v>0</v>
      </c>
      <c r="CF40" s="71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8" t="n">
        <f aca="false">Test3!$F381</f>
        <v>0</v>
      </c>
      <c r="CN40" s="69" t="n">
        <f aca="false">Test3!$G381</f>
        <v>0</v>
      </c>
      <c r="CO40" s="69" t="n">
        <f aca="false">Test3!$H381</f>
        <v>0</v>
      </c>
      <c r="CP40" s="69" t="n">
        <f aca="false">Test3!$I381</f>
        <v>0</v>
      </c>
      <c r="CQ40" s="68" t="n">
        <f aca="false">Test3!$J381</f>
        <v>0</v>
      </c>
      <c r="CR40" s="69" t="n">
        <f aca="false">Test3!$K381</f>
        <v>0</v>
      </c>
      <c r="CS40" s="69" t="n">
        <f aca="false">Test3!$L381</f>
        <v>0</v>
      </c>
      <c r="CT40" s="72" t="n">
        <f aca="false">CQ40/3600</f>
        <v>0</v>
      </c>
      <c r="CU40" s="73" t="n">
        <f aca="false">CB40+CM40</f>
        <v>0</v>
      </c>
      <c r="CV40" s="71"/>
      <c r="CW40" s="71"/>
      <c r="CX40" s="74" t="n">
        <f aca="false">CQ40/$Z40</f>
        <v>0</v>
      </c>
      <c r="CY40" s="75" t="n">
        <f aca="false">CR40/$AA40</f>
        <v>0</v>
      </c>
      <c r="CZ40" s="73" t="n">
        <f aca="false">CS40/$AB40</f>
        <v>0</v>
      </c>
      <c r="DA40" s="76" t="n">
        <f aca="false">ABS($V40-CM40)+ABS($W40-CN40)+ABS($X40-CO40)+ABS($Y40-CP40)</f>
        <v>1515.6737</v>
      </c>
      <c r="DB40" s="68" t="n">
        <f aca="false">Test4!$B381</f>
        <v>4195.4816</v>
      </c>
      <c r="DC40" s="69" t="n">
        <f aca="false">Test4!$C381</f>
        <v>36.46</v>
      </c>
      <c r="DD40" s="69" t="n">
        <f aca="false">Test4!$D381</f>
        <v>38.8385</v>
      </c>
      <c r="DE40" s="70" t="n">
        <f aca="false">Test4!$E381</f>
        <v>41.3845</v>
      </c>
      <c r="DF40" s="71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8" t="n">
        <f aca="false">Test4!$F381</f>
        <v>1399.5776</v>
      </c>
      <c r="DN40" s="69" t="n">
        <f aca="false">Test4!$G381</f>
        <v>35.7138</v>
      </c>
      <c r="DO40" s="69" t="n">
        <f aca="false">Test4!$H381</f>
        <v>39.9592</v>
      </c>
      <c r="DP40" s="69" t="n">
        <f aca="false">Test4!$I381</f>
        <v>40.4231</v>
      </c>
      <c r="DQ40" s="68" t="n">
        <f aca="false">Test4!$J381</f>
        <v>26812.6</v>
      </c>
      <c r="DR40" s="69" t="n">
        <f aca="false">Test4!$K381</f>
        <v>67.28</v>
      </c>
      <c r="DS40" s="69" t="n">
        <f aca="false">Test4!$L381</f>
        <v>962</v>
      </c>
      <c r="DT40" s="72" t="n">
        <f aca="false">DQ40/3600</f>
        <v>7.44794444444444</v>
      </c>
      <c r="DU40" s="73" t="n">
        <f aca="false">DB40+DM40</f>
        <v>5595.0592</v>
      </c>
      <c r="DV40" s="71"/>
      <c r="DW40" s="71"/>
      <c r="DX40" s="74" t="n">
        <f aca="false">DQ40/$Z40</f>
        <v>0.99638423033902</v>
      </c>
      <c r="DY40" s="75" t="n">
        <f aca="false">DR40/$AA40</f>
        <v>1.00402924936577</v>
      </c>
      <c r="DZ40" s="73" t="n">
        <f aca="false">DS40/$AB40</f>
        <v>0.99482936918304</v>
      </c>
      <c r="EA40" s="76" t="n">
        <f aca="false">ABS($V40-DM40)+ABS($W40-DN40)+ABS($X40-DO40)+ABS($Y40-DP40)</f>
        <v>0</v>
      </c>
      <c r="EB40" s="68" t="n">
        <f aca="false">Test5!$B381</f>
        <v>0</v>
      </c>
      <c r="EC40" s="69" t="n">
        <f aca="false">Test5!$C381</f>
        <v>0</v>
      </c>
      <c r="ED40" s="69" t="n">
        <f aca="false">Test5!$D381</f>
        <v>0</v>
      </c>
      <c r="EE40" s="70" t="n">
        <f aca="false">Test5!$E381</f>
        <v>0</v>
      </c>
      <c r="EF40" s="71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8" t="n">
        <f aca="false">Test5!$F381</f>
        <v>0</v>
      </c>
      <c r="EN40" s="69" t="n">
        <f aca="false">Test5!$G381</f>
        <v>0</v>
      </c>
      <c r="EO40" s="69" t="n">
        <f aca="false">Test5!$H381</f>
        <v>0</v>
      </c>
      <c r="EP40" s="69" t="n">
        <f aca="false">Test5!$I381</f>
        <v>0</v>
      </c>
      <c r="EQ40" s="68" t="n">
        <f aca="false">Test5!$J381</f>
        <v>0</v>
      </c>
      <c r="ER40" s="69" t="n">
        <f aca="false">Test5!$K381</f>
        <v>0</v>
      </c>
      <c r="ES40" s="69" t="n">
        <f aca="false">Test5!$L381</f>
        <v>0</v>
      </c>
      <c r="ET40" s="72" t="n">
        <f aca="false">EQ40/3600</f>
        <v>0</v>
      </c>
      <c r="EU40" s="73" t="n">
        <f aca="false">EB40+EM40</f>
        <v>0</v>
      </c>
      <c r="EV40" s="71"/>
      <c r="EW40" s="71"/>
      <c r="EX40" s="74" t="n">
        <f aca="false">EQ40/$Z40</f>
        <v>0</v>
      </c>
      <c r="EY40" s="75" t="n">
        <f aca="false">ER40/$AA40</f>
        <v>0</v>
      </c>
      <c r="EZ40" s="73" t="n">
        <f aca="false">ES40/$AB40</f>
        <v>0</v>
      </c>
      <c r="FA40" s="76" t="n">
        <f aca="false">ABS($V40-EM40)+ABS($W40-EN40)+ABS($X40-EO40)+ABS($Y40-EP40)</f>
        <v>1515.6737</v>
      </c>
    </row>
    <row r="41" customFormat="false" ht="12" hidden="false" customHeight="false" outlineLevel="0" collapsed="false">
      <c r="A41" s="52"/>
      <c r="B41" s="78"/>
      <c r="C41" s="47" t="n">
        <f aca="false">C33</f>
        <v>30</v>
      </c>
      <c r="D41" s="52" t="n">
        <f aca="false">D33</f>
        <v>30</v>
      </c>
      <c r="E41" s="79" t="n">
        <f aca="false">Anchor!B382</f>
        <v>2838.7008</v>
      </c>
      <c r="F41" s="80" t="n">
        <f aca="false">Anchor!C382</f>
        <v>35.6585</v>
      </c>
      <c r="G41" s="80" t="n">
        <f aca="false">Anchor!D382</f>
        <v>38.5568</v>
      </c>
      <c r="H41" s="81" t="n">
        <f aca="false">Anchor!E382</f>
        <v>40.8638</v>
      </c>
      <c r="I41" s="71"/>
      <c r="J41" s="79" t="n">
        <f aca="false">Test!B382</f>
        <v>2842.4632</v>
      </c>
      <c r="K41" s="80" t="n">
        <f aca="false">Test!C382</f>
        <v>35.6596</v>
      </c>
      <c r="L41" s="80" t="n">
        <f aca="false">Test!D382</f>
        <v>38.5548</v>
      </c>
      <c r="M41" s="81" t="n">
        <f aca="false">Test!E382</f>
        <v>40.8578</v>
      </c>
      <c r="N41" s="71"/>
      <c r="O41" s="52"/>
      <c r="P41" s="9"/>
      <c r="Q41" s="47"/>
      <c r="R41" s="52"/>
      <c r="S41" s="9"/>
      <c r="T41" s="47"/>
      <c r="U41" s="71"/>
      <c r="V41" s="79" t="n">
        <f aca="false">Anchor!F382</f>
        <v>1399.5776</v>
      </c>
      <c r="W41" s="80" t="n">
        <f aca="false">Anchor!G382</f>
        <v>35.7138</v>
      </c>
      <c r="X41" s="80" t="n">
        <f aca="false">Anchor!H382</f>
        <v>39.9592</v>
      </c>
      <c r="Y41" s="80" t="n">
        <f aca="false">Anchor!I382</f>
        <v>40.4231</v>
      </c>
      <c r="Z41" s="79" t="n">
        <f aca="false">Anchor!J382</f>
        <v>25871.26</v>
      </c>
      <c r="AA41" s="80" t="n">
        <f aca="false">Anchor!K382</f>
        <v>65.12</v>
      </c>
      <c r="AB41" s="80" t="n">
        <f aca="false">Anchor!L382</f>
        <v>965</v>
      </c>
      <c r="AC41" s="82" t="n">
        <f aca="false">Z41/3600</f>
        <v>7.18646111111111</v>
      </c>
      <c r="AD41" s="83" t="n">
        <f aca="false">E41+V41</f>
        <v>4238.2784</v>
      </c>
      <c r="AE41" s="71"/>
      <c r="AF41" s="79" t="n">
        <f aca="false">Test!F382</f>
        <v>1399.5776</v>
      </c>
      <c r="AG41" s="80" t="n">
        <f aca="false">Test!G382</f>
        <v>35.7138</v>
      </c>
      <c r="AH41" s="80" t="n">
        <f aca="false">Test!H382</f>
        <v>39.9592</v>
      </c>
      <c r="AI41" s="80" t="n">
        <f aca="false">Test!I382</f>
        <v>40.4231</v>
      </c>
      <c r="AJ41" s="79" t="n">
        <f aca="false">Test!J382</f>
        <v>28184.97</v>
      </c>
      <c r="AK41" s="80" t="n">
        <f aca="false">Test!K382</f>
        <v>84.12</v>
      </c>
      <c r="AL41" s="80" t="n">
        <f aca="false">Test!L382</f>
        <v>930</v>
      </c>
      <c r="AM41" s="82" t="n">
        <f aca="false">AJ41/3600</f>
        <v>7.82915833333333</v>
      </c>
      <c r="AN41" s="83" t="n">
        <f aca="false">J41+AF41</f>
        <v>4242.0408</v>
      </c>
      <c r="AO41" s="71"/>
      <c r="AP41" s="71"/>
      <c r="AQ41" s="84" t="n">
        <f aca="false">AJ41/Z41</f>
        <v>1.08943167051006</v>
      </c>
      <c r="AR41" s="85" t="n">
        <f aca="false">AK41/AA41</f>
        <v>1.29176904176904</v>
      </c>
      <c r="AS41" s="83" t="n">
        <f aca="false">AL41/AB41</f>
        <v>0.963730569948187</v>
      </c>
      <c r="AU41" s="30"/>
      <c r="AW41" s="71"/>
      <c r="BA41" s="76" t="n">
        <f aca="false">ABS(V41-AF41)+ABS(W41-AG41)+ABS(X41-AH41)+ABS(Y41-AI41)</f>
        <v>0</v>
      </c>
      <c r="BB41" s="79" t="n">
        <f aca="false">Test2!$B382</f>
        <v>2847.744</v>
      </c>
      <c r="BC41" s="80" t="n">
        <f aca="false">Test2!$C382</f>
        <v>35.6595</v>
      </c>
      <c r="BD41" s="80" t="n">
        <f aca="false">Test2!$D382</f>
        <v>38.5581</v>
      </c>
      <c r="BE41" s="81" t="n">
        <f aca="false">Test2!$E382</f>
        <v>40.8624</v>
      </c>
      <c r="BF41" s="71"/>
      <c r="BG41" s="52"/>
      <c r="BH41" s="9"/>
      <c r="BI41" s="47"/>
      <c r="BJ41" s="52"/>
      <c r="BK41" s="9"/>
      <c r="BL41" s="47"/>
      <c r="BM41" s="79" t="n">
        <f aca="false">Test2!$F382</f>
        <v>1399.5776</v>
      </c>
      <c r="BN41" s="80" t="n">
        <f aca="false">Test2!$G382</f>
        <v>35.7138</v>
      </c>
      <c r="BO41" s="80" t="n">
        <f aca="false">Test2!$H382</f>
        <v>39.9592</v>
      </c>
      <c r="BP41" s="80" t="n">
        <f aca="false">Test2!$I382</f>
        <v>40.4231</v>
      </c>
      <c r="BQ41" s="79" t="n">
        <f aca="false">Test2!$J382</f>
        <v>25776.19</v>
      </c>
      <c r="BR41" s="80" t="n">
        <f aca="false">Test2!$K382</f>
        <v>67.28</v>
      </c>
      <c r="BS41" s="80" t="n">
        <f aca="false">Test2!$L382</f>
        <v>966</v>
      </c>
      <c r="BT41" s="82" t="n">
        <f aca="false">BQ41/3600</f>
        <v>7.16005277777778</v>
      </c>
      <c r="BU41" s="83" t="n">
        <f aca="false">BB41+BM41</f>
        <v>4247.3216</v>
      </c>
      <c r="BV41" s="71"/>
      <c r="BW41" s="71"/>
      <c r="BX41" s="84" t="n">
        <f aca="false">BQ41/$Z41</f>
        <v>0.996325265951484</v>
      </c>
      <c r="BY41" s="85" t="n">
        <f aca="false">BR41/$AA41</f>
        <v>1.03316953316953</v>
      </c>
      <c r="BZ41" s="83" t="n">
        <f aca="false">BS41/$AB41</f>
        <v>1.00103626943005</v>
      </c>
      <c r="CA41" s="76" t="n">
        <f aca="false">ABS($V41-BM41)+ABS($W41-BN41)+ABS($X41-BO41)+ABS($Y41-BP41)</f>
        <v>0</v>
      </c>
      <c r="CB41" s="79" t="n">
        <f aca="false">Test3!$B382</f>
        <v>0</v>
      </c>
      <c r="CC41" s="80" t="n">
        <f aca="false">Test3!$C382</f>
        <v>0</v>
      </c>
      <c r="CD41" s="80" t="n">
        <f aca="false">Test3!$D382</f>
        <v>0</v>
      </c>
      <c r="CE41" s="81" t="n">
        <f aca="false">Test3!$E382</f>
        <v>0</v>
      </c>
      <c r="CF41" s="71"/>
      <c r="CG41" s="52"/>
      <c r="CH41" s="9"/>
      <c r="CI41" s="47"/>
      <c r="CJ41" s="52"/>
      <c r="CK41" s="9"/>
      <c r="CL41" s="47"/>
      <c r="CM41" s="79" t="n">
        <f aca="false">Test3!$F382</f>
        <v>0</v>
      </c>
      <c r="CN41" s="80" t="n">
        <f aca="false">Test3!$G382</f>
        <v>0</v>
      </c>
      <c r="CO41" s="80" t="n">
        <f aca="false">Test3!$H382</f>
        <v>0</v>
      </c>
      <c r="CP41" s="80" t="n">
        <f aca="false">Test3!$I382</f>
        <v>0</v>
      </c>
      <c r="CQ41" s="79" t="n">
        <f aca="false">Test3!$J382</f>
        <v>0</v>
      </c>
      <c r="CR41" s="80" t="n">
        <f aca="false">Test3!$K382</f>
        <v>0</v>
      </c>
      <c r="CS41" s="80" t="n">
        <f aca="false">Test3!$L382</f>
        <v>0</v>
      </c>
      <c r="CT41" s="82" t="n">
        <f aca="false">CQ41/3600</f>
        <v>0</v>
      </c>
      <c r="CU41" s="83" t="n">
        <f aca="false">CB41+CM41</f>
        <v>0</v>
      </c>
      <c r="CV41" s="71"/>
      <c r="CW41" s="71"/>
      <c r="CX41" s="84" t="n">
        <f aca="false">CQ41/$Z41</f>
        <v>0</v>
      </c>
      <c r="CY41" s="85" t="n">
        <f aca="false">CR41/$AA41</f>
        <v>0</v>
      </c>
      <c r="CZ41" s="83" t="n">
        <f aca="false">CS41/$AB41</f>
        <v>0</v>
      </c>
      <c r="DA41" s="76" t="n">
        <f aca="false">ABS($V41-CM41)+ABS($W41-CN41)+ABS($X41-CO41)+ABS($Y41-CP41)</f>
        <v>1515.6737</v>
      </c>
      <c r="DB41" s="79" t="n">
        <f aca="false">Test4!$B382</f>
        <v>2840.9608</v>
      </c>
      <c r="DC41" s="80" t="n">
        <f aca="false">Test4!$C382</f>
        <v>35.6593</v>
      </c>
      <c r="DD41" s="80" t="n">
        <f aca="false">Test4!$D382</f>
        <v>38.5558</v>
      </c>
      <c r="DE41" s="81" t="n">
        <f aca="false">Test4!$E382</f>
        <v>40.8611</v>
      </c>
      <c r="DF41" s="71"/>
      <c r="DG41" s="52"/>
      <c r="DH41" s="9"/>
      <c r="DI41" s="47"/>
      <c r="DJ41" s="52"/>
      <c r="DK41" s="9"/>
      <c r="DL41" s="47"/>
      <c r="DM41" s="79" t="n">
        <f aca="false">Test4!$F382</f>
        <v>1399.5776</v>
      </c>
      <c r="DN41" s="80" t="n">
        <f aca="false">Test4!$G382</f>
        <v>35.7138</v>
      </c>
      <c r="DO41" s="80" t="n">
        <f aca="false">Test4!$H382</f>
        <v>39.9592</v>
      </c>
      <c r="DP41" s="80" t="n">
        <f aca="false">Test4!$I382</f>
        <v>40.4231</v>
      </c>
      <c r="DQ41" s="79" t="n">
        <f aca="false">Test4!$J382</f>
        <v>25824.07</v>
      </c>
      <c r="DR41" s="80" t="n">
        <f aca="false">Test4!$K382</f>
        <v>64.8</v>
      </c>
      <c r="DS41" s="80" t="n">
        <f aca="false">Test4!$L382</f>
        <v>964</v>
      </c>
      <c r="DT41" s="82" t="n">
        <f aca="false">DQ41/3600</f>
        <v>7.17335277777778</v>
      </c>
      <c r="DU41" s="83" t="n">
        <f aca="false">DB41+DM41</f>
        <v>4240.5384</v>
      </c>
      <c r="DV41" s="71"/>
      <c r="DW41" s="71"/>
      <c r="DX41" s="84" t="n">
        <f aca="false">DQ41/$Z41</f>
        <v>0.998175968236568</v>
      </c>
      <c r="DY41" s="85" t="n">
        <f aca="false">DR41/$AA41</f>
        <v>0.995085995085995</v>
      </c>
      <c r="DZ41" s="83" t="n">
        <f aca="false">DS41/$AB41</f>
        <v>0.998963730569948</v>
      </c>
      <c r="EA41" s="76" t="n">
        <f aca="false">ABS($V41-DM41)+ABS($W41-DN41)+ABS($X41-DO41)+ABS($Y41-DP41)</f>
        <v>0</v>
      </c>
      <c r="EB41" s="79" t="n">
        <f aca="false">Test5!$B382</f>
        <v>0</v>
      </c>
      <c r="EC41" s="80" t="n">
        <f aca="false">Test5!$C382</f>
        <v>0</v>
      </c>
      <c r="ED41" s="80" t="n">
        <f aca="false">Test5!$D382</f>
        <v>0</v>
      </c>
      <c r="EE41" s="81" t="n">
        <f aca="false">Test5!$E382</f>
        <v>0</v>
      </c>
      <c r="EF41" s="71"/>
      <c r="EG41" s="52"/>
      <c r="EH41" s="9"/>
      <c r="EI41" s="47"/>
      <c r="EJ41" s="52"/>
      <c r="EK41" s="9"/>
      <c r="EL41" s="47"/>
      <c r="EM41" s="79" t="n">
        <f aca="false">Test5!$F382</f>
        <v>0</v>
      </c>
      <c r="EN41" s="80" t="n">
        <f aca="false">Test5!$G382</f>
        <v>0</v>
      </c>
      <c r="EO41" s="80" t="n">
        <f aca="false">Test5!$H382</f>
        <v>0</v>
      </c>
      <c r="EP41" s="80" t="n">
        <f aca="false">Test5!$I382</f>
        <v>0</v>
      </c>
      <c r="EQ41" s="79" t="n">
        <f aca="false">Test5!$J382</f>
        <v>0</v>
      </c>
      <c r="ER41" s="80" t="n">
        <f aca="false">Test5!$K382</f>
        <v>0</v>
      </c>
      <c r="ES41" s="80" t="n">
        <f aca="false">Test5!$L382</f>
        <v>0</v>
      </c>
      <c r="ET41" s="82" t="n">
        <f aca="false">EQ41/3600</f>
        <v>0</v>
      </c>
      <c r="EU41" s="83" t="n">
        <f aca="false">EB41+EM41</f>
        <v>0</v>
      </c>
      <c r="EV41" s="71"/>
      <c r="EW41" s="71"/>
      <c r="EX41" s="84" t="n">
        <f aca="false">EQ41/$Z41</f>
        <v>0</v>
      </c>
      <c r="EY41" s="85" t="n">
        <f aca="false">ER41/$AA41</f>
        <v>0</v>
      </c>
      <c r="EZ41" s="83" t="n">
        <f aca="false">ES41/$AB41</f>
        <v>0</v>
      </c>
      <c r="FA41" s="76" t="n">
        <f aca="false">ABS($V41-EM41)+ABS($W41-EN41)+ABS($X41-EO41)+ABS($Y41-EP41)</f>
        <v>1515.6737</v>
      </c>
    </row>
    <row r="42" customFormat="false" ht="12" hidden="false" customHeight="false" outlineLevel="0" collapsed="false">
      <c r="A42" s="52"/>
      <c r="B42" s="78"/>
      <c r="C42" s="47" t="n">
        <f aca="false">C34</f>
        <v>30</v>
      </c>
      <c r="D42" s="52" t="n">
        <f aca="false">D34</f>
        <v>32</v>
      </c>
      <c r="E42" s="79" t="n">
        <f aca="false">Anchor!B383</f>
        <v>1719.0992</v>
      </c>
      <c r="F42" s="80" t="n">
        <f aca="false">Anchor!C383</f>
        <v>34.7054</v>
      </c>
      <c r="G42" s="80" t="n">
        <f aca="false">Anchor!D383</f>
        <v>38.0772</v>
      </c>
      <c r="H42" s="81" t="n">
        <f aca="false">Anchor!E383</f>
        <v>40.0232</v>
      </c>
      <c r="I42" s="71"/>
      <c r="J42" s="79" t="n">
        <f aca="false">Test!B383</f>
        <v>1722.356</v>
      </c>
      <c r="K42" s="80" t="n">
        <f aca="false">Test!C383</f>
        <v>34.7062</v>
      </c>
      <c r="L42" s="80" t="n">
        <f aca="false">Test!D383</f>
        <v>38.0723</v>
      </c>
      <c r="M42" s="81" t="n">
        <f aca="false">Test!E383</f>
        <v>40.0166</v>
      </c>
      <c r="N42" s="71"/>
      <c r="O42" s="52"/>
      <c r="P42" s="9"/>
      <c r="Q42" s="47"/>
      <c r="R42" s="52"/>
      <c r="S42" s="9"/>
      <c r="T42" s="47"/>
      <c r="U42" s="71"/>
      <c r="V42" s="79" t="n">
        <f aca="false">Anchor!F383</f>
        <v>1399.5776</v>
      </c>
      <c r="W42" s="80" t="n">
        <f aca="false">Anchor!G383</f>
        <v>35.7138</v>
      </c>
      <c r="X42" s="80" t="n">
        <f aca="false">Anchor!H383</f>
        <v>39.9592</v>
      </c>
      <c r="Y42" s="80" t="n">
        <f aca="false">Anchor!I383</f>
        <v>40.4231</v>
      </c>
      <c r="Z42" s="79" t="n">
        <f aca="false">Anchor!J383</f>
        <v>25334.8</v>
      </c>
      <c r="AA42" s="80" t="n">
        <f aca="false">Anchor!K383</f>
        <v>65.14</v>
      </c>
      <c r="AB42" s="80" t="n">
        <f aca="false">Anchor!L383</f>
        <v>962</v>
      </c>
      <c r="AC42" s="82" t="n">
        <f aca="false">Z42/3600</f>
        <v>7.03744444444445</v>
      </c>
      <c r="AD42" s="83" t="n">
        <f aca="false">E42+V42</f>
        <v>3118.6768</v>
      </c>
      <c r="AE42" s="71"/>
      <c r="AF42" s="79" t="n">
        <f aca="false">Test!F383</f>
        <v>1399.5776</v>
      </c>
      <c r="AG42" s="80" t="n">
        <f aca="false">Test!G383</f>
        <v>35.7138</v>
      </c>
      <c r="AH42" s="80" t="n">
        <f aca="false">Test!H383</f>
        <v>39.9592</v>
      </c>
      <c r="AI42" s="80" t="n">
        <f aca="false">Test!I383</f>
        <v>40.4231</v>
      </c>
      <c r="AJ42" s="79" t="n">
        <f aca="false">Test!J383</f>
        <v>27568.73</v>
      </c>
      <c r="AK42" s="80" t="n">
        <f aca="false">Test!K383</f>
        <v>82.22</v>
      </c>
      <c r="AL42" s="80" t="n">
        <f aca="false">Test!L383</f>
        <v>930</v>
      </c>
      <c r="AM42" s="82" t="n">
        <f aca="false">AJ42/3600</f>
        <v>7.65798055555556</v>
      </c>
      <c r="AN42" s="83" t="n">
        <f aca="false">J42+AF42</f>
        <v>3121.9336</v>
      </c>
      <c r="AO42" s="71"/>
      <c r="AP42" s="71"/>
      <c r="AQ42" s="84" t="n">
        <f aca="false">AJ42/Z42</f>
        <v>1.08817634242228</v>
      </c>
      <c r="AR42" s="85" t="n">
        <f aca="false">AK42/AA42</f>
        <v>1.26220448265275</v>
      </c>
      <c r="AS42" s="83" t="n">
        <f aca="false">AL42/AB42</f>
        <v>0.966735966735967</v>
      </c>
      <c r="AU42" s="30"/>
      <c r="AW42" s="71"/>
      <c r="BA42" s="76" t="n">
        <f aca="false">ABS(V42-AF42)+ABS(W42-AG42)+ABS(X42-AH42)+ABS(Y42-AI42)</f>
        <v>0</v>
      </c>
      <c r="BB42" s="79" t="n">
        <f aca="false">Test2!$B383</f>
        <v>1732.8208</v>
      </c>
      <c r="BC42" s="80" t="n">
        <f aca="false">Test2!$C383</f>
        <v>34.711</v>
      </c>
      <c r="BD42" s="80" t="n">
        <f aca="false">Test2!$D383</f>
        <v>38.0746</v>
      </c>
      <c r="BE42" s="81" t="n">
        <f aca="false">Test2!$E383</f>
        <v>40.0188</v>
      </c>
      <c r="BF42" s="71"/>
      <c r="BG42" s="52"/>
      <c r="BH42" s="9"/>
      <c r="BI42" s="47"/>
      <c r="BJ42" s="52"/>
      <c r="BK42" s="9"/>
      <c r="BL42" s="47"/>
      <c r="BM42" s="79" t="n">
        <f aca="false">Test2!$F383</f>
        <v>1399.5776</v>
      </c>
      <c r="BN42" s="80" t="n">
        <f aca="false">Test2!$G383</f>
        <v>35.7138</v>
      </c>
      <c r="BO42" s="80" t="n">
        <f aca="false">Test2!$H383</f>
        <v>39.9592</v>
      </c>
      <c r="BP42" s="80" t="n">
        <f aca="false">Test2!$I383</f>
        <v>40.4231</v>
      </c>
      <c r="BQ42" s="79" t="n">
        <f aca="false">Test2!$J383</f>
        <v>25164.66</v>
      </c>
      <c r="BR42" s="80" t="n">
        <f aca="false">Test2!$K383</f>
        <v>63.2</v>
      </c>
      <c r="BS42" s="80" t="n">
        <f aca="false">Test2!$L383</f>
        <v>964</v>
      </c>
      <c r="BT42" s="82" t="n">
        <f aca="false">BQ42/3600</f>
        <v>6.99018333333333</v>
      </c>
      <c r="BU42" s="83" t="n">
        <f aca="false">BB42+BM42</f>
        <v>3132.3984</v>
      </c>
      <c r="BV42" s="71"/>
      <c r="BW42" s="71"/>
      <c r="BX42" s="84" t="n">
        <f aca="false">BQ42/$Z42</f>
        <v>0.993284336170011</v>
      </c>
      <c r="BY42" s="85" t="n">
        <f aca="false">BR42/$AA42</f>
        <v>0.970217992017194</v>
      </c>
      <c r="BZ42" s="83" t="n">
        <f aca="false">BS42/$AB42</f>
        <v>1.002079002079</v>
      </c>
      <c r="CA42" s="76" t="n">
        <f aca="false">ABS($V42-BM42)+ABS($W42-BN42)+ABS($X42-BO42)+ABS($Y42-BP42)</f>
        <v>0</v>
      </c>
      <c r="CB42" s="79" t="n">
        <f aca="false">Test3!$B383</f>
        <v>0</v>
      </c>
      <c r="CC42" s="80" t="n">
        <f aca="false">Test3!$C383</f>
        <v>0</v>
      </c>
      <c r="CD42" s="80" t="n">
        <f aca="false">Test3!$D383</f>
        <v>0</v>
      </c>
      <c r="CE42" s="81" t="n">
        <f aca="false">Test3!$E383</f>
        <v>0</v>
      </c>
      <c r="CF42" s="71"/>
      <c r="CG42" s="52"/>
      <c r="CH42" s="9"/>
      <c r="CI42" s="47"/>
      <c r="CJ42" s="52"/>
      <c r="CK42" s="9"/>
      <c r="CL42" s="47"/>
      <c r="CM42" s="79" t="n">
        <f aca="false">Test3!$F383</f>
        <v>0</v>
      </c>
      <c r="CN42" s="80" t="n">
        <f aca="false">Test3!$G383</f>
        <v>0</v>
      </c>
      <c r="CO42" s="80" t="n">
        <f aca="false">Test3!$H383</f>
        <v>0</v>
      </c>
      <c r="CP42" s="80" t="n">
        <f aca="false">Test3!$I383</f>
        <v>0</v>
      </c>
      <c r="CQ42" s="79" t="n">
        <f aca="false">Test3!$J383</f>
        <v>0</v>
      </c>
      <c r="CR42" s="80" t="n">
        <f aca="false">Test3!$K383</f>
        <v>0</v>
      </c>
      <c r="CS42" s="80" t="n">
        <f aca="false">Test3!$L383</f>
        <v>0</v>
      </c>
      <c r="CT42" s="82" t="n">
        <f aca="false">CQ42/3600</f>
        <v>0</v>
      </c>
      <c r="CU42" s="83" t="n">
        <f aca="false">CB42+CM42</f>
        <v>0</v>
      </c>
      <c r="CV42" s="71"/>
      <c r="CW42" s="71"/>
      <c r="CX42" s="84" t="n">
        <f aca="false">CQ42/$Z42</f>
        <v>0</v>
      </c>
      <c r="CY42" s="85" t="n">
        <f aca="false">CR42/$AA42</f>
        <v>0</v>
      </c>
      <c r="CZ42" s="83" t="n">
        <f aca="false">CS42/$AB42</f>
        <v>0</v>
      </c>
      <c r="DA42" s="76" t="n">
        <f aca="false">ABS($V42-CM42)+ABS($W42-CN42)+ABS($X42-CO42)+ABS($Y42-CP42)</f>
        <v>1515.6737</v>
      </c>
      <c r="DB42" s="79" t="n">
        <f aca="false">Test4!$B383</f>
        <v>1721.0368</v>
      </c>
      <c r="DC42" s="80" t="n">
        <f aca="false">Test4!$C383</f>
        <v>34.7066</v>
      </c>
      <c r="DD42" s="80" t="n">
        <f aca="false">Test4!$D383</f>
        <v>38.073</v>
      </c>
      <c r="DE42" s="81" t="n">
        <f aca="false">Test4!$E383</f>
        <v>40.0229</v>
      </c>
      <c r="DF42" s="71"/>
      <c r="DG42" s="52"/>
      <c r="DH42" s="9"/>
      <c r="DI42" s="47"/>
      <c r="DJ42" s="52"/>
      <c r="DK42" s="9"/>
      <c r="DL42" s="47"/>
      <c r="DM42" s="79" t="n">
        <f aca="false">Test4!$F383</f>
        <v>1399.5776</v>
      </c>
      <c r="DN42" s="80" t="n">
        <f aca="false">Test4!$G383</f>
        <v>35.7138</v>
      </c>
      <c r="DO42" s="80" t="n">
        <f aca="false">Test4!$H383</f>
        <v>39.9592</v>
      </c>
      <c r="DP42" s="80" t="n">
        <f aca="false">Test4!$I383</f>
        <v>40.4231</v>
      </c>
      <c r="DQ42" s="79" t="n">
        <f aca="false">Test4!$J383</f>
        <v>25119.3</v>
      </c>
      <c r="DR42" s="80" t="n">
        <f aca="false">Test4!$K383</f>
        <v>61.18</v>
      </c>
      <c r="DS42" s="80" t="n">
        <f aca="false">Test4!$L383</f>
        <v>965</v>
      </c>
      <c r="DT42" s="82" t="n">
        <f aca="false">DQ42/3600</f>
        <v>6.97758333333333</v>
      </c>
      <c r="DU42" s="83" t="n">
        <f aca="false">DB42+DM42</f>
        <v>3120.6144</v>
      </c>
      <c r="DV42" s="71"/>
      <c r="DW42" s="71"/>
      <c r="DX42" s="84" t="n">
        <f aca="false">DQ42/$Z42</f>
        <v>0.991493913510271</v>
      </c>
      <c r="DY42" s="85" t="n">
        <f aca="false">DR42/$AA42</f>
        <v>0.939207859993859</v>
      </c>
      <c r="DZ42" s="83" t="n">
        <f aca="false">DS42/$AB42</f>
        <v>1.0031185031185</v>
      </c>
      <c r="EA42" s="76" t="n">
        <f aca="false">ABS($V42-DM42)+ABS($W42-DN42)+ABS($X42-DO42)+ABS($Y42-DP42)</f>
        <v>0</v>
      </c>
      <c r="EB42" s="79" t="n">
        <f aca="false">Test5!$B383</f>
        <v>0</v>
      </c>
      <c r="EC42" s="80" t="n">
        <f aca="false">Test5!$C383</f>
        <v>0</v>
      </c>
      <c r="ED42" s="80" t="n">
        <f aca="false">Test5!$D383</f>
        <v>0</v>
      </c>
      <c r="EE42" s="81" t="n">
        <f aca="false">Test5!$E383</f>
        <v>0</v>
      </c>
      <c r="EF42" s="71"/>
      <c r="EG42" s="52"/>
      <c r="EH42" s="9"/>
      <c r="EI42" s="47"/>
      <c r="EJ42" s="52"/>
      <c r="EK42" s="9"/>
      <c r="EL42" s="47"/>
      <c r="EM42" s="79" t="n">
        <f aca="false">Test5!$F383</f>
        <v>0</v>
      </c>
      <c r="EN42" s="80" t="n">
        <f aca="false">Test5!$G383</f>
        <v>0</v>
      </c>
      <c r="EO42" s="80" t="n">
        <f aca="false">Test5!$H383</f>
        <v>0</v>
      </c>
      <c r="EP42" s="80" t="n">
        <f aca="false">Test5!$I383</f>
        <v>0</v>
      </c>
      <c r="EQ42" s="79" t="n">
        <f aca="false">Test5!$J383</f>
        <v>0</v>
      </c>
      <c r="ER42" s="80" t="n">
        <f aca="false">Test5!$K383</f>
        <v>0</v>
      </c>
      <c r="ES42" s="80" t="n">
        <f aca="false">Test5!$L383</f>
        <v>0</v>
      </c>
      <c r="ET42" s="82" t="n">
        <f aca="false">EQ42/3600</f>
        <v>0</v>
      </c>
      <c r="EU42" s="83" t="n">
        <f aca="false">EB42+EM42</f>
        <v>0</v>
      </c>
      <c r="EV42" s="71"/>
      <c r="EW42" s="71"/>
      <c r="EX42" s="84" t="n">
        <f aca="false">EQ42/$Z42</f>
        <v>0</v>
      </c>
      <c r="EY42" s="85" t="n">
        <f aca="false">ER42/$AA42</f>
        <v>0</v>
      </c>
      <c r="EZ42" s="83" t="n">
        <f aca="false">ES42/$AB42</f>
        <v>0</v>
      </c>
      <c r="FA42" s="76" t="n">
        <f aca="false">ABS($V42-EM42)+ABS($W42-EN42)+ABS($X42-EO42)+ABS($Y42-EP42)</f>
        <v>1515.6737</v>
      </c>
    </row>
    <row r="43" customFormat="false" ht="12.75" hidden="false" customHeight="false" outlineLevel="0" collapsed="false">
      <c r="A43" s="52"/>
      <c r="B43" s="78"/>
      <c r="C43" s="86" t="n">
        <f aca="false">C35</f>
        <v>30</v>
      </c>
      <c r="D43" s="87" t="n">
        <f aca="false">D35</f>
        <v>34</v>
      </c>
      <c r="E43" s="88" t="n">
        <f aca="false">Anchor!B384</f>
        <v>907.9288</v>
      </c>
      <c r="F43" s="89" t="n">
        <f aca="false">Anchor!C384</f>
        <v>33.7724</v>
      </c>
      <c r="G43" s="89" t="n">
        <f aca="false">Anchor!D384</f>
        <v>37.7091</v>
      </c>
      <c r="H43" s="90" t="n">
        <f aca="false">Anchor!E384</f>
        <v>39.3965</v>
      </c>
      <c r="I43" s="71"/>
      <c r="J43" s="88" t="n">
        <f aca="false">Test!B384</f>
        <v>908.7936</v>
      </c>
      <c r="K43" s="89" t="n">
        <f aca="false">Test!C384</f>
        <v>33.7731</v>
      </c>
      <c r="L43" s="89" t="n">
        <f aca="false">Test!D384</f>
        <v>37.6981</v>
      </c>
      <c r="M43" s="90" t="n">
        <f aca="false">Test!E384</f>
        <v>39.3905</v>
      </c>
      <c r="N43" s="71"/>
      <c r="O43" s="87"/>
      <c r="P43" s="91"/>
      <c r="Q43" s="86"/>
      <c r="R43" s="87"/>
      <c r="S43" s="91"/>
      <c r="T43" s="86"/>
      <c r="U43" s="71"/>
      <c r="V43" s="88" t="n">
        <f aca="false">Anchor!F384</f>
        <v>1399.5776</v>
      </c>
      <c r="W43" s="89" t="n">
        <f aca="false">Anchor!G384</f>
        <v>35.7138</v>
      </c>
      <c r="X43" s="89" t="n">
        <f aca="false">Anchor!H384</f>
        <v>39.9592</v>
      </c>
      <c r="Y43" s="89" t="n">
        <f aca="false">Anchor!I384</f>
        <v>40.4231</v>
      </c>
      <c r="Z43" s="88" t="n">
        <f aca="false">Anchor!J384</f>
        <v>25194.3</v>
      </c>
      <c r="AA43" s="89" t="n">
        <f aca="false">Anchor!K384</f>
        <v>65.24</v>
      </c>
      <c r="AB43" s="89" t="n">
        <f aca="false">Anchor!L384</f>
        <v>964</v>
      </c>
      <c r="AC43" s="92" t="n">
        <f aca="false">Z43/3600</f>
        <v>6.99841666666667</v>
      </c>
      <c r="AD43" s="83" t="n">
        <f aca="false">E43+V43</f>
        <v>2307.5064</v>
      </c>
      <c r="AE43" s="71"/>
      <c r="AF43" s="88" t="n">
        <f aca="false">Test!F384</f>
        <v>1399.5776</v>
      </c>
      <c r="AG43" s="89" t="n">
        <f aca="false">Test!G384</f>
        <v>35.7138</v>
      </c>
      <c r="AH43" s="89" t="n">
        <f aca="false">Test!H384</f>
        <v>39.9592</v>
      </c>
      <c r="AI43" s="89" t="n">
        <f aca="false">Test!I384</f>
        <v>40.4231</v>
      </c>
      <c r="AJ43" s="88" t="n">
        <f aca="false">Test!J384</f>
        <v>27678.25</v>
      </c>
      <c r="AK43" s="89" t="n">
        <f aca="false">Test!K384</f>
        <v>88.56</v>
      </c>
      <c r="AL43" s="89" t="n">
        <f aca="false">Test!L384</f>
        <v>929</v>
      </c>
      <c r="AM43" s="92" t="n">
        <f aca="false">AJ43/3600</f>
        <v>7.68840277777778</v>
      </c>
      <c r="AN43" s="83" t="n">
        <f aca="false">J43+AF43</f>
        <v>2308.3712</v>
      </c>
      <c r="AO43" s="71"/>
      <c r="AP43" s="71"/>
      <c r="AQ43" s="93" t="n">
        <f aca="false">AJ43/Z43</f>
        <v>1.09859174495819</v>
      </c>
      <c r="AR43" s="94" t="n">
        <f aca="false">AK43/AA43</f>
        <v>1.35744941753525</v>
      </c>
      <c r="AS43" s="95" t="n">
        <f aca="false">AL43/AB43</f>
        <v>0.963692946058091</v>
      </c>
      <c r="AU43" s="30"/>
      <c r="AW43" s="71"/>
      <c r="BA43" s="76" t="n">
        <f aca="false">ABS(V43-AF43)+ABS(W43-AG43)+ABS(X43-AH43)+ABS(Y43-AI43)</f>
        <v>0</v>
      </c>
      <c r="BB43" s="88" t="n">
        <f aca="false">Test2!$B384</f>
        <v>924.2928</v>
      </c>
      <c r="BC43" s="89" t="n">
        <f aca="false">Test2!$C384</f>
        <v>33.7805</v>
      </c>
      <c r="BD43" s="89" t="n">
        <f aca="false">Test2!$D384</f>
        <v>37.7019</v>
      </c>
      <c r="BE43" s="90" t="n">
        <f aca="false">Test2!$E384</f>
        <v>39.3939</v>
      </c>
      <c r="BF43" s="71"/>
      <c r="BG43" s="87"/>
      <c r="BH43" s="91"/>
      <c r="BI43" s="86"/>
      <c r="BJ43" s="87"/>
      <c r="BK43" s="91"/>
      <c r="BL43" s="86"/>
      <c r="BM43" s="88" t="n">
        <f aca="false">Test2!$F384</f>
        <v>1399.5776</v>
      </c>
      <c r="BN43" s="89" t="n">
        <f aca="false">Test2!$G384</f>
        <v>35.7138</v>
      </c>
      <c r="BO43" s="89" t="n">
        <f aca="false">Test2!$H384</f>
        <v>39.9592</v>
      </c>
      <c r="BP43" s="89" t="n">
        <f aca="false">Test2!$I384</f>
        <v>40.4231</v>
      </c>
      <c r="BQ43" s="88" t="n">
        <f aca="false">Test2!$J384</f>
        <v>25071.32</v>
      </c>
      <c r="BR43" s="89" t="n">
        <f aca="false">Test2!$K384</f>
        <v>65.07</v>
      </c>
      <c r="BS43" s="89" t="n">
        <f aca="false">Test2!$L384</f>
        <v>964</v>
      </c>
      <c r="BT43" s="92" t="n">
        <f aca="false">BQ43/3600</f>
        <v>6.96425555555556</v>
      </c>
      <c r="BU43" s="83" t="n">
        <f aca="false">BB43+BM43</f>
        <v>2323.8704</v>
      </c>
      <c r="BV43" s="71"/>
      <c r="BW43" s="71"/>
      <c r="BX43" s="93" t="n">
        <f aca="false">BQ43/$Z43</f>
        <v>0.995118737174679</v>
      </c>
      <c r="BY43" s="94" t="n">
        <f aca="false">BR43/$AA43</f>
        <v>0.997394236664623</v>
      </c>
      <c r="BZ43" s="95" t="n">
        <f aca="false">BS43/$AB43</f>
        <v>1</v>
      </c>
      <c r="CA43" s="76" t="n">
        <f aca="false">ABS($V43-BM43)+ABS($W43-BN43)+ABS($X43-BO43)+ABS($Y43-BP43)</f>
        <v>0</v>
      </c>
      <c r="CB43" s="88" t="n">
        <f aca="false">Test3!$B384</f>
        <v>0</v>
      </c>
      <c r="CC43" s="89" t="n">
        <f aca="false">Test3!$C384</f>
        <v>0</v>
      </c>
      <c r="CD43" s="89" t="n">
        <f aca="false">Test3!$D384</f>
        <v>0</v>
      </c>
      <c r="CE43" s="90" t="n">
        <f aca="false">Test3!$E384</f>
        <v>0</v>
      </c>
      <c r="CF43" s="71"/>
      <c r="CG43" s="87"/>
      <c r="CH43" s="91"/>
      <c r="CI43" s="86"/>
      <c r="CJ43" s="87"/>
      <c r="CK43" s="91"/>
      <c r="CL43" s="86"/>
      <c r="CM43" s="88" t="n">
        <f aca="false">Test3!$F384</f>
        <v>0</v>
      </c>
      <c r="CN43" s="89" t="n">
        <f aca="false">Test3!$G384</f>
        <v>0</v>
      </c>
      <c r="CO43" s="89" t="n">
        <f aca="false">Test3!$H384</f>
        <v>0</v>
      </c>
      <c r="CP43" s="89" t="n">
        <f aca="false">Test3!$I384</f>
        <v>0</v>
      </c>
      <c r="CQ43" s="88" t="n">
        <f aca="false">Test3!$J384</f>
        <v>0</v>
      </c>
      <c r="CR43" s="89" t="n">
        <f aca="false">Test3!$K384</f>
        <v>0</v>
      </c>
      <c r="CS43" s="89" t="n">
        <f aca="false">Test3!$L384</f>
        <v>0</v>
      </c>
      <c r="CT43" s="92" t="n">
        <f aca="false">CQ43/3600</f>
        <v>0</v>
      </c>
      <c r="CU43" s="83" t="n">
        <f aca="false">CB43+CM43</f>
        <v>0</v>
      </c>
      <c r="CV43" s="71"/>
      <c r="CW43" s="71"/>
      <c r="CX43" s="93" t="n">
        <f aca="false">CQ43/$Z43</f>
        <v>0</v>
      </c>
      <c r="CY43" s="94" t="n">
        <f aca="false">CR43/$AA43</f>
        <v>0</v>
      </c>
      <c r="CZ43" s="95" t="n">
        <f aca="false">CS43/$AB43</f>
        <v>0</v>
      </c>
      <c r="DA43" s="76" t="n">
        <f aca="false">ABS($V43-CM43)+ABS($W43-CN43)+ABS($X43-CO43)+ABS($Y43-CP43)</f>
        <v>1515.6737</v>
      </c>
      <c r="DB43" s="88" t="n">
        <f aca="false">Test4!$B384</f>
        <v>909.1568</v>
      </c>
      <c r="DC43" s="89" t="n">
        <f aca="false">Test4!$C384</f>
        <v>33.7725</v>
      </c>
      <c r="DD43" s="89" t="n">
        <f aca="false">Test4!$D384</f>
        <v>37.7066</v>
      </c>
      <c r="DE43" s="90" t="n">
        <f aca="false">Test4!$E384</f>
        <v>39.3956</v>
      </c>
      <c r="DF43" s="71"/>
      <c r="DG43" s="87"/>
      <c r="DH43" s="91"/>
      <c r="DI43" s="86"/>
      <c r="DJ43" s="87"/>
      <c r="DK43" s="91"/>
      <c r="DL43" s="86"/>
      <c r="DM43" s="88" t="n">
        <f aca="false">Test4!$F384</f>
        <v>1399.5776</v>
      </c>
      <c r="DN43" s="89" t="n">
        <f aca="false">Test4!$G384</f>
        <v>35.7138</v>
      </c>
      <c r="DO43" s="89" t="n">
        <f aca="false">Test4!$H384</f>
        <v>39.9592</v>
      </c>
      <c r="DP43" s="89" t="n">
        <f aca="false">Test4!$I384</f>
        <v>40.4231</v>
      </c>
      <c r="DQ43" s="88" t="n">
        <f aca="false">Test4!$J384</f>
        <v>25069.38</v>
      </c>
      <c r="DR43" s="89" t="n">
        <f aca="false">Test4!$K384</f>
        <v>64.47</v>
      </c>
      <c r="DS43" s="89" t="n">
        <f aca="false">Test4!$L384</f>
        <v>965</v>
      </c>
      <c r="DT43" s="92" t="n">
        <f aca="false">DQ43/3600</f>
        <v>6.96371666666667</v>
      </c>
      <c r="DU43" s="83" t="n">
        <f aca="false">DB43+DM43</f>
        <v>2308.7344</v>
      </c>
      <c r="DV43" s="71"/>
      <c r="DW43" s="71"/>
      <c r="DX43" s="93" t="n">
        <f aca="false">DQ43/$Z43</f>
        <v>0.995041735630678</v>
      </c>
      <c r="DY43" s="94" t="n">
        <f aca="false">DR43/$AA43</f>
        <v>0.988197424892704</v>
      </c>
      <c r="DZ43" s="95" t="n">
        <f aca="false">DS43/$AB43</f>
        <v>1.00103734439834</v>
      </c>
      <c r="EA43" s="76" t="n">
        <f aca="false">ABS($V43-DM43)+ABS($W43-DN43)+ABS($X43-DO43)+ABS($Y43-DP43)</f>
        <v>0</v>
      </c>
      <c r="EB43" s="88" t="n">
        <f aca="false">Test5!$B384</f>
        <v>0</v>
      </c>
      <c r="EC43" s="89" t="n">
        <f aca="false">Test5!$C384</f>
        <v>0</v>
      </c>
      <c r="ED43" s="89" t="n">
        <f aca="false">Test5!$D384</f>
        <v>0</v>
      </c>
      <c r="EE43" s="90" t="n">
        <f aca="false">Test5!$E384</f>
        <v>0</v>
      </c>
      <c r="EF43" s="71"/>
      <c r="EG43" s="87"/>
      <c r="EH43" s="91"/>
      <c r="EI43" s="86"/>
      <c r="EJ43" s="87"/>
      <c r="EK43" s="91"/>
      <c r="EL43" s="86"/>
      <c r="EM43" s="88" t="n">
        <f aca="false">Test5!$F384</f>
        <v>0</v>
      </c>
      <c r="EN43" s="89" t="n">
        <f aca="false">Test5!$G384</f>
        <v>0</v>
      </c>
      <c r="EO43" s="89" t="n">
        <f aca="false">Test5!$H384</f>
        <v>0</v>
      </c>
      <c r="EP43" s="89" t="n">
        <f aca="false">Test5!$I384</f>
        <v>0</v>
      </c>
      <c r="EQ43" s="88" t="n">
        <f aca="false">Test5!$J384</f>
        <v>0</v>
      </c>
      <c r="ER43" s="89" t="n">
        <f aca="false">Test5!$K384</f>
        <v>0</v>
      </c>
      <c r="ES43" s="89" t="n">
        <f aca="false">Test5!$L384</f>
        <v>0</v>
      </c>
      <c r="ET43" s="92" t="n">
        <f aca="false">EQ43/3600</f>
        <v>0</v>
      </c>
      <c r="EU43" s="83" t="n">
        <f aca="false">EB43+EM43</f>
        <v>0</v>
      </c>
      <c r="EV43" s="71"/>
      <c r="EW43" s="71"/>
      <c r="EX43" s="93" t="n">
        <f aca="false">EQ43/$Z43</f>
        <v>0</v>
      </c>
      <c r="EY43" s="94" t="n">
        <f aca="false">ER43/$AA43</f>
        <v>0</v>
      </c>
      <c r="EZ43" s="95" t="n">
        <f aca="false">ES43/$AB43</f>
        <v>0</v>
      </c>
      <c r="FA43" s="76" t="n">
        <f aca="false">ABS($V43-EM43)+ABS($W43-EN43)+ABS($X43-EO43)+ABS($Y43-EP43)</f>
        <v>1515.6737</v>
      </c>
    </row>
    <row r="44" customFormat="false" ht="12" hidden="false" customHeight="false" outlineLevel="0" collapsed="false">
      <c r="A44" s="52"/>
      <c r="B44" s="66" t="s">
        <v>79</v>
      </c>
      <c r="C44" s="67" t="n">
        <f aca="false">C36</f>
        <v>26</v>
      </c>
      <c r="D44" s="65" t="n">
        <f aca="false">D36</f>
        <v>24</v>
      </c>
      <c r="E44" s="68" t="n">
        <f aca="false">Anchor!B385</f>
        <v>9291.7288</v>
      </c>
      <c r="F44" s="69" t="n">
        <f aca="false">Anchor!C385</f>
        <v>38.4371</v>
      </c>
      <c r="G44" s="69" t="n">
        <f aca="false">Anchor!D385</f>
        <v>43.1354</v>
      </c>
      <c r="H44" s="70" t="n">
        <f aca="false">Anchor!E385</f>
        <v>43.9796</v>
      </c>
      <c r="I44" s="71"/>
      <c r="J44" s="68" t="n">
        <f aca="false">Test!B385</f>
        <v>9304.708</v>
      </c>
      <c r="K44" s="69" t="n">
        <f aca="false">Test!C385</f>
        <v>38.4373</v>
      </c>
      <c r="L44" s="69" t="n">
        <f aca="false">Test!D385</f>
        <v>43.1302</v>
      </c>
      <c r="M44" s="70" t="n">
        <f aca="false">Test!E385</f>
        <v>43.9657</v>
      </c>
      <c r="N44" s="71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1"/>
      <c r="V44" s="68" t="n">
        <f aca="false">Anchor!F385</f>
        <v>2551.0144</v>
      </c>
      <c r="W44" s="69" t="n">
        <f aca="false">Anchor!G385</f>
        <v>39.1069</v>
      </c>
      <c r="X44" s="69" t="n">
        <f aca="false">Anchor!H385</f>
        <v>43.5038</v>
      </c>
      <c r="Y44" s="69" t="n">
        <f aca="false">Anchor!I385</f>
        <v>42.6752</v>
      </c>
      <c r="Z44" s="68" t="n">
        <f aca="false">Anchor!J385</f>
        <v>37367.22</v>
      </c>
      <c r="AA44" s="69" t="n">
        <f aca="false">Anchor!K385</f>
        <v>78.2</v>
      </c>
      <c r="AB44" s="69" t="n">
        <f aca="false">Anchor!L385</f>
        <v>966</v>
      </c>
      <c r="AC44" s="72" t="n">
        <f aca="false">Z44/3600</f>
        <v>10.3797833333333</v>
      </c>
      <c r="AD44" s="73" t="n">
        <f aca="false">E44+V44</f>
        <v>11842.7432</v>
      </c>
      <c r="AE44" s="71"/>
      <c r="AF44" s="68" t="n">
        <f aca="false">Test!F385</f>
        <v>2551.0144</v>
      </c>
      <c r="AG44" s="69" t="n">
        <f aca="false">Test!G385</f>
        <v>39.1069</v>
      </c>
      <c r="AH44" s="69" t="n">
        <f aca="false">Test!H385</f>
        <v>43.5038</v>
      </c>
      <c r="AI44" s="69" t="n">
        <f aca="false">Test!I385</f>
        <v>42.6752</v>
      </c>
      <c r="AJ44" s="68" t="n">
        <f aca="false">Test!J385</f>
        <v>40918.96</v>
      </c>
      <c r="AK44" s="69" t="n">
        <f aca="false">Test!K385</f>
        <v>111.2</v>
      </c>
      <c r="AL44" s="69" t="n">
        <f aca="false">Test!L385</f>
        <v>930</v>
      </c>
      <c r="AM44" s="72" t="n">
        <f aca="false">AJ44/3600</f>
        <v>11.3663777777778</v>
      </c>
      <c r="AN44" s="73" t="n">
        <f aca="false">J44+AF44</f>
        <v>11855.7224</v>
      </c>
      <c r="AO44" s="71"/>
      <c r="AP44" s="71"/>
      <c r="AQ44" s="74" t="n">
        <f aca="false">AJ44/Z44</f>
        <v>1.09504961835534</v>
      </c>
      <c r="AR44" s="75" t="n">
        <f aca="false">AK44/AA44</f>
        <v>1.42199488491049</v>
      </c>
      <c r="AS44" s="73" t="n">
        <f aca="false">AL44/AB44</f>
        <v>0.962732919254658</v>
      </c>
      <c r="AU44" s="30"/>
      <c r="AW44" s="71"/>
      <c r="BA44" s="76" t="n">
        <f aca="false">ABS(V44-AF44)+ABS(W44-AG44)+ABS(X44-AH44)+ABS(Y44-AI44)</f>
        <v>0</v>
      </c>
      <c r="BB44" s="68" t="n">
        <f aca="false">Test2!$B385</f>
        <v>9321.2192</v>
      </c>
      <c r="BC44" s="69" t="n">
        <f aca="false">Test2!$C385</f>
        <v>38.4363</v>
      </c>
      <c r="BD44" s="69" t="n">
        <f aca="false">Test2!$D385</f>
        <v>43.1323</v>
      </c>
      <c r="BE44" s="70" t="n">
        <f aca="false">Test2!$E385</f>
        <v>43.9678</v>
      </c>
      <c r="BF44" s="71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8" t="n">
        <f aca="false">Test2!$F385</f>
        <v>2551.0144</v>
      </c>
      <c r="BN44" s="69" t="n">
        <f aca="false">Test2!$G385</f>
        <v>39.1069</v>
      </c>
      <c r="BO44" s="69" t="n">
        <f aca="false">Test2!$H385</f>
        <v>43.5038</v>
      </c>
      <c r="BP44" s="69" t="n">
        <f aca="false">Test2!$I385</f>
        <v>42.6752</v>
      </c>
      <c r="BQ44" s="68" t="n">
        <f aca="false">Test2!$J385</f>
        <v>37366.26</v>
      </c>
      <c r="BR44" s="69" t="n">
        <f aca="false">Test2!$K385</f>
        <v>76.84</v>
      </c>
      <c r="BS44" s="69" t="n">
        <f aca="false">Test2!$L385</f>
        <v>968</v>
      </c>
      <c r="BT44" s="72" t="n">
        <f aca="false">BQ44/3600</f>
        <v>10.3795166666667</v>
      </c>
      <c r="BU44" s="73" t="n">
        <f aca="false">BB44+BM44</f>
        <v>11872.2336</v>
      </c>
      <c r="BV44" s="71"/>
      <c r="BW44" s="71"/>
      <c r="BX44" s="74" t="n">
        <f aca="false">BQ44/$Z44</f>
        <v>0.999974309033426</v>
      </c>
      <c r="BY44" s="75" t="n">
        <f aca="false">BR44/$AA44</f>
        <v>0.982608695652174</v>
      </c>
      <c r="BZ44" s="73" t="n">
        <f aca="false">BS44/$AB44</f>
        <v>1.00207039337474</v>
      </c>
      <c r="CA44" s="76" t="n">
        <f aca="false">ABS($V44-BM44)+ABS($W44-BN44)+ABS($X44-BO44)+ABS($Y44-BP44)</f>
        <v>0</v>
      </c>
      <c r="CB44" s="68" t="n">
        <f aca="false">Test3!$B385</f>
        <v>0</v>
      </c>
      <c r="CC44" s="69" t="n">
        <f aca="false">Test3!$C385</f>
        <v>0</v>
      </c>
      <c r="CD44" s="69" t="n">
        <f aca="false">Test3!$D385</f>
        <v>0</v>
      </c>
      <c r="CE44" s="70" t="n">
        <f aca="false">Test3!$E385</f>
        <v>0</v>
      </c>
      <c r="CF44" s="71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8" t="n">
        <f aca="false">Test3!$F385</f>
        <v>0</v>
      </c>
      <c r="CN44" s="69" t="n">
        <f aca="false">Test3!$G385</f>
        <v>0</v>
      </c>
      <c r="CO44" s="69" t="n">
        <f aca="false">Test3!$H385</f>
        <v>0</v>
      </c>
      <c r="CP44" s="69" t="n">
        <f aca="false">Test3!$I385</f>
        <v>0</v>
      </c>
      <c r="CQ44" s="68" t="n">
        <f aca="false">Test3!$J385</f>
        <v>0</v>
      </c>
      <c r="CR44" s="69" t="n">
        <f aca="false">Test3!$K385</f>
        <v>0</v>
      </c>
      <c r="CS44" s="69" t="n">
        <f aca="false">Test3!$L385</f>
        <v>0</v>
      </c>
      <c r="CT44" s="72" t="n">
        <f aca="false">CQ44/3600</f>
        <v>0</v>
      </c>
      <c r="CU44" s="73" t="n">
        <f aca="false">CB44+CM44</f>
        <v>0</v>
      </c>
      <c r="CV44" s="71"/>
      <c r="CW44" s="71"/>
      <c r="CX44" s="74" t="n">
        <f aca="false">CQ44/$Z44</f>
        <v>0</v>
      </c>
      <c r="CY44" s="75" t="n">
        <f aca="false">CR44/$AA44</f>
        <v>0</v>
      </c>
      <c r="CZ44" s="73" t="n">
        <f aca="false">CS44/$AB44</f>
        <v>0</v>
      </c>
      <c r="DA44" s="76" t="n">
        <f aca="false">ABS($V44-CM44)+ABS($W44-CN44)+ABS($X44-CO44)+ABS($Y44-CP44)</f>
        <v>2676.3003</v>
      </c>
      <c r="DB44" s="68" t="n">
        <f aca="false">Test4!$B385</f>
        <v>9303.5568</v>
      </c>
      <c r="DC44" s="69" t="n">
        <f aca="false">Test4!$C385</f>
        <v>38.4364</v>
      </c>
      <c r="DD44" s="69" t="n">
        <f aca="false">Test4!$D385</f>
        <v>43.1343</v>
      </c>
      <c r="DE44" s="70" t="n">
        <f aca="false">Test4!$E385</f>
        <v>43.9807</v>
      </c>
      <c r="DF44" s="71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8" t="n">
        <f aca="false">Test4!$F385</f>
        <v>2551.0144</v>
      </c>
      <c r="DN44" s="69" t="n">
        <f aca="false">Test4!$G385</f>
        <v>39.1069</v>
      </c>
      <c r="DO44" s="69" t="n">
        <f aca="false">Test4!$H385</f>
        <v>43.5038</v>
      </c>
      <c r="DP44" s="69" t="n">
        <f aca="false">Test4!$I385</f>
        <v>42.6752</v>
      </c>
      <c r="DQ44" s="68" t="n">
        <f aca="false">Test4!$J385</f>
        <v>37417.09</v>
      </c>
      <c r="DR44" s="69" t="n">
        <f aca="false">Test4!$K385</f>
        <v>75.26</v>
      </c>
      <c r="DS44" s="69" t="n">
        <f aca="false">Test4!$L385</f>
        <v>965</v>
      </c>
      <c r="DT44" s="72" t="n">
        <f aca="false">DQ44/3600</f>
        <v>10.3936361111111</v>
      </c>
      <c r="DU44" s="73" t="n">
        <f aca="false">DB44+DM44</f>
        <v>11854.5712</v>
      </c>
      <c r="DV44" s="71"/>
      <c r="DW44" s="71"/>
      <c r="DX44" s="74" t="n">
        <f aca="false">DQ44/$Z44</f>
        <v>1.0013345921907</v>
      </c>
      <c r="DY44" s="75" t="n">
        <f aca="false">DR44/$AA44</f>
        <v>0.962404092071611</v>
      </c>
      <c r="DZ44" s="73" t="n">
        <f aca="false">DS44/$AB44</f>
        <v>0.998964803312629</v>
      </c>
      <c r="EA44" s="76" t="n">
        <f aca="false">ABS($V44-DM44)+ABS($W44-DN44)+ABS($X44-DO44)+ABS($Y44-DP44)</f>
        <v>0</v>
      </c>
      <c r="EB44" s="68" t="n">
        <f aca="false">Test5!$B385</f>
        <v>0</v>
      </c>
      <c r="EC44" s="69" t="n">
        <f aca="false">Test5!$C385</f>
        <v>0</v>
      </c>
      <c r="ED44" s="69" t="n">
        <f aca="false">Test5!$D385</f>
        <v>0</v>
      </c>
      <c r="EE44" s="70" t="n">
        <f aca="false">Test5!$E385</f>
        <v>0</v>
      </c>
      <c r="EF44" s="71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8" t="n">
        <f aca="false">Test5!$F385</f>
        <v>0</v>
      </c>
      <c r="EN44" s="69" t="n">
        <f aca="false">Test5!$G385</f>
        <v>0</v>
      </c>
      <c r="EO44" s="69" t="n">
        <f aca="false">Test5!$H385</f>
        <v>0</v>
      </c>
      <c r="EP44" s="69" t="n">
        <f aca="false">Test5!$I385</f>
        <v>0</v>
      </c>
      <c r="EQ44" s="68" t="n">
        <f aca="false">Test5!$J385</f>
        <v>0</v>
      </c>
      <c r="ER44" s="69" t="n">
        <f aca="false">Test5!$K385</f>
        <v>0</v>
      </c>
      <c r="ES44" s="69" t="n">
        <f aca="false">Test5!$L385</f>
        <v>0</v>
      </c>
      <c r="ET44" s="72" t="n">
        <f aca="false">EQ44/3600</f>
        <v>0</v>
      </c>
      <c r="EU44" s="73" t="n">
        <f aca="false">EB44+EM44</f>
        <v>0</v>
      </c>
      <c r="EV44" s="71"/>
      <c r="EW44" s="71"/>
      <c r="EX44" s="74" t="n">
        <f aca="false">EQ44/$Z44</f>
        <v>0</v>
      </c>
      <c r="EY44" s="75" t="n">
        <f aca="false">ER44/$AA44</f>
        <v>0</v>
      </c>
      <c r="EZ44" s="73" t="n">
        <f aca="false">ES44/$AB44</f>
        <v>0</v>
      </c>
      <c r="FA44" s="76" t="n">
        <f aca="false">ABS($V44-EM44)+ABS($W44-EN44)+ABS($X44-EO44)+ABS($Y44-EP44)</f>
        <v>2676.3003</v>
      </c>
    </row>
    <row r="45" customFormat="false" ht="12" hidden="false" customHeight="false" outlineLevel="0" collapsed="false">
      <c r="A45" s="52"/>
      <c r="B45" s="78"/>
      <c r="C45" s="47" t="n">
        <f aca="false">C37</f>
        <v>26</v>
      </c>
      <c r="D45" s="52" t="n">
        <f aca="false">D37</f>
        <v>26</v>
      </c>
      <c r="E45" s="79" t="n">
        <f aca="false">Anchor!B386</f>
        <v>5697.0568</v>
      </c>
      <c r="F45" s="80" t="n">
        <f aca="false">Anchor!C386</f>
        <v>37.7492</v>
      </c>
      <c r="G45" s="80" t="n">
        <f aca="false">Anchor!D386</f>
        <v>42.5291</v>
      </c>
      <c r="H45" s="81" t="n">
        <f aca="false">Anchor!E386</f>
        <v>43.0584</v>
      </c>
      <c r="I45" s="71"/>
      <c r="J45" s="79" t="n">
        <f aca="false">Test!B386</f>
        <v>5697.564</v>
      </c>
      <c r="K45" s="80" t="n">
        <f aca="false">Test!C386</f>
        <v>37.7478</v>
      </c>
      <c r="L45" s="80" t="n">
        <f aca="false">Test!D386</f>
        <v>42.5241</v>
      </c>
      <c r="M45" s="81" t="n">
        <f aca="false">Test!E386</f>
        <v>43.0404</v>
      </c>
      <c r="N45" s="71"/>
      <c r="O45" s="52"/>
      <c r="P45" s="9"/>
      <c r="Q45" s="47"/>
      <c r="R45" s="52"/>
      <c r="S45" s="9"/>
      <c r="T45" s="47"/>
      <c r="U45" s="71"/>
      <c r="V45" s="79" t="n">
        <f aca="false">Anchor!F386</f>
        <v>2551.0144</v>
      </c>
      <c r="W45" s="80" t="n">
        <f aca="false">Anchor!G386</f>
        <v>39.1069</v>
      </c>
      <c r="X45" s="80" t="n">
        <f aca="false">Anchor!H386</f>
        <v>43.5038</v>
      </c>
      <c r="Y45" s="80" t="n">
        <f aca="false">Anchor!I386</f>
        <v>42.6752</v>
      </c>
      <c r="Z45" s="79" t="n">
        <f aca="false">Anchor!J386</f>
        <v>35353.44</v>
      </c>
      <c r="AA45" s="80" t="n">
        <f aca="false">Anchor!K386</f>
        <v>75.35</v>
      </c>
      <c r="AB45" s="80" t="n">
        <f aca="false">Anchor!L386</f>
        <v>966</v>
      </c>
      <c r="AC45" s="82" t="n">
        <f aca="false">Z45/3600</f>
        <v>9.8204</v>
      </c>
      <c r="AD45" s="83" t="n">
        <f aca="false">E45+V45</f>
        <v>8248.0712</v>
      </c>
      <c r="AE45" s="71"/>
      <c r="AF45" s="79" t="n">
        <f aca="false">Test!F386</f>
        <v>2551.0144</v>
      </c>
      <c r="AG45" s="80" t="n">
        <f aca="false">Test!G386</f>
        <v>39.1069</v>
      </c>
      <c r="AH45" s="80" t="n">
        <f aca="false">Test!H386</f>
        <v>43.5038</v>
      </c>
      <c r="AI45" s="80" t="n">
        <f aca="false">Test!I386</f>
        <v>42.6752</v>
      </c>
      <c r="AJ45" s="79" t="n">
        <f aca="false">Test!J386</f>
        <v>52716.71</v>
      </c>
      <c r="AK45" s="80" t="n">
        <f aca="false">Test!K386</f>
        <v>105.92</v>
      </c>
      <c r="AL45" s="80" t="n">
        <f aca="false">Test!L386</f>
        <v>930</v>
      </c>
      <c r="AM45" s="82" t="n">
        <f aca="false">AJ45/3600</f>
        <v>14.6435305555556</v>
      </c>
      <c r="AN45" s="83" t="n">
        <f aca="false">J45+AF45</f>
        <v>8248.5784</v>
      </c>
      <c r="AO45" s="71"/>
      <c r="AP45" s="71"/>
      <c r="AQ45" s="84" t="n">
        <f aca="false">AJ45/Z45</f>
        <v>1.49113381894379</v>
      </c>
      <c r="AR45" s="85" t="n">
        <f aca="false">AK45/AA45</f>
        <v>1.40570670205707</v>
      </c>
      <c r="AS45" s="83" t="n">
        <f aca="false">AL45/AB45</f>
        <v>0.962732919254658</v>
      </c>
      <c r="AU45" s="30"/>
      <c r="AW45" s="71"/>
      <c r="BA45" s="76" t="n">
        <f aca="false">ABS(V45-AF45)+ABS(W45-AG45)+ABS(X45-AH45)+ABS(Y45-AI45)</f>
        <v>0</v>
      </c>
      <c r="BB45" s="79" t="n">
        <f aca="false">Test2!$B386</f>
        <v>5715.1792</v>
      </c>
      <c r="BC45" s="80" t="n">
        <f aca="false">Test2!$C386</f>
        <v>37.7487</v>
      </c>
      <c r="BD45" s="80" t="n">
        <f aca="false">Test2!$D386</f>
        <v>42.5257</v>
      </c>
      <c r="BE45" s="81" t="n">
        <f aca="false">Test2!$E386</f>
        <v>43.0458</v>
      </c>
      <c r="BF45" s="71"/>
      <c r="BG45" s="52"/>
      <c r="BH45" s="9"/>
      <c r="BI45" s="47"/>
      <c r="BJ45" s="52"/>
      <c r="BK45" s="9"/>
      <c r="BL45" s="47"/>
      <c r="BM45" s="79" t="n">
        <f aca="false">Test2!$F386</f>
        <v>2551.0144</v>
      </c>
      <c r="BN45" s="80" t="n">
        <f aca="false">Test2!$G386</f>
        <v>39.1069</v>
      </c>
      <c r="BO45" s="80" t="n">
        <f aca="false">Test2!$H386</f>
        <v>43.5038</v>
      </c>
      <c r="BP45" s="80" t="n">
        <f aca="false">Test2!$I386</f>
        <v>42.6752</v>
      </c>
      <c r="BQ45" s="79" t="n">
        <f aca="false">Test2!$J386</f>
        <v>35298.68</v>
      </c>
      <c r="BR45" s="80" t="n">
        <f aca="false">Test2!$K386</f>
        <v>74.18</v>
      </c>
      <c r="BS45" s="80" t="n">
        <f aca="false">Test2!$L386</f>
        <v>966</v>
      </c>
      <c r="BT45" s="82" t="n">
        <f aca="false">BQ45/3600</f>
        <v>9.80518888888889</v>
      </c>
      <c r="BU45" s="83" t="n">
        <f aca="false">BB45+BM45</f>
        <v>8266.1936</v>
      </c>
      <c r="BV45" s="71"/>
      <c r="BW45" s="71"/>
      <c r="BX45" s="84" t="n">
        <f aca="false">BQ45/$Z45</f>
        <v>0.998451070108029</v>
      </c>
      <c r="BY45" s="85" t="n">
        <f aca="false">BR45/$AA45</f>
        <v>0.984472461844725</v>
      </c>
      <c r="BZ45" s="83" t="n">
        <f aca="false">BS45/$AB45</f>
        <v>1</v>
      </c>
      <c r="CA45" s="76" t="n">
        <f aca="false">ABS($V45-BM45)+ABS($W45-BN45)+ABS($X45-BO45)+ABS($Y45-BP45)</f>
        <v>0</v>
      </c>
      <c r="CB45" s="79" t="n">
        <f aca="false">Test3!$B386</f>
        <v>0</v>
      </c>
      <c r="CC45" s="80" t="n">
        <f aca="false">Test3!$C386</f>
        <v>0</v>
      </c>
      <c r="CD45" s="80" t="n">
        <f aca="false">Test3!$D386</f>
        <v>0</v>
      </c>
      <c r="CE45" s="81" t="n">
        <f aca="false">Test3!$E386</f>
        <v>0</v>
      </c>
      <c r="CF45" s="71"/>
      <c r="CG45" s="52"/>
      <c r="CH45" s="9"/>
      <c r="CI45" s="47"/>
      <c r="CJ45" s="52"/>
      <c r="CK45" s="9"/>
      <c r="CL45" s="47"/>
      <c r="CM45" s="79" t="n">
        <f aca="false">Test3!$F386</f>
        <v>0</v>
      </c>
      <c r="CN45" s="80" t="n">
        <f aca="false">Test3!$G386</f>
        <v>0</v>
      </c>
      <c r="CO45" s="80" t="n">
        <f aca="false">Test3!$H386</f>
        <v>0</v>
      </c>
      <c r="CP45" s="80" t="n">
        <f aca="false">Test3!$I386</f>
        <v>0</v>
      </c>
      <c r="CQ45" s="79" t="n">
        <f aca="false">Test3!$J386</f>
        <v>0</v>
      </c>
      <c r="CR45" s="80" t="n">
        <f aca="false">Test3!$K386</f>
        <v>0</v>
      </c>
      <c r="CS45" s="80" t="n">
        <f aca="false">Test3!$L386</f>
        <v>0</v>
      </c>
      <c r="CT45" s="82" t="n">
        <f aca="false">CQ45/3600</f>
        <v>0</v>
      </c>
      <c r="CU45" s="83" t="n">
        <f aca="false">CB45+CM45</f>
        <v>0</v>
      </c>
      <c r="CV45" s="71"/>
      <c r="CW45" s="71"/>
      <c r="CX45" s="84" t="n">
        <f aca="false">CQ45/$Z45</f>
        <v>0</v>
      </c>
      <c r="CY45" s="85" t="n">
        <f aca="false">CR45/$AA45</f>
        <v>0</v>
      </c>
      <c r="CZ45" s="83" t="n">
        <f aca="false">CS45/$AB45</f>
        <v>0</v>
      </c>
      <c r="DA45" s="76" t="n">
        <f aca="false">ABS($V45-CM45)+ABS($W45-CN45)+ABS($X45-CO45)+ABS($Y45-CP45)</f>
        <v>2676.3003</v>
      </c>
      <c r="DB45" s="79" t="n">
        <f aca="false">Test4!$B386</f>
        <v>5706.4448</v>
      </c>
      <c r="DC45" s="80" t="n">
        <f aca="false">Test4!$C386</f>
        <v>37.7493</v>
      </c>
      <c r="DD45" s="80" t="n">
        <f aca="false">Test4!$D386</f>
        <v>42.5283</v>
      </c>
      <c r="DE45" s="81" t="n">
        <f aca="false">Test4!$E386</f>
        <v>43.0593</v>
      </c>
      <c r="DF45" s="71"/>
      <c r="DG45" s="52"/>
      <c r="DH45" s="9"/>
      <c r="DI45" s="47"/>
      <c r="DJ45" s="52"/>
      <c r="DK45" s="9"/>
      <c r="DL45" s="47"/>
      <c r="DM45" s="79" t="n">
        <f aca="false">Test4!$F386</f>
        <v>2551.0144</v>
      </c>
      <c r="DN45" s="80" t="n">
        <f aca="false">Test4!$G386</f>
        <v>39.1069</v>
      </c>
      <c r="DO45" s="80" t="n">
        <f aca="false">Test4!$H386</f>
        <v>43.5038</v>
      </c>
      <c r="DP45" s="80" t="n">
        <f aca="false">Test4!$I386</f>
        <v>42.6752</v>
      </c>
      <c r="DQ45" s="79" t="n">
        <f aca="false">Test4!$J386</f>
        <v>35327.22</v>
      </c>
      <c r="DR45" s="80" t="n">
        <f aca="false">Test4!$K386</f>
        <v>76.24</v>
      </c>
      <c r="DS45" s="80" t="n">
        <f aca="false">Test4!$L386</f>
        <v>965</v>
      </c>
      <c r="DT45" s="82" t="n">
        <f aca="false">DQ45/3600</f>
        <v>9.81311666666667</v>
      </c>
      <c r="DU45" s="83" t="n">
        <f aca="false">DB45+DM45</f>
        <v>8257.4592</v>
      </c>
      <c r="DV45" s="71"/>
      <c r="DW45" s="71"/>
      <c r="DX45" s="84" t="n">
        <f aca="false">DQ45/$Z45</f>
        <v>0.999258346571083</v>
      </c>
      <c r="DY45" s="85" t="n">
        <f aca="false">DR45/$AA45</f>
        <v>1.01181154611812</v>
      </c>
      <c r="DZ45" s="83" t="n">
        <f aca="false">DS45/$AB45</f>
        <v>0.998964803312629</v>
      </c>
      <c r="EA45" s="76" t="n">
        <f aca="false">ABS($V45-DM45)+ABS($W45-DN45)+ABS($X45-DO45)+ABS($Y45-DP45)</f>
        <v>0</v>
      </c>
      <c r="EB45" s="79" t="n">
        <f aca="false">Test5!$B386</f>
        <v>0</v>
      </c>
      <c r="EC45" s="80" t="n">
        <f aca="false">Test5!$C386</f>
        <v>0</v>
      </c>
      <c r="ED45" s="80" t="n">
        <f aca="false">Test5!$D386</f>
        <v>0</v>
      </c>
      <c r="EE45" s="81" t="n">
        <f aca="false">Test5!$E386</f>
        <v>0</v>
      </c>
      <c r="EF45" s="71"/>
      <c r="EG45" s="52"/>
      <c r="EH45" s="9"/>
      <c r="EI45" s="47"/>
      <c r="EJ45" s="52"/>
      <c r="EK45" s="9"/>
      <c r="EL45" s="47"/>
      <c r="EM45" s="79" t="n">
        <f aca="false">Test5!$F386</f>
        <v>0</v>
      </c>
      <c r="EN45" s="80" t="n">
        <f aca="false">Test5!$G386</f>
        <v>0</v>
      </c>
      <c r="EO45" s="80" t="n">
        <f aca="false">Test5!$H386</f>
        <v>0</v>
      </c>
      <c r="EP45" s="80" t="n">
        <f aca="false">Test5!$I386</f>
        <v>0</v>
      </c>
      <c r="EQ45" s="79" t="n">
        <f aca="false">Test5!$J386</f>
        <v>0</v>
      </c>
      <c r="ER45" s="80" t="n">
        <f aca="false">Test5!$K386</f>
        <v>0</v>
      </c>
      <c r="ES45" s="80" t="n">
        <f aca="false">Test5!$L386</f>
        <v>0</v>
      </c>
      <c r="ET45" s="82" t="n">
        <f aca="false">EQ45/3600</f>
        <v>0</v>
      </c>
      <c r="EU45" s="83" t="n">
        <f aca="false">EB45+EM45</f>
        <v>0</v>
      </c>
      <c r="EV45" s="71"/>
      <c r="EW45" s="71"/>
      <c r="EX45" s="84" t="n">
        <f aca="false">EQ45/$Z45</f>
        <v>0</v>
      </c>
      <c r="EY45" s="85" t="n">
        <f aca="false">ER45/$AA45</f>
        <v>0</v>
      </c>
      <c r="EZ45" s="83" t="n">
        <f aca="false">ES45/$AB45</f>
        <v>0</v>
      </c>
      <c r="FA45" s="76" t="n">
        <f aca="false">ABS($V45-EM45)+ABS($W45-EN45)+ABS($X45-EO45)+ABS($Y45-EP45)</f>
        <v>2676.3003</v>
      </c>
    </row>
    <row r="46" customFormat="false" ht="12" hidden="false" customHeight="false" outlineLevel="0" collapsed="false">
      <c r="A46" s="52"/>
      <c r="B46" s="78"/>
      <c r="C46" s="47" t="n">
        <f aca="false">C38</f>
        <v>26</v>
      </c>
      <c r="D46" s="52" t="n">
        <f aca="false">D38</f>
        <v>28</v>
      </c>
      <c r="E46" s="79" t="n">
        <f aca="false">Anchor!B387</f>
        <v>3292.5928</v>
      </c>
      <c r="F46" s="80" t="n">
        <f aca="false">Anchor!C387</f>
        <v>36.9686</v>
      </c>
      <c r="G46" s="80" t="n">
        <f aca="false">Anchor!D387</f>
        <v>41.9454</v>
      </c>
      <c r="H46" s="81" t="n">
        <f aca="false">Anchor!E387</f>
        <v>42.1458</v>
      </c>
      <c r="I46" s="71"/>
      <c r="J46" s="79" t="n">
        <f aca="false">Test!B387</f>
        <v>3296.0232</v>
      </c>
      <c r="K46" s="80" t="n">
        <f aca="false">Test!C387</f>
        <v>36.9682</v>
      </c>
      <c r="L46" s="80" t="n">
        <f aca="false">Test!D387</f>
        <v>41.9459</v>
      </c>
      <c r="M46" s="81" t="n">
        <f aca="false">Test!E387</f>
        <v>42.1332</v>
      </c>
      <c r="N46" s="71"/>
      <c r="O46" s="52"/>
      <c r="P46" s="9"/>
      <c r="Q46" s="47"/>
      <c r="R46" s="52"/>
      <c r="S46" s="9"/>
      <c r="T46" s="47"/>
      <c r="U46" s="71"/>
      <c r="V46" s="79" t="n">
        <f aca="false">Anchor!F387</f>
        <v>2551.0144</v>
      </c>
      <c r="W46" s="80" t="n">
        <f aca="false">Anchor!G387</f>
        <v>39.1069</v>
      </c>
      <c r="X46" s="80" t="n">
        <f aca="false">Anchor!H387</f>
        <v>43.5038</v>
      </c>
      <c r="Y46" s="80" t="n">
        <f aca="false">Anchor!I387</f>
        <v>42.6752</v>
      </c>
      <c r="Z46" s="79" t="n">
        <f aca="false">Anchor!J387</f>
        <v>34265.35</v>
      </c>
      <c r="AA46" s="80" t="n">
        <f aca="false">Anchor!K387</f>
        <v>72.12</v>
      </c>
      <c r="AB46" s="80" t="n">
        <f aca="false">Anchor!L387</f>
        <v>965</v>
      </c>
      <c r="AC46" s="82" t="n">
        <f aca="false">Z46/3600</f>
        <v>9.51815277777778</v>
      </c>
      <c r="AD46" s="83" t="n">
        <f aca="false">E46+V46</f>
        <v>5843.6072</v>
      </c>
      <c r="AE46" s="71"/>
      <c r="AF46" s="79" t="n">
        <f aca="false">Test!F387</f>
        <v>2551.0144</v>
      </c>
      <c r="AG46" s="80" t="n">
        <f aca="false">Test!G387</f>
        <v>39.1069</v>
      </c>
      <c r="AH46" s="80" t="n">
        <f aca="false">Test!H387</f>
        <v>43.5038</v>
      </c>
      <c r="AI46" s="80" t="n">
        <f aca="false">Test!I387</f>
        <v>42.6752</v>
      </c>
      <c r="AJ46" s="79" t="n">
        <f aca="false">Test!J387</f>
        <v>49833.13</v>
      </c>
      <c r="AK46" s="80" t="n">
        <f aca="false">Test!K387</f>
        <v>102.74</v>
      </c>
      <c r="AL46" s="80" t="n">
        <f aca="false">Test!L387</f>
        <v>930</v>
      </c>
      <c r="AM46" s="82" t="n">
        <f aca="false">AJ46/3600</f>
        <v>13.8425361111111</v>
      </c>
      <c r="AN46" s="83" t="n">
        <f aca="false">J46+AF46</f>
        <v>5847.0376</v>
      </c>
      <c r="AO46" s="71"/>
      <c r="AP46" s="71"/>
      <c r="AQ46" s="84" t="n">
        <f aca="false">AJ46/Z46</f>
        <v>1.45433010315085</v>
      </c>
      <c r="AR46" s="85" t="n">
        <f aca="false">AK46/AA46</f>
        <v>1.42457016084304</v>
      </c>
      <c r="AS46" s="83" t="n">
        <f aca="false">AL46/AB46</f>
        <v>0.963730569948187</v>
      </c>
      <c r="AU46" s="30"/>
      <c r="AW46" s="71"/>
      <c r="BA46" s="76" t="n">
        <f aca="false">ABS(V46-AF46)+ABS(W46-AG46)+ABS(X46-AH46)+ABS(Y46-AI46)</f>
        <v>0</v>
      </c>
      <c r="BB46" s="79" t="n">
        <f aca="false">Test2!$B387</f>
        <v>3311.864</v>
      </c>
      <c r="BC46" s="80" t="n">
        <f aca="false">Test2!$C387</f>
        <v>36.9696</v>
      </c>
      <c r="BD46" s="80" t="n">
        <f aca="false">Test2!$D387</f>
        <v>41.9474</v>
      </c>
      <c r="BE46" s="81" t="n">
        <f aca="false">Test2!$E387</f>
        <v>42.1386</v>
      </c>
      <c r="BF46" s="71"/>
      <c r="BG46" s="52"/>
      <c r="BH46" s="9"/>
      <c r="BI46" s="47"/>
      <c r="BJ46" s="52"/>
      <c r="BK46" s="9"/>
      <c r="BL46" s="47"/>
      <c r="BM46" s="79" t="n">
        <f aca="false">Test2!$F387</f>
        <v>2551.0144</v>
      </c>
      <c r="BN46" s="80" t="n">
        <f aca="false">Test2!$G387</f>
        <v>39.1069</v>
      </c>
      <c r="BO46" s="80" t="n">
        <f aca="false">Test2!$H387</f>
        <v>43.5038</v>
      </c>
      <c r="BP46" s="80" t="n">
        <f aca="false">Test2!$I387</f>
        <v>42.6752</v>
      </c>
      <c r="BQ46" s="79" t="n">
        <f aca="false">Test2!$J387</f>
        <v>34273.34</v>
      </c>
      <c r="BR46" s="80" t="n">
        <f aca="false">Test2!$K387</f>
        <v>73.62</v>
      </c>
      <c r="BS46" s="80" t="n">
        <f aca="false">Test2!$L387</f>
        <v>965</v>
      </c>
      <c r="BT46" s="82" t="n">
        <f aca="false">BQ46/3600</f>
        <v>9.52037222222222</v>
      </c>
      <c r="BU46" s="83" t="n">
        <f aca="false">BB46+BM46</f>
        <v>5862.8784</v>
      </c>
      <c r="BV46" s="71"/>
      <c r="BW46" s="71"/>
      <c r="BX46" s="84" t="n">
        <f aca="false">BQ46/$Z46</f>
        <v>1.00023318016597</v>
      </c>
      <c r="BY46" s="85" t="n">
        <f aca="false">BR46/$AA46</f>
        <v>1.02079866888519</v>
      </c>
      <c r="BZ46" s="83" t="n">
        <f aca="false">BS46/$AB46</f>
        <v>1</v>
      </c>
      <c r="CA46" s="76" t="n">
        <f aca="false">ABS($V46-BM46)+ABS($W46-BN46)+ABS($X46-BO46)+ABS($Y46-BP46)</f>
        <v>0</v>
      </c>
      <c r="CB46" s="79" t="n">
        <f aca="false">Test3!$B387</f>
        <v>0</v>
      </c>
      <c r="CC46" s="80" t="n">
        <f aca="false">Test3!$C387</f>
        <v>0</v>
      </c>
      <c r="CD46" s="80" t="n">
        <f aca="false">Test3!$D387</f>
        <v>0</v>
      </c>
      <c r="CE46" s="81" t="n">
        <f aca="false">Test3!$E387</f>
        <v>0</v>
      </c>
      <c r="CF46" s="71"/>
      <c r="CG46" s="52"/>
      <c r="CH46" s="9"/>
      <c r="CI46" s="47"/>
      <c r="CJ46" s="52"/>
      <c r="CK46" s="9"/>
      <c r="CL46" s="47"/>
      <c r="CM46" s="79" t="n">
        <f aca="false">Test3!$F387</f>
        <v>0</v>
      </c>
      <c r="CN46" s="80" t="n">
        <f aca="false">Test3!$G387</f>
        <v>0</v>
      </c>
      <c r="CO46" s="80" t="n">
        <f aca="false">Test3!$H387</f>
        <v>0</v>
      </c>
      <c r="CP46" s="80" t="n">
        <f aca="false">Test3!$I387</f>
        <v>0</v>
      </c>
      <c r="CQ46" s="79" t="n">
        <f aca="false">Test3!$J387</f>
        <v>0</v>
      </c>
      <c r="CR46" s="80" t="n">
        <f aca="false">Test3!$K387</f>
        <v>0</v>
      </c>
      <c r="CS46" s="80" t="n">
        <f aca="false">Test3!$L387</f>
        <v>0</v>
      </c>
      <c r="CT46" s="82" t="n">
        <f aca="false">CQ46/3600</f>
        <v>0</v>
      </c>
      <c r="CU46" s="83" t="n">
        <f aca="false">CB46+CM46</f>
        <v>0</v>
      </c>
      <c r="CV46" s="71"/>
      <c r="CW46" s="71"/>
      <c r="CX46" s="84" t="n">
        <f aca="false">CQ46/$Z46</f>
        <v>0</v>
      </c>
      <c r="CY46" s="85" t="n">
        <f aca="false">CR46/$AA46</f>
        <v>0</v>
      </c>
      <c r="CZ46" s="83" t="n">
        <f aca="false">CS46/$AB46</f>
        <v>0</v>
      </c>
      <c r="DA46" s="76" t="n">
        <f aca="false">ABS($V46-CM46)+ABS($W46-CN46)+ABS($X46-CO46)+ABS($Y46-CP46)</f>
        <v>2676.3003</v>
      </c>
      <c r="DB46" s="79" t="n">
        <f aca="false">Test4!$B387</f>
        <v>3305.8816</v>
      </c>
      <c r="DC46" s="80" t="n">
        <f aca="false">Test4!$C387</f>
        <v>36.9691</v>
      </c>
      <c r="DD46" s="80" t="n">
        <f aca="false">Test4!$D387</f>
        <v>41.9491</v>
      </c>
      <c r="DE46" s="81" t="n">
        <f aca="false">Test4!$E387</f>
        <v>42.1479</v>
      </c>
      <c r="DF46" s="71"/>
      <c r="DG46" s="52"/>
      <c r="DH46" s="9"/>
      <c r="DI46" s="47"/>
      <c r="DJ46" s="52"/>
      <c r="DK46" s="9"/>
      <c r="DL46" s="47"/>
      <c r="DM46" s="79" t="n">
        <f aca="false">Test4!$F387</f>
        <v>2551.0144</v>
      </c>
      <c r="DN46" s="80" t="n">
        <f aca="false">Test4!$G387</f>
        <v>39.1069</v>
      </c>
      <c r="DO46" s="80" t="n">
        <f aca="false">Test4!$H387</f>
        <v>43.5038</v>
      </c>
      <c r="DP46" s="80" t="n">
        <f aca="false">Test4!$I387</f>
        <v>42.6752</v>
      </c>
      <c r="DQ46" s="79" t="n">
        <f aca="false">Test4!$J387</f>
        <v>34165.05</v>
      </c>
      <c r="DR46" s="80" t="n">
        <f aca="false">Test4!$K387</f>
        <v>71.42</v>
      </c>
      <c r="DS46" s="80" t="n">
        <f aca="false">Test4!$L387</f>
        <v>964</v>
      </c>
      <c r="DT46" s="82" t="n">
        <f aca="false">DQ46/3600</f>
        <v>9.49029166666667</v>
      </c>
      <c r="DU46" s="83" t="n">
        <f aca="false">DB46+DM46</f>
        <v>5856.896</v>
      </c>
      <c r="DV46" s="71"/>
      <c r="DW46" s="71"/>
      <c r="DX46" s="84" t="n">
        <f aca="false">DQ46/$Z46</f>
        <v>0.997072844725065</v>
      </c>
      <c r="DY46" s="85" t="n">
        <f aca="false">DR46/$AA46</f>
        <v>0.990293954520244</v>
      </c>
      <c r="DZ46" s="83" t="n">
        <f aca="false">DS46/$AB46</f>
        <v>0.998963730569948</v>
      </c>
      <c r="EA46" s="76" t="n">
        <f aca="false">ABS($V46-DM46)+ABS($W46-DN46)+ABS($X46-DO46)+ABS($Y46-DP46)</f>
        <v>0</v>
      </c>
      <c r="EB46" s="79" t="n">
        <f aca="false">Test5!$B387</f>
        <v>0</v>
      </c>
      <c r="EC46" s="80" t="n">
        <f aca="false">Test5!$C387</f>
        <v>0</v>
      </c>
      <c r="ED46" s="80" t="n">
        <f aca="false">Test5!$D387</f>
        <v>0</v>
      </c>
      <c r="EE46" s="81" t="n">
        <f aca="false">Test5!$E387</f>
        <v>0</v>
      </c>
      <c r="EF46" s="71"/>
      <c r="EG46" s="52"/>
      <c r="EH46" s="9"/>
      <c r="EI46" s="47"/>
      <c r="EJ46" s="52"/>
      <c r="EK46" s="9"/>
      <c r="EL46" s="47"/>
      <c r="EM46" s="79" t="n">
        <f aca="false">Test5!$F387</f>
        <v>0</v>
      </c>
      <c r="EN46" s="80" t="n">
        <f aca="false">Test5!$G387</f>
        <v>0</v>
      </c>
      <c r="EO46" s="80" t="n">
        <f aca="false">Test5!$H387</f>
        <v>0</v>
      </c>
      <c r="EP46" s="80" t="n">
        <f aca="false">Test5!$I387</f>
        <v>0</v>
      </c>
      <c r="EQ46" s="79" t="n">
        <f aca="false">Test5!$J387</f>
        <v>0</v>
      </c>
      <c r="ER46" s="80" t="n">
        <f aca="false">Test5!$K387</f>
        <v>0</v>
      </c>
      <c r="ES46" s="80" t="n">
        <f aca="false">Test5!$L387</f>
        <v>0</v>
      </c>
      <c r="ET46" s="82" t="n">
        <f aca="false">EQ46/3600</f>
        <v>0</v>
      </c>
      <c r="EU46" s="83" t="n">
        <f aca="false">EB46+EM46</f>
        <v>0</v>
      </c>
      <c r="EV46" s="71"/>
      <c r="EW46" s="71"/>
      <c r="EX46" s="84" t="n">
        <f aca="false">EQ46/$Z46</f>
        <v>0</v>
      </c>
      <c r="EY46" s="85" t="n">
        <f aca="false">ER46/$AA46</f>
        <v>0</v>
      </c>
      <c r="EZ46" s="83" t="n">
        <f aca="false">ES46/$AB46</f>
        <v>0</v>
      </c>
      <c r="FA46" s="76" t="n">
        <f aca="false">ABS($V46-EM46)+ABS($W46-EN46)+ABS($X46-EO46)+ABS($Y46-EP46)</f>
        <v>2676.3003</v>
      </c>
    </row>
    <row r="47" customFormat="false" ht="12.75" hidden="false" customHeight="false" outlineLevel="0" collapsed="false">
      <c r="A47" s="52"/>
      <c r="B47" s="78"/>
      <c r="C47" s="86" t="n">
        <f aca="false">C39</f>
        <v>26</v>
      </c>
      <c r="D47" s="87" t="n">
        <f aca="false">D39</f>
        <v>30</v>
      </c>
      <c r="E47" s="88" t="n">
        <f aca="false">Anchor!B388</f>
        <v>1711.6712</v>
      </c>
      <c r="F47" s="89" t="n">
        <f aca="false">Anchor!C388</f>
        <v>36.204</v>
      </c>
      <c r="G47" s="89" t="n">
        <f aca="false">Anchor!D388</f>
        <v>41.5482</v>
      </c>
      <c r="H47" s="90" t="n">
        <f aca="false">Anchor!E388</f>
        <v>41.4591</v>
      </c>
      <c r="I47" s="71"/>
      <c r="J47" s="88" t="n">
        <f aca="false">Test!B388</f>
        <v>1709.1856</v>
      </c>
      <c r="K47" s="89" t="n">
        <f aca="false">Test!C388</f>
        <v>36.2018</v>
      </c>
      <c r="L47" s="89" t="n">
        <f aca="false">Test!D388</f>
        <v>41.543</v>
      </c>
      <c r="M47" s="90" t="n">
        <f aca="false">Test!E388</f>
        <v>41.439</v>
      </c>
      <c r="N47" s="71"/>
      <c r="O47" s="87"/>
      <c r="P47" s="91"/>
      <c r="Q47" s="86"/>
      <c r="R47" s="87"/>
      <c r="S47" s="91"/>
      <c r="T47" s="86"/>
      <c r="U47" s="71"/>
      <c r="V47" s="88" t="n">
        <f aca="false">Anchor!F388</f>
        <v>2551.0144</v>
      </c>
      <c r="W47" s="89" t="n">
        <f aca="false">Anchor!G388</f>
        <v>39.1069</v>
      </c>
      <c r="X47" s="89" t="n">
        <f aca="false">Anchor!H388</f>
        <v>43.5038</v>
      </c>
      <c r="Y47" s="89" t="n">
        <f aca="false">Anchor!I388</f>
        <v>42.6752</v>
      </c>
      <c r="Z47" s="88" t="n">
        <f aca="false">Anchor!J388</f>
        <v>33840.58</v>
      </c>
      <c r="AA47" s="89" t="n">
        <f aca="false">Anchor!K388</f>
        <v>73.33</v>
      </c>
      <c r="AB47" s="89" t="n">
        <f aca="false">Anchor!L388</f>
        <v>964</v>
      </c>
      <c r="AC47" s="92" t="n">
        <f aca="false">Z47/3600</f>
        <v>9.40016111111111</v>
      </c>
      <c r="AD47" s="83" t="n">
        <f aca="false">E47+V47</f>
        <v>4262.6856</v>
      </c>
      <c r="AE47" s="71"/>
      <c r="AF47" s="88" t="n">
        <f aca="false">Test!F388</f>
        <v>2551.0144</v>
      </c>
      <c r="AG47" s="89" t="n">
        <f aca="false">Test!G388</f>
        <v>39.1069</v>
      </c>
      <c r="AH47" s="89" t="n">
        <f aca="false">Test!H388</f>
        <v>43.5038</v>
      </c>
      <c r="AI47" s="89" t="n">
        <f aca="false">Test!I388</f>
        <v>42.6752</v>
      </c>
      <c r="AJ47" s="88" t="n">
        <f aca="false">Test!J388</f>
        <v>37090.86</v>
      </c>
      <c r="AK47" s="89" t="n">
        <f aca="false">Test!K388</f>
        <v>100.35</v>
      </c>
      <c r="AL47" s="89" t="n">
        <f aca="false">Test!L388</f>
        <v>929</v>
      </c>
      <c r="AM47" s="92" t="n">
        <f aca="false">AJ47/3600</f>
        <v>10.3030166666667</v>
      </c>
      <c r="AN47" s="83" t="n">
        <f aca="false">J47+AF47</f>
        <v>4260.2</v>
      </c>
      <c r="AO47" s="71"/>
      <c r="AP47" s="71"/>
      <c r="AQ47" s="93" t="n">
        <f aca="false">AJ47/Z47</f>
        <v>1.09604681716448</v>
      </c>
      <c r="AR47" s="94" t="n">
        <f aca="false">AK47/AA47</f>
        <v>1.36847129414973</v>
      </c>
      <c r="AS47" s="95" t="n">
        <f aca="false">AL47/AB47</f>
        <v>0.963692946058091</v>
      </c>
      <c r="AU47" s="30"/>
      <c r="AW47" s="71"/>
      <c r="BA47" s="76" t="n">
        <f aca="false">ABS(V47-AF47)+ABS(W47-AG47)+ABS(X47-AH47)+ABS(Y47-AI47)</f>
        <v>0</v>
      </c>
      <c r="BB47" s="88" t="n">
        <f aca="false">Test2!$B388</f>
        <v>1728.4208</v>
      </c>
      <c r="BC47" s="89" t="n">
        <f aca="false">Test2!$C388</f>
        <v>36.2032</v>
      </c>
      <c r="BD47" s="89" t="n">
        <f aca="false">Test2!$D388</f>
        <v>41.5454</v>
      </c>
      <c r="BE47" s="90" t="n">
        <f aca="false">Test2!$E388</f>
        <v>41.4498</v>
      </c>
      <c r="BF47" s="71"/>
      <c r="BG47" s="87"/>
      <c r="BH47" s="91"/>
      <c r="BI47" s="86"/>
      <c r="BJ47" s="87"/>
      <c r="BK47" s="91"/>
      <c r="BL47" s="86"/>
      <c r="BM47" s="88" t="n">
        <f aca="false">Test2!$F388</f>
        <v>2551.0144</v>
      </c>
      <c r="BN47" s="89" t="n">
        <f aca="false">Test2!$G388</f>
        <v>39.1069</v>
      </c>
      <c r="BO47" s="89" t="n">
        <f aca="false">Test2!$H388</f>
        <v>43.5038</v>
      </c>
      <c r="BP47" s="89" t="n">
        <f aca="false">Test2!$I388</f>
        <v>42.6752</v>
      </c>
      <c r="BQ47" s="88" t="n">
        <f aca="false">Test2!$J388</f>
        <v>33763.72</v>
      </c>
      <c r="BR47" s="89" t="n">
        <f aca="false">Test2!$K388</f>
        <v>68.84</v>
      </c>
      <c r="BS47" s="89" t="n">
        <f aca="false">Test2!$L388</f>
        <v>964</v>
      </c>
      <c r="BT47" s="92" t="n">
        <f aca="false">BQ47/3600</f>
        <v>9.37881111111111</v>
      </c>
      <c r="BU47" s="83" t="n">
        <f aca="false">BB47+BM47</f>
        <v>4279.4352</v>
      </c>
      <c r="BV47" s="71"/>
      <c r="BW47" s="71"/>
      <c r="BX47" s="93" t="n">
        <f aca="false">BQ47/$Z47</f>
        <v>0.997728762332088</v>
      </c>
      <c r="BY47" s="94" t="n">
        <f aca="false">BR47/$AA47</f>
        <v>0.938769944088368</v>
      </c>
      <c r="BZ47" s="95" t="n">
        <f aca="false">BS47/$AB47</f>
        <v>1</v>
      </c>
      <c r="CA47" s="76" t="n">
        <f aca="false">ABS($V47-BM47)+ABS($W47-BN47)+ABS($X47-BO47)+ABS($Y47-BP47)</f>
        <v>0</v>
      </c>
      <c r="CB47" s="88" t="n">
        <f aca="false">Test3!$B388</f>
        <v>0</v>
      </c>
      <c r="CC47" s="89" t="n">
        <f aca="false">Test3!$C388</f>
        <v>0</v>
      </c>
      <c r="CD47" s="89" t="n">
        <f aca="false">Test3!$D388</f>
        <v>0</v>
      </c>
      <c r="CE47" s="90" t="n">
        <f aca="false">Test3!$E388</f>
        <v>0</v>
      </c>
      <c r="CF47" s="71"/>
      <c r="CG47" s="87"/>
      <c r="CH47" s="91"/>
      <c r="CI47" s="86"/>
      <c r="CJ47" s="87"/>
      <c r="CK47" s="91"/>
      <c r="CL47" s="86"/>
      <c r="CM47" s="88" t="n">
        <f aca="false">Test3!$F388</f>
        <v>0</v>
      </c>
      <c r="CN47" s="89" t="n">
        <f aca="false">Test3!$G388</f>
        <v>0</v>
      </c>
      <c r="CO47" s="89" t="n">
        <f aca="false">Test3!$H388</f>
        <v>0</v>
      </c>
      <c r="CP47" s="89" t="n">
        <f aca="false">Test3!$I388</f>
        <v>0</v>
      </c>
      <c r="CQ47" s="88" t="n">
        <f aca="false">Test3!$J388</f>
        <v>0</v>
      </c>
      <c r="CR47" s="89" t="n">
        <f aca="false">Test3!$K388</f>
        <v>0</v>
      </c>
      <c r="CS47" s="89" t="n">
        <f aca="false">Test3!$L388</f>
        <v>0</v>
      </c>
      <c r="CT47" s="92" t="n">
        <f aca="false">CQ47/3600</f>
        <v>0</v>
      </c>
      <c r="CU47" s="83" t="n">
        <f aca="false">CB47+CM47</f>
        <v>0</v>
      </c>
      <c r="CV47" s="71"/>
      <c r="CW47" s="71"/>
      <c r="CX47" s="93" t="n">
        <f aca="false">CQ47/$Z47</f>
        <v>0</v>
      </c>
      <c r="CY47" s="94" t="n">
        <f aca="false">CR47/$AA47</f>
        <v>0</v>
      </c>
      <c r="CZ47" s="95" t="n">
        <f aca="false">CS47/$AB47</f>
        <v>0</v>
      </c>
      <c r="DA47" s="76" t="n">
        <f aca="false">ABS($V47-CM47)+ABS($W47-CN47)+ABS($X47-CO47)+ABS($Y47-CP47)</f>
        <v>2676.3003</v>
      </c>
      <c r="DB47" s="88" t="n">
        <f aca="false">Test4!$B388</f>
        <v>1724.6968</v>
      </c>
      <c r="DC47" s="89" t="n">
        <f aca="false">Test4!$C388</f>
        <v>36.2051</v>
      </c>
      <c r="DD47" s="89" t="n">
        <f aca="false">Test4!$D388</f>
        <v>41.5357</v>
      </c>
      <c r="DE47" s="90" t="n">
        <f aca="false">Test4!$E388</f>
        <v>41.4356</v>
      </c>
      <c r="DF47" s="71"/>
      <c r="DG47" s="87"/>
      <c r="DH47" s="91"/>
      <c r="DI47" s="86"/>
      <c r="DJ47" s="87"/>
      <c r="DK47" s="91"/>
      <c r="DL47" s="86"/>
      <c r="DM47" s="88" t="n">
        <f aca="false">Test4!$F388</f>
        <v>2551.0144</v>
      </c>
      <c r="DN47" s="89" t="n">
        <f aca="false">Test4!$G388</f>
        <v>39.1069</v>
      </c>
      <c r="DO47" s="89" t="n">
        <f aca="false">Test4!$H388</f>
        <v>43.5038</v>
      </c>
      <c r="DP47" s="89" t="n">
        <f aca="false">Test4!$I388</f>
        <v>42.6752</v>
      </c>
      <c r="DQ47" s="88" t="n">
        <f aca="false">Test4!$J388</f>
        <v>33888.77</v>
      </c>
      <c r="DR47" s="89" t="n">
        <f aca="false">Test4!$K388</f>
        <v>71.87</v>
      </c>
      <c r="DS47" s="89" t="n">
        <f aca="false">Test4!$L388</f>
        <v>966</v>
      </c>
      <c r="DT47" s="92" t="n">
        <f aca="false">DQ47/3600</f>
        <v>9.41354722222222</v>
      </c>
      <c r="DU47" s="83" t="n">
        <f aca="false">DB47+DM47</f>
        <v>4275.7112</v>
      </c>
      <c r="DV47" s="71"/>
      <c r="DW47" s="71"/>
      <c r="DX47" s="93" t="n">
        <f aca="false">DQ47/$Z47</f>
        <v>1.00142402996639</v>
      </c>
      <c r="DY47" s="94" t="n">
        <f aca="false">DR47/$AA47</f>
        <v>0.980090004091095</v>
      </c>
      <c r="DZ47" s="95" t="n">
        <f aca="false">DS47/$AB47</f>
        <v>1.00207468879668</v>
      </c>
      <c r="EA47" s="76" t="n">
        <f aca="false">ABS($V47-DM47)+ABS($W47-DN47)+ABS($X47-DO47)+ABS($Y47-DP47)</f>
        <v>0</v>
      </c>
      <c r="EB47" s="88" t="n">
        <f aca="false">Test5!$B388</f>
        <v>0</v>
      </c>
      <c r="EC47" s="89" t="n">
        <f aca="false">Test5!$C388</f>
        <v>0</v>
      </c>
      <c r="ED47" s="89" t="n">
        <f aca="false">Test5!$D388</f>
        <v>0</v>
      </c>
      <c r="EE47" s="90" t="n">
        <f aca="false">Test5!$E388</f>
        <v>0</v>
      </c>
      <c r="EF47" s="71"/>
      <c r="EG47" s="87"/>
      <c r="EH47" s="91"/>
      <c r="EI47" s="86"/>
      <c r="EJ47" s="87"/>
      <c r="EK47" s="91"/>
      <c r="EL47" s="86"/>
      <c r="EM47" s="88" t="n">
        <f aca="false">Test5!$F388</f>
        <v>0</v>
      </c>
      <c r="EN47" s="89" t="n">
        <f aca="false">Test5!$G388</f>
        <v>0</v>
      </c>
      <c r="EO47" s="89" t="n">
        <f aca="false">Test5!$H388</f>
        <v>0</v>
      </c>
      <c r="EP47" s="89" t="n">
        <f aca="false">Test5!$I388</f>
        <v>0</v>
      </c>
      <c r="EQ47" s="88" t="n">
        <f aca="false">Test5!$J388</f>
        <v>0</v>
      </c>
      <c r="ER47" s="89" t="n">
        <f aca="false">Test5!$K388</f>
        <v>0</v>
      </c>
      <c r="ES47" s="89" t="n">
        <f aca="false">Test5!$L388</f>
        <v>0</v>
      </c>
      <c r="ET47" s="92" t="n">
        <f aca="false">EQ47/3600</f>
        <v>0</v>
      </c>
      <c r="EU47" s="83" t="n">
        <f aca="false">EB47+EM47</f>
        <v>0</v>
      </c>
      <c r="EV47" s="71"/>
      <c r="EW47" s="71"/>
      <c r="EX47" s="93" t="n">
        <f aca="false">EQ47/$Z47</f>
        <v>0</v>
      </c>
      <c r="EY47" s="94" t="n">
        <f aca="false">ER47/$AA47</f>
        <v>0</v>
      </c>
      <c r="EZ47" s="95" t="n">
        <f aca="false">ES47/$AB47</f>
        <v>0</v>
      </c>
      <c r="FA47" s="76" t="n">
        <f aca="false">ABS($V47-EM47)+ABS($W47-EN47)+ABS($X47-EO47)+ABS($Y47-EP47)</f>
        <v>2676.3003</v>
      </c>
    </row>
    <row r="48" customFormat="false" ht="12" hidden="false" customHeight="false" outlineLevel="0" collapsed="false">
      <c r="A48" s="52"/>
      <c r="B48" s="78"/>
      <c r="C48" s="67" t="n">
        <f aca="false">C40</f>
        <v>30</v>
      </c>
      <c r="D48" s="65" t="n">
        <f aca="false">D40</f>
        <v>28</v>
      </c>
      <c r="E48" s="68" t="n">
        <f aca="false">Anchor!B389</f>
        <v>4431.9576</v>
      </c>
      <c r="F48" s="69" t="n">
        <f aca="false">Anchor!C389</f>
        <v>37.1006</v>
      </c>
      <c r="G48" s="69" t="n">
        <f aca="false">Anchor!D389</f>
        <v>42.0892</v>
      </c>
      <c r="H48" s="70" t="n">
        <f aca="false">Anchor!E389</f>
        <v>42.4252</v>
      </c>
      <c r="I48" s="71"/>
      <c r="J48" s="68" t="n">
        <f aca="false">Test!B389</f>
        <v>4438.8616</v>
      </c>
      <c r="K48" s="69" t="n">
        <f aca="false">Test!C389</f>
        <v>37.102</v>
      </c>
      <c r="L48" s="69" t="n">
        <f aca="false">Test!D389</f>
        <v>42.0856</v>
      </c>
      <c r="M48" s="70" t="n">
        <f aca="false">Test!E389</f>
        <v>42.4132</v>
      </c>
      <c r="N48" s="71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1"/>
      <c r="V48" s="68" t="n">
        <f aca="false">Anchor!F389</f>
        <v>1470.4144</v>
      </c>
      <c r="W48" s="69" t="n">
        <f aca="false">Anchor!G389</f>
        <v>36.6152</v>
      </c>
      <c r="X48" s="69" t="n">
        <f aca="false">Anchor!H389</f>
        <v>42.1165</v>
      </c>
      <c r="Y48" s="69" t="n">
        <f aca="false">Anchor!I389</f>
        <v>40.929</v>
      </c>
      <c r="Z48" s="68" t="n">
        <f aca="false">Anchor!J389</f>
        <v>32418.62</v>
      </c>
      <c r="AA48" s="69" t="n">
        <f aca="false">Anchor!K389</f>
        <v>73.79</v>
      </c>
      <c r="AB48" s="69" t="n">
        <f aca="false">Anchor!L389</f>
        <v>965</v>
      </c>
      <c r="AC48" s="72" t="n">
        <f aca="false">Z48/3600</f>
        <v>9.00517222222222</v>
      </c>
      <c r="AD48" s="73" t="n">
        <f aca="false">E48+V48</f>
        <v>5902.372</v>
      </c>
      <c r="AE48" s="71"/>
      <c r="AF48" s="68" t="n">
        <f aca="false">Test!F389</f>
        <v>1470.4144</v>
      </c>
      <c r="AG48" s="69" t="n">
        <f aca="false">Test!G389</f>
        <v>36.6152</v>
      </c>
      <c r="AH48" s="69" t="n">
        <f aca="false">Test!H389</f>
        <v>42.1165</v>
      </c>
      <c r="AI48" s="69" t="n">
        <f aca="false">Test!I389</f>
        <v>40.929</v>
      </c>
      <c r="AJ48" s="68" t="n">
        <f aca="false">Test!J389</f>
        <v>47995.17</v>
      </c>
      <c r="AK48" s="69" t="n">
        <f aca="false">Test!K389</f>
        <v>98.92</v>
      </c>
      <c r="AL48" s="69" t="n">
        <f aca="false">Test!L389</f>
        <v>930</v>
      </c>
      <c r="AM48" s="72" t="n">
        <f aca="false">AJ48/3600</f>
        <v>13.3319916666667</v>
      </c>
      <c r="AN48" s="73" t="n">
        <f aca="false">J48+AF48</f>
        <v>5909.276</v>
      </c>
      <c r="AO48" s="71"/>
      <c r="AP48" s="71"/>
      <c r="AQ48" s="74" t="n">
        <f aca="false">AJ48/Z48</f>
        <v>1.48048158743339</v>
      </c>
      <c r="AR48" s="75" t="n">
        <f aca="false">AK48/AA48</f>
        <v>1.34056105163301</v>
      </c>
      <c r="AS48" s="73" t="n">
        <f aca="false">AL48/AB48</f>
        <v>0.963730569948187</v>
      </c>
      <c r="AU48" s="30"/>
      <c r="AW48" s="71"/>
      <c r="BA48" s="76" t="n">
        <f aca="false">ABS(V48-AF48)+ABS(W48-AG48)+ABS(X48-AH48)+ABS(Y48-AI48)</f>
        <v>0</v>
      </c>
      <c r="BB48" s="68" t="n">
        <f aca="false">Test2!$B389</f>
        <v>4445.856</v>
      </c>
      <c r="BC48" s="69" t="n">
        <f aca="false">Test2!$C389</f>
        <v>37.1009</v>
      </c>
      <c r="BD48" s="69" t="n">
        <f aca="false">Test2!$D389</f>
        <v>42.0873</v>
      </c>
      <c r="BE48" s="70" t="n">
        <f aca="false">Test2!$E389</f>
        <v>42.4178</v>
      </c>
      <c r="BF48" s="71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8" t="n">
        <f aca="false">Test2!$F389</f>
        <v>1470.4144</v>
      </c>
      <c r="BN48" s="69" t="n">
        <f aca="false">Test2!$G389</f>
        <v>36.6152</v>
      </c>
      <c r="BO48" s="69" t="n">
        <f aca="false">Test2!$H389</f>
        <v>42.1165</v>
      </c>
      <c r="BP48" s="69" t="n">
        <f aca="false">Test2!$I389</f>
        <v>40.929</v>
      </c>
      <c r="BQ48" s="68" t="n">
        <f aca="false">Test2!$J389</f>
        <v>32275.21</v>
      </c>
      <c r="BR48" s="69" t="n">
        <f aca="false">Test2!$K389</f>
        <v>71.08</v>
      </c>
      <c r="BS48" s="69" t="n">
        <f aca="false">Test2!$L389</f>
        <v>964</v>
      </c>
      <c r="BT48" s="72" t="n">
        <f aca="false">BQ48/3600</f>
        <v>8.96533611111111</v>
      </c>
      <c r="BU48" s="73" t="n">
        <f aca="false">BB48+BM48</f>
        <v>5916.2704</v>
      </c>
      <c r="BV48" s="71"/>
      <c r="BW48" s="71"/>
      <c r="BX48" s="74" t="n">
        <f aca="false">BQ48/$Z48</f>
        <v>0.99557630768984</v>
      </c>
      <c r="BY48" s="75" t="n">
        <f aca="false">BR48/$AA48</f>
        <v>0.963274156389755</v>
      </c>
      <c r="BZ48" s="73" t="n">
        <f aca="false">BS48/$AB48</f>
        <v>0.998963730569948</v>
      </c>
      <c r="CA48" s="76" t="n">
        <f aca="false">ABS($V48-BM48)+ABS($W48-BN48)+ABS($X48-BO48)+ABS($Y48-BP48)</f>
        <v>0</v>
      </c>
      <c r="CB48" s="68" t="n">
        <f aca="false">Test3!$B389</f>
        <v>0</v>
      </c>
      <c r="CC48" s="69" t="n">
        <f aca="false">Test3!$C389</f>
        <v>0</v>
      </c>
      <c r="CD48" s="69" t="n">
        <f aca="false">Test3!$D389</f>
        <v>0</v>
      </c>
      <c r="CE48" s="70" t="n">
        <f aca="false">Test3!$E389</f>
        <v>0</v>
      </c>
      <c r="CF48" s="71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8" t="n">
        <f aca="false">Test3!$F389</f>
        <v>0</v>
      </c>
      <c r="CN48" s="69" t="n">
        <f aca="false">Test3!$G389</f>
        <v>0</v>
      </c>
      <c r="CO48" s="69" t="n">
        <f aca="false">Test3!$H389</f>
        <v>0</v>
      </c>
      <c r="CP48" s="69" t="n">
        <f aca="false">Test3!$I389</f>
        <v>0</v>
      </c>
      <c r="CQ48" s="68" t="n">
        <f aca="false">Test3!$J389</f>
        <v>0</v>
      </c>
      <c r="CR48" s="69" t="n">
        <f aca="false">Test3!$K389</f>
        <v>0</v>
      </c>
      <c r="CS48" s="69" t="n">
        <f aca="false">Test3!$L389</f>
        <v>0</v>
      </c>
      <c r="CT48" s="72" t="n">
        <f aca="false">CQ48/3600</f>
        <v>0</v>
      </c>
      <c r="CU48" s="73" t="n">
        <f aca="false">CB48+CM48</f>
        <v>0</v>
      </c>
      <c r="CV48" s="71"/>
      <c r="CW48" s="71"/>
      <c r="CX48" s="74" t="n">
        <f aca="false">CQ48/$Z48</f>
        <v>0</v>
      </c>
      <c r="CY48" s="75" t="n">
        <f aca="false">CR48/$AA48</f>
        <v>0</v>
      </c>
      <c r="CZ48" s="73" t="n">
        <f aca="false">CS48/$AB48</f>
        <v>0</v>
      </c>
      <c r="DA48" s="76" t="n">
        <f aca="false">ABS($V48-CM48)+ABS($W48-CN48)+ABS($X48-CO48)+ABS($Y48-CP48)</f>
        <v>1590.0751</v>
      </c>
      <c r="DB48" s="68" t="n">
        <f aca="false">Test4!$B389</f>
        <v>4437.7832</v>
      </c>
      <c r="DC48" s="69" t="n">
        <f aca="false">Test4!$C389</f>
        <v>37.1</v>
      </c>
      <c r="DD48" s="69" t="n">
        <f aca="false">Test4!$D389</f>
        <v>42.0827</v>
      </c>
      <c r="DE48" s="70" t="n">
        <f aca="false">Test4!$E389</f>
        <v>42.4202</v>
      </c>
      <c r="DF48" s="71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8" t="n">
        <f aca="false">Test4!$F389</f>
        <v>1470.4144</v>
      </c>
      <c r="DN48" s="69" t="n">
        <f aca="false">Test4!$G389</f>
        <v>36.6152</v>
      </c>
      <c r="DO48" s="69" t="n">
        <f aca="false">Test4!$H389</f>
        <v>42.1165</v>
      </c>
      <c r="DP48" s="69" t="n">
        <f aca="false">Test4!$I389</f>
        <v>40.929</v>
      </c>
      <c r="DQ48" s="68" t="n">
        <f aca="false">Test4!$J389</f>
        <v>32285.22</v>
      </c>
      <c r="DR48" s="69" t="n">
        <f aca="false">Test4!$K389</f>
        <v>75.76</v>
      </c>
      <c r="DS48" s="69" t="n">
        <f aca="false">Test4!$L389</f>
        <v>965</v>
      </c>
      <c r="DT48" s="72" t="n">
        <f aca="false">DQ48/3600</f>
        <v>8.96811666666667</v>
      </c>
      <c r="DU48" s="73" t="n">
        <f aca="false">DB48+DM48</f>
        <v>5908.1976</v>
      </c>
      <c r="DV48" s="71"/>
      <c r="DW48" s="71"/>
      <c r="DX48" s="74" t="n">
        <f aca="false">DQ48/$Z48</f>
        <v>0.995885080857853</v>
      </c>
      <c r="DY48" s="75" t="n">
        <f aca="false">DR48/$AA48</f>
        <v>1.02669738446944</v>
      </c>
      <c r="DZ48" s="73" t="n">
        <f aca="false">DS48/$AB48</f>
        <v>1</v>
      </c>
      <c r="EA48" s="76" t="n">
        <f aca="false">ABS($V48-DM48)+ABS($W48-DN48)+ABS($X48-DO48)+ABS($Y48-DP48)</f>
        <v>0</v>
      </c>
      <c r="EB48" s="68" t="n">
        <f aca="false">Test5!$B389</f>
        <v>0</v>
      </c>
      <c r="EC48" s="69" t="n">
        <f aca="false">Test5!$C389</f>
        <v>0</v>
      </c>
      <c r="ED48" s="69" t="n">
        <f aca="false">Test5!$D389</f>
        <v>0</v>
      </c>
      <c r="EE48" s="70" t="n">
        <f aca="false">Test5!$E389</f>
        <v>0</v>
      </c>
      <c r="EF48" s="71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8" t="n">
        <f aca="false">Test5!$F389</f>
        <v>0</v>
      </c>
      <c r="EN48" s="69" t="n">
        <f aca="false">Test5!$G389</f>
        <v>0</v>
      </c>
      <c r="EO48" s="69" t="n">
        <f aca="false">Test5!$H389</f>
        <v>0</v>
      </c>
      <c r="EP48" s="69" t="n">
        <f aca="false">Test5!$I389</f>
        <v>0</v>
      </c>
      <c r="EQ48" s="68" t="n">
        <f aca="false">Test5!$J389</f>
        <v>0</v>
      </c>
      <c r="ER48" s="69" t="n">
        <f aca="false">Test5!$K389</f>
        <v>0</v>
      </c>
      <c r="ES48" s="69" t="n">
        <f aca="false">Test5!$L389</f>
        <v>0</v>
      </c>
      <c r="ET48" s="72" t="n">
        <f aca="false">EQ48/3600</f>
        <v>0</v>
      </c>
      <c r="EU48" s="73" t="n">
        <f aca="false">EB48+EM48</f>
        <v>0</v>
      </c>
      <c r="EV48" s="71"/>
      <c r="EW48" s="71"/>
      <c r="EX48" s="74" t="n">
        <f aca="false">EQ48/$Z48</f>
        <v>0</v>
      </c>
      <c r="EY48" s="75" t="n">
        <f aca="false">ER48/$AA48</f>
        <v>0</v>
      </c>
      <c r="EZ48" s="73" t="n">
        <f aca="false">ES48/$AB48</f>
        <v>0</v>
      </c>
      <c r="FA48" s="76" t="n">
        <f aca="false">ABS($V48-EM48)+ABS($W48-EN48)+ABS($X48-EO48)+ABS($Y48-EP48)</f>
        <v>1590.0751</v>
      </c>
    </row>
    <row r="49" customFormat="false" ht="12" hidden="false" customHeight="false" outlineLevel="0" collapsed="false">
      <c r="A49" s="52"/>
      <c r="B49" s="78"/>
      <c r="C49" s="47" t="n">
        <f aca="false">C41</f>
        <v>30</v>
      </c>
      <c r="D49" s="52" t="n">
        <f aca="false">D41</f>
        <v>30</v>
      </c>
      <c r="E49" s="79" t="n">
        <f aca="false">Anchor!B390</f>
        <v>2922.2992</v>
      </c>
      <c r="F49" s="80" t="n">
        <f aca="false">Anchor!C390</f>
        <v>36.3159</v>
      </c>
      <c r="G49" s="80" t="n">
        <f aca="false">Anchor!D390</f>
        <v>41.5817</v>
      </c>
      <c r="H49" s="81" t="n">
        <f aca="false">Anchor!E390</f>
        <v>41.6096</v>
      </c>
      <c r="I49" s="71"/>
      <c r="J49" s="79" t="n">
        <f aca="false">Test!B390</f>
        <v>2927.652</v>
      </c>
      <c r="K49" s="80" t="n">
        <f aca="false">Test!C390</f>
        <v>36.317</v>
      </c>
      <c r="L49" s="80" t="n">
        <f aca="false">Test!D390</f>
        <v>41.5759</v>
      </c>
      <c r="M49" s="81" t="n">
        <f aca="false">Test!E390</f>
        <v>41.6015</v>
      </c>
      <c r="N49" s="71"/>
      <c r="O49" s="52"/>
      <c r="P49" s="9"/>
      <c r="Q49" s="47"/>
      <c r="R49" s="52"/>
      <c r="S49" s="9"/>
      <c r="T49" s="47"/>
      <c r="U49" s="71"/>
      <c r="V49" s="79" t="n">
        <f aca="false">Anchor!F390</f>
        <v>1470.4144</v>
      </c>
      <c r="W49" s="80" t="n">
        <f aca="false">Anchor!G390</f>
        <v>36.6152</v>
      </c>
      <c r="X49" s="80" t="n">
        <f aca="false">Anchor!H390</f>
        <v>42.1165</v>
      </c>
      <c r="Y49" s="80" t="n">
        <f aca="false">Anchor!I390</f>
        <v>40.929</v>
      </c>
      <c r="Z49" s="79" t="n">
        <f aca="false">Anchor!J390</f>
        <v>31312.08</v>
      </c>
      <c r="AA49" s="80" t="n">
        <f aca="false">Anchor!K390</f>
        <v>69.91</v>
      </c>
      <c r="AB49" s="80" t="n">
        <f aca="false">Anchor!L390</f>
        <v>965</v>
      </c>
      <c r="AC49" s="82" t="n">
        <f aca="false">Z49/3600</f>
        <v>8.6978</v>
      </c>
      <c r="AD49" s="83" t="n">
        <f aca="false">E49+V49</f>
        <v>4392.7136</v>
      </c>
      <c r="AE49" s="71"/>
      <c r="AF49" s="79" t="n">
        <f aca="false">Test!F390</f>
        <v>1470.4144</v>
      </c>
      <c r="AG49" s="80" t="n">
        <f aca="false">Test!G390</f>
        <v>36.6152</v>
      </c>
      <c r="AH49" s="80" t="n">
        <f aca="false">Test!H390</f>
        <v>42.1165</v>
      </c>
      <c r="AI49" s="80" t="n">
        <f aca="false">Test!I390</f>
        <v>40.929</v>
      </c>
      <c r="AJ49" s="79" t="n">
        <f aca="false">Test!J390</f>
        <v>45584.12</v>
      </c>
      <c r="AK49" s="80" t="n">
        <f aca="false">Test!K390</f>
        <v>98.44</v>
      </c>
      <c r="AL49" s="80" t="n">
        <f aca="false">Test!L390</f>
        <v>930</v>
      </c>
      <c r="AM49" s="82" t="n">
        <f aca="false">AJ49/3600</f>
        <v>12.6622555555556</v>
      </c>
      <c r="AN49" s="83" t="n">
        <f aca="false">J49+AF49</f>
        <v>4398.0664</v>
      </c>
      <c r="AO49" s="71"/>
      <c r="AP49" s="71"/>
      <c r="AQ49" s="84" t="n">
        <f aca="false">AJ49/Z49</f>
        <v>1.45579980633672</v>
      </c>
      <c r="AR49" s="85" t="n">
        <f aca="false">AK49/AA49</f>
        <v>1.40809612358747</v>
      </c>
      <c r="AS49" s="83" t="n">
        <f aca="false">AL49/AB49</f>
        <v>0.963730569948187</v>
      </c>
      <c r="AU49" s="30"/>
      <c r="AW49" s="71"/>
      <c r="BA49" s="76" t="n">
        <f aca="false">ABS(V49-AF49)+ABS(W49-AG49)+ABS(X49-AH49)+ABS(Y49-AI49)</f>
        <v>0</v>
      </c>
      <c r="BB49" s="79" t="n">
        <f aca="false">Test2!$B390</f>
        <v>2932.2512</v>
      </c>
      <c r="BC49" s="80" t="n">
        <f aca="false">Test2!$C390</f>
        <v>36.317</v>
      </c>
      <c r="BD49" s="80" t="n">
        <f aca="false">Test2!$D390</f>
        <v>41.5854</v>
      </c>
      <c r="BE49" s="81" t="n">
        <f aca="false">Test2!$E390</f>
        <v>41.6027</v>
      </c>
      <c r="BF49" s="71"/>
      <c r="BG49" s="52"/>
      <c r="BH49" s="9"/>
      <c r="BI49" s="47"/>
      <c r="BJ49" s="52"/>
      <c r="BK49" s="9"/>
      <c r="BL49" s="47"/>
      <c r="BM49" s="79" t="n">
        <f aca="false">Test2!$F390</f>
        <v>1470.4144</v>
      </c>
      <c r="BN49" s="80" t="n">
        <f aca="false">Test2!$G390</f>
        <v>36.6152</v>
      </c>
      <c r="BO49" s="80" t="n">
        <f aca="false">Test2!$H390</f>
        <v>42.1165</v>
      </c>
      <c r="BP49" s="80" t="n">
        <f aca="false">Test2!$I390</f>
        <v>40.929</v>
      </c>
      <c r="BQ49" s="79" t="n">
        <f aca="false">Test2!$J390</f>
        <v>31215.59</v>
      </c>
      <c r="BR49" s="80" t="n">
        <f aca="false">Test2!$K390</f>
        <v>66.62</v>
      </c>
      <c r="BS49" s="80" t="n">
        <f aca="false">Test2!$L390</f>
        <v>967</v>
      </c>
      <c r="BT49" s="82" t="n">
        <f aca="false">BQ49/3600</f>
        <v>8.67099722222222</v>
      </c>
      <c r="BU49" s="83" t="n">
        <f aca="false">BB49+BM49</f>
        <v>4402.6656</v>
      </c>
      <c r="BV49" s="71"/>
      <c r="BW49" s="71"/>
      <c r="BX49" s="84" t="n">
        <f aca="false">BQ49/$Z49</f>
        <v>0.996918441700456</v>
      </c>
      <c r="BY49" s="85" t="n">
        <f aca="false">BR49/$AA49</f>
        <v>0.952939493634673</v>
      </c>
      <c r="BZ49" s="83" t="n">
        <f aca="false">BS49/$AB49</f>
        <v>1.0020725388601</v>
      </c>
      <c r="CA49" s="76" t="n">
        <f aca="false">ABS($V49-BM49)+ABS($W49-BN49)+ABS($X49-BO49)+ABS($Y49-BP49)</f>
        <v>0</v>
      </c>
      <c r="CB49" s="79" t="n">
        <f aca="false">Test3!$B390</f>
        <v>0</v>
      </c>
      <c r="CC49" s="80" t="n">
        <f aca="false">Test3!$C390</f>
        <v>0</v>
      </c>
      <c r="CD49" s="80" t="n">
        <f aca="false">Test3!$D390</f>
        <v>0</v>
      </c>
      <c r="CE49" s="81" t="n">
        <f aca="false">Test3!$E390</f>
        <v>0</v>
      </c>
      <c r="CF49" s="71"/>
      <c r="CG49" s="52"/>
      <c r="CH49" s="9"/>
      <c r="CI49" s="47"/>
      <c r="CJ49" s="52"/>
      <c r="CK49" s="9"/>
      <c r="CL49" s="47"/>
      <c r="CM49" s="79" t="n">
        <f aca="false">Test3!$F390</f>
        <v>0</v>
      </c>
      <c r="CN49" s="80" t="n">
        <f aca="false">Test3!$G390</f>
        <v>0</v>
      </c>
      <c r="CO49" s="80" t="n">
        <f aca="false">Test3!$H390</f>
        <v>0</v>
      </c>
      <c r="CP49" s="80" t="n">
        <f aca="false">Test3!$I390</f>
        <v>0</v>
      </c>
      <c r="CQ49" s="79" t="n">
        <f aca="false">Test3!$J390</f>
        <v>0</v>
      </c>
      <c r="CR49" s="80" t="n">
        <f aca="false">Test3!$K390</f>
        <v>0</v>
      </c>
      <c r="CS49" s="80" t="n">
        <f aca="false">Test3!$L390</f>
        <v>0</v>
      </c>
      <c r="CT49" s="82" t="n">
        <f aca="false">CQ49/3600</f>
        <v>0</v>
      </c>
      <c r="CU49" s="83" t="n">
        <f aca="false">CB49+CM49</f>
        <v>0</v>
      </c>
      <c r="CV49" s="71"/>
      <c r="CW49" s="71"/>
      <c r="CX49" s="84" t="n">
        <f aca="false">CQ49/$Z49</f>
        <v>0</v>
      </c>
      <c r="CY49" s="85" t="n">
        <f aca="false">CR49/$AA49</f>
        <v>0</v>
      </c>
      <c r="CZ49" s="83" t="n">
        <f aca="false">CS49/$AB49</f>
        <v>0</v>
      </c>
      <c r="DA49" s="76" t="n">
        <f aca="false">ABS($V49-CM49)+ABS($W49-CN49)+ABS($X49-CO49)+ABS($Y49-CP49)</f>
        <v>1590.0751</v>
      </c>
      <c r="DB49" s="79" t="n">
        <f aca="false">Test4!$B390</f>
        <v>2928.2672</v>
      </c>
      <c r="DC49" s="80" t="n">
        <f aca="false">Test4!$C390</f>
        <v>36.3172</v>
      </c>
      <c r="DD49" s="80" t="n">
        <f aca="false">Test4!$D390</f>
        <v>41.5848</v>
      </c>
      <c r="DE49" s="81" t="n">
        <f aca="false">Test4!$E390</f>
        <v>41.6111</v>
      </c>
      <c r="DF49" s="71"/>
      <c r="DG49" s="52"/>
      <c r="DH49" s="9"/>
      <c r="DI49" s="47"/>
      <c r="DJ49" s="52"/>
      <c r="DK49" s="9"/>
      <c r="DL49" s="47"/>
      <c r="DM49" s="79" t="n">
        <f aca="false">Test4!$F390</f>
        <v>1470.4144</v>
      </c>
      <c r="DN49" s="80" t="n">
        <f aca="false">Test4!$G390</f>
        <v>36.6152</v>
      </c>
      <c r="DO49" s="80" t="n">
        <f aca="false">Test4!$H390</f>
        <v>42.1165</v>
      </c>
      <c r="DP49" s="80" t="n">
        <f aca="false">Test4!$I390</f>
        <v>40.929</v>
      </c>
      <c r="DQ49" s="79" t="n">
        <f aca="false">Test4!$J390</f>
        <v>31313.48</v>
      </c>
      <c r="DR49" s="80" t="n">
        <f aca="false">Test4!$K390</f>
        <v>73.28</v>
      </c>
      <c r="DS49" s="80" t="n">
        <f aca="false">Test4!$L390</f>
        <v>964</v>
      </c>
      <c r="DT49" s="82" t="n">
        <f aca="false">DQ49/3600</f>
        <v>8.69818888888889</v>
      </c>
      <c r="DU49" s="83" t="n">
        <f aca="false">DB49+DM49</f>
        <v>4398.6816</v>
      </c>
      <c r="DV49" s="71"/>
      <c r="DW49" s="71"/>
      <c r="DX49" s="84" t="n">
        <f aca="false">DQ49/$Z49</f>
        <v>1.00004471117856</v>
      </c>
      <c r="DY49" s="85" t="n">
        <f aca="false">DR49/$AA49</f>
        <v>1.04820483478758</v>
      </c>
      <c r="DZ49" s="83" t="n">
        <f aca="false">DS49/$AB49</f>
        <v>0.998963730569948</v>
      </c>
      <c r="EA49" s="76" t="n">
        <f aca="false">ABS($V49-DM49)+ABS($W49-DN49)+ABS($X49-DO49)+ABS($Y49-DP49)</f>
        <v>0</v>
      </c>
      <c r="EB49" s="79" t="n">
        <f aca="false">Test5!$B390</f>
        <v>0</v>
      </c>
      <c r="EC49" s="80" t="n">
        <f aca="false">Test5!$C390</f>
        <v>0</v>
      </c>
      <c r="ED49" s="80" t="n">
        <f aca="false">Test5!$D390</f>
        <v>0</v>
      </c>
      <c r="EE49" s="81" t="n">
        <f aca="false">Test5!$E390</f>
        <v>0</v>
      </c>
      <c r="EF49" s="71"/>
      <c r="EG49" s="52"/>
      <c r="EH49" s="9"/>
      <c r="EI49" s="47"/>
      <c r="EJ49" s="52"/>
      <c r="EK49" s="9"/>
      <c r="EL49" s="47"/>
      <c r="EM49" s="79" t="n">
        <f aca="false">Test5!$F390</f>
        <v>0</v>
      </c>
      <c r="EN49" s="80" t="n">
        <f aca="false">Test5!$G390</f>
        <v>0</v>
      </c>
      <c r="EO49" s="80" t="n">
        <f aca="false">Test5!$H390</f>
        <v>0</v>
      </c>
      <c r="EP49" s="80" t="n">
        <f aca="false">Test5!$I390</f>
        <v>0</v>
      </c>
      <c r="EQ49" s="79" t="n">
        <f aca="false">Test5!$J390</f>
        <v>0</v>
      </c>
      <c r="ER49" s="80" t="n">
        <f aca="false">Test5!$K390</f>
        <v>0</v>
      </c>
      <c r="ES49" s="80" t="n">
        <f aca="false">Test5!$L390</f>
        <v>0</v>
      </c>
      <c r="ET49" s="82" t="n">
        <f aca="false">EQ49/3600</f>
        <v>0</v>
      </c>
      <c r="EU49" s="83" t="n">
        <f aca="false">EB49+EM49</f>
        <v>0</v>
      </c>
      <c r="EV49" s="71"/>
      <c r="EW49" s="71"/>
      <c r="EX49" s="84" t="n">
        <f aca="false">EQ49/$Z49</f>
        <v>0</v>
      </c>
      <c r="EY49" s="85" t="n">
        <f aca="false">ER49/$AA49</f>
        <v>0</v>
      </c>
      <c r="EZ49" s="83" t="n">
        <f aca="false">ES49/$AB49</f>
        <v>0</v>
      </c>
      <c r="FA49" s="76" t="n">
        <f aca="false">ABS($V49-EM49)+ABS($W49-EN49)+ABS($X49-EO49)+ABS($Y49-EP49)</f>
        <v>1590.0751</v>
      </c>
    </row>
    <row r="50" customFormat="false" ht="12" hidden="false" customHeight="false" outlineLevel="0" collapsed="false">
      <c r="A50" s="52"/>
      <c r="B50" s="78"/>
      <c r="C50" s="47" t="n">
        <f aca="false">C42</f>
        <v>30</v>
      </c>
      <c r="D50" s="52" t="n">
        <f aca="false">D42</f>
        <v>32</v>
      </c>
      <c r="E50" s="79" t="n">
        <f aca="false">Anchor!B391</f>
        <v>1668.604</v>
      </c>
      <c r="F50" s="80" t="n">
        <f aca="false">Anchor!C391</f>
        <v>35.3782</v>
      </c>
      <c r="G50" s="80" t="n">
        <f aca="false">Anchor!D391</f>
        <v>40.9104</v>
      </c>
      <c r="H50" s="81" t="n">
        <f aca="false">Anchor!E391</f>
        <v>40.6338</v>
      </c>
      <c r="I50" s="71"/>
      <c r="J50" s="79" t="n">
        <f aca="false">Test!B391</f>
        <v>1670.8408</v>
      </c>
      <c r="K50" s="80" t="n">
        <f aca="false">Test!C391</f>
        <v>35.3789</v>
      </c>
      <c r="L50" s="80" t="n">
        <f aca="false">Test!D391</f>
        <v>40.8977</v>
      </c>
      <c r="M50" s="81" t="n">
        <f aca="false">Test!E391</f>
        <v>40.62</v>
      </c>
      <c r="N50" s="71"/>
      <c r="O50" s="52"/>
      <c r="P50" s="9"/>
      <c r="Q50" s="47"/>
      <c r="R50" s="52"/>
      <c r="S50" s="9"/>
      <c r="T50" s="47"/>
      <c r="U50" s="71"/>
      <c r="V50" s="79" t="n">
        <f aca="false">Anchor!F391</f>
        <v>1470.4144</v>
      </c>
      <c r="W50" s="80" t="n">
        <f aca="false">Anchor!G391</f>
        <v>36.6152</v>
      </c>
      <c r="X50" s="80" t="n">
        <f aca="false">Anchor!H391</f>
        <v>42.1165</v>
      </c>
      <c r="Y50" s="80" t="n">
        <f aca="false">Anchor!I391</f>
        <v>40.929</v>
      </c>
      <c r="Z50" s="79" t="n">
        <f aca="false">Anchor!J391</f>
        <v>30991.54</v>
      </c>
      <c r="AA50" s="80" t="n">
        <f aca="false">Anchor!K391</f>
        <v>69.13</v>
      </c>
      <c r="AB50" s="80" t="n">
        <f aca="false">Anchor!L391</f>
        <v>965</v>
      </c>
      <c r="AC50" s="82" t="n">
        <f aca="false">Z50/3600</f>
        <v>8.60876111111111</v>
      </c>
      <c r="AD50" s="83" t="n">
        <f aca="false">E50+V50</f>
        <v>3139.0184</v>
      </c>
      <c r="AE50" s="71"/>
      <c r="AF50" s="79" t="n">
        <f aca="false">Test!F391</f>
        <v>1470.4144</v>
      </c>
      <c r="AG50" s="80" t="n">
        <f aca="false">Test!G391</f>
        <v>36.6152</v>
      </c>
      <c r="AH50" s="80" t="n">
        <f aca="false">Test!H391</f>
        <v>42.1165</v>
      </c>
      <c r="AI50" s="80" t="n">
        <f aca="false">Test!I391</f>
        <v>40.929</v>
      </c>
      <c r="AJ50" s="79" t="n">
        <f aca="false">Test!J391</f>
        <v>34279.58</v>
      </c>
      <c r="AK50" s="80" t="n">
        <f aca="false">Test!K391</f>
        <v>95.63</v>
      </c>
      <c r="AL50" s="80" t="n">
        <f aca="false">Test!L391</f>
        <v>930</v>
      </c>
      <c r="AM50" s="82" t="n">
        <f aca="false">AJ50/3600</f>
        <v>9.52210555555556</v>
      </c>
      <c r="AN50" s="83" t="n">
        <f aca="false">J50+AF50</f>
        <v>3141.2552</v>
      </c>
      <c r="AO50" s="71"/>
      <c r="AP50" s="71"/>
      <c r="AQ50" s="84" t="n">
        <f aca="false">AJ50/Z50</f>
        <v>1.10609476005387</v>
      </c>
      <c r="AR50" s="85" t="n">
        <f aca="false">AK50/AA50</f>
        <v>1.38333574424996</v>
      </c>
      <c r="AS50" s="83" t="n">
        <f aca="false">AL50/AB50</f>
        <v>0.963730569948187</v>
      </c>
      <c r="AU50" s="30"/>
      <c r="AW50" s="71"/>
      <c r="BA50" s="76" t="n">
        <f aca="false">ABS(V50-AF50)+ABS(W50-AG50)+ABS(X50-AH50)+ABS(Y50-AI50)</f>
        <v>0</v>
      </c>
      <c r="BB50" s="79" t="n">
        <f aca="false">Test2!$B391</f>
        <v>1680.524</v>
      </c>
      <c r="BC50" s="80" t="n">
        <f aca="false">Test2!$C391</f>
        <v>35.3801</v>
      </c>
      <c r="BD50" s="80" t="n">
        <f aca="false">Test2!$D391</f>
        <v>40.9096</v>
      </c>
      <c r="BE50" s="81" t="n">
        <f aca="false">Test2!$E391</f>
        <v>40.6273</v>
      </c>
      <c r="BF50" s="71"/>
      <c r="BG50" s="52"/>
      <c r="BH50" s="9"/>
      <c r="BI50" s="47"/>
      <c r="BJ50" s="52"/>
      <c r="BK50" s="9"/>
      <c r="BL50" s="47"/>
      <c r="BM50" s="79" t="n">
        <f aca="false">Test2!$F391</f>
        <v>1470.4144</v>
      </c>
      <c r="BN50" s="80" t="n">
        <f aca="false">Test2!$G391</f>
        <v>36.6152</v>
      </c>
      <c r="BO50" s="80" t="n">
        <f aca="false">Test2!$H391</f>
        <v>42.1165</v>
      </c>
      <c r="BP50" s="80" t="n">
        <f aca="false">Test2!$I391</f>
        <v>40.929</v>
      </c>
      <c r="BQ50" s="79" t="n">
        <f aca="false">Test2!$J391</f>
        <v>30714.97</v>
      </c>
      <c r="BR50" s="80" t="n">
        <f aca="false">Test2!$K391</f>
        <v>71.21</v>
      </c>
      <c r="BS50" s="80" t="n">
        <f aca="false">Test2!$L391</f>
        <v>965</v>
      </c>
      <c r="BT50" s="82" t="n">
        <f aca="false">BQ50/3600</f>
        <v>8.53193611111111</v>
      </c>
      <c r="BU50" s="83" t="n">
        <f aca="false">BB50+BM50</f>
        <v>3150.9384</v>
      </c>
      <c r="BV50" s="71"/>
      <c r="BW50" s="71"/>
      <c r="BX50" s="84" t="n">
        <f aca="false">BQ50/$Z50</f>
        <v>0.991075951695205</v>
      </c>
      <c r="BY50" s="85" t="n">
        <f aca="false">BR50/$AA50</f>
        <v>1.03008823954868</v>
      </c>
      <c r="BZ50" s="83" t="n">
        <f aca="false">BS50/$AB50</f>
        <v>1</v>
      </c>
      <c r="CA50" s="76" t="n">
        <f aca="false">ABS($V50-BM50)+ABS($W50-BN50)+ABS($X50-BO50)+ABS($Y50-BP50)</f>
        <v>0</v>
      </c>
      <c r="CB50" s="79" t="n">
        <f aca="false">Test3!$B391</f>
        <v>0</v>
      </c>
      <c r="CC50" s="80" t="n">
        <f aca="false">Test3!$C391</f>
        <v>0</v>
      </c>
      <c r="CD50" s="80" t="n">
        <f aca="false">Test3!$D391</f>
        <v>0</v>
      </c>
      <c r="CE50" s="81" t="n">
        <f aca="false">Test3!$E391</f>
        <v>0</v>
      </c>
      <c r="CF50" s="71"/>
      <c r="CG50" s="52"/>
      <c r="CH50" s="9"/>
      <c r="CI50" s="47"/>
      <c r="CJ50" s="52"/>
      <c r="CK50" s="9"/>
      <c r="CL50" s="47"/>
      <c r="CM50" s="79" t="n">
        <f aca="false">Test3!$F391</f>
        <v>0</v>
      </c>
      <c r="CN50" s="80" t="n">
        <f aca="false">Test3!$G391</f>
        <v>0</v>
      </c>
      <c r="CO50" s="80" t="n">
        <f aca="false">Test3!$H391</f>
        <v>0</v>
      </c>
      <c r="CP50" s="80" t="n">
        <f aca="false">Test3!$I391</f>
        <v>0</v>
      </c>
      <c r="CQ50" s="79" t="n">
        <f aca="false">Test3!$J391</f>
        <v>0</v>
      </c>
      <c r="CR50" s="80" t="n">
        <f aca="false">Test3!$K391</f>
        <v>0</v>
      </c>
      <c r="CS50" s="80" t="n">
        <f aca="false">Test3!$L391</f>
        <v>0</v>
      </c>
      <c r="CT50" s="82" t="n">
        <f aca="false">CQ50/3600</f>
        <v>0</v>
      </c>
      <c r="CU50" s="83" t="n">
        <f aca="false">CB50+CM50</f>
        <v>0</v>
      </c>
      <c r="CV50" s="71"/>
      <c r="CW50" s="71"/>
      <c r="CX50" s="84" t="n">
        <f aca="false">CQ50/$Z50</f>
        <v>0</v>
      </c>
      <c r="CY50" s="85" t="n">
        <f aca="false">CR50/$AA50</f>
        <v>0</v>
      </c>
      <c r="CZ50" s="83" t="n">
        <f aca="false">CS50/$AB50</f>
        <v>0</v>
      </c>
      <c r="DA50" s="76" t="n">
        <f aca="false">ABS($V50-CM50)+ABS($W50-CN50)+ABS($X50-CO50)+ABS($Y50-CP50)</f>
        <v>1590.0751</v>
      </c>
      <c r="DB50" s="79" t="n">
        <f aca="false">Test4!$B391</f>
        <v>1675.3304</v>
      </c>
      <c r="DC50" s="80" t="n">
        <f aca="false">Test4!$C391</f>
        <v>35.3805</v>
      </c>
      <c r="DD50" s="80" t="n">
        <f aca="false">Test4!$D391</f>
        <v>40.9053</v>
      </c>
      <c r="DE50" s="81" t="n">
        <f aca="false">Test4!$E391</f>
        <v>40.6322</v>
      </c>
      <c r="DF50" s="71"/>
      <c r="DG50" s="52"/>
      <c r="DH50" s="9"/>
      <c r="DI50" s="47"/>
      <c r="DJ50" s="52"/>
      <c r="DK50" s="9"/>
      <c r="DL50" s="47"/>
      <c r="DM50" s="79" t="n">
        <f aca="false">Test4!$F391</f>
        <v>1470.4144</v>
      </c>
      <c r="DN50" s="80" t="n">
        <f aca="false">Test4!$G391</f>
        <v>36.6152</v>
      </c>
      <c r="DO50" s="80" t="n">
        <f aca="false">Test4!$H391</f>
        <v>42.1165</v>
      </c>
      <c r="DP50" s="80" t="n">
        <f aca="false">Test4!$I391</f>
        <v>40.929</v>
      </c>
      <c r="DQ50" s="79" t="n">
        <f aca="false">Test4!$J391</f>
        <v>31131.5</v>
      </c>
      <c r="DR50" s="80" t="n">
        <f aca="false">Test4!$K391</f>
        <v>69.61</v>
      </c>
      <c r="DS50" s="80" t="n">
        <f aca="false">Test4!$L391</f>
        <v>964</v>
      </c>
      <c r="DT50" s="82" t="n">
        <f aca="false">DQ50/3600</f>
        <v>8.64763888888889</v>
      </c>
      <c r="DU50" s="83" t="n">
        <f aca="false">DB50+DM50</f>
        <v>3145.7448</v>
      </c>
      <c r="DV50" s="71"/>
      <c r="DW50" s="71"/>
      <c r="DX50" s="84" t="n">
        <f aca="false">DQ50/$Z50</f>
        <v>1.00451607116007</v>
      </c>
      <c r="DY50" s="85" t="n">
        <f aca="false">DR50/$AA50</f>
        <v>1.00694343989585</v>
      </c>
      <c r="DZ50" s="83" t="n">
        <f aca="false">DS50/$AB50</f>
        <v>0.998963730569948</v>
      </c>
      <c r="EA50" s="76" t="n">
        <f aca="false">ABS($V50-DM50)+ABS($W50-DN50)+ABS($X50-DO50)+ABS($Y50-DP50)</f>
        <v>0</v>
      </c>
      <c r="EB50" s="79" t="n">
        <f aca="false">Test5!$B391</f>
        <v>0</v>
      </c>
      <c r="EC50" s="80" t="n">
        <f aca="false">Test5!$C391</f>
        <v>0</v>
      </c>
      <c r="ED50" s="80" t="n">
        <f aca="false">Test5!$D391</f>
        <v>0</v>
      </c>
      <c r="EE50" s="81" t="n">
        <f aca="false">Test5!$E391</f>
        <v>0</v>
      </c>
      <c r="EF50" s="71"/>
      <c r="EG50" s="52"/>
      <c r="EH50" s="9"/>
      <c r="EI50" s="47"/>
      <c r="EJ50" s="52"/>
      <c r="EK50" s="9"/>
      <c r="EL50" s="47"/>
      <c r="EM50" s="79" t="n">
        <f aca="false">Test5!$F391</f>
        <v>0</v>
      </c>
      <c r="EN50" s="80" t="n">
        <f aca="false">Test5!$G391</f>
        <v>0</v>
      </c>
      <c r="EO50" s="80" t="n">
        <f aca="false">Test5!$H391</f>
        <v>0</v>
      </c>
      <c r="EP50" s="80" t="n">
        <f aca="false">Test5!$I391</f>
        <v>0</v>
      </c>
      <c r="EQ50" s="79" t="n">
        <f aca="false">Test5!$J391</f>
        <v>0</v>
      </c>
      <c r="ER50" s="80" t="n">
        <f aca="false">Test5!$K391</f>
        <v>0</v>
      </c>
      <c r="ES50" s="80" t="n">
        <f aca="false">Test5!$L391</f>
        <v>0</v>
      </c>
      <c r="ET50" s="82" t="n">
        <f aca="false">EQ50/3600</f>
        <v>0</v>
      </c>
      <c r="EU50" s="83" t="n">
        <f aca="false">EB50+EM50</f>
        <v>0</v>
      </c>
      <c r="EV50" s="71"/>
      <c r="EW50" s="71"/>
      <c r="EX50" s="84" t="n">
        <f aca="false">EQ50/$Z50</f>
        <v>0</v>
      </c>
      <c r="EY50" s="85" t="n">
        <f aca="false">ER50/$AA50</f>
        <v>0</v>
      </c>
      <c r="EZ50" s="83" t="n">
        <f aca="false">ES50/$AB50</f>
        <v>0</v>
      </c>
      <c r="FA50" s="76" t="n">
        <f aca="false">ABS($V50-EM50)+ABS($W50-EN50)+ABS($X50-EO50)+ABS($Y50-EP50)</f>
        <v>1590.0751</v>
      </c>
    </row>
    <row r="51" customFormat="false" ht="12.75" hidden="false" customHeight="false" outlineLevel="0" collapsed="false">
      <c r="A51" s="52"/>
      <c r="B51" s="78"/>
      <c r="C51" s="86" t="n">
        <f aca="false">C43</f>
        <v>30</v>
      </c>
      <c r="D51" s="87" t="n">
        <f aca="false">D43</f>
        <v>34</v>
      </c>
      <c r="E51" s="88" t="n">
        <f aca="false">Anchor!B392</f>
        <v>839.9664</v>
      </c>
      <c r="F51" s="89" t="n">
        <f aca="false">Anchor!C392</f>
        <v>34.5572</v>
      </c>
      <c r="G51" s="89" t="n">
        <f aca="false">Anchor!D392</f>
        <v>40.5063</v>
      </c>
      <c r="H51" s="90" t="n">
        <f aca="false">Anchor!E392</f>
        <v>40.0367</v>
      </c>
      <c r="I51" s="71"/>
      <c r="J51" s="88" t="n">
        <f aca="false">Test!B392</f>
        <v>840.04</v>
      </c>
      <c r="K51" s="89" t="n">
        <f aca="false">Test!C392</f>
        <v>34.5588</v>
      </c>
      <c r="L51" s="89" t="n">
        <f aca="false">Test!D392</f>
        <v>40.5006</v>
      </c>
      <c r="M51" s="90" t="n">
        <f aca="false">Test!E392</f>
        <v>40.0274</v>
      </c>
      <c r="N51" s="71"/>
      <c r="O51" s="87"/>
      <c r="P51" s="91"/>
      <c r="Q51" s="86"/>
      <c r="R51" s="87"/>
      <c r="S51" s="91"/>
      <c r="T51" s="86"/>
      <c r="U51" s="71"/>
      <c r="V51" s="88" t="n">
        <f aca="false">Anchor!F392</f>
        <v>1470.4144</v>
      </c>
      <c r="W51" s="89" t="n">
        <f aca="false">Anchor!G392</f>
        <v>36.6152</v>
      </c>
      <c r="X51" s="89" t="n">
        <f aca="false">Anchor!H392</f>
        <v>42.1165</v>
      </c>
      <c r="Y51" s="89" t="n">
        <f aca="false">Anchor!I392</f>
        <v>40.929</v>
      </c>
      <c r="Z51" s="88" t="n">
        <f aca="false">Anchor!J392</f>
        <v>31097.54</v>
      </c>
      <c r="AA51" s="89" t="n">
        <f aca="false">Anchor!K392</f>
        <v>70.75</v>
      </c>
      <c r="AB51" s="89" t="n">
        <f aca="false">Anchor!L392</f>
        <v>965</v>
      </c>
      <c r="AC51" s="92" t="n">
        <f aca="false">Z51/3600</f>
        <v>8.63820555555556</v>
      </c>
      <c r="AD51" s="83" t="n">
        <f aca="false">E51+V51</f>
        <v>2310.3808</v>
      </c>
      <c r="AE51" s="71"/>
      <c r="AF51" s="88" t="n">
        <f aca="false">Test!F392</f>
        <v>1470.4144</v>
      </c>
      <c r="AG51" s="89" t="n">
        <f aca="false">Test!G392</f>
        <v>36.6152</v>
      </c>
      <c r="AH51" s="89" t="n">
        <f aca="false">Test!H392</f>
        <v>42.1165</v>
      </c>
      <c r="AI51" s="89" t="n">
        <f aca="false">Test!I392</f>
        <v>40.929</v>
      </c>
      <c r="AJ51" s="88" t="n">
        <f aca="false">Test!J392</f>
        <v>34007.18</v>
      </c>
      <c r="AK51" s="89" t="n">
        <f aca="false">Test!K392</f>
        <v>96.55</v>
      </c>
      <c r="AL51" s="89" t="n">
        <f aca="false">Test!L392</f>
        <v>929</v>
      </c>
      <c r="AM51" s="92" t="n">
        <f aca="false">AJ51/3600</f>
        <v>9.44643888888889</v>
      </c>
      <c r="AN51" s="83" t="n">
        <f aca="false">J51+AF51</f>
        <v>2310.4544</v>
      </c>
      <c r="AO51" s="71"/>
      <c r="AP51" s="71"/>
      <c r="AQ51" s="93" t="n">
        <f aca="false">AJ51/Z51</f>
        <v>1.09356495722813</v>
      </c>
      <c r="AR51" s="94" t="n">
        <f aca="false">AK51/AA51</f>
        <v>1.36466431095406</v>
      </c>
      <c r="AS51" s="95" t="n">
        <f aca="false">AL51/AB51</f>
        <v>0.962694300518135</v>
      </c>
      <c r="AU51" s="30"/>
      <c r="AW51" s="71"/>
      <c r="BA51" s="76" t="n">
        <f aca="false">ABS(V51-AF51)+ABS(W51-AG51)+ABS(X51-AH51)+ABS(Y51-AI51)</f>
        <v>0</v>
      </c>
      <c r="BB51" s="88" t="n">
        <f aca="false">Test2!$B392</f>
        <v>852.0504</v>
      </c>
      <c r="BC51" s="89" t="n">
        <f aca="false">Test2!$C392</f>
        <v>34.5605</v>
      </c>
      <c r="BD51" s="89" t="n">
        <f aca="false">Test2!$D392</f>
        <v>40.4996</v>
      </c>
      <c r="BE51" s="90" t="n">
        <f aca="false">Test2!$E392</f>
        <v>40.0323</v>
      </c>
      <c r="BF51" s="71"/>
      <c r="BG51" s="87"/>
      <c r="BH51" s="91"/>
      <c r="BI51" s="86"/>
      <c r="BJ51" s="87"/>
      <c r="BK51" s="91"/>
      <c r="BL51" s="86"/>
      <c r="BM51" s="88" t="n">
        <f aca="false">Test2!$F392</f>
        <v>1470.4144</v>
      </c>
      <c r="BN51" s="89" t="n">
        <f aca="false">Test2!$G392</f>
        <v>36.6152</v>
      </c>
      <c r="BO51" s="89" t="n">
        <f aca="false">Test2!$H392</f>
        <v>42.1165</v>
      </c>
      <c r="BP51" s="89" t="n">
        <f aca="false">Test2!$I392</f>
        <v>40.929</v>
      </c>
      <c r="BQ51" s="88" t="n">
        <f aca="false">Test2!$J392</f>
        <v>30982.97</v>
      </c>
      <c r="BR51" s="89" t="n">
        <f aca="false">Test2!$K392</f>
        <v>68.79</v>
      </c>
      <c r="BS51" s="89" t="n">
        <f aca="false">Test2!$L392</f>
        <v>965</v>
      </c>
      <c r="BT51" s="92" t="n">
        <f aca="false">BQ51/3600</f>
        <v>8.60638055555556</v>
      </c>
      <c r="BU51" s="83" t="n">
        <f aca="false">BB51+BM51</f>
        <v>2322.4648</v>
      </c>
      <c r="BV51" s="71"/>
      <c r="BW51" s="71"/>
      <c r="BX51" s="93" t="n">
        <f aca="false">BQ51/$Z51</f>
        <v>0.996315785750256</v>
      </c>
      <c r="BY51" s="94" t="n">
        <f aca="false">BR51/$AA51</f>
        <v>0.972296819787986</v>
      </c>
      <c r="BZ51" s="95" t="n">
        <f aca="false">BS51/$AB51</f>
        <v>1</v>
      </c>
      <c r="CA51" s="76" t="n">
        <f aca="false">ABS($V51-BM51)+ABS($W51-BN51)+ABS($X51-BO51)+ABS($Y51-BP51)</f>
        <v>0</v>
      </c>
      <c r="CB51" s="88" t="n">
        <f aca="false">Test3!$B392</f>
        <v>0</v>
      </c>
      <c r="CC51" s="89" t="n">
        <f aca="false">Test3!$C392</f>
        <v>0</v>
      </c>
      <c r="CD51" s="89" t="n">
        <f aca="false">Test3!$D392</f>
        <v>0</v>
      </c>
      <c r="CE51" s="90" t="n">
        <f aca="false">Test3!$E392</f>
        <v>0</v>
      </c>
      <c r="CF51" s="71"/>
      <c r="CG51" s="87"/>
      <c r="CH51" s="91"/>
      <c r="CI51" s="86"/>
      <c r="CJ51" s="87"/>
      <c r="CK51" s="91"/>
      <c r="CL51" s="86"/>
      <c r="CM51" s="88" t="n">
        <f aca="false">Test3!$F392</f>
        <v>0</v>
      </c>
      <c r="CN51" s="89" t="n">
        <f aca="false">Test3!$G392</f>
        <v>0</v>
      </c>
      <c r="CO51" s="89" t="n">
        <f aca="false">Test3!$H392</f>
        <v>0</v>
      </c>
      <c r="CP51" s="89" t="n">
        <f aca="false">Test3!$I392</f>
        <v>0</v>
      </c>
      <c r="CQ51" s="88" t="n">
        <f aca="false">Test3!$J392</f>
        <v>0</v>
      </c>
      <c r="CR51" s="89" t="n">
        <f aca="false">Test3!$K392</f>
        <v>0</v>
      </c>
      <c r="CS51" s="89" t="n">
        <f aca="false">Test3!$L392</f>
        <v>0</v>
      </c>
      <c r="CT51" s="92" t="n">
        <f aca="false">CQ51/3600</f>
        <v>0</v>
      </c>
      <c r="CU51" s="83" t="n">
        <f aca="false">CB51+CM51</f>
        <v>0</v>
      </c>
      <c r="CV51" s="71"/>
      <c r="CW51" s="71"/>
      <c r="CX51" s="93" t="n">
        <f aca="false">CQ51/$Z51</f>
        <v>0</v>
      </c>
      <c r="CY51" s="94" t="n">
        <f aca="false">CR51/$AA51</f>
        <v>0</v>
      </c>
      <c r="CZ51" s="95" t="n">
        <f aca="false">CS51/$AB51</f>
        <v>0</v>
      </c>
      <c r="DA51" s="76" t="n">
        <f aca="false">ABS($V51-CM51)+ABS($W51-CN51)+ABS($X51-CO51)+ABS($Y51-CP51)</f>
        <v>1590.0751</v>
      </c>
      <c r="DB51" s="88" t="n">
        <f aca="false">Test4!$B392</f>
        <v>846.3736</v>
      </c>
      <c r="DC51" s="89" t="n">
        <f aca="false">Test4!$C392</f>
        <v>34.5595</v>
      </c>
      <c r="DD51" s="89" t="n">
        <f aca="false">Test4!$D392</f>
        <v>40.4928</v>
      </c>
      <c r="DE51" s="90" t="n">
        <f aca="false">Test4!$E392</f>
        <v>40.0252</v>
      </c>
      <c r="DF51" s="71"/>
      <c r="DG51" s="87"/>
      <c r="DH51" s="91"/>
      <c r="DI51" s="86"/>
      <c r="DJ51" s="87"/>
      <c r="DK51" s="91"/>
      <c r="DL51" s="86"/>
      <c r="DM51" s="88" t="n">
        <f aca="false">Test4!$F392</f>
        <v>1470.4144</v>
      </c>
      <c r="DN51" s="89" t="n">
        <f aca="false">Test4!$G392</f>
        <v>36.6152</v>
      </c>
      <c r="DO51" s="89" t="n">
        <f aca="false">Test4!$H392</f>
        <v>42.1165</v>
      </c>
      <c r="DP51" s="89" t="n">
        <f aca="false">Test4!$I392</f>
        <v>40.929</v>
      </c>
      <c r="DQ51" s="88" t="n">
        <f aca="false">Test4!$J392</f>
        <v>30880.4</v>
      </c>
      <c r="DR51" s="89" t="n">
        <f aca="false">Test4!$K392</f>
        <v>66.5</v>
      </c>
      <c r="DS51" s="89" t="n">
        <f aca="false">Test4!$L392</f>
        <v>965</v>
      </c>
      <c r="DT51" s="92" t="n">
        <f aca="false">DQ51/3600</f>
        <v>8.57788888888889</v>
      </c>
      <c r="DU51" s="83" t="n">
        <f aca="false">DB51+DM51</f>
        <v>2316.788</v>
      </c>
      <c r="DV51" s="71"/>
      <c r="DW51" s="71"/>
      <c r="DX51" s="93" t="n">
        <f aca="false">DQ51/$Z51</f>
        <v>0.993017454113734</v>
      </c>
      <c r="DY51" s="94" t="n">
        <f aca="false">DR51/$AA51</f>
        <v>0.939929328621908</v>
      </c>
      <c r="DZ51" s="95" t="n">
        <f aca="false">DS51/$AB51</f>
        <v>1</v>
      </c>
      <c r="EA51" s="76" t="n">
        <f aca="false">ABS($V51-DM51)+ABS($W51-DN51)+ABS($X51-DO51)+ABS($Y51-DP51)</f>
        <v>0</v>
      </c>
      <c r="EB51" s="88" t="n">
        <f aca="false">Test5!$B392</f>
        <v>0</v>
      </c>
      <c r="EC51" s="89" t="n">
        <f aca="false">Test5!$C392</f>
        <v>0</v>
      </c>
      <c r="ED51" s="89" t="n">
        <f aca="false">Test5!$D392</f>
        <v>0</v>
      </c>
      <c r="EE51" s="90" t="n">
        <f aca="false">Test5!$E392</f>
        <v>0</v>
      </c>
      <c r="EF51" s="71"/>
      <c r="EG51" s="87"/>
      <c r="EH51" s="91"/>
      <c r="EI51" s="86"/>
      <c r="EJ51" s="87"/>
      <c r="EK51" s="91"/>
      <c r="EL51" s="86"/>
      <c r="EM51" s="88" t="n">
        <f aca="false">Test5!$F392</f>
        <v>0</v>
      </c>
      <c r="EN51" s="89" t="n">
        <f aca="false">Test5!$G392</f>
        <v>0</v>
      </c>
      <c r="EO51" s="89" t="n">
        <f aca="false">Test5!$H392</f>
        <v>0</v>
      </c>
      <c r="EP51" s="89" t="n">
        <f aca="false">Test5!$I392</f>
        <v>0</v>
      </c>
      <c r="EQ51" s="88" t="n">
        <f aca="false">Test5!$J392</f>
        <v>0</v>
      </c>
      <c r="ER51" s="89" t="n">
        <f aca="false">Test5!$K392</f>
        <v>0</v>
      </c>
      <c r="ES51" s="89" t="n">
        <f aca="false">Test5!$L392</f>
        <v>0</v>
      </c>
      <c r="ET51" s="92" t="n">
        <f aca="false">EQ51/3600</f>
        <v>0</v>
      </c>
      <c r="EU51" s="83" t="n">
        <f aca="false">EB51+EM51</f>
        <v>0</v>
      </c>
      <c r="EV51" s="71"/>
      <c r="EW51" s="71"/>
      <c r="EX51" s="93" t="n">
        <f aca="false">EQ51/$Z51</f>
        <v>0</v>
      </c>
      <c r="EY51" s="94" t="n">
        <f aca="false">ER51/$AA51</f>
        <v>0</v>
      </c>
      <c r="EZ51" s="95" t="n">
        <f aca="false">ES51/$AB51</f>
        <v>0</v>
      </c>
      <c r="FA51" s="76" t="n">
        <f aca="false">ABS($V51-EM51)+ABS($W51-EN51)+ABS($X51-EO51)+ABS($Y51-EP51)</f>
        <v>1590.0751</v>
      </c>
    </row>
    <row r="52" customFormat="false" ht="12" hidden="false" customHeight="false" outlineLevel="0" collapsed="false">
      <c r="A52" s="52"/>
      <c r="B52" s="66" t="s">
        <v>80</v>
      </c>
      <c r="C52" s="67" t="n">
        <f aca="false">C44</f>
        <v>26</v>
      </c>
      <c r="D52" s="65" t="n">
        <f aca="false">D44</f>
        <v>24</v>
      </c>
      <c r="E52" s="68" t="n">
        <f aca="false">Anchor!B393</f>
        <v>18793.2608</v>
      </c>
      <c r="F52" s="69" t="n">
        <f aca="false">Anchor!C393</f>
        <v>36.2973</v>
      </c>
      <c r="G52" s="69" t="n">
        <f aca="false">Anchor!D393</f>
        <v>41.4778</v>
      </c>
      <c r="H52" s="70" t="n">
        <f aca="false">Anchor!E393</f>
        <v>43.7026</v>
      </c>
      <c r="I52" s="71"/>
      <c r="J52" s="68" t="n">
        <f aca="false">Test!B393</f>
        <v>18797.3064</v>
      </c>
      <c r="K52" s="69" t="n">
        <f aca="false">Test!C393</f>
        <v>36.2974</v>
      </c>
      <c r="L52" s="69" t="n">
        <f aca="false">Test!D393</f>
        <v>41.479</v>
      </c>
      <c r="M52" s="70" t="n">
        <f aca="false">Test!E393</f>
        <v>43.7029</v>
      </c>
      <c r="N52" s="71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1"/>
      <c r="V52" s="68" t="n">
        <f aca="false">Anchor!F393</f>
        <v>1685.0304</v>
      </c>
      <c r="W52" s="69" t="n">
        <f aca="false">Anchor!G393</f>
        <v>38.1152</v>
      </c>
      <c r="X52" s="69" t="n">
        <f aca="false">Anchor!H393</f>
        <v>42.5909</v>
      </c>
      <c r="Y52" s="69" t="n">
        <f aca="false">Anchor!I393</f>
        <v>44.7519</v>
      </c>
      <c r="Z52" s="68" t="n">
        <f aca="false">Anchor!J393</f>
        <v>38049.14</v>
      </c>
      <c r="AA52" s="69" t="n">
        <f aca="false">Anchor!K393</f>
        <v>97.07</v>
      </c>
      <c r="AB52" s="69" t="n">
        <f aca="false">Anchor!L393</f>
        <v>967</v>
      </c>
      <c r="AC52" s="72" t="n">
        <f aca="false">Z52/3600</f>
        <v>10.5692055555556</v>
      </c>
      <c r="AD52" s="73" t="n">
        <f aca="false">E52+V52</f>
        <v>20478.2912</v>
      </c>
      <c r="AE52" s="71"/>
      <c r="AF52" s="68" t="n">
        <f aca="false">Test!F393</f>
        <v>1685.0304</v>
      </c>
      <c r="AG52" s="69" t="n">
        <f aca="false">Test!G393</f>
        <v>38.1152</v>
      </c>
      <c r="AH52" s="69" t="n">
        <f aca="false">Test!H393</f>
        <v>42.5909</v>
      </c>
      <c r="AI52" s="69" t="n">
        <f aca="false">Test!I393</f>
        <v>44.7519</v>
      </c>
      <c r="AJ52" s="68" t="n">
        <f aca="false">Test!J393</f>
        <v>41270.23</v>
      </c>
      <c r="AK52" s="69" t="n">
        <f aca="false">Test!K393</f>
        <v>132.08</v>
      </c>
      <c r="AL52" s="69" t="n">
        <f aca="false">Test!L393</f>
        <v>930</v>
      </c>
      <c r="AM52" s="72" t="n">
        <f aca="false">AJ52/3600</f>
        <v>11.4639527777778</v>
      </c>
      <c r="AN52" s="73" t="n">
        <f aca="false">J52+AF52</f>
        <v>20482.3368</v>
      </c>
      <c r="AO52" s="71"/>
      <c r="AP52" s="71"/>
      <c r="AQ52" s="74" t="n">
        <f aca="false">AJ52/Z52</f>
        <v>1.08465605267294</v>
      </c>
      <c r="AR52" s="75" t="n">
        <f aca="false">AK52/AA52</f>
        <v>1.36066755949315</v>
      </c>
      <c r="AS52" s="73" t="n">
        <f aca="false">AL52/AB52</f>
        <v>0.961737331954498</v>
      </c>
      <c r="AU52" s="30"/>
      <c r="AW52" s="71"/>
      <c r="BA52" s="76" t="n">
        <f aca="false">ABS(V52-AF52)+ABS(W52-AG52)+ABS(X52-AH52)+ABS(Y52-AI52)</f>
        <v>0</v>
      </c>
      <c r="BB52" s="68" t="n">
        <f aca="false">Test2!$B393</f>
        <v>18805.1784</v>
      </c>
      <c r="BC52" s="69" t="n">
        <f aca="false">Test2!$C393</f>
        <v>36.2973</v>
      </c>
      <c r="BD52" s="69" t="n">
        <f aca="false">Test2!$D393</f>
        <v>41.4789</v>
      </c>
      <c r="BE52" s="70" t="n">
        <f aca="false">Test2!$E393</f>
        <v>43.7056</v>
      </c>
      <c r="BF52" s="71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8" t="n">
        <f aca="false">Test2!$F393</f>
        <v>1685.0304</v>
      </c>
      <c r="BN52" s="69" t="n">
        <f aca="false">Test2!$G393</f>
        <v>38.1152</v>
      </c>
      <c r="BO52" s="69" t="n">
        <f aca="false">Test2!$H393</f>
        <v>42.5909</v>
      </c>
      <c r="BP52" s="69" t="n">
        <f aca="false">Test2!$I393</f>
        <v>44.7519</v>
      </c>
      <c r="BQ52" s="68" t="n">
        <f aca="false">Test2!$J393</f>
        <v>38018.77</v>
      </c>
      <c r="BR52" s="69" t="n">
        <f aca="false">Test2!$K393</f>
        <v>97.32</v>
      </c>
      <c r="BS52" s="69" t="n">
        <f aca="false">Test2!$L393</f>
        <v>967</v>
      </c>
      <c r="BT52" s="72" t="n">
        <f aca="false">BQ52/3600</f>
        <v>10.5607694444444</v>
      </c>
      <c r="BU52" s="73" t="n">
        <f aca="false">BB52+BM52</f>
        <v>20490.2088</v>
      </c>
      <c r="BV52" s="71"/>
      <c r="BW52" s="71"/>
      <c r="BX52" s="74" t="n">
        <f aca="false">BQ52/$Z52</f>
        <v>0.999201821644326</v>
      </c>
      <c r="BY52" s="75" t="n">
        <f aca="false">BR52/$AA52</f>
        <v>1.00257546100752</v>
      </c>
      <c r="BZ52" s="73" t="n">
        <f aca="false">BS52/$AB52</f>
        <v>1</v>
      </c>
      <c r="CA52" s="76" t="n">
        <f aca="false">ABS($V52-BM52)+ABS($W52-BN52)+ABS($X52-BO52)+ABS($Y52-BP52)</f>
        <v>0</v>
      </c>
      <c r="CB52" s="68" t="n">
        <f aca="false">Test3!$B393</f>
        <v>0</v>
      </c>
      <c r="CC52" s="69" t="n">
        <f aca="false">Test3!$C393</f>
        <v>0</v>
      </c>
      <c r="CD52" s="69" t="n">
        <f aca="false">Test3!$D393</f>
        <v>0</v>
      </c>
      <c r="CE52" s="70" t="n">
        <f aca="false">Test3!$E393</f>
        <v>0</v>
      </c>
      <c r="CF52" s="71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8" t="n">
        <f aca="false">Test3!$F393</f>
        <v>0</v>
      </c>
      <c r="CN52" s="69" t="n">
        <f aca="false">Test3!$G393</f>
        <v>0</v>
      </c>
      <c r="CO52" s="69" t="n">
        <f aca="false">Test3!$H393</f>
        <v>0</v>
      </c>
      <c r="CP52" s="69" t="n">
        <f aca="false">Test3!$I393</f>
        <v>0</v>
      </c>
      <c r="CQ52" s="68" t="n">
        <f aca="false">Test3!$J393</f>
        <v>0</v>
      </c>
      <c r="CR52" s="69" t="n">
        <f aca="false">Test3!$K393</f>
        <v>0</v>
      </c>
      <c r="CS52" s="69" t="n">
        <f aca="false">Test3!$L393</f>
        <v>0</v>
      </c>
      <c r="CT52" s="72" t="n">
        <f aca="false">CQ52/3600</f>
        <v>0</v>
      </c>
      <c r="CU52" s="73" t="n">
        <f aca="false">CB52+CM52</f>
        <v>0</v>
      </c>
      <c r="CV52" s="71"/>
      <c r="CW52" s="71"/>
      <c r="CX52" s="74" t="n">
        <f aca="false">CQ52/$Z52</f>
        <v>0</v>
      </c>
      <c r="CY52" s="75" t="n">
        <f aca="false">CR52/$AA52</f>
        <v>0</v>
      </c>
      <c r="CZ52" s="73" t="n">
        <f aca="false">CS52/$AB52</f>
        <v>0</v>
      </c>
      <c r="DA52" s="76" t="n">
        <f aca="false">ABS($V52-CM52)+ABS($W52-CN52)+ABS($X52-CO52)+ABS($Y52-CP52)</f>
        <v>1810.4884</v>
      </c>
      <c r="DB52" s="68" t="n">
        <f aca="false">Test4!$B393</f>
        <v>18799.0352</v>
      </c>
      <c r="DC52" s="69" t="n">
        <f aca="false">Test4!$C393</f>
        <v>36.2975</v>
      </c>
      <c r="DD52" s="69" t="n">
        <f aca="false">Test4!$D393</f>
        <v>41.4789</v>
      </c>
      <c r="DE52" s="70" t="n">
        <f aca="false">Test4!$E393</f>
        <v>43.6996</v>
      </c>
      <c r="DF52" s="71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8" t="n">
        <f aca="false">Test4!$F393</f>
        <v>1685.0304</v>
      </c>
      <c r="DN52" s="69" t="n">
        <f aca="false">Test4!$G393</f>
        <v>38.1152</v>
      </c>
      <c r="DO52" s="69" t="n">
        <f aca="false">Test4!$H393</f>
        <v>42.5909</v>
      </c>
      <c r="DP52" s="69" t="n">
        <f aca="false">Test4!$I393</f>
        <v>44.7519</v>
      </c>
      <c r="DQ52" s="68" t="n">
        <f aca="false">Test4!$J393</f>
        <v>38055.9</v>
      </c>
      <c r="DR52" s="69" t="n">
        <f aca="false">Test4!$K393</f>
        <v>95.09</v>
      </c>
      <c r="DS52" s="69" t="n">
        <f aca="false">Test4!$L393</f>
        <v>966</v>
      </c>
      <c r="DT52" s="72" t="n">
        <f aca="false">DQ52/3600</f>
        <v>10.5710833333333</v>
      </c>
      <c r="DU52" s="73" t="n">
        <f aca="false">DB52+DM52</f>
        <v>20484.0656</v>
      </c>
      <c r="DV52" s="71"/>
      <c r="DW52" s="71"/>
      <c r="DX52" s="74" t="n">
        <f aca="false">DQ52/$Z52</f>
        <v>1.00017766498796</v>
      </c>
      <c r="DY52" s="75" t="n">
        <f aca="false">DR52/$AA52</f>
        <v>0.979602348820439</v>
      </c>
      <c r="DZ52" s="73" t="n">
        <f aca="false">DS52/$AB52</f>
        <v>0.998965873836608</v>
      </c>
      <c r="EA52" s="76" t="n">
        <f aca="false">ABS($V52-DM52)+ABS($W52-DN52)+ABS($X52-DO52)+ABS($Y52-DP52)</f>
        <v>0</v>
      </c>
      <c r="EB52" s="68" t="n">
        <f aca="false">Test5!$B393</f>
        <v>0</v>
      </c>
      <c r="EC52" s="69" t="n">
        <f aca="false">Test5!$C393</f>
        <v>0</v>
      </c>
      <c r="ED52" s="69" t="n">
        <f aca="false">Test5!$D393</f>
        <v>0</v>
      </c>
      <c r="EE52" s="70" t="n">
        <f aca="false">Test5!$E393</f>
        <v>0</v>
      </c>
      <c r="EF52" s="71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8" t="n">
        <f aca="false">Test5!$F393</f>
        <v>0</v>
      </c>
      <c r="EN52" s="69" t="n">
        <f aca="false">Test5!$G393</f>
        <v>0</v>
      </c>
      <c r="EO52" s="69" t="n">
        <f aca="false">Test5!$H393</f>
        <v>0</v>
      </c>
      <c r="EP52" s="69" t="n">
        <f aca="false">Test5!$I393</f>
        <v>0</v>
      </c>
      <c r="EQ52" s="68" t="n">
        <f aca="false">Test5!$J393</f>
        <v>0</v>
      </c>
      <c r="ER52" s="69" t="n">
        <f aca="false">Test5!$K393</f>
        <v>0</v>
      </c>
      <c r="ES52" s="69" t="n">
        <f aca="false">Test5!$L393</f>
        <v>0</v>
      </c>
      <c r="ET52" s="72" t="n">
        <f aca="false">EQ52/3600</f>
        <v>0</v>
      </c>
      <c r="EU52" s="73" t="n">
        <f aca="false">EB52+EM52</f>
        <v>0</v>
      </c>
      <c r="EV52" s="71"/>
      <c r="EW52" s="71"/>
      <c r="EX52" s="74" t="n">
        <f aca="false">EQ52/$Z52</f>
        <v>0</v>
      </c>
      <c r="EY52" s="75" t="n">
        <f aca="false">ER52/$AA52</f>
        <v>0</v>
      </c>
      <c r="EZ52" s="73" t="n">
        <f aca="false">ES52/$AB52</f>
        <v>0</v>
      </c>
      <c r="FA52" s="76" t="n">
        <f aca="false">ABS($V52-EM52)+ABS($W52-EN52)+ABS($X52-EO52)+ABS($Y52-EP52)</f>
        <v>1810.4884</v>
      </c>
    </row>
    <row r="53" customFormat="false" ht="12" hidden="false" customHeight="false" outlineLevel="0" collapsed="false">
      <c r="A53" s="52"/>
      <c r="B53" s="78"/>
      <c r="C53" s="47" t="n">
        <f aca="false">C45</f>
        <v>26</v>
      </c>
      <c r="D53" s="52" t="n">
        <f aca="false">D45</f>
        <v>26</v>
      </c>
      <c r="E53" s="79" t="n">
        <f aca="false">Anchor!B394</f>
        <v>9315.448</v>
      </c>
      <c r="F53" s="80" t="n">
        <f aca="false">Anchor!C394</f>
        <v>35.5595</v>
      </c>
      <c r="G53" s="80" t="n">
        <f aca="false">Anchor!D394</f>
        <v>40.9488</v>
      </c>
      <c r="H53" s="81" t="n">
        <f aca="false">Anchor!E394</f>
        <v>43.2357</v>
      </c>
      <c r="I53" s="71"/>
      <c r="J53" s="79" t="n">
        <f aca="false">Test!B394</f>
        <v>9317.2408</v>
      </c>
      <c r="K53" s="80" t="n">
        <f aca="false">Test!C394</f>
        <v>35.5597</v>
      </c>
      <c r="L53" s="80" t="n">
        <f aca="false">Test!D394</f>
        <v>40.9493</v>
      </c>
      <c r="M53" s="81" t="n">
        <f aca="false">Test!E394</f>
        <v>43.2352</v>
      </c>
      <c r="N53" s="71"/>
      <c r="O53" s="52"/>
      <c r="P53" s="9"/>
      <c r="Q53" s="47"/>
      <c r="R53" s="52"/>
      <c r="S53" s="9"/>
      <c r="T53" s="47"/>
      <c r="U53" s="71"/>
      <c r="V53" s="79" t="n">
        <f aca="false">Anchor!F394</f>
        <v>1685.0304</v>
      </c>
      <c r="W53" s="80" t="n">
        <f aca="false">Anchor!G394</f>
        <v>38.1152</v>
      </c>
      <c r="X53" s="80" t="n">
        <f aca="false">Anchor!H394</f>
        <v>42.5909</v>
      </c>
      <c r="Y53" s="80" t="n">
        <f aca="false">Anchor!I394</f>
        <v>44.7519</v>
      </c>
      <c r="Z53" s="79" t="n">
        <f aca="false">Anchor!J394</f>
        <v>33123.67</v>
      </c>
      <c r="AA53" s="80" t="n">
        <f aca="false">Anchor!K394</f>
        <v>87.77</v>
      </c>
      <c r="AB53" s="80" t="n">
        <f aca="false">Anchor!L394</f>
        <v>966</v>
      </c>
      <c r="AC53" s="82" t="n">
        <f aca="false">Z53/3600</f>
        <v>9.20101944444444</v>
      </c>
      <c r="AD53" s="83" t="n">
        <f aca="false">E53+V53</f>
        <v>11000.4784</v>
      </c>
      <c r="AE53" s="71"/>
      <c r="AF53" s="79" t="n">
        <f aca="false">Test!F394</f>
        <v>1685.0304</v>
      </c>
      <c r="AG53" s="80" t="n">
        <f aca="false">Test!G394</f>
        <v>38.1152</v>
      </c>
      <c r="AH53" s="80" t="n">
        <f aca="false">Test!H394</f>
        <v>42.5909</v>
      </c>
      <c r="AI53" s="80" t="n">
        <f aca="false">Test!I394</f>
        <v>44.7519</v>
      </c>
      <c r="AJ53" s="79" t="n">
        <f aca="false">Test!J394</f>
        <v>36191.24</v>
      </c>
      <c r="AK53" s="80" t="n">
        <f aca="false">Test!K394</f>
        <v>120</v>
      </c>
      <c r="AL53" s="80" t="n">
        <f aca="false">Test!L394</f>
        <v>930</v>
      </c>
      <c r="AM53" s="82" t="n">
        <f aca="false">AJ53/3600</f>
        <v>10.0531222222222</v>
      </c>
      <c r="AN53" s="83" t="n">
        <f aca="false">J53+AF53</f>
        <v>11002.2712</v>
      </c>
      <c r="AO53" s="71"/>
      <c r="AP53" s="71"/>
      <c r="AQ53" s="84" t="n">
        <f aca="false">AJ53/Z53</f>
        <v>1.09260960515547</v>
      </c>
      <c r="AR53" s="85" t="n">
        <f aca="false">AK53/AA53</f>
        <v>1.3672097527629</v>
      </c>
      <c r="AS53" s="83" t="n">
        <f aca="false">AL53/AB53</f>
        <v>0.962732919254658</v>
      </c>
      <c r="AU53" s="30"/>
      <c r="AW53" s="71"/>
      <c r="BA53" s="76" t="n">
        <f aca="false">ABS(V53-AF53)+ABS(W53-AG53)+ABS(X53-AH53)+ABS(Y53-AI53)</f>
        <v>0</v>
      </c>
      <c r="BB53" s="79" t="n">
        <f aca="false">Test2!$B394</f>
        <v>9318.4576</v>
      </c>
      <c r="BC53" s="80" t="n">
        <f aca="false">Test2!$C394</f>
        <v>35.5595</v>
      </c>
      <c r="BD53" s="80" t="n">
        <f aca="false">Test2!$D394</f>
        <v>40.9524</v>
      </c>
      <c r="BE53" s="81" t="n">
        <f aca="false">Test2!$E394</f>
        <v>43.2363</v>
      </c>
      <c r="BF53" s="71"/>
      <c r="BG53" s="52"/>
      <c r="BH53" s="9"/>
      <c r="BI53" s="47"/>
      <c r="BJ53" s="52"/>
      <c r="BK53" s="9"/>
      <c r="BL53" s="47"/>
      <c r="BM53" s="79" t="n">
        <f aca="false">Test2!$F394</f>
        <v>1685.0304</v>
      </c>
      <c r="BN53" s="80" t="n">
        <f aca="false">Test2!$G394</f>
        <v>38.1152</v>
      </c>
      <c r="BO53" s="80" t="n">
        <f aca="false">Test2!$H394</f>
        <v>42.5909</v>
      </c>
      <c r="BP53" s="80" t="n">
        <f aca="false">Test2!$I394</f>
        <v>44.7519</v>
      </c>
      <c r="BQ53" s="79" t="n">
        <f aca="false">Test2!$J394</f>
        <v>33300.23</v>
      </c>
      <c r="BR53" s="80" t="n">
        <f aca="false">Test2!$K394</f>
        <v>90.7</v>
      </c>
      <c r="BS53" s="80" t="n">
        <f aca="false">Test2!$L394</f>
        <v>968</v>
      </c>
      <c r="BT53" s="82" t="n">
        <f aca="false">BQ53/3600</f>
        <v>9.25006388888889</v>
      </c>
      <c r="BU53" s="83" t="n">
        <f aca="false">BB53+BM53</f>
        <v>11003.488</v>
      </c>
      <c r="BV53" s="71"/>
      <c r="BW53" s="71"/>
      <c r="BX53" s="84" t="n">
        <f aca="false">BQ53/$Z53</f>
        <v>1.00533032722521</v>
      </c>
      <c r="BY53" s="85" t="n">
        <f aca="false">BR53/$AA53</f>
        <v>1.03338270479663</v>
      </c>
      <c r="BZ53" s="83" t="n">
        <f aca="false">BS53/$AB53</f>
        <v>1.00207039337474</v>
      </c>
      <c r="CA53" s="76" t="n">
        <f aca="false">ABS($V53-BM53)+ABS($W53-BN53)+ABS($X53-BO53)+ABS($Y53-BP53)</f>
        <v>0</v>
      </c>
      <c r="CB53" s="79" t="n">
        <f aca="false">Test3!$B394</f>
        <v>0</v>
      </c>
      <c r="CC53" s="80" t="n">
        <f aca="false">Test3!$C394</f>
        <v>0</v>
      </c>
      <c r="CD53" s="80" t="n">
        <f aca="false">Test3!$D394</f>
        <v>0</v>
      </c>
      <c r="CE53" s="81" t="n">
        <f aca="false">Test3!$E394</f>
        <v>0</v>
      </c>
      <c r="CF53" s="71"/>
      <c r="CG53" s="52"/>
      <c r="CH53" s="9"/>
      <c r="CI53" s="47"/>
      <c r="CJ53" s="52"/>
      <c r="CK53" s="9"/>
      <c r="CL53" s="47"/>
      <c r="CM53" s="79" t="n">
        <f aca="false">Test3!$F394</f>
        <v>0</v>
      </c>
      <c r="CN53" s="80" t="n">
        <f aca="false">Test3!$G394</f>
        <v>0</v>
      </c>
      <c r="CO53" s="80" t="n">
        <f aca="false">Test3!$H394</f>
        <v>0</v>
      </c>
      <c r="CP53" s="80" t="n">
        <f aca="false">Test3!$I394</f>
        <v>0</v>
      </c>
      <c r="CQ53" s="79" t="n">
        <f aca="false">Test3!$J394</f>
        <v>0</v>
      </c>
      <c r="CR53" s="80" t="n">
        <f aca="false">Test3!$K394</f>
        <v>0</v>
      </c>
      <c r="CS53" s="80" t="n">
        <f aca="false">Test3!$L394</f>
        <v>0</v>
      </c>
      <c r="CT53" s="82" t="n">
        <f aca="false">CQ53/3600</f>
        <v>0</v>
      </c>
      <c r="CU53" s="83" t="n">
        <f aca="false">CB53+CM53</f>
        <v>0</v>
      </c>
      <c r="CV53" s="71"/>
      <c r="CW53" s="71"/>
      <c r="CX53" s="84" t="n">
        <f aca="false">CQ53/$Z53</f>
        <v>0</v>
      </c>
      <c r="CY53" s="85" t="n">
        <f aca="false">CR53/$AA53</f>
        <v>0</v>
      </c>
      <c r="CZ53" s="83" t="n">
        <f aca="false">CS53/$AB53</f>
        <v>0</v>
      </c>
      <c r="DA53" s="76" t="n">
        <f aca="false">ABS($V53-CM53)+ABS($W53-CN53)+ABS($X53-CO53)+ABS($Y53-CP53)</f>
        <v>1810.4884</v>
      </c>
      <c r="DB53" s="79" t="n">
        <f aca="false">Test4!$B394</f>
        <v>9319.384</v>
      </c>
      <c r="DC53" s="80" t="n">
        <f aca="false">Test4!$C394</f>
        <v>35.5597</v>
      </c>
      <c r="DD53" s="80" t="n">
        <f aca="false">Test4!$D394</f>
        <v>40.9499</v>
      </c>
      <c r="DE53" s="81" t="n">
        <f aca="false">Test4!$E394</f>
        <v>43.2336</v>
      </c>
      <c r="DF53" s="71"/>
      <c r="DG53" s="52"/>
      <c r="DH53" s="9"/>
      <c r="DI53" s="47"/>
      <c r="DJ53" s="52"/>
      <c r="DK53" s="9"/>
      <c r="DL53" s="47"/>
      <c r="DM53" s="79" t="n">
        <f aca="false">Test4!$F394</f>
        <v>1685.0304</v>
      </c>
      <c r="DN53" s="80" t="n">
        <f aca="false">Test4!$G394</f>
        <v>38.1152</v>
      </c>
      <c r="DO53" s="80" t="n">
        <f aca="false">Test4!$H394</f>
        <v>42.5909</v>
      </c>
      <c r="DP53" s="80" t="n">
        <f aca="false">Test4!$I394</f>
        <v>44.7519</v>
      </c>
      <c r="DQ53" s="79" t="n">
        <f aca="false">Test4!$J394</f>
        <v>33076.37</v>
      </c>
      <c r="DR53" s="80" t="n">
        <f aca="false">Test4!$K394</f>
        <v>83.3</v>
      </c>
      <c r="DS53" s="80" t="n">
        <f aca="false">Test4!$L394</f>
        <v>968</v>
      </c>
      <c r="DT53" s="82" t="n">
        <f aca="false">DQ53/3600</f>
        <v>9.18788055555556</v>
      </c>
      <c r="DU53" s="83" t="n">
        <f aca="false">DB53+DM53</f>
        <v>11004.4144</v>
      </c>
      <c r="DV53" s="71"/>
      <c r="DW53" s="71"/>
      <c r="DX53" s="84" t="n">
        <f aca="false">DQ53/$Z53</f>
        <v>0.998572018136879</v>
      </c>
      <c r="DY53" s="85" t="n">
        <f aca="false">DR53/$AA53</f>
        <v>0.949071436709582</v>
      </c>
      <c r="DZ53" s="83" t="n">
        <f aca="false">DS53/$AB53</f>
        <v>1.00207039337474</v>
      </c>
      <c r="EA53" s="76" t="n">
        <f aca="false">ABS($V53-DM53)+ABS($W53-DN53)+ABS($X53-DO53)+ABS($Y53-DP53)</f>
        <v>0</v>
      </c>
      <c r="EB53" s="79" t="n">
        <f aca="false">Test5!$B394</f>
        <v>0</v>
      </c>
      <c r="EC53" s="80" t="n">
        <f aca="false">Test5!$C394</f>
        <v>0</v>
      </c>
      <c r="ED53" s="80" t="n">
        <f aca="false">Test5!$D394</f>
        <v>0</v>
      </c>
      <c r="EE53" s="81" t="n">
        <f aca="false">Test5!$E394</f>
        <v>0</v>
      </c>
      <c r="EF53" s="71"/>
      <c r="EG53" s="52"/>
      <c r="EH53" s="9"/>
      <c r="EI53" s="47"/>
      <c r="EJ53" s="52"/>
      <c r="EK53" s="9"/>
      <c r="EL53" s="47"/>
      <c r="EM53" s="79" t="n">
        <f aca="false">Test5!$F394</f>
        <v>0</v>
      </c>
      <c r="EN53" s="80" t="n">
        <f aca="false">Test5!$G394</f>
        <v>0</v>
      </c>
      <c r="EO53" s="80" t="n">
        <f aca="false">Test5!$H394</f>
        <v>0</v>
      </c>
      <c r="EP53" s="80" t="n">
        <f aca="false">Test5!$I394</f>
        <v>0</v>
      </c>
      <c r="EQ53" s="79" t="n">
        <f aca="false">Test5!$J394</f>
        <v>0</v>
      </c>
      <c r="ER53" s="80" t="n">
        <f aca="false">Test5!$K394</f>
        <v>0</v>
      </c>
      <c r="ES53" s="80" t="n">
        <f aca="false">Test5!$L394</f>
        <v>0</v>
      </c>
      <c r="ET53" s="82" t="n">
        <f aca="false">EQ53/3600</f>
        <v>0</v>
      </c>
      <c r="EU53" s="83" t="n">
        <f aca="false">EB53+EM53</f>
        <v>0</v>
      </c>
      <c r="EV53" s="71"/>
      <c r="EW53" s="71"/>
      <c r="EX53" s="84" t="n">
        <f aca="false">EQ53/$Z53</f>
        <v>0</v>
      </c>
      <c r="EY53" s="85" t="n">
        <f aca="false">ER53/$AA53</f>
        <v>0</v>
      </c>
      <c r="EZ53" s="83" t="n">
        <f aca="false">ES53/$AB53</f>
        <v>0</v>
      </c>
      <c r="FA53" s="76" t="n">
        <f aca="false">ABS($V53-EM53)+ABS($W53-EN53)+ABS($X53-EO53)+ABS($Y53-EP53)</f>
        <v>1810.4884</v>
      </c>
    </row>
    <row r="54" customFormat="false" ht="12" hidden="false" customHeight="false" outlineLevel="0" collapsed="false">
      <c r="A54" s="52"/>
      <c r="B54" s="78"/>
      <c r="C54" s="47" t="n">
        <f aca="false">C46</f>
        <v>26</v>
      </c>
      <c r="D54" s="52" t="n">
        <f aca="false">D46</f>
        <v>28</v>
      </c>
      <c r="E54" s="79" t="n">
        <f aca="false">Anchor!B395</f>
        <v>4943.8168</v>
      </c>
      <c r="F54" s="80" t="n">
        <f aca="false">Anchor!C395</f>
        <v>35.0101</v>
      </c>
      <c r="G54" s="80" t="n">
        <f aca="false">Anchor!D395</f>
        <v>40.4118</v>
      </c>
      <c r="H54" s="81" t="n">
        <f aca="false">Anchor!E395</f>
        <v>42.7877</v>
      </c>
      <c r="I54" s="71"/>
      <c r="J54" s="79" t="n">
        <f aca="false">Test!B395</f>
        <v>4943.9056</v>
      </c>
      <c r="K54" s="80" t="n">
        <f aca="false">Test!C395</f>
        <v>35.0101</v>
      </c>
      <c r="L54" s="80" t="n">
        <f aca="false">Test!D395</f>
        <v>40.4164</v>
      </c>
      <c r="M54" s="81" t="n">
        <f aca="false">Test!E395</f>
        <v>42.7942</v>
      </c>
      <c r="N54" s="71"/>
      <c r="O54" s="52"/>
      <c r="P54" s="9"/>
      <c r="Q54" s="47"/>
      <c r="R54" s="52"/>
      <c r="S54" s="9"/>
      <c r="T54" s="47"/>
      <c r="U54" s="71"/>
      <c r="V54" s="79" t="n">
        <f aca="false">Anchor!F395</f>
        <v>1685.0304</v>
      </c>
      <c r="W54" s="80" t="n">
        <f aca="false">Anchor!G395</f>
        <v>38.1152</v>
      </c>
      <c r="X54" s="80" t="n">
        <f aca="false">Anchor!H395</f>
        <v>42.5909</v>
      </c>
      <c r="Y54" s="80" t="n">
        <f aca="false">Anchor!I395</f>
        <v>44.7519</v>
      </c>
      <c r="Z54" s="79" t="n">
        <f aca="false">Anchor!J395</f>
        <v>30288.05</v>
      </c>
      <c r="AA54" s="80" t="n">
        <f aca="false">Anchor!K395</f>
        <v>81.42</v>
      </c>
      <c r="AB54" s="80" t="n">
        <f aca="false">Anchor!L395</f>
        <v>965</v>
      </c>
      <c r="AC54" s="82" t="n">
        <f aca="false">Z54/3600</f>
        <v>8.41334722222222</v>
      </c>
      <c r="AD54" s="83" t="n">
        <f aca="false">E54+V54</f>
        <v>6628.8472</v>
      </c>
      <c r="AE54" s="71"/>
      <c r="AF54" s="79" t="n">
        <f aca="false">Test!F395</f>
        <v>1685.0304</v>
      </c>
      <c r="AG54" s="80" t="n">
        <f aca="false">Test!G395</f>
        <v>38.1152</v>
      </c>
      <c r="AH54" s="80" t="n">
        <f aca="false">Test!H395</f>
        <v>42.5909</v>
      </c>
      <c r="AI54" s="80" t="n">
        <f aca="false">Test!I395</f>
        <v>44.7519</v>
      </c>
      <c r="AJ54" s="79" t="n">
        <f aca="false">Test!J395</f>
        <v>32840.5</v>
      </c>
      <c r="AK54" s="80" t="n">
        <f aca="false">Test!K395</f>
        <v>111.64</v>
      </c>
      <c r="AL54" s="80" t="n">
        <f aca="false">Test!L395</f>
        <v>930</v>
      </c>
      <c r="AM54" s="82" t="n">
        <f aca="false">AJ54/3600</f>
        <v>9.12236111111111</v>
      </c>
      <c r="AN54" s="83" t="n">
        <f aca="false">J54+AF54</f>
        <v>6628.936</v>
      </c>
      <c r="AO54" s="71"/>
      <c r="AP54" s="71"/>
      <c r="AQ54" s="84" t="n">
        <f aca="false">AJ54/Z54</f>
        <v>1.08427251011538</v>
      </c>
      <c r="AR54" s="85" t="n">
        <f aca="false">AK54/AA54</f>
        <v>1.37116187668877</v>
      </c>
      <c r="AS54" s="83" t="n">
        <f aca="false">AL54/AB54</f>
        <v>0.963730569948187</v>
      </c>
      <c r="AU54" s="30"/>
      <c r="AW54" s="71"/>
      <c r="BA54" s="76" t="n">
        <f aca="false">ABS(V54-AF54)+ABS(W54-AG54)+ABS(X54-AH54)+ABS(Y54-AI54)</f>
        <v>0</v>
      </c>
      <c r="BB54" s="79" t="n">
        <f aca="false">Test2!$B395</f>
        <v>4946.5104</v>
      </c>
      <c r="BC54" s="80" t="n">
        <f aca="false">Test2!$C395</f>
        <v>35.01</v>
      </c>
      <c r="BD54" s="80" t="n">
        <f aca="false">Test2!$D395</f>
        <v>40.4121</v>
      </c>
      <c r="BE54" s="81" t="n">
        <f aca="false">Test2!$E395</f>
        <v>42.7872</v>
      </c>
      <c r="BF54" s="71"/>
      <c r="BG54" s="52"/>
      <c r="BH54" s="9"/>
      <c r="BI54" s="47"/>
      <c r="BJ54" s="52"/>
      <c r="BK54" s="9"/>
      <c r="BL54" s="47"/>
      <c r="BM54" s="79" t="n">
        <f aca="false">Test2!$F395</f>
        <v>1685.0304</v>
      </c>
      <c r="BN54" s="80" t="n">
        <f aca="false">Test2!$G395</f>
        <v>38.1152</v>
      </c>
      <c r="BO54" s="80" t="n">
        <f aca="false">Test2!$H395</f>
        <v>42.5909</v>
      </c>
      <c r="BP54" s="80" t="n">
        <f aca="false">Test2!$I395</f>
        <v>44.7519</v>
      </c>
      <c r="BQ54" s="79" t="n">
        <f aca="false">Test2!$J395</f>
        <v>30218.87</v>
      </c>
      <c r="BR54" s="80" t="n">
        <f aca="false">Test2!$K395</f>
        <v>79.86</v>
      </c>
      <c r="BS54" s="80" t="n">
        <f aca="false">Test2!$L395</f>
        <v>965</v>
      </c>
      <c r="BT54" s="82" t="n">
        <f aca="false">BQ54/3600</f>
        <v>8.39413055555556</v>
      </c>
      <c r="BU54" s="83" t="n">
        <f aca="false">BB54+BM54</f>
        <v>6631.5408</v>
      </c>
      <c r="BV54" s="71"/>
      <c r="BW54" s="71"/>
      <c r="BX54" s="84" t="n">
        <f aca="false">BQ54/$Z54</f>
        <v>0.997715930870426</v>
      </c>
      <c r="BY54" s="85" t="n">
        <f aca="false">BR54/$AA54</f>
        <v>0.980840088430361</v>
      </c>
      <c r="BZ54" s="83" t="n">
        <f aca="false">BS54/$AB54</f>
        <v>1</v>
      </c>
      <c r="CA54" s="76" t="n">
        <f aca="false">ABS($V54-BM54)+ABS($W54-BN54)+ABS($X54-BO54)+ABS($Y54-BP54)</f>
        <v>0</v>
      </c>
      <c r="CB54" s="79" t="n">
        <f aca="false">Test3!$B395</f>
        <v>0</v>
      </c>
      <c r="CC54" s="80" t="n">
        <f aca="false">Test3!$C395</f>
        <v>0</v>
      </c>
      <c r="CD54" s="80" t="n">
        <f aca="false">Test3!$D395</f>
        <v>0</v>
      </c>
      <c r="CE54" s="81" t="n">
        <f aca="false">Test3!$E395</f>
        <v>0</v>
      </c>
      <c r="CF54" s="71"/>
      <c r="CG54" s="52"/>
      <c r="CH54" s="9"/>
      <c r="CI54" s="47"/>
      <c r="CJ54" s="52"/>
      <c r="CK54" s="9"/>
      <c r="CL54" s="47"/>
      <c r="CM54" s="79" t="n">
        <f aca="false">Test3!$F395</f>
        <v>0</v>
      </c>
      <c r="CN54" s="80" t="n">
        <f aca="false">Test3!$G395</f>
        <v>0</v>
      </c>
      <c r="CO54" s="80" t="n">
        <f aca="false">Test3!$H395</f>
        <v>0</v>
      </c>
      <c r="CP54" s="80" t="n">
        <f aca="false">Test3!$I395</f>
        <v>0</v>
      </c>
      <c r="CQ54" s="79" t="n">
        <f aca="false">Test3!$J395</f>
        <v>0</v>
      </c>
      <c r="CR54" s="80" t="n">
        <f aca="false">Test3!$K395</f>
        <v>0</v>
      </c>
      <c r="CS54" s="80" t="n">
        <f aca="false">Test3!$L395</f>
        <v>0</v>
      </c>
      <c r="CT54" s="82" t="n">
        <f aca="false">CQ54/3600</f>
        <v>0</v>
      </c>
      <c r="CU54" s="83" t="n">
        <f aca="false">CB54+CM54</f>
        <v>0</v>
      </c>
      <c r="CV54" s="71"/>
      <c r="CW54" s="71"/>
      <c r="CX54" s="84" t="n">
        <f aca="false">CQ54/$Z54</f>
        <v>0</v>
      </c>
      <c r="CY54" s="85" t="n">
        <f aca="false">CR54/$AA54</f>
        <v>0</v>
      </c>
      <c r="CZ54" s="83" t="n">
        <f aca="false">CS54/$AB54</f>
        <v>0</v>
      </c>
      <c r="DA54" s="76" t="n">
        <f aca="false">ABS($V54-CM54)+ABS($W54-CN54)+ABS($X54-CO54)+ABS($Y54-CP54)</f>
        <v>1810.4884</v>
      </c>
      <c r="DB54" s="79" t="n">
        <f aca="false">Test4!$B395</f>
        <v>4942.7056</v>
      </c>
      <c r="DC54" s="80" t="n">
        <f aca="false">Test4!$C395</f>
        <v>35.0097</v>
      </c>
      <c r="DD54" s="80" t="n">
        <f aca="false">Test4!$D395</f>
        <v>40.417</v>
      </c>
      <c r="DE54" s="81" t="n">
        <f aca="false">Test4!$E395</f>
        <v>42.7949</v>
      </c>
      <c r="DF54" s="71"/>
      <c r="DG54" s="52"/>
      <c r="DH54" s="9"/>
      <c r="DI54" s="47"/>
      <c r="DJ54" s="52"/>
      <c r="DK54" s="9"/>
      <c r="DL54" s="47"/>
      <c r="DM54" s="79" t="n">
        <f aca="false">Test4!$F395</f>
        <v>1685.0304</v>
      </c>
      <c r="DN54" s="80" t="n">
        <f aca="false">Test4!$G395</f>
        <v>38.1152</v>
      </c>
      <c r="DO54" s="80" t="n">
        <f aca="false">Test4!$H395</f>
        <v>42.5909</v>
      </c>
      <c r="DP54" s="80" t="n">
        <f aca="false">Test4!$I395</f>
        <v>44.7519</v>
      </c>
      <c r="DQ54" s="79" t="n">
        <f aca="false">Test4!$J395</f>
        <v>30143.63</v>
      </c>
      <c r="DR54" s="80" t="n">
        <f aca="false">Test4!$K395</f>
        <v>80.78</v>
      </c>
      <c r="DS54" s="80" t="n">
        <f aca="false">Test4!$L395</f>
        <v>965</v>
      </c>
      <c r="DT54" s="82" t="n">
        <f aca="false">DQ54/3600</f>
        <v>8.37323055555556</v>
      </c>
      <c r="DU54" s="83" t="n">
        <f aca="false">DB54+DM54</f>
        <v>6627.736</v>
      </c>
      <c r="DV54" s="71"/>
      <c r="DW54" s="71"/>
      <c r="DX54" s="84" t="n">
        <f aca="false">DQ54/$Z54</f>
        <v>0.995231782831843</v>
      </c>
      <c r="DY54" s="85" t="n">
        <f aca="false">DR54/$AA54</f>
        <v>0.99213952345861</v>
      </c>
      <c r="DZ54" s="83" t="n">
        <f aca="false">DS54/$AB54</f>
        <v>1</v>
      </c>
      <c r="EA54" s="76" t="n">
        <f aca="false">ABS($V54-DM54)+ABS($W54-DN54)+ABS($X54-DO54)+ABS($Y54-DP54)</f>
        <v>0</v>
      </c>
      <c r="EB54" s="79" t="n">
        <f aca="false">Test5!$B395</f>
        <v>0</v>
      </c>
      <c r="EC54" s="80" t="n">
        <f aca="false">Test5!$C395</f>
        <v>0</v>
      </c>
      <c r="ED54" s="80" t="n">
        <f aca="false">Test5!$D395</f>
        <v>0</v>
      </c>
      <c r="EE54" s="81" t="n">
        <f aca="false">Test5!$E395</f>
        <v>0</v>
      </c>
      <c r="EF54" s="71"/>
      <c r="EG54" s="52"/>
      <c r="EH54" s="9"/>
      <c r="EI54" s="47"/>
      <c r="EJ54" s="52"/>
      <c r="EK54" s="9"/>
      <c r="EL54" s="47"/>
      <c r="EM54" s="79" t="n">
        <f aca="false">Test5!$F395</f>
        <v>0</v>
      </c>
      <c r="EN54" s="80" t="n">
        <f aca="false">Test5!$G395</f>
        <v>0</v>
      </c>
      <c r="EO54" s="80" t="n">
        <f aca="false">Test5!$H395</f>
        <v>0</v>
      </c>
      <c r="EP54" s="80" t="n">
        <f aca="false">Test5!$I395</f>
        <v>0</v>
      </c>
      <c r="EQ54" s="79" t="n">
        <f aca="false">Test5!$J395</f>
        <v>0</v>
      </c>
      <c r="ER54" s="80" t="n">
        <f aca="false">Test5!$K395</f>
        <v>0</v>
      </c>
      <c r="ES54" s="80" t="n">
        <f aca="false">Test5!$L395</f>
        <v>0</v>
      </c>
      <c r="ET54" s="82" t="n">
        <f aca="false">EQ54/3600</f>
        <v>0</v>
      </c>
      <c r="EU54" s="83" t="n">
        <f aca="false">EB54+EM54</f>
        <v>0</v>
      </c>
      <c r="EV54" s="71"/>
      <c r="EW54" s="71"/>
      <c r="EX54" s="84" t="n">
        <f aca="false">EQ54/$Z54</f>
        <v>0</v>
      </c>
      <c r="EY54" s="85" t="n">
        <f aca="false">ER54/$AA54</f>
        <v>0</v>
      </c>
      <c r="EZ54" s="83" t="n">
        <f aca="false">ES54/$AB54</f>
        <v>0</v>
      </c>
      <c r="FA54" s="76" t="n">
        <f aca="false">ABS($V54-EM54)+ABS($W54-EN54)+ABS($X54-EO54)+ABS($Y54-EP54)</f>
        <v>1810.4884</v>
      </c>
    </row>
    <row r="55" customFormat="false" ht="12.75" hidden="false" customHeight="false" outlineLevel="0" collapsed="false">
      <c r="A55" s="52"/>
      <c r="B55" s="78"/>
      <c r="C55" s="86" t="n">
        <f aca="false">C47</f>
        <v>26</v>
      </c>
      <c r="D55" s="87" t="n">
        <f aca="false">D47</f>
        <v>30</v>
      </c>
      <c r="E55" s="88" t="n">
        <f aca="false">Anchor!B396</f>
        <v>2778.1224</v>
      </c>
      <c r="F55" s="89" t="n">
        <f aca="false">Anchor!C396</f>
        <v>34.4358</v>
      </c>
      <c r="G55" s="89" t="n">
        <f aca="false">Anchor!D396</f>
        <v>40.1027</v>
      </c>
      <c r="H55" s="90" t="n">
        <f aca="false">Anchor!E396</f>
        <v>42.5488</v>
      </c>
      <c r="I55" s="71"/>
      <c r="J55" s="88" t="n">
        <f aca="false">Test!B396</f>
        <v>2779.6664</v>
      </c>
      <c r="K55" s="89" t="n">
        <f aca="false">Test!C396</f>
        <v>34.4364</v>
      </c>
      <c r="L55" s="89" t="n">
        <f aca="false">Test!D396</f>
        <v>40.0983</v>
      </c>
      <c r="M55" s="90" t="n">
        <f aca="false">Test!E396</f>
        <v>42.5468</v>
      </c>
      <c r="N55" s="71"/>
      <c r="O55" s="87"/>
      <c r="P55" s="91"/>
      <c r="Q55" s="86"/>
      <c r="R55" s="87"/>
      <c r="S55" s="91"/>
      <c r="T55" s="86"/>
      <c r="U55" s="71"/>
      <c r="V55" s="88" t="n">
        <f aca="false">Anchor!F396</f>
        <v>1685.0304</v>
      </c>
      <c r="W55" s="89" t="n">
        <f aca="false">Anchor!G396</f>
        <v>38.1152</v>
      </c>
      <c r="X55" s="89" t="n">
        <f aca="false">Anchor!H396</f>
        <v>42.5909</v>
      </c>
      <c r="Y55" s="89" t="n">
        <f aca="false">Anchor!I396</f>
        <v>44.7519</v>
      </c>
      <c r="Z55" s="88" t="n">
        <f aca="false">Anchor!J396</f>
        <v>28778.57</v>
      </c>
      <c r="AA55" s="89" t="n">
        <f aca="false">Anchor!K396</f>
        <v>77.01</v>
      </c>
      <c r="AB55" s="89" t="n">
        <f aca="false">Anchor!L396</f>
        <v>964</v>
      </c>
      <c r="AC55" s="92" t="n">
        <f aca="false">Z55/3600</f>
        <v>7.99404722222222</v>
      </c>
      <c r="AD55" s="83" t="n">
        <f aca="false">E55+V55</f>
        <v>4463.1528</v>
      </c>
      <c r="AE55" s="71"/>
      <c r="AF55" s="88" t="n">
        <f aca="false">Test!F396</f>
        <v>1685.0304</v>
      </c>
      <c r="AG55" s="89" t="n">
        <f aca="false">Test!G396</f>
        <v>38.1152</v>
      </c>
      <c r="AH55" s="89" t="n">
        <f aca="false">Test!H396</f>
        <v>42.5909</v>
      </c>
      <c r="AI55" s="89" t="n">
        <f aca="false">Test!I396</f>
        <v>44.7519</v>
      </c>
      <c r="AJ55" s="88" t="n">
        <f aca="false">Test!J396</f>
        <v>31126.77</v>
      </c>
      <c r="AK55" s="89" t="n">
        <f aca="false">Test!K396</f>
        <v>104.82</v>
      </c>
      <c r="AL55" s="89" t="n">
        <f aca="false">Test!L396</f>
        <v>930</v>
      </c>
      <c r="AM55" s="92" t="n">
        <f aca="false">AJ55/3600</f>
        <v>8.646325</v>
      </c>
      <c r="AN55" s="83" t="n">
        <f aca="false">J55+AF55</f>
        <v>4464.6968</v>
      </c>
      <c r="AO55" s="71"/>
      <c r="AP55" s="71"/>
      <c r="AQ55" s="93" t="n">
        <f aca="false">AJ55/Z55</f>
        <v>1.08159543716036</v>
      </c>
      <c r="AR55" s="94" t="n">
        <f aca="false">AK55/AA55</f>
        <v>1.3611219322166</v>
      </c>
      <c r="AS55" s="95" t="n">
        <f aca="false">AL55/AB55</f>
        <v>0.964730290456432</v>
      </c>
      <c r="AU55" s="30"/>
      <c r="AW55" s="71"/>
      <c r="BA55" s="76" t="n">
        <f aca="false">ABS(V55-AF55)+ABS(W55-AG55)+ABS(X55-AH55)+ABS(Y55-AI55)</f>
        <v>0</v>
      </c>
      <c r="BB55" s="88" t="n">
        <f aca="false">Test2!$B396</f>
        <v>2785.2912</v>
      </c>
      <c r="BC55" s="89" t="n">
        <f aca="false">Test2!$C396</f>
        <v>34.4365</v>
      </c>
      <c r="BD55" s="89" t="n">
        <f aca="false">Test2!$D396</f>
        <v>40.1</v>
      </c>
      <c r="BE55" s="90" t="n">
        <f aca="false">Test2!$E396</f>
        <v>42.5444</v>
      </c>
      <c r="BF55" s="71"/>
      <c r="BG55" s="87"/>
      <c r="BH55" s="91"/>
      <c r="BI55" s="86"/>
      <c r="BJ55" s="87"/>
      <c r="BK55" s="91"/>
      <c r="BL55" s="86"/>
      <c r="BM55" s="88" t="n">
        <f aca="false">Test2!$F396</f>
        <v>1685.0304</v>
      </c>
      <c r="BN55" s="89" t="n">
        <f aca="false">Test2!$G396</f>
        <v>38.1152</v>
      </c>
      <c r="BO55" s="89" t="n">
        <f aca="false">Test2!$H396</f>
        <v>42.5909</v>
      </c>
      <c r="BP55" s="89" t="n">
        <f aca="false">Test2!$I396</f>
        <v>44.7519</v>
      </c>
      <c r="BQ55" s="88" t="n">
        <f aca="false">Test2!$J396</f>
        <v>28548.89</v>
      </c>
      <c r="BR55" s="89" t="n">
        <f aca="false">Test2!$K396</f>
        <v>77.41</v>
      </c>
      <c r="BS55" s="89" t="n">
        <f aca="false">Test2!$L396</f>
        <v>964</v>
      </c>
      <c r="BT55" s="92" t="n">
        <f aca="false">BQ55/3600</f>
        <v>7.93024722222222</v>
      </c>
      <c r="BU55" s="83" t="n">
        <f aca="false">BB55+BM55</f>
        <v>4470.3216</v>
      </c>
      <c r="BV55" s="71"/>
      <c r="BW55" s="71"/>
      <c r="BX55" s="93" t="n">
        <f aca="false">BQ55/$Z55</f>
        <v>0.992019061405761</v>
      </c>
      <c r="BY55" s="94" t="n">
        <f aca="false">BR55/$AA55</f>
        <v>1.00519413063239</v>
      </c>
      <c r="BZ55" s="95" t="n">
        <f aca="false">BS55/$AB55</f>
        <v>1</v>
      </c>
      <c r="CA55" s="76" t="n">
        <f aca="false">ABS($V55-BM55)+ABS($W55-BN55)+ABS($X55-BO55)+ABS($Y55-BP55)</f>
        <v>0</v>
      </c>
      <c r="CB55" s="88" t="n">
        <f aca="false">Test3!$B396</f>
        <v>0</v>
      </c>
      <c r="CC55" s="89" t="n">
        <f aca="false">Test3!$C396</f>
        <v>0</v>
      </c>
      <c r="CD55" s="89" t="n">
        <f aca="false">Test3!$D396</f>
        <v>0</v>
      </c>
      <c r="CE55" s="90" t="n">
        <f aca="false">Test3!$E396</f>
        <v>0</v>
      </c>
      <c r="CF55" s="71"/>
      <c r="CG55" s="87"/>
      <c r="CH55" s="91"/>
      <c r="CI55" s="86"/>
      <c r="CJ55" s="87"/>
      <c r="CK55" s="91"/>
      <c r="CL55" s="86"/>
      <c r="CM55" s="88" t="n">
        <f aca="false">Test3!$F396</f>
        <v>0</v>
      </c>
      <c r="CN55" s="89" t="n">
        <f aca="false">Test3!$G396</f>
        <v>0</v>
      </c>
      <c r="CO55" s="89" t="n">
        <f aca="false">Test3!$H396</f>
        <v>0</v>
      </c>
      <c r="CP55" s="89" t="n">
        <f aca="false">Test3!$I396</f>
        <v>0</v>
      </c>
      <c r="CQ55" s="88" t="n">
        <f aca="false">Test3!$J396</f>
        <v>0</v>
      </c>
      <c r="CR55" s="89" t="n">
        <f aca="false">Test3!$K396</f>
        <v>0</v>
      </c>
      <c r="CS55" s="89" t="n">
        <f aca="false">Test3!$L396</f>
        <v>0</v>
      </c>
      <c r="CT55" s="92" t="n">
        <f aca="false">CQ55/3600</f>
        <v>0</v>
      </c>
      <c r="CU55" s="83" t="n">
        <f aca="false">CB55+CM55</f>
        <v>0</v>
      </c>
      <c r="CV55" s="71"/>
      <c r="CW55" s="71"/>
      <c r="CX55" s="93" t="n">
        <f aca="false">CQ55/$Z55</f>
        <v>0</v>
      </c>
      <c r="CY55" s="94" t="n">
        <f aca="false">CR55/$AA55</f>
        <v>0</v>
      </c>
      <c r="CZ55" s="95" t="n">
        <f aca="false">CS55/$AB55</f>
        <v>0</v>
      </c>
      <c r="DA55" s="76" t="n">
        <f aca="false">ABS($V55-CM55)+ABS($W55-CN55)+ABS($X55-CO55)+ABS($Y55-CP55)</f>
        <v>1810.4884</v>
      </c>
      <c r="DB55" s="88" t="n">
        <f aca="false">Test4!$B396</f>
        <v>2780.3824</v>
      </c>
      <c r="DC55" s="89" t="n">
        <f aca="false">Test4!$C396</f>
        <v>34.4363</v>
      </c>
      <c r="DD55" s="89" t="n">
        <f aca="false">Test4!$D396</f>
        <v>40.105</v>
      </c>
      <c r="DE55" s="90" t="n">
        <f aca="false">Test4!$E396</f>
        <v>42.5491</v>
      </c>
      <c r="DF55" s="71"/>
      <c r="DG55" s="87"/>
      <c r="DH55" s="91"/>
      <c r="DI55" s="86"/>
      <c r="DJ55" s="87"/>
      <c r="DK55" s="91"/>
      <c r="DL55" s="86"/>
      <c r="DM55" s="88" t="n">
        <f aca="false">Test4!$F396</f>
        <v>1685.0304</v>
      </c>
      <c r="DN55" s="89" t="n">
        <f aca="false">Test4!$G396</f>
        <v>38.1152</v>
      </c>
      <c r="DO55" s="89" t="n">
        <f aca="false">Test4!$H396</f>
        <v>42.5909</v>
      </c>
      <c r="DP55" s="89" t="n">
        <f aca="false">Test4!$I396</f>
        <v>44.7519</v>
      </c>
      <c r="DQ55" s="88" t="n">
        <f aca="false">Test4!$J396</f>
        <v>28582.61</v>
      </c>
      <c r="DR55" s="89" t="n">
        <f aca="false">Test4!$K396</f>
        <v>77.84</v>
      </c>
      <c r="DS55" s="89" t="n">
        <f aca="false">Test4!$L396</f>
        <v>964</v>
      </c>
      <c r="DT55" s="92" t="n">
        <f aca="false">DQ55/3600</f>
        <v>7.93961388888889</v>
      </c>
      <c r="DU55" s="83" t="n">
        <f aca="false">DB55+DM55</f>
        <v>4465.4128</v>
      </c>
      <c r="DV55" s="71"/>
      <c r="DW55" s="71"/>
      <c r="DX55" s="93" t="n">
        <f aca="false">DQ55/$Z55</f>
        <v>0.993190766601676</v>
      </c>
      <c r="DY55" s="94" t="n">
        <f aca="false">DR55/$AA55</f>
        <v>1.0107778210622</v>
      </c>
      <c r="DZ55" s="95" t="n">
        <f aca="false">DS55/$AB55</f>
        <v>1</v>
      </c>
      <c r="EA55" s="76" t="n">
        <f aca="false">ABS($V55-DM55)+ABS($W55-DN55)+ABS($X55-DO55)+ABS($Y55-DP55)</f>
        <v>0</v>
      </c>
      <c r="EB55" s="88" t="n">
        <f aca="false">Test5!$B396</f>
        <v>0</v>
      </c>
      <c r="EC55" s="89" t="n">
        <f aca="false">Test5!$C396</f>
        <v>0</v>
      </c>
      <c r="ED55" s="89" t="n">
        <f aca="false">Test5!$D396</f>
        <v>0</v>
      </c>
      <c r="EE55" s="90" t="n">
        <f aca="false">Test5!$E396</f>
        <v>0</v>
      </c>
      <c r="EF55" s="71"/>
      <c r="EG55" s="87"/>
      <c r="EH55" s="91"/>
      <c r="EI55" s="86"/>
      <c r="EJ55" s="87"/>
      <c r="EK55" s="91"/>
      <c r="EL55" s="86"/>
      <c r="EM55" s="88" t="n">
        <f aca="false">Test5!$F396</f>
        <v>0</v>
      </c>
      <c r="EN55" s="89" t="n">
        <f aca="false">Test5!$G396</f>
        <v>0</v>
      </c>
      <c r="EO55" s="89" t="n">
        <f aca="false">Test5!$H396</f>
        <v>0</v>
      </c>
      <c r="EP55" s="89" t="n">
        <f aca="false">Test5!$I396</f>
        <v>0</v>
      </c>
      <c r="EQ55" s="88" t="n">
        <f aca="false">Test5!$J396</f>
        <v>0</v>
      </c>
      <c r="ER55" s="89" t="n">
        <f aca="false">Test5!$K396</f>
        <v>0</v>
      </c>
      <c r="ES55" s="89" t="n">
        <f aca="false">Test5!$L396</f>
        <v>0</v>
      </c>
      <c r="ET55" s="92" t="n">
        <f aca="false">EQ55/3600</f>
        <v>0</v>
      </c>
      <c r="EU55" s="83" t="n">
        <f aca="false">EB55+EM55</f>
        <v>0</v>
      </c>
      <c r="EV55" s="71"/>
      <c r="EW55" s="71"/>
      <c r="EX55" s="93" t="n">
        <f aca="false">EQ55/$Z55</f>
        <v>0</v>
      </c>
      <c r="EY55" s="94" t="n">
        <f aca="false">ER55/$AA55</f>
        <v>0</v>
      </c>
      <c r="EZ55" s="95" t="n">
        <f aca="false">ES55/$AB55</f>
        <v>0</v>
      </c>
      <c r="FA55" s="76" t="n">
        <f aca="false">ABS($V55-EM55)+ABS($W55-EN55)+ABS($X55-EO55)+ABS($Y55-EP55)</f>
        <v>1810.4884</v>
      </c>
    </row>
    <row r="56" customFormat="false" ht="12" hidden="false" customHeight="false" outlineLevel="0" collapsed="false">
      <c r="A56" s="52"/>
      <c r="B56" s="78"/>
      <c r="C56" s="67" t="n">
        <f aca="false">C48</f>
        <v>30</v>
      </c>
      <c r="D56" s="65" t="n">
        <f aca="false">D48</f>
        <v>28</v>
      </c>
      <c r="E56" s="68" t="n">
        <f aca="false">Anchor!B397</f>
        <v>5223.6008</v>
      </c>
      <c r="F56" s="69" t="n">
        <f aca="false">Anchor!C397</f>
        <v>35.0219</v>
      </c>
      <c r="G56" s="69" t="n">
        <f aca="false">Anchor!D397</f>
        <v>40.4674</v>
      </c>
      <c r="H56" s="70" t="n">
        <f aca="false">Anchor!E397</f>
        <v>42.8283</v>
      </c>
      <c r="I56" s="71"/>
      <c r="J56" s="68" t="n">
        <f aca="false">Test!B397</f>
        <v>5224.8048</v>
      </c>
      <c r="K56" s="69" t="n">
        <f aca="false">Test!C397</f>
        <v>35.022</v>
      </c>
      <c r="L56" s="69" t="n">
        <f aca="false">Test!D397</f>
        <v>40.4653</v>
      </c>
      <c r="M56" s="70" t="n">
        <f aca="false">Test!E397</f>
        <v>42.8272</v>
      </c>
      <c r="N56" s="71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1"/>
      <c r="V56" s="68" t="n">
        <f aca="false">Anchor!F397</f>
        <v>905.8984</v>
      </c>
      <c r="W56" s="69" t="n">
        <f aca="false">Anchor!G397</f>
        <v>35.8367</v>
      </c>
      <c r="X56" s="69" t="n">
        <f aca="false">Anchor!H397</f>
        <v>41.3519</v>
      </c>
      <c r="Y56" s="69" t="n">
        <f aca="false">Anchor!I397</f>
        <v>43.5718</v>
      </c>
      <c r="Z56" s="68" t="n">
        <f aca="false">Anchor!J397</f>
        <v>29968.38</v>
      </c>
      <c r="AA56" s="69" t="n">
        <f aca="false">Anchor!K397</f>
        <v>81.63</v>
      </c>
      <c r="AB56" s="69" t="n">
        <f aca="false">Anchor!L397</f>
        <v>964</v>
      </c>
      <c r="AC56" s="72" t="n">
        <f aca="false">Z56/3600</f>
        <v>8.32455</v>
      </c>
      <c r="AD56" s="73" t="n">
        <f aca="false">E56+V56</f>
        <v>6129.4992</v>
      </c>
      <c r="AE56" s="71"/>
      <c r="AF56" s="68" t="n">
        <f aca="false">Test!F397</f>
        <v>905.8984</v>
      </c>
      <c r="AG56" s="69" t="n">
        <f aca="false">Test!G397</f>
        <v>35.8367</v>
      </c>
      <c r="AH56" s="69" t="n">
        <f aca="false">Test!H397</f>
        <v>41.3519</v>
      </c>
      <c r="AI56" s="69" t="n">
        <f aca="false">Test!I397</f>
        <v>43.5718</v>
      </c>
      <c r="AJ56" s="68" t="n">
        <f aca="false">Test!J397</f>
        <v>43231.94</v>
      </c>
      <c r="AK56" s="69" t="n">
        <f aca="false">Test!K397</f>
        <v>105.59</v>
      </c>
      <c r="AL56" s="69" t="n">
        <f aca="false">Test!L397</f>
        <v>930</v>
      </c>
      <c r="AM56" s="72" t="n">
        <f aca="false">AJ56/3600</f>
        <v>12.0088722222222</v>
      </c>
      <c r="AN56" s="73" t="n">
        <f aca="false">J56+AF56</f>
        <v>6130.7032</v>
      </c>
      <c r="AO56" s="71"/>
      <c r="AP56" s="71"/>
      <c r="AQ56" s="74" t="n">
        <f aca="false">AJ56/Z56</f>
        <v>1.44258515141626</v>
      </c>
      <c r="AR56" s="75" t="n">
        <f aca="false">AK56/AA56</f>
        <v>1.29351953938503</v>
      </c>
      <c r="AS56" s="73" t="n">
        <f aca="false">AL56/AB56</f>
        <v>0.964730290456432</v>
      </c>
      <c r="AU56" s="30"/>
      <c r="AW56" s="71"/>
      <c r="BA56" s="76" t="n">
        <f aca="false">ABS(V56-AF56)+ABS(W56-AG56)+ABS(X56-AH56)+ABS(Y56-AI56)</f>
        <v>0</v>
      </c>
      <c r="BB56" s="68" t="n">
        <f aca="false">Test2!$B397</f>
        <v>5227.8768</v>
      </c>
      <c r="BC56" s="69" t="n">
        <f aca="false">Test2!$C397</f>
        <v>35.0227</v>
      </c>
      <c r="BD56" s="69" t="n">
        <f aca="false">Test2!$D397</f>
        <v>40.4663</v>
      </c>
      <c r="BE56" s="70" t="n">
        <f aca="false">Test2!$E397</f>
        <v>42.8292</v>
      </c>
      <c r="BF56" s="71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8" t="n">
        <f aca="false">Test2!$F397</f>
        <v>905.8984</v>
      </c>
      <c r="BN56" s="69" t="n">
        <f aca="false">Test2!$G397</f>
        <v>35.8367</v>
      </c>
      <c r="BO56" s="69" t="n">
        <f aca="false">Test2!$H397</f>
        <v>41.3519</v>
      </c>
      <c r="BP56" s="69" t="n">
        <f aca="false">Test2!$I397</f>
        <v>43.5718</v>
      </c>
      <c r="BQ56" s="68" t="n">
        <f aca="false">Test2!$J397</f>
        <v>29633.39</v>
      </c>
      <c r="BR56" s="69" t="n">
        <f aca="false">Test2!$K397</f>
        <v>78.31</v>
      </c>
      <c r="BS56" s="69" t="n">
        <f aca="false">Test2!$L397</f>
        <v>963</v>
      </c>
      <c r="BT56" s="72" t="n">
        <f aca="false">BQ56/3600</f>
        <v>8.23149722222222</v>
      </c>
      <c r="BU56" s="73" t="n">
        <f aca="false">BB56+BM56</f>
        <v>6133.7752</v>
      </c>
      <c r="BV56" s="71"/>
      <c r="BW56" s="71"/>
      <c r="BX56" s="74" t="n">
        <f aca="false">BQ56/$Z56</f>
        <v>0.988821884933386</v>
      </c>
      <c r="BY56" s="75" t="n">
        <f aca="false">BR56/$AA56</f>
        <v>0.959328678182041</v>
      </c>
      <c r="BZ56" s="73" t="n">
        <f aca="false">BS56/$AB56</f>
        <v>0.99896265560166</v>
      </c>
      <c r="CA56" s="76" t="n">
        <f aca="false">ABS($V56-BM56)+ABS($W56-BN56)+ABS($X56-BO56)+ABS($Y56-BP56)</f>
        <v>0</v>
      </c>
      <c r="CB56" s="68" t="n">
        <f aca="false">Test3!$B397</f>
        <v>0</v>
      </c>
      <c r="CC56" s="69" t="n">
        <f aca="false">Test3!$C397</f>
        <v>0</v>
      </c>
      <c r="CD56" s="69" t="n">
        <f aca="false">Test3!$D397</f>
        <v>0</v>
      </c>
      <c r="CE56" s="70" t="n">
        <f aca="false">Test3!$E397</f>
        <v>0</v>
      </c>
      <c r="CF56" s="71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8" t="n">
        <f aca="false">Test3!$F397</f>
        <v>0</v>
      </c>
      <c r="CN56" s="69" t="n">
        <f aca="false">Test3!$G397</f>
        <v>0</v>
      </c>
      <c r="CO56" s="69" t="n">
        <f aca="false">Test3!$H397</f>
        <v>0</v>
      </c>
      <c r="CP56" s="69" t="n">
        <f aca="false">Test3!$I397</f>
        <v>0</v>
      </c>
      <c r="CQ56" s="68" t="n">
        <f aca="false">Test3!$J397</f>
        <v>0</v>
      </c>
      <c r="CR56" s="69" t="n">
        <f aca="false">Test3!$K397</f>
        <v>0</v>
      </c>
      <c r="CS56" s="69" t="n">
        <f aca="false">Test3!$L397</f>
        <v>0</v>
      </c>
      <c r="CT56" s="72" t="n">
        <f aca="false">CQ56/3600</f>
        <v>0</v>
      </c>
      <c r="CU56" s="73" t="n">
        <f aca="false">CB56+CM56</f>
        <v>0</v>
      </c>
      <c r="CV56" s="71"/>
      <c r="CW56" s="71"/>
      <c r="CX56" s="74" t="n">
        <f aca="false">CQ56/$Z56</f>
        <v>0</v>
      </c>
      <c r="CY56" s="75" t="n">
        <f aca="false">CR56/$AA56</f>
        <v>0</v>
      </c>
      <c r="CZ56" s="73" t="n">
        <f aca="false">CS56/$AB56</f>
        <v>0</v>
      </c>
      <c r="DA56" s="76" t="n">
        <f aca="false">ABS($V56-CM56)+ABS($W56-CN56)+ABS($X56-CO56)+ABS($Y56-CP56)</f>
        <v>1026.6588</v>
      </c>
      <c r="DB56" s="68" t="n">
        <f aca="false">Test4!$B397</f>
        <v>5220.672</v>
      </c>
      <c r="DC56" s="69" t="n">
        <f aca="false">Test4!$C397</f>
        <v>35.0222</v>
      </c>
      <c r="DD56" s="69" t="n">
        <f aca="false">Test4!$D397</f>
        <v>40.4668</v>
      </c>
      <c r="DE56" s="70" t="n">
        <f aca="false">Test4!$E397</f>
        <v>42.8278</v>
      </c>
      <c r="DF56" s="71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8" t="n">
        <f aca="false">Test4!$F397</f>
        <v>905.8984</v>
      </c>
      <c r="DN56" s="69" t="n">
        <f aca="false">Test4!$G397</f>
        <v>35.8367</v>
      </c>
      <c r="DO56" s="69" t="n">
        <f aca="false">Test4!$H397</f>
        <v>41.3519</v>
      </c>
      <c r="DP56" s="69" t="n">
        <f aca="false">Test4!$I397</f>
        <v>43.5718</v>
      </c>
      <c r="DQ56" s="68" t="n">
        <f aca="false">Test4!$J397</f>
        <v>29914.57</v>
      </c>
      <c r="DR56" s="69" t="n">
        <f aca="false">Test4!$K397</f>
        <v>79.28</v>
      </c>
      <c r="DS56" s="69" t="n">
        <f aca="false">Test4!$L397</f>
        <v>965</v>
      </c>
      <c r="DT56" s="72" t="n">
        <f aca="false">DQ56/3600</f>
        <v>8.30960277777778</v>
      </c>
      <c r="DU56" s="73" t="n">
        <f aca="false">DB56+DM56</f>
        <v>6126.5704</v>
      </c>
      <c r="DV56" s="71"/>
      <c r="DW56" s="71"/>
      <c r="DX56" s="74" t="n">
        <f aca="false">DQ56/$Z56</f>
        <v>0.998204440813951</v>
      </c>
      <c r="DY56" s="75" t="n">
        <f aca="false">DR56/$AA56</f>
        <v>0.971211564375842</v>
      </c>
      <c r="DZ56" s="73" t="n">
        <f aca="false">DS56/$AB56</f>
        <v>1.00103734439834</v>
      </c>
      <c r="EA56" s="76" t="n">
        <f aca="false">ABS($V56-DM56)+ABS($W56-DN56)+ABS($X56-DO56)+ABS($Y56-DP56)</f>
        <v>0</v>
      </c>
      <c r="EB56" s="68" t="n">
        <f aca="false">Test5!$B397</f>
        <v>0</v>
      </c>
      <c r="EC56" s="69" t="n">
        <f aca="false">Test5!$C397</f>
        <v>0</v>
      </c>
      <c r="ED56" s="69" t="n">
        <f aca="false">Test5!$D397</f>
        <v>0</v>
      </c>
      <c r="EE56" s="70" t="n">
        <f aca="false">Test5!$E397</f>
        <v>0</v>
      </c>
      <c r="EF56" s="71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8" t="n">
        <f aca="false">Test5!$F397</f>
        <v>0</v>
      </c>
      <c r="EN56" s="69" t="n">
        <f aca="false">Test5!$G397</f>
        <v>0</v>
      </c>
      <c r="EO56" s="69" t="n">
        <f aca="false">Test5!$H397</f>
        <v>0</v>
      </c>
      <c r="EP56" s="69" t="n">
        <f aca="false">Test5!$I397</f>
        <v>0</v>
      </c>
      <c r="EQ56" s="68" t="n">
        <f aca="false">Test5!$J397</f>
        <v>0</v>
      </c>
      <c r="ER56" s="69" t="n">
        <f aca="false">Test5!$K397</f>
        <v>0</v>
      </c>
      <c r="ES56" s="69" t="n">
        <f aca="false">Test5!$L397</f>
        <v>0</v>
      </c>
      <c r="ET56" s="72" t="n">
        <f aca="false">EQ56/3600</f>
        <v>0</v>
      </c>
      <c r="EU56" s="73" t="n">
        <f aca="false">EB56+EM56</f>
        <v>0</v>
      </c>
      <c r="EV56" s="71"/>
      <c r="EW56" s="71"/>
      <c r="EX56" s="74" t="n">
        <f aca="false">EQ56/$Z56</f>
        <v>0</v>
      </c>
      <c r="EY56" s="75" t="n">
        <f aca="false">ER56/$AA56</f>
        <v>0</v>
      </c>
      <c r="EZ56" s="73" t="n">
        <f aca="false">ES56/$AB56</f>
        <v>0</v>
      </c>
      <c r="FA56" s="76" t="n">
        <f aca="false">ABS($V56-EM56)+ABS($W56-EN56)+ABS($X56-EO56)+ABS($Y56-EP56)</f>
        <v>1026.6588</v>
      </c>
    </row>
    <row r="57" customFormat="false" ht="12" hidden="false" customHeight="false" outlineLevel="0" collapsed="false">
      <c r="A57" s="52"/>
      <c r="B57" s="78"/>
      <c r="C57" s="47" t="n">
        <f aca="false">C49</f>
        <v>30</v>
      </c>
      <c r="D57" s="52" t="n">
        <f aca="false">D49</f>
        <v>30</v>
      </c>
      <c r="E57" s="79" t="n">
        <f aca="false">Anchor!B398</f>
        <v>3122.6856</v>
      </c>
      <c r="F57" s="80" t="n">
        <f aca="false">Anchor!C398</f>
        <v>34.4673</v>
      </c>
      <c r="G57" s="80" t="n">
        <f aca="false">Anchor!D398</f>
        <v>40.1567</v>
      </c>
      <c r="H57" s="81" t="n">
        <f aca="false">Anchor!E398</f>
        <v>42.5743</v>
      </c>
      <c r="I57" s="71"/>
      <c r="J57" s="79" t="n">
        <f aca="false">Test!B398</f>
        <v>3125.4384</v>
      </c>
      <c r="K57" s="80" t="n">
        <f aca="false">Test!C398</f>
        <v>34.468</v>
      </c>
      <c r="L57" s="80" t="n">
        <f aca="false">Test!D398</f>
        <v>40.1596</v>
      </c>
      <c r="M57" s="81" t="n">
        <f aca="false">Test!E398</f>
        <v>42.5746</v>
      </c>
      <c r="N57" s="71"/>
      <c r="O57" s="52"/>
      <c r="P57" s="9"/>
      <c r="Q57" s="47"/>
      <c r="R57" s="52"/>
      <c r="S57" s="9"/>
      <c r="T57" s="47"/>
      <c r="U57" s="71"/>
      <c r="V57" s="79" t="n">
        <f aca="false">Anchor!F398</f>
        <v>905.8984</v>
      </c>
      <c r="W57" s="80" t="n">
        <f aca="false">Anchor!G398</f>
        <v>35.8367</v>
      </c>
      <c r="X57" s="80" t="n">
        <f aca="false">Anchor!H398</f>
        <v>41.3519</v>
      </c>
      <c r="Y57" s="80" t="n">
        <f aca="false">Anchor!I398</f>
        <v>43.5718</v>
      </c>
      <c r="Z57" s="79" t="n">
        <f aca="false">Anchor!J398</f>
        <v>27947.25</v>
      </c>
      <c r="AA57" s="80" t="n">
        <f aca="false">Anchor!K398</f>
        <v>78.77</v>
      </c>
      <c r="AB57" s="80" t="n">
        <f aca="false">Anchor!L398</f>
        <v>966</v>
      </c>
      <c r="AC57" s="82" t="n">
        <f aca="false">Z57/3600</f>
        <v>7.763125</v>
      </c>
      <c r="AD57" s="83" t="n">
        <f aca="false">E57+V57</f>
        <v>4028.584</v>
      </c>
      <c r="AE57" s="71"/>
      <c r="AF57" s="79" t="n">
        <f aca="false">Test!F398</f>
        <v>905.8984</v>
      </c>
      <c r="AG57" s="80" t="n">
        <f aca="false">Test!G398</f>
        <v>35.8367</v>
      </c>
      <c r="AH57" s="80" t="n">
        <f aca="false">Test!H398</f>
        <v>41.3519</v>
      </c>
      <c r="AI57" s="80" t="n">
        <f aca="false">Test!I398</f>
        <v>43.5718</v>
      </c>
      <c r="AJ57" s="79" t="n">
        <f aca="false">Test!J398</f>
        <v>30595.38</v>
      </c>
      <c r="AK57" s="80" t="n">
        <f aca="false">Test!K398</f>
        <v>104.19</v>
      </c>
      <c r="AL57" s="80" t="n">
        <f aca="false">Test!L398</f>
        <v>930</v>
      </c>
      <c r="AM57" s="82" t="n">
        <f aca="false">AJ57/3600</f>
        <v>8.49871666666667</v>
      </c>
      <c r="AN57" s="83" t="n">
        <f aca="false">J57+AF57</f>
        <v>4031.3368</v>
      </c>
      <c r="AO57" s="71"/>
      <c r="AP57" s="71"/>
      <c r="AQ57" s="84" t="n">
        <f aca="false">AJ57/Z57</f>
        <v>1.09475458229343</v>
      </c>
      <c r="AR57" s="85" t="n">
        <f aca="false">AK57/AA57</f>
        <v>1.32271169226863</v>
      </c>
      <c r="AS57" s="83" t="n">
        <f aca="false">AL57/AB57</f>
        <v>0.962732919254658</v>
      </c>
      <c r="AU57" s="30"/>
      <c r="AW57" s="71"/>
      <c r="BA57" s="76" t="n">
        <f aca="false">ABS(V57-AF57)+ABS(W57-AG57)+ABS(X57-AH57)+ABS(Y57-AI57)</f>
        <v>0</v>
      </c>
      <c r="BB57" s="79" t="n">
        <f aca="false">Test2!$B398</f>
        <v>3127.7936</v>
      </c>
      <c r="BC57" s="80" t="n">
        <f aca="false">Test2!$C398</f>
        <v>34.4683</v>
      </c>
      <c r="BD57" s="80" t="n">
        <f aca="false">Test2!$D398</f>
        <v>40.1577</v>
      </c>
      <c r="BE57" s="81" t="n">
        <f aca="false">Test2!$E398</f>
        <v>42.5793</v>
      </c>
      <c r="BF57" s="71"/>
      <c r="BG57" s="52"/>
      <c r="BH57" s="9"/>
      <c r="BI57" s="47"/>
      <c r="BJ57" s="52"/>
      <c r="BK57" s="9"/>
      <c r="BL57" s="47"/>
      <c r="BM57" s="79" t="n">
        <f aca="false">Test2!$F398</f>
        <v>905.8984</v>
      </c>
      <c r="BN57" s="80" t="n">
        <f aca="false">Test2!$G398</f>
        <v>35.8367</v>
      </c>
      <c r="BO57" s="80" t="n">
        <f aca="false">Test2!$H398</f>
        <v>41.3519</v>
      </c>
      <c r="BP57" s="80" t="n">
        <f aca="false">Test2!$I398</f>
        <v>43.5718</v>
      </c>
      <c r="BQ57" s="79" t="n">
        <f aca="false">Test2!$J398</f>
        <v>27935.44</v>
      </c>
      <c r="BR57" s="80" t="n">
        <f aca="false">Test2!$K398</f>
        <v>75.32</v>
      </c>
      <c r="BS57" s="80" t="n">
        <f aca="false">Test2!$L398</f>
        <v>966</v>
      </c>
      <c r="BT57" s="82" t="n">
        <f aca="false">BQ57/3600</f>
        <v>7.75984444444444</v>
      </c>
      <c r="BU57" s="83" t="n">
        <f aca="false">BB57+BM57</f>
        <v>4033.692</v>
      </c>
      <c r="BV57" s="71"/>
      <c r="BW57" s="71"/>
      <c r="BX57" s="84" t="n">
        <f aca="false">BQ57/$Z57</f>
        <v>0.999577418171734</v>
      </c>
      <c r="BY57" s="85" t="n">
        <f aca="false">BR57/$AA57</f>
        <v>0.956201599593754</v>
      </c>
      <c r="BZ57" s="83" t="n">
        <f aca="false">BS57/$AB57</f>
        <v>1</v>
      </c>
      <c r="CA57" s="76" t="n">
        <f aca="false">ABS($V57-BM57)+ABS($W57-BN57)+ABS($X57-BO57)+ABS($Y57-BP57)</f>
        <v>0</v>
      </c>
      <c r="CB57" s="79" t="n">
        <f aca="false">Test3!$B398</f>
        <v>0</v>
      </c>
      <c r="CC57" s="80" t="n">
        <f aca="false">Test3!$C398</f>
        <v>0</v>
      </c>
      <c r="CD57" s="80" t="n">
        <f aca="false">Test3!$D398</f>
        <v>0</v>
      </c>
      <c r="CE57" s="81" t="n">
        <f aca="false">Test3!$E398</f>
        <v>0</v>
      </c>
      <c r="CF57" s="71"/>
      <c r="CG57" s="52"/>
      <c r="CH57" s="9"/>
      <c r="CI57" s="47"/>
      <c r="CJ57" s="52"/>
      <c r="CK57" s="9"/>
      <c r="CL57" s="47"/>
      <c r="CM57" s="79" t="n">
        <f aca="false">Test3!$F398</f>
        <v>0</v>
      </c>
      <c r="CN57" s="80" t="n">
        <f aca="false">Test3!$G398</f>
        <v>0</v>
      </c>
      <c r="CO57" s="80" t="n">
        <f aca="false">Test3!$H398</f>
        <v>0</v>
      </c>
      <c r="CP57" s="80" t="n">
        <f aca="false">Test3!$I398</f>
        <v>0</v>
      </c>
      <c r="CQ57" s="79" t="n">
        <f aca="false">Test3!$J398</f>
        <v>0</v>
      </c>
      <c r="CR57" s="80" t="n">
        <f aca="false">Test3!$K398</f>
        <v>0</v>
      </c>
      <c r="CS57" s="80" t="n">
        <f aca="false">Test3!$L398</f>
        <v>0</v>
      </c>
      <c r="CT57" s="82" t="n">
        <f aca="false">CQ57/3600</f>
        <v>0</v>
      </c>
      <c r="CU57" s="83" t="n">
        <f aca="false">CB57+CM57</f>
        <v>0</v>
      </c>
      <c r="CV57" s="71"/>
      <c r="CW57" s="71"/>
      <c r="CX57" s="84" t="n">
        <f aca="false">CQ57/$Z57</f>
        <v>0</v>
      </c>
      <c r="CY57" s="85" t="n">
        <f aca="false">CR57/$AA57</f>
        <v>0</v>
      </c>
      <c r="CZ57" s="83" t="n">
        <f aca="false">CS57/$AB57</f>
        <v>0</v>
      </c>
      <c r="DA57" s="76" t="n">
        <f aca="false">ABS($V57-CM57)+ABS($W57-CN57)+ABS($X57-CO57)+ABS($Y57-CP57)</f>
        <v>1026.6588</v>
      </c>
      <c r="DB57" s="79" t="n">
        <f aca="false">Test4!$B398</f>
        <v>3125.1248</v>
      </c>
      <c r="DC57" s="80" t="n">
        <f aca="false">Test4!$C398</f>
        <v>34.4671</v>
      </c>
      <c r="DD57" s="80" t="n">
        <f aca="false">Test4!$D398</f>
        <v>40.1551</v>
      </c>
      <c r="DE57" s="81" t="n">
        <f aca="false">Test4!$E398</f>
        <v>42.5724</v>
      </c>
      <c r="DF57" s="71"/>
      <c r="DG57" s="52"/>
      <c r="DH57" s="9"/>
      <c r="DI57" s="47"/>
      <c r="DJ57" s="52"/>
      <c r="DK57" s="9"/>
      <c r="DL57" s="47"/>
      <c r="DM57" s="79" t="n">
        <f aca="false">Test4!$F398</f>
        <v>905.8984</v>
      </c>
      <c r="DN57" s="80" t="n">
        <f aca="false">Test4!$G398</f>
        <v>35.8367</v>
      </c>
      <c r="DO57" s="80" t="n">
        <f aca="false">Test4!$H398</f>
        <v>41.3519</v>
      </c>
      <c r="DP57" s="80" t="n">
        <f aca="false">Test4!$I398</f>
        <v>43.5718</v>
      </c>
      <c r="DQ57" s="79" t="n">
        <f aca="false">Test4!$J398</f>
        <v>27899.16</v>
      </c>
      <c r="DR57" s="80" t="n">
        <f aca="false">Test4!$K398</f>
        <v>77.15</v>
      </c>
      <c r="DS57" s="80" t="n">
        <f aca="false">Test4!$L398</f>
        <v>965</v>
      </c>
      <c r="DT57" s="82" t="n">
        <f aca="false">DQ57/3600</f>
        <v>7.74976666666667</v>
      </c>
      <c r="DU57" s="83" t="n">
        <f aca="false">DB57+DM57</f>
        <v>4031.0232</v>
      </c>
      <c r="DV57" s="71"/>
      <c r="DW57" s="71"/>
      <c r="DX57" s="84" t="n">
        <f aca="false">DQ57/$Z57</f>
        <v>0.998279258245445</v>
      </c>
      <c r="DY57" s="85" t="n">
        <f aca="false">DR57/$AA57</f>
        <v>0.97943379459185</v>
      </c>
      <c r="DZ57" s="83" t="n">
        <f aca="false">DS57/$AB57</f>
        <v>0.998964803312629</v>
      </c>
      <c r="EA57" s="76" t="n">
        <f aca="false">ABS($V57-DM57)+ABS($W57-DN57)+ABS($X57-DO57)+ABS($Y57-DP57)</f>
        <v>0</v>
      </c>
      <c r="EB57" s="79" t="n">
        <f aca="false">Test5!$B398</f>
        <v>0</v>
      </c>
      <c r="EC57" s="80" t="n">
        <f aca="false">Test5!$C398</f>
        <v>0</v>
      </c>
      <c r="ED57" s="80" t="n">
        <f aca="false">Test5!$D398</f>
        <v>0</v>
      </c>
      <c r="EE57" s="81" t="n">
        <f aca="false">Test5!$E398</f>
        <v>0</v>
      </c>
      <c r="EF57" s="71"/>
      <c r="EG57" s="52"/>
      <c r="EH57" s="9"/>
      <c r="EI57" s="47"/>
      <c r="EJ57" s="52"/>
      <c r="EK57" s="9"/>
      <c r="EL57" s="47"/>
      <c r="EM57" s="79" t="n">
        <f aca="false">Test5!$F398</f>
        <v>0</v>
      </c>
      <c r="EN57" s="80" t="n">
        <f aca="false">Test5!$G398</f>
        <v>0</v>
      </c>
      <c r="EO57" s="80" t="n">
        <f aca="false">Test5!$H398</f>
        <v>0</v>
      </c>
      <c r="EP57" s="80" t="n">
        <f aca="false">Test5!$I398</f>
        <v>0</v>
      </c>
      <c r="EQ57" s="79" t="n">
        <f aca="false">Test5!$J398</f>
        <v>0</v>
      </c>
      <c r="ER57" s="80" t="n">
        <f aca="false">Test5!$K398</f>
        <v>0</v>
      </c>
      <c r="ES57" s="80" t="n">
        <f aca="false">Test5!$L398</f>
        <v>0</v>
      </c>
      <c r="ET57" s="82" t="n">
        <f aca="false">EQ57/3600</f>
        <v>0</v>
      </c>
      <c r="EU57" s="83" t="n">
        <f aca="false">EB57+EM57</f>
        <v>0</v>
      </c>
      <c r="EV57" s="71"/>
      <c r="EW57" s="71"/>
      <c r="EX57" s="84" t="n">
        <f aca="false">EQ57/$Z57</f>
        <v>0</v>
      </c>
      <c r="EY57" s="85" t="n">
        <f aca="false">ER57/$AA57</f>
        <v>0</v>
      </c>
      <c r="EZ57" s="83" t="n">
        <f aca="false">ES57/$AB57</f>
        <v>0</v>
      </c>
      <c r="FA57" s="76" t="n">
        <f aca="false">ABS($V57-EM57)+ABS($W57-EN57)+ABS($X57-EO57)+ABS($Y57-EP57)</f>
        <v>1026.6588</v>
      </c>
    </row>
    <row r="58" customFormat="false" ht="12" hidden="false" customHeight="false" outlineLevel="0" collapsed="false">
      <c r="A58" s="52"/>
      <c r="B58" s="78"/>
      <c r="C58" s="47" t="n">
        <f aca="false">C50</f>
        <v>30</v>
      </c>
      <c r="D58" s="52" t="n">
        <f aca="false">D50</f>
        <v>32</v>
      </c>
      <c r="E58" s="79" t="n">
        <f aca="false">Anchor!B399</f>
        <v>1914.5112</v>
      </c>
      <c r="F58" s="80" t="n">
        <f aca="false">Anchor!C399</f>
        <v>33.8006</v>
      </c>
      <c r="G58" s="80" t="n">
        <f aca="false">Anchor!D399</f>
        <v>39.512</v>
      </c>
      <c r="H58" s="81" t="n">
        <f aca="false">Anchor!E399</f>
        <v>42.0201</v>
      </c>
      <c r="I58" s="71"/>
      <c r="J58" s="79" t="n">
        <f aca="false">Test!B399</f>
        <v>1914.1712</v>
      </c>
      <c r="K58" s="80" t="n">
        <f aca="false">Test!C399</f>
        <v>33.8001</v>
      </c>
      <c r="L58" s="80" t="n">
        <f aca="false">Test!D399</f>
        <v>39.5027</v>
      </c>
      <c r="M58" s="81" t="n">
        <f aca="false">Test!E399</f>
        <v>42.0159</v>
      </c>
      <c r="N58" s="71"/>
      <c r="O58" s="52"/>
      <c r="P58" s="9"/>
      <c r="Q58" s="47"/>
      <c r="R58" s="52"/>
      <c r="S58" s="9"/>
      <c r="T58" s="47"/>
      <c r="U58" s="71"/>
      <c r="V58" s="79" t="n">
        <f aca="false">Anchor!F399</f>
        <v>905.8984</v>
      </c>
      <c r="W58" s="80" t="n">
        <f aca="false">Anchor!G399</f>
        <v>35.8367</v>
      </c>
      <c r="X58" s="80" t="n">
        <f aca="false">Anchor!H399</f>
        <v>41.3519</v>
      </c>
      <c r="Y58" s="80" t="n">
        <f aca="false">Anchor!I399</f>
        <v>43.5718</v>
      </c>
      <c r="Z58" s="79" t="n">
        <f aca="false">Anchor!J399</f>
        <v>26883.1</v>
      </c>
      <c r="AA58" s="80" t="n">
        <f aca="false">Anchor!K399</f>
        <v>74.11</v>
      </c>
      <c r="AB58" s="80" t="n">
        <f aca="false">Anchor!L399</f>
        <v>965</v>
      </c>
      <c r="AC58" s="82" t="n">
        <f aca="false">Z58/3600</f>
        <v>7.46752777777778</v>
      </c>
      <c r="AD58" s="83" t="n">
        <f aca="false">E58+V58</f>
        <v>2820.4096</v>
      </c>
      <c r="AE58" s="71"/>
      <c r="AF58" s="79" t="n">
        <f aca="false">Test!F399</f>
        <v>905.8984</v>
      </c>
      <c r="AG58" s="80" t="n">
        <f aca="false">Test!G399</f>
        <v>35.8367</v>
      </c>
      <c r="AH58" s="80" t="n">
        <f aca="false">Test!H399</f>
        <v>41.3519</v>
      </c>
      <c r="AI58" s="80" t="n">
        <f aca="false">Test!I399</f>
        <v>43.5718</v>
      </c>
      <c r="AJ58" s="79" t="n">
        <f aca="false">Test!J399</f>
        <v>39581.86</v>
      </c>
      <c r="AK58" s="80" t="n">
        <f aca="false">Test!K399</f>
        <v>101.07</v>
      </c>
      <c r="AL58" s="80" t="n">
        <f aca="false">Test!L399</f>
        <v>930</v>
      </c>
      <c r="AM58" s="82" t="n">
        <f aca="false">AJ58/3600</f>
        <v>10.9949611111111</v>
      </c>
      <c r="AN58" s="83" t="n">
        <f aca="false">J58+AF58</f>
        <v>2820.0696</v>
      </c>
      <c r="AO58" s="71"/>
      <c r="AP58" s="71"/>
      <c r="AQ58" s="84" t="n">
        <f aca="false">AJ58/Z58</f>
        <v>1.47236962999059</v>
      </c>
      <c r="AR58" s="85" t="n">
        <f aca="false">AK58/AA58</f>
        <v>1.36378356497099</v>
      </c>
      <c r="AS58" s="83" t="n">
        <f aca="false">AL58/AB58</f>
        <v>0.963730569948187</v>
      </c>
      <c r="AU58" s="30"/>
      <c r="AW58" s="71"/>
      <c r="BA58" s="76" t="n">
        <f aca="false">ABS(V58-AF58)+ABS(W58-AG58)+ABS(X58-AH58)+ABS(Y58-AI58)</f>
        <v>0</v>
      </c>
      <c r="BB58" s="79" t="n">
        <f aca="false">Test2!$B399</f>
        <v>1916.8072</v>
      </c>
      <c r="BC58" s="80" t="n">
        <f aca="false">Test2!$C399</f>
        <v>33.801</v>
      </c>
      <c r="BD58" s="80" t="n">
        <f aca="false">Test2!$D399</f>
        <v>39.5064</v>
      </c>
      <c r="BE58" s="81" t="n">
        <f aca="false">Test2!$E399</f>
        <v>42.0218</v>
      </c>
      <c r="BF58" s="71"/>
      <c r="BG58" s="52"/>
      <c r="BH58" s="9"/>
      <c r="BI58" s="47"/>
      <c r="BJ58" s="52"/>
      <c r="BK58" s="9"/>
      <c r="BL58" s="47"/>
      <c r="BM58" s="79" t="n">
        <f aca="false">Test2!$F399</f>
        <v>905.8984</v>
      </c>
      <c r="BN58" s="80" t="n">
        <f aca="false">Test2!$G399</f>
        <v>35.8367</v>
      </c>
      <c r="BO58" s="80" t="n">
        <f aca="false">Test2!$H399</f>
        <v>41.3519</v>
      </c>
      <c r="BP58" s="80" t="n">
        <f aca="false">Test2!$I399</f>
        <v>43.5718</v>
      </c>
      <c r="BQ58" s="79" t="n">
        <f aca="false">Test2!$J399</f>
        <v>26980.02</v>
      </c>
      <c r="BR58" s="80" t="n">
        <f aca="false">Test2!$K399</f>
        <v>73.02</v>
      </c>
      <c r="BS58" s="80" t="n">
        <f aca="false">Test2!$L399</f>
        <v>962</v>
      </c>
      <c r="BT58" s="82" t="n">
        <f aca="false">BQ58/3600</f>
        <v>7.49445</v>
      </c>
      <c r="BU58" s="83" t="n">
        <f aca="false">BB58+BM58</f>
        <v>2822.7056</v>
      </c>
      <c r="BV58" s="71"/>
      <c r="BW58" s="71"/>
      <c r="BX58" s="84" t="n">
        <f aca="false">BQ58/$Z58</f>
        <v>1.00360523897914</v>
      </c>
      <c r="BY58" s="85" t="n">
        <f aca="false">BR58/$AA58</f>
        <v>0.985292133315342</v>
      </c>
      <c r="BZ58" s="83" t="n">
        <f aca="false">BS58/$AB58</f>
        <v>0.996891191709845</v>
      </c>
      <c r="CA58" s="76" t="n">
        <f aca="false">ABS($V58-BM58)+ABS($W58-BN58)+ABS($X58-BO58)+ABS($Y58-BP58)</f>
        <v>0</v>
      </c>
      <c r="CB58" s="79" t="n">
        <f aca="false">Test3!$B399</f>
        <v>0</v>
      </c>
      <c r="CC58" s="80" t="n">
        <f aca="false">Test3!$C399</f>
        <v>0</v>
      </c>
      <c r="CD58" s="80" t="n">
        <f aca="false">Test3!$D399</f>
        <v>0</v>
      </c>
      <c r="CE58" s="81" t="n">
        <f aca="false">Test3!$E399</f>
        <v>0</v>
      </c>
      <c r="CF58" s="71"/>
      <c r="CG58" s="52"/>
      <c r="CH58" s="9"/>
      <c r="CI58" s="47"/>
      <c r="CJ58" s="52"/>
      <c r="CK58" s="9"/>
      <c r="CL58" s="47"/>
      <c r="CM58" s="79" t="n">
        <f aca="false">Test3!$F399</f>
        <v>0</v>
      </c>
      <c r="CN58" s="80" t="n">
        <f aca="false">Test3!$G399</f>
        <v>0</v>
      </c>
      <c r="CO58" s="80" t="n">
        <f aca="false">Test3!$H399</f>
        <v>0</v>
      </c>
      <c r="CP58" s="80" t="n">
        <f aca="false">Test3!$I399</f>
        <v>0</v>
      </c>
      <c r="CQ58" s="79" t="n">
        <f aca="false">Test3!$J399</f>
        <v>0</v>
      </c>
      <c r="CR58" s="80" t="n">
        <f aca="false">Test3!$K399</f>
        <v>0</v>
      </c>
      <c r="CS58" s="80" t="n">
        <f aca="false">Test3!$L399</f>
        <v>0</v>
      </c>
      <c r="CT58" s="82" t="n">
        <f aca="false">CQ58/3600</f>
        <v>0</v>
      </c>
      <c r="CU58" s="83" t="n">
        <f aca="false">CB58+CM58</f>
        <v>0</v>
      </c>
      <c r="CV58" s="71"/>
      <c r="CW58" s="71"/>
      <c r="CX58" s="84" t="n">
        <f aca="false">CQ58/$Z58</f>
        <v>0</v>
      </c>
      <c r="CY58" s="85" t="n">
        <f aca="false">CR58/$AA58</f>
        <v>0</v>
      </c>
      <c r="CZ58" s="83" t="n">
        <f aca="false">CS58/$AB58</f>
        <v>0</v>
      </c>
      <c r="DA58" s="76" t="n">
        <f aca="false">ABS($V58-CM58)+ABS($W58-CN58)+ABS($X58-CO58)+ABS($Y58-CP58)</f>
        <v>1026.6588</v>
      </c>
      <c r="DB58" s="79" t="n">
        <f aca="false">Test4!$B399</f>
        <v>1914.3368</v>
      </c>
      <c r="DC58" s="80" t="n">
        <f aca="false">Test4!$C399</f>
        <v>33.801</v>
      </c>
      <c r="DD58" s="80" t="n">
        <f aca="false">Test4!$D399</f>
        <v>39.5116</v>
      </c>
      <c r="DE58" s="81" t="n">
        <f aca="false">Test4!$E399</f>
        <v>42.0254</v>
      </c>
      <c r="DF58" s="71"/>
      <c r="DG58" s="52"/>
      <c r="DH58" s="9"/>
      <c r="DI58" s="47"/>
      <c r="DJ58" s="52"/>
      <c r="DK58" s="9"/>
      <c r="DL58" s="47"/>
      <c r="DM58" s="79" t="n">
        <f aca="false">Test4!$F399</f>
        <v>905.8984</v>
      </c>
      <c r="DN58" s="80" t="n">
        <f aca="false">Test4!$G399</f>
        <v>35.8367</v>
      </c>
      <c r="DO58" s="80" t="n">
        <f aca="false">Test4!$H399</f>
        <v>41.3519</v>
      </c>
      <c r="DP58" s="80" t="n">
        <f aca="false">Test4!$I399</f>
        <v>43.5718</v>
      </c>
      <c r="DQ58" s="79" t="n">
        <f aca="false">Test4!$J399</f>
        <v>26777.84</v>
      </c>
      <c r="DR58" s="80" t="n">
        <f aca="false">Test4!$K399</f>
        <v>71.54</v>
      </c>
      <c r="DS58" s="80" t="n">
        <f aca="false">Test4!$L399</f>
        <v>964</v>
      </c>
      <c r="DT58" s="82" t="n">
        <f aca="false">DQ58/3600</f>
        <v>7.43828888888889</v>
      </c>
      <c r="DU58" s="83" t="n">
        <f aca="false">DB58+DM58</f>
        <v>2820.2352</v>
      </c>
      <c r="DV58" s="71"/>
      <c r="DW58" s="71"/>
      <c r="DX58" s="84" t="n">
        <f aca="false">DQ58/$Z58</f>
        <v>0.996084528941975</v>
      </c>
      <c r="DY58" s="85" t="n">
        <f aca="false">DR58/$AA58</f>
        <v>0.965321818917825</v>
      </c>
      <c r="DZ58" s="83" t="n">
        <f aca="false">DS58/$AB58</f>
        <v>0.998963730569948</v>
      </c>
      <c r="EA58" s="76" t="n">
        <f aca="false">ABS($V58-DM58)+ABS($W58-DN58)+ABS($X58-DO58)+ABS($Y58-DP58)</f>
        <v>0</v>
      </c>
      <c r="EB58" s="79" t="n">
        <f aca="false">Test5!$B399</f>
        <v>0</v>
      </c>
      <c r="EC58" s="80" t="n">
        <f aca="false">Test5!$C399</f>
        <v>0</v>
      </c>
      <c r="ED58" s="80" t="n">
        <f aca="false">Test5!$D399</f>
        <v>0</v>
      </c>
      <c r="EE58" s="81" t="n">
        <f aca="false">Test5!$E399</f>
        <v>0</v>
      </c>
      <c r="EF58" s="71"/>
      <c r="EG58" s="52"/>
      <c r="EH58" s="9"/>
      <c r="EI58" s="47"/>
      <c r="EJ58" s="52"/>
      <c r="EK58" s="9"/>
      <c r="EL58" s="47"/>
      <c r="EM58" s="79" t="n">
        <f aca="false">Test5!$F399</f>
        <v>0</v>
      </c>
      <c r="EN58" s="80" t="n">
        <f aca="false">Test5!$G399</f>
        <v>0</v>
      </c>
      <c r="EO58" s="80" t="n">
        <f aca="false">Test5!$H399</f>
        <v>0</v>
      </c>
      <c r="EP58" s="80" t="n">
        <f aca="false">Test5!$I399</f>
        <v>0</v>
      </c>
      <c r="EQ58" s="79" t="n">
        <f aca="false">Test5!$J399</f>
        <v>0</v>
      </c>
      <c r="ER58" s="80" t="n">
        <f aca="false">Test5!$K399</f>
        <v>0</v>
      </c>
      <c r="ES58" s="80" t="n">
        <f aca="false">Test5!$L399</f>
        <v>0</v>
      </c>
      <c r="ET58" s="82" t="n">
        <f aca="false">EQ58/3600</f>
        <v>0</v>
      </c>
      <c r="EU58" s="83" t="n">
        <f aca="false">EB58+EM58</f>
        <v>0</v>
      </c>
      <c r="EV58" s="71"/>
      <c r="EW58" s="71"/>
      <c r="EX58" s="84" t="n">
        <f aca="false">EQ58/$Z58</f>
        <v>0</v>
      </c>
      <c r="EY58" s="85" t="n">
        <f aca="false">ER58/$AA58</f>
        <v>0</v>
      </c>
      <c r="EZ58" s="83" t="n">
        <f aca="false">ES58/$AB58</f>
        <v>0</v>
      </c>
      <c r="FA58" s="76" t="n">
        <f aca="false">ABS($V58-EM58)+ABS($W58-EN58)+ABS($X58-EO58)+ABS($Y58-EP58)</f>
        <v>1026.6588</v>
      </c>
    </row>
    <row r="59" customFormat="false" ht="12.75" hidden="false" customHeight="false" outlineLevel="0" collapsed="false">
      <c r="A59" s="87"/>
      <c r="B59" s="97"/>
      <c r="C59" s="86" t="n">
        <f aca="false">C51</f>
        <v>30</v>
      </c>
      <c r="D59" s="87" t="n">
        <f aca="false">D51</f>
        <v>34</v>
      </c>
      <c r="E59" s="88" t="n">
        <f aca="false">Anchor!B400</f>
        <v>1157.3856</v>
      </c>
      <c r="F59" s="89" t="n">
        <f aca="false">Anchor!C400</f>
        <v>33.0368</v>
      </c>
      <c r="G59" s="89" t="n">
        <f aca="false">Anchor!D400</f>
        <v>39.0292</v>
      </c>
      <c r="H59" s="90" t="n">
        <f aca="false">Anchor!E400</f>
        <v>41.6308</v>
      </c>
      <c r="I59" s="71"/>
      <c r="J59" s="88" t="n">
        <f aca="false">Test!B400</f>
        <v>1158.9288</v>
      </c>
      <c r="K59" s="89" t="n">
        <f aca="false">Test!C400</f>
        <v>33.0388</v>
      </c>
      <c r="L59" s="89" t="n">
        <f aca="false">Test!D400</f>
        <v>39.0244</v>
      </c>
      <c r="M59" s="90" t="n">
        <f aca="false">Test!E400</f>
        <v>41.6277</v>
      </c>
      <c r="N59" s="71"/>
      <c r="O59" s="87"/>
      <c r="P59" s="91"/>
      <c r="Q59" s="86"/>
      <c r="R59" s="87"/>
      <c r="S59" s="91"/>
      <c r="T59" s="86"/>
      <c r="U59" s="71"/>
      <c r="V59" s="88" t="n">
        <f aca="false">Anchor!F400</f>
        <v>905.8984</v>
      </c>
      <c r="W59" s="89" t="n">
        <f aca="false">Anchor!G400</f>
        <v>35.8367</v>
      </c>
      <c r="X59" s="89" t="n">
        <f aca="false">Anchor!H400</f>
        <v>41.3519</v>
      </c>
      <c r="Y59" s="89" t="n">
        <f aca="false">Anchor!I400</f>
        <v>43.5718</v>
      </c>
      <c r="Z59" s="88" t="n">
        <f aca="false">Anchor!J400</f>
        <v>26249.25</v>
      </c>
      <c r="AA59" s="89" t="n">
        <f aca="false">Anchor!K400</f>
        <v>73.06</v>
      </c>
      <c r="AB59" s="89" t="n">
        <f aca="false">Anchor!L400</f>
        <v>964</v>
      </c>
      <c r="AC59" s="92" t="n">
        <f aca="false">Z59/3600</f>
        <v>7.29145833333333</v>
      </c>
      <c r="AD59" s="95" t="n">
        <f aca="false">E59+V59</f>
        <v>2063.284</v>
      </c>
      <c r="AE59" s="71"/>
      <c r="AF59" s="88" t="n">
        <f aca="false">Test!F400</f>
        <v>905.8984</v>
      </c>
      <c r="AG59" s="89" t="n">
        <f aca="false">Test!G400</f>
        <v>35.8367</v>
      </c>
      <c r="AH59" s="89" t="n">
        <f aca="false">Test!H400</f>
        <v>41.3519</v>
      </c>
      <c r="AI59" s="89" t="n">
        <f aca="false">Test!I400</f>
        <v>43.5718</v>
      </c>
      <c r="AJ59" s="88" t="n">
        <f aca="false">Test!J400</f>
        <v>28422.44</v>
      </c>
      <c r="AK59" s="89" t="n">
        <f aca="false">Test!K400</f>
        <v>99.45</v>
      </c>
      <c r="AL59" s="89" t="n">
        <f aca="false">Test!L400</f>
        <v>930</v>
      </c>
      <c r="AM59" s="92" t="n">
        <f aca="false">AJ59/3600</f>
        <v>7.89512222222222</v>
      </c>
      <c r="AN59" s="95" t="n">
        <f aca="false">J59+AF59</f>
        <v>2064.8272</v>
      </c>
      <c r="AO59" s="71"/>
      <c r="AP59" s="71"/>
      <c r="AQ59" s="93" t="n">
        <f aca="false">AJ59/Z59</f>
        <v>1.08279055592065</v>
      </c>
      <c r="AR59" s="94" t="n">
        <f aca="false">AK59/AA59</f>
        <v>1.36120996441281</v>
      </c>
      <c r="AS59" s="95" t="n">
        <f aca="false">AL59/AB59</f>
        <v>0.964730290456432</v>
      </c>
      <c r="AU59" s="30"/>
      <c r="AW59" s="71"/>
      <c r="BA59" s="76" t="n">
        <f aca="false">ABS(V59-AF59)+ABS(W59-AG59)+ABS(X59-AH59)+ABS(Y59-AI59)</f>
        <v>0</v>
      </c>
      <c r="BB59" s="88" t="n">
        <f aca="false">Test2!$B400</f>
        <v>1162.864</v>
      </c>
      <c r="BC59" s="89" t="n">
        <f aca="false">Test2!$C400</f>
        <v>33.0379</v>
      </c>
      <c r="BD59" s="89" t="n">
        <f aca="false">Test2!$D400</f>
        <v>39.0293</v>
      </c>
      <c r="BE59" s="90" t="n">
        <f aca="false">Test2!$E400</f>
        <v>41.6234</v>
      </c>
      <c r="BF59" s="71"/>
      <c r="BG59" s="87"/>
      <c r="BH59" s="91"/>
      <c r="BI59" s="86"/>
      <c r="BJ59" s="87"/>
      <c r="BK59" s="91"/>
      <c r="BL59" s="86"/>
      <c r="BM59" s="88" t="n">
        <f aca="false">Test2!$F400</f>
        <v>905.8984</v>
      </c>
      <c r="BN59" s="89" t="n">
        <f aca="false">Test2!$G400</f>
        <v>35.8367</v>
      </c>
      <c r="BO59" s="89" t="n">
        <f aca="false">Test2!$H400</f>
        <v>41.3519</v>
      </c>
      <c r="BP59" s="89" t="n">
        <f aca="false">Test2!$I400</f>
        <v>43.5718</v>
      </c>
      <c r="BQ59" s="88" t="n">
        <f aca="false">Test2!$J400</f>
        <v>26110.04</v>
      </c>
      <c r="BR59" s="89" t="n">
        <f aca="false">Test2!$K400</f>
        <v>70.56</v>
      </c>
      <c r="BS59" s="89" t="n">
        <f aca="false">Test2!$L400</f>
        <v>967</v>
      </c>
      <c r="BT59" s="92" t="n">
        <f aca="false">BQ59/3600</f>
        <v>7.25278888888889</v>
      </c>
      <c r="BU59" s="95" t="n">
        <f aca="false">BB59+BM59</f>
        <v>2068.7624</v>
      </c>
      <c r="BV59" s="71"/>
      <c r="BW59" s="71"/>
      <c r="BX59" s="93" t="n">
        <f aca="false">BQ59/$Z59</f>
        <v>0.994696610379344</v>
      </c>
      <c r="BY59" s="94" t="n">
        <f aca="false">BR59/$AA59</f>
        <v>0.965781549411443</v>
      </c>
      <c r="BZ59" s="95" t="n">
        <f aca="false">BS59/$AB59</f>
        <v>1.00311203319502</v>
      </c>
      <c r="CA59" s="76" t="n">
        <f aca="false">ABS($V59-BM59)+ABS($W59-BN59)+ABS($X59-BO59)+ABS($Y59-BP59)</f>
        <v>0</v>
      </c>
      <c r="CB59" s="88" t="n">
        <f aca="false">Test3!$B400</f>
        <v>0</v>
      </c>
      <c r="CC59" s="89" t="n">
        <f aca="false">Test3!$C400</f>
        <v>0</v>
      </c>
      <c r="CD59" s="89" t="n">
        <f aca="false">Test3!$D400</f>
        <v>0</v>
      </c>
      <c r="CE59" s="90" t="n">
        <f aca="false">Test3!$E400</f>
        <v>0</v>
      </c>
      <c r="CF59" s="71"/>
      <c r="CG59" s="87"/>
      <c r="CH59" s="91"/>
      <c r="CI59" s="86"/>
      <c r="CJ59" s="87"/>
      <c r="CK59" s="91"/>
      <c r="CL59" s="86"/>
      <c r="CM59" s="88" t="n">
        <f aca="false">Test3!$F400</f>
        <v>0</v>
      </c>
      <c r="CN59" s="89" t="n">
        <f aca="false">Test3!$G400</f>
        <v>0</v>
      </c>
      <c r="CO59" s="89" t="n">
        <f aca="false">Test3!$H400</f>
        <v>0</v>
      </c>
      <c r="CP59" s="89" t="n">
        <f aca="false">Test3!$I400</f>
        <v>0</v>
      </c>
      <c r="CQ59" s="88" t="n">
        <f aca="false">Test3!$J400</f>
        <v>0</v>
      </c>
      <c r="CR59" s="89" t="n">
        <f aca="false">Test3!$K400</f>
        <v>0</v>
      </c>
      <c r="CS59" s="89" t="n">
        <f aca="false">Test3!$L400</f>
        <v>0</v>
      </c>
      <c r="CT59" s="92" t="n">
        <f aca="false">CQ59/3600</f>
        <v>0</v>
      </c>
      <c r="CU59" s="95" t="n">
        <f aca="false">CB59+CM59</f>
        <v>0</v>
      </c>
      <c r="CV59" s="71"/>
      <c r="CW59" s="71"/>
      <c r="CX59" s="93" t="n">
        <f aca="false">CQ59/$Z59</f>
        <v>0</v>
      </c>
      <c r="CY59" s="94" t="n">
        <f aca="false">CR59/$AA59</f>
        <v>0</v>
      </c>
      <c r="CZ59" s="95" t="n">
        <f aca="false">CS59/$AB59</f>
        <v>0</v>
      </c>
      <c r="DA59" s="76" t="n">
        <f aca="false">ABS($V59-CM59)+ABS($W59-CN59)+ABS($X59-CO59)+ABS($Y59-CP59)</f>
        <v>1026.6588</v>
      </c>
      <c r="DB59" s="88" t="n">
        <f aca="false">Test4!$B400</f>
        <v>1158.8592</v>
      </c>
      <c r="DC59" s="89" t="n">
        <f aca="false">Test4!$C400</f>
        <v>33.039</v>
      </c>
      <c r="DD59" s="89" t="n">
        <f aca="false">Test4!$D400</f>
        <v>39.034</v>
      </c>
      <c r="DE59" s="90" t="n">
        <f aca="false">Test4!$E400</f>
        <v>41.6392</v>
      </c>
      <c r="DF59" s="71"/>
      <c r="DG59" s="87"/>
      <c r="DH59" s="91"/>
      <c r="DI59" s="86"/>
      <c r="DJ59" s="87"/>
      <c r="DK59" s="91"/>
      <c r="DL59" s="86"/>
      <c r="DM59" s="88" t="n">
        <f aca="false">Test4!$F400</f>
        <v>905.8984</v>
      </c>
      <c r="DN59" s="89" t="n">
        <f aca="false">Test4!$G400</f>
        <v>35.8367</v>
      </c>
      <c r="DO59" s="89" t="n">
        <f aca="false">Test4!$H400</f>
        <v>41.3519</v>
      </c>
      <c r="DP59" s="89" t="n">
        <f aca="false">Test4!$I400</f>
        <v>43.5718</v>
      </c>
      <c r="DQ59" s="88" t="n">
        <f aca="false">Test4!$J400</f>
        <v>26089.45</v>
      </c>
      <c r="DR59" s="89" t="n">
        <f aca="false">Test4!$K400</f>
        <v>76.43</v>
      </c>
      <c r="DS59" s="89" t="n">
        <f aca="false">Test4!$L400</f>
        <v>965</v>
      </c>
      <c r="DT59" s="92" t="n">
        <f aca="false">DQ59/3600</f>
        <v>7.24706944444445</v>
      </c>
      <c r="DU59" s="95" t="n">
        <f aca="false">DB59+DM59</f>
        <v>2064.7576</v>
      </c>
      <c r="DV59" s="71"/>
      <c r="DW59" s="71"/>
      <c r="DX59" s="93" t="n">
        <f aca="false">DQ59/$Z59</f>
        <v>0.993912207015439</v>
      </c>
      <c r="DY59" s="94" t="n">
        <f aca="false">DR59/$AA59</f>
        <v>1.04612647139338</v>
      </c>
      <c r="DZ59" s="95" t="n">
        <f aca="false">DS59/$AB59</f>
        <v>1.00103734439834</v>
      </c>
      <c r="EA59" s="76" t="n">
        <f aca="false">ABS($V59-DM59)+ABS($W59-DN59)+ABS($X59-DO59)+ABS($Y59-DP59)</f>
        <v>0</v>
      </c>
      <c r="EB59" s="88" t="n">
        <f aca="false">Test5!$B400</f>
        <v>0</v>
      </c>
      <c r="EC59" s="89" t="n">
        <f aca="false">Test5!$C400</f>
        <v>0</v>
      </c>
      <c r="ED59" s="89" t="n">
        <f aca="false">Test5!$D400</f>
        <v>0</v>
      </c>
      <c r="EE59" s="90" t="n">
        <f aca="false">Test5!$E400</f>
        <v>0</v>
      </c>
      <c r="EF59" s="71"/>
      <c r="EG59" s="87"/>
      <c r="EH59" s="91"/>
      <c r="EI59" s="86"/>
      <c r="EJ59" s="87"/>
      <c r="EK59" s="91"/>
      <c r="EL59" s="86"/>
      <c r="EM59" s="88" t="n">
        <f aca="false">Test5!$F400</f>
        <v>0</v>
      </c>
      <c r="EN59" s="89" t="n">
        <f aca="false">Test5!$G400</f>
        <v>0</v>
      </c>
      <c r="EO59" s="89" t="n">
        <f aca="false">Test5!$H400</f>
        <v>0</v>
      </c>
      <c r="EP59" s="89" t="n">
        <f aca="false">Test5!$I400</f>
        <v>0</v>
      </c>
      <c r="EQ59" s="88" t="n">
        <f aca="false">Test5!$J400</f>
        <v>0</v>
      </c>
      <c r="ER59" s="89" t="n">
        <f aca="false">Test5!$K400</f>
        <v>0</v>
      </c>
      <c r="ES59" s="89" t="n">
        <f aca="false">Test5!$L400</f>
        <v>0</v>
      </c>
      <c r="ET59" s="92" t="n">
        <f aca="false">EQ59/3600</f>
        <v>0</v>
      </c>
      <c r="EU59" s="95" t="n">
        <f aca="false">EB59+EM59</f>
        <v>0</v>
      </c>
      <c r="EV59" s="71"/>
      <c r="EW59" s="71"/>
      <c r="EX59" s="93" t="n">
        <f aca="false">EQ59/$Z59</f>
        <v>0</v>
      </c>
      <c r="EY59" s="94" t="n">
        <f aca="false">ER59/$AA59</f>
        <v>0</v>
      </c>
      <c r="EZ59" s="95" t="n">
        <f aca="false">ES59/$AB59</f>
        <v>0</v>
      </c>
      <c r="FA59" s="76" t="n">
        <f aca="false">ABS($V59-EM59)+ABS($W59-EN59)+ABS($X59-EO59)+ABS($Y59-EP59)</f>
        <v>1026.6588</v>
      </c>
    </row>
    <row r="60" customFormat="false" ht="12" hidden="false" customHeight="false" outlineLevel="0" collapsed="false">
      <c r="C60" s="9"/>
      <c r="D60" s="9"/>
      <c r="I60" s="71"/>
      <c r="N60" s="71"/>
      <c r="O60" s="52"/>
      <c r="P60" s="9"/>
      <c r="Q60" s="9"/>
      <c r="R60" s="52"/>
      <c r="S60" s="9"/>
      <c r="T60" s="47"/>
      <c r="U60" s="71"/>
      <c r="AE60" s="71"/>
      <c r="AO60" s="71"/>
      <c r="AP60" s="71"/>
      <c r="AW60" s="71"/>
      <c r="BF60" s="71"/>
      <c r="BG60" s="52"/>
      <c r="BH60" s="9"/>
      <c r="BI60" s="9"/>
      <c r="BJ60" s="52"/>
      <c r="BK60" s="9"/>
      <c r="BL60" s="47"/>
      <c r="BV60" s="71"/>
      <c r="BW60" s="71"/>
      <c r="CF60" s="71"/>
      <c r="CG60" s="52"/>
      <c r="CH60" s="9"/>
      <c r="CI60" s="9"/>
      <c r="CJ60" s="52"/>
      <c r="CK60" s="9"/>
      <c r="CL60" s="47"/>
      <c r="CV60" s="71"/>
      <c r="CW60" s="71"/>
      <c r="DF60" s="71"/>
      <c r="DG60" s="52"/>
      <c r="DH60" s="9"/>
      <c r="DI60" s="9"/>
      <c r="DJ60" s="52"/>
      <c r="DK60" s="9"/>
      <c r="DL60" s="47"/>
      <c r="DV60" s="71"/>
      <c r="DW60" s="71"/>
      <c r="EF60" s="71"/>
      <c r="EG60" s="52"/>
      <c r="EH60" s="9"/>
      <c r="EI60" s="9"/>
      <c r="EJ60" s="52"/>
      <c r="EK60" s="9"/>
      <c r="EL60" s="47"/>
      <c r="EV60" s="71"/>
      <c r="EW60" s="71"/>
    </row>
    <row r="61" customFormat="false" ht="12.75" hidden="false" customHeight="false" outlineLevel="0" collapsed="false">
      <c r="A61" s="9"/>
      <c r="B61" s="9"/>
      <c r="C61" s="9"/>
      <c r="D61" s="9"/>
      <c r="I61" s="71"/>
      <c r="N61" s="71"/>
      <c r="O61" s="52"/>
      <c r="P61" s="9"/>
      <c r="Q61" s="9"/>
      <c r="R61" s="52"/>
      <c r="S61" s="9"/>
      <c r="T61" s="47"/>
      <c r="U61" s="71"/>
      <c r="AE61" s="71"/>
      <c r="AO61" s="71"/>
      <c r="AP61" s="71"/>
      <c r="AW61" s="71"/>
      <c r="BF61" s="71"/>
      <c r="BG61" s="52"/>
      <c r="BH61" s="9"/>
      <c r="BI61" s="9"/>
      <c r="BJ61" s="52"/>
      <c r="BK61" s="9"/>
      <c r="BL61" s="47"/>
      <c r="BV61" s="71"/>
      <c r="BW61" s="71"/>
      <c r="CF61" s="71"/>
      <c r="CG61" s="52"/>
      <c r="CH61" s="9"/>
      <c r="CI61" s="9"/>
      <c r="CJ61" s="52"/>
      <c r="CK61" s="9"/>
      <c r="CL61" s="47"/>
      <c r="CV61" s="71"/>
      <c r="CW61" s="71"/>
      <c r="DF61" s="71"/>
      <c r="DG61" s="52"/>
      <c r="DH61" s="9"/>
      <c r="DI61" s="9"/>
      <c r="DJ61" s="52"/>
      <c r="DK61" s="9"/>
      <c r="DL61" s="47"/>
      <c r="DV61" s="71"/>
      <c r="DW61" s="71"/>
      <c r="EF61" s="71"/>
      <c r="EG61" s="52"/>
      <c r="EH61" s="9"/>
      <c r="EI61" s="9"/>
      <c r="EJ61" s="52"/>
      <c r="EK61" s="9"/>
      <c r="EL61" s="47"/>
      <c r="EV61" s="71"/>
      <c r="EW61" s="71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98" t="e">
        <f aca="false">AVERAGE(O4:O59)</f>
        <v>#VALUE!</v>
      </c>
      <c r="P64" s="99" t="e">
        <f aca="false">AVERAGE(P4:P59)</f>
        <v>#VALUE!</v>
      </c>
      <c r="Q64" s="100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0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02" t="n">
        <f aca="false">GEOMEAN(AQ4:AQ59)</f>
        <v>1.24171457289111</v>
      </c>
      <c r="AR64" s="103" t="n">
        <f aca="false">GEOMEAN(AR4:AR59)</f>
        <v>1.33102475202201</v>
      </c>
      <c r="AS64" s="103" t="n">
        <f aca="false">GEOMEAN(AS4:AS59)</f>
        <v>0.964613540795853</v>
      </c>
      <c r="AT64" s="9"/>
      <c r="AU64" s="9"/>
      <c r="AV64" s="9"/>
      <c r="AW64" s="9"/>
      <c r="BA64" s="76" t="str">
        <f aca="false">IF(SUM(BA4:BA59)=0,"Matched","Not matched")</f>
        <v>Matched</v>
      </c>
      <c r="BB64" s="59"/>
      <c r="BC64" s="59"/>
      <c r="BD64" s="59"/>
      <c r="BE64" s="59"/>
      <c r="BF64" s="59"/>
      <c r="BG64" s="98" t="e">
        <f aca="false">AVERAGE(BG4:BG59)</f>
        <v>#VALUE!</v>
      </c>
      <c r="BH64" s="99" t="e">
        <f aca="false">AVERAGE(BH4:BH59)</f>
        <v>#VALUE!</v>
      </c>
      <c r="BI64" s="100" t="e">
        <f aca="false">AVERAGE(BI4:BI59)</f>
        <v>#VALUE!</v>
      </c>
      <c r="BJ64" s="98" t="e">
        <f aca="false">AVERAGE(BJ4:BJ59)</f>
        <v>#VALUE!</v>
      </c>
      <c r="BK64" s="99" t="e">
        <f aca="false">AVERAGE(BK4:BK59)</f>
        <v>#VALUE!</v>
      </c>
      <c r="BL64" s="100" t="e">
        <f aca="false">AVERAGE(BL4:BL59)</f>
        <v>#VALUE!</v>
      </c>
      <c r="BM64" s="101"/>
      <c r="BN64" s="59"/>
      <c r="BO64" s="59"/>
      <c r="BP64" s="59"/>
      <c r="BQ64" s="59"/>
      <c r="BR64" s="59"/>
      <c r="BS64" s="59"/>
      <c r="BT64" s="58"/>
      <c r="BU64" s="59"/>
      <c r="BV64" s="59"/>
      <c r="BW64" s="59"/>
      <c r="BX64" s="102" t="n">
        <f aca="false">GEOMEAN(BX4:BX59)</f>
        <v>0.997307842279696</v>
      </c>
      <c r="BY64" s="103" t="n">
        <f aca="false">GEOMEAN(BY4:BY59)</f>
        <v>0.98674452761133</v>
      </c>
      <c r="BZ64" s="103" t="n">
        <f aca="false">GEOMEAN(BZ4:BZ59)</f>
        <v>0.999501187251803</v>
      </c>
      <c r="CA64" s="76" t="str">
        <f aca="false">IF(SUM(CA4:CA59)=0,"Matched","Not matched")</f>
        <v>Matched</v>
      </c>
      <c r="CB64" s="59"/>
      <c r="CC64" s="59"/>
      <c r="CD64" s="59"/>
      <c r="CE64" s="59"/>
      <c r="CF64" s="59"/>
      <c r="CG64" s="98" t="e">
        <f aca="false">AVERAGE(CG4:CG59)</f>
        <v>#VALUE!</v>
      </c>
      <c r="CH64" s="99" t="e">
        <f aca="false">AVERAGE(CH4:CH59)</f>
        <v>#VALUE!</v>
      </c>
      <c r="CI64" s="100" t="e">
        <f aca="false">AVERAGE(CI4:CI59)</f>
        <v>#VALUE!</v>
      </c>
      <c r="CJ64" s="98" t="e">
        <f aca="false">AVERAGE(CJ4:CJ59)</f>
        <v>#VALUE!</v>
      </c>
      <c r="CK64" s="99" t="e">
        <f aca="false">AVERAGE(CK4:CK59)</f>
        <v>#VALUE!</v>
      </c>
      <c r="CL64" s="100" t="e">
        <f aca="false">AVERAGE(CL4:CL59)</f>
        <v>#VALUE!</v>
      </c>
      <c r="CM64" s="101"/>
      <c r="CN64" s="59"/>
      <c r="CO64" s="59"/>
      <c r="CP64" s="59"/>
      <c r="CQ64" s="59"/>
      <c r="CR64" s="59"/>
      <c r="CS64" s="59"/>
      <c r="CT64" s="58"/>
      <c r="CU64" s="59"/>
      <c r="CV64" s="59"/>
      <c r="CW64" s="59"/>
      <c r="CX64" s="102" t="n">
        <f aca="false">GEOMEAN(CX4:CX59)</f>
        <v>0</v>
      </c>
      <c r="CY64" s="103" t="n">
        <f aca="false">GEOMEAN(CY4:CY59)</f>
        <v>0</v>
      </c>
      <c r="CZ64" s="103" t="n">
        <f aca="false">GEOMEAN(CZ4:CZ59)</f>
        <v>0</v>
      </c>
      <c r="DA64" s="76" t="str">
        <f aca="false">IF(SUM(DA4:DA59)=0,"Matched","Not matched")</f>
        <v>Not matched</v>
      </c>
      <c r="DB64" s="59"/>
      <c r="DC64" s="59"/>
      <c r="DD64" s="59"/>
      <c r="DE64" s="59"/>
      <c r="DF64" s="59"/>
      <c r="DG64" s="98" t="e">
        <f aca="false">AVERAGE(DG4:DG59)</f>
        <v>#VALUE!</v>
      </c>
      <c r="DH64" s="99" t="e">
        <f aca="false">AVERAGE(DH4:DH59)</f>
        <v>#VALUE!</v>
      </c>
      <c r="DI64" s="100" t="e">
        <f aca="false">AVERAGE(DI4:DI59)</f>
        <v>#VALUE!</v>
      </c>
      <c r="DJ64" s="98" t="e">
        <f aca="false">AVERAGE(DJ4:DJ59)</f>
        <v>#VALUE!</v>
      </c>
      <c r="DK64" s="99" t="e">
        <f aca="false">AVERAGE(DK4:DK59)</f>
        <v>#VALUE!</v>
      </c>
      <c r="DL64" s="100" t="e">
        <f aca="false">AVERAGE(DL4:DL59)</f>
        <v>#VALUE!</v>
      </c>
      <c r="DM64" s="101"/>
      <c r="DN64" s="59"/>
      <c r="DO64" s="59"/>
      <c r="DP64" s="59"/>
      <c r="DQ64" s="59"/>
      <c r="DR64" s="59"/>
      <c r="DS64" s="59"/>
      <c r="DT64" s="58"/>
      <c r="DU64" s="59"/>
      <c r="DV64" s="59"/>
      <c r="DW64" s="59"/>
      <c r="DX64" s="102" t="n">
        <f aca="false">GEOMEAN(DX4:DX59)</f>
        <v>0.997328487549929</v>
      </c>
      <c r="DY64" s="103" t="n">
        <f aca="false">GEOMEAN(DY4:DY59)</f>
        <v>0.984885227990277</v>
      </c>
      <c r="DZ64" s="103" t="n">
        <f aca="false">GEOMEAN(DZ4:DZ59)</f>
        <v>0.999804188064347</v>
      </c>
      <c r="EA64" s="76" t="str">
        <f aca="false">IF(SUM(EA4:EA59)=0,"Matched","Not matched")</f>
        <v>Matched</v>
      </c>
      <c r="EB64" s="59"/>
      <c r="EC64" s="59"/>
      <c r="ED64" s="59"/>
      <c r="EE64" s="59"/>
      <c r="EF64" s="59"/>
      <c r="EG64" s="98" t="e">
        <f aca="false">AVERAGE(EG4:EG59)</f>
        <v>#VALUE!</v>
      </c>
      <c r="EH64" s="99" t="e">
        <f aca="false">AVERAGE(EH4:EH59)</f>
        <v>#VALUE!</v>
      </c>
      <c r="EI64" s="100" t="e">
        <f aca="false">AVERAGE(EI4:EI59)</f>
        <v>#VALUE!</v>
      </c>
      <c r="EJ64" s="98" t="e">
        <f aca="false">AVERAGE(EJ4:EJ59)</f>
        <v>#VALUE!</v>
      </c>
      <c r="EK64" s="99" t="e">
        <f aca="false">AVERAGE(EK4:EK59)</f>
        <v>#VALUE!</v>
      </c>
      <c r="EL64" s="100" t="e">
        <f aca="false">AVERAGE(EL4:EL59)</f>
        <v>#VALUE!</v>
      </c>
      <c r="EM64" s="101"/>
      <c r="EN64" s="59"/>
      <c r="EO64" s="59"/>
      <c r="EP64" s="59"/>
      <c r="EQ64" s="59"/>
      <c r="ER64" s="59"/>
      <c r="ES64" s="59"/>
      <c r="ET64" s="58"/>
      <c r="EU64" s="59"/>
      <c r="EV64" s="59"/>
      <c r="EW64" s="59"/>
      <c r="EX64" s="102" t="n">
        <f aca="false">GEOMEAN(EX4:EX59)</f>
        <v>0</v>
      </c>
      <c r="EY64" s="103" t="n">
        <f aca="false">GEOMEAN(EY4:EY59)</f>
        <v>0</v>
      </c>
      <c r="EZ64" s="103" t="n">
        <f aca="false">GEOMEAN(EZ4:EZ59)</f>
        <v>0</v>
      </c>
      <c r="FA64" s="76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104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104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104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104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104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17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17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17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17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17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17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17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17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86"/>
      <c r="O72" s="105" t="e">
        <f aca="false">AVERAGE(O52:O59)</f>
        <v>#VALUE!</v>
      </c>
      <c r="P72" s="106" t="e">
        <f aca="false">AVERAGE(P52:P59)</f>
        <v>#VALUE!</v>
      </c>
      <c r="Q72" s="107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91"/>
      <c r="V72" s="91"/>
      <c r="W72" s="91"/>
      <c r="X72" s="91"/>
      <c r="Y72" s="91"/>
      <c r="Z72" s="91"/>
      <c r="AA72" s="91"/>
      <c r="AB72" s="91"/>
      <c r="AC72" s="86"/>
      <c r="AD72" s="91"/>
      <c r="AE72" s="91"/>
      <c r="AF72" s="91"/>
      <c r="AG72" s="91"/>
      <c r="AH72" s="91"/>
      <c r="AI72" s="91"/>
      <c r="AJ72" s="91"/>
      <c r="AK72" s="91"/>
      <c r="AL72" s="91"/>
      <c r="AM72" s="86"/>
      <c r="AN72" s="91"/>
      <c r="AO72" s="91"/>
      <c r="AP72" s="91"/>
      <c r="AQ72" s="108"/>
      <c r="AR72" s="91"/>
      <c r="AS72" s="91"/>
      <c r="AT72" s="9"/>
      <c r="AU72" s="9"/>
      <c r="AV72" s="9"/>
      <c r="AW72" s="9"/>
      <c r="BB72" s="91"/>
      <c r="BC72" s="91"/>
      <c r="BD72" s="91"/>
      <c r="BE72" s="91"/>
      <c r="BF72" s="86"/>
      <c r="BG72" s="105" t="e">
        <f aca="false">AVERAGE(BG52:BG59)</f>
        <v>#VALUE!</v>
      </c>
      <c r="BH72" s="106" t="e">
        <f aca="false">AVERAGE(BH52:BH59)</f>
        <v>#VALUE!</v>
      </c>
      <c r="BI72" s="107" t="e">
        <f aca="false">AVERAGE(BI52:BI59)</f>
        <v>#VALUE!</v>
      </c>
      <c r="BJ72" s="105" t="e">
        <f aca="false">AVERAGE(BJ52:BJ59)</f>
        <v>#VALUE!</v>
      </c>
      <c r="BK72" s="106" t="e">
        <f aca="false">AVERAGE(BK52:BK59)</f>
        <v>#VALUE!</v>
      </c>
      <c r="BL72" s="107" t="e">
        <f aca="false">AVERAGE(BL52:BL59)</f>
        <v>#VALUE!</v>
      </c>
      <c r="BM72" s="91"/>
      <c r="BN72" s="91"/>
      <c r="BO72" s="91"/>
      <c r="BP72" s="91"/>
      <c r="BQ72" s="91"/>
      <c r="BR72" s="91"/>
      <c r="BS72" s="91"/>
      <c r="BT72" s="86"/>
      <c r="BU72" s="91"/>
      <c r="BV72" s="91"/>
      <c r="BW72" s="91"/>
      <c r="BX72" s="108"/>
      <c r="BY72" s="91"/>
      <c r="BZ72" s="91"/>
      <c r="CB72" s="91"/>
      <c r="CC72" s="91"/>
      <c r="CD72" s="91"/>
      <c r="CE72" s="91"/>
      <c r="CF72" s="86"/>
      <c r="CG72" s="105" t="e">
        <f aca="false">AVERAGE(CG52:CG59)</f>
        <v>#VALUE!</v>
      </c>
      <c r="CH72" s="106" t="e">
        <f aca="false">AVERAGE(CH52:CH59)</f>
        <v>#VALUE!</v>
      </c>
      <c r="CI72" s="107" t="e">
        <f aca="false">AVERAGE(CI52:CI59)</f>
        <v>#VALUE!</v>
      </c>
      <c r="CJ72" s="105" t="e">
        <f aca="false">AVERAGE(CJ52:CJ59)</f>
        <v>#VALUE!</v>
      </c>
      <c r="CK72" s="106" t="e">
        <f aca="false">AVERAGE(CK52:CK59)</f>
        <v>#VALUE!</v>
      </c>
      <c r="CL72" s="107" t="e">
        <f aca="false">AVERAGE(CL52:CL59)</f>
        <v>#VALUE!</v>
      </c>
      <c r="CM72" s="91"/>
      <c r="CN72" s="91"/>
      <c r="CO72" s="91"/>
      <c r="CP72" s="91"/>
      <c r="CQ72" s="91"/>
      <c r="CR72" s="91"/>
      <c r="CS72" s="91"/>
      <c r="CT72" s="86"/>
      <c r="CU72" s="91"/>
      <c r="CV72" s="91"/>
      <c r="CW72" s="91"/>
      <c r="CX72" s="108"/>
      <c r="CY72" s="91"/>
      <c r="CZ72" s="91"/>
      <c r="DB72" s="91"/>
      <c r="DC72" s="91"/>
      <c r="DD72" s="91"/>
      <c r="DE72" s="91"/>
      <c r="DF72" s="86"/>
      <c r="DG72" s="105" t="e">
        <f aca="false">AVERAGE(DG52:DG59)</f>
        <v>#VALUE!</v>
      </c>
      <c r="DH72" s="106" t="e">
        <f aca="false">AVERAGE(DH52:DH59)</f>
        <v>#VALUE!</v>
      </c>
      <c r="DI72" s="107" t="e">
        <f aca="false">AVERAGE(DI52:DI59)</f>
        <v>#VALUE!</v>
      </c>
      <c r="DJ72" s="105" t="e">
        <f aca="false">AVERAGE(DJ52:DJ59)</f>
        <v>#VALUE!</v>
      </c>
      <c r="DK72" s="106" t="e">
        <f aca="false">AVERAGE(DK52:DK59)</f>
        <v>#VALUE!</v>
      </c>
      <c r="DL72" s="107" t="e">
        <f aca="false">AVERAGE(DL52:DL59)</f>
        <v>#VALUE!</v>
      </c>
      <c r="DM72" s="91"/>
      <c r="DN72" s="91"/>
      <c r="DO72" s="91"/>
      <c r="DP72" s="91"/>
      <c r="DQ72" s="91"/>
      <c r="DR72" s="91"/>
      <c r="DS72" s="91"/>
      <c r="DT72" s="86"/>
      <c r="DU72" s="91"/>
      <c r="DV72" s="91"/>
      <c r="DW72" s="91"/>
      <c r="DX72" s="108"/>
      <c r="DY72" s="91"/>
      <c r="DZ72" s="91"/>
      <c r="EB72" s="91"/>
      <c r="EC72" s="91"/>
      <c r="ED72" s="91"/>
      <c r="EE72" s="91"/>
      <c r="EF72" s="86"/>
      <c r="EG72" s="105" t="e">
        <f aca="false">AVERAGE(EG52:EG59)</f>
        <v>#VALUE!</v>
      </c>
      <c r="EH72" s="106" t="e">
        <f aca="false">AVERAGE(EH52:EH59)</f>
        <v>#VALUE!</v>
      </c>
      <c r="EI72" s="107" t="e">
        <f aca="false">AVERAGE(EI52:EI59)</f>
        <v>#VALUE!</v>
      </c>
      <c r="EJ72" s="105" t="e">
        <f aca="false">AVERAGE(EJ52:EJ59)</f>
        <v>#VALUE!</v>
      </c>
      <c r="EK72" s="106" t="e">
        <f aca="false">AVERAGE(EK52:EK59)</f>
        <v>#VALUE!</v>
      </c>
      <c r="EL72" s="107" t="e">
        <f aca="false">AVERAGE(EL52:EL59)</f>
        <v>#VALUE!</v>
      </c>
      <c r="EM72" s="91"/>
      <c r="EN72" s="91"/>
      <c r="EO72" s="91"/>
      <c r="EP72" s="91"/>
      <c r="EQ72" s="91"/>
      <c r="ER72" s="91"/>
      <c r="ES72" s="91"/>
      <c r="ET72" s="86"/>
      <c r="EU72" s="91"/>
      <c r="EV72" s="91"/>
      <c r="EW72" s="91"/>
      <c r="EX72" s="108"/>
      <c r="EY72" s="91"/>
      <c r="EZ72" s="91"/>
    </row>
    <row r="74" customFormat="false" ht="12" hidden="false" customHeight="false" outlineLevel="0" collapsed="false">
      <c r="O74" s="109"/>
      <c r="P74" s="109"/>
      <c r="Q74" s="109"/>
      <c r="R74" s="109"/>
      <c r="S74" s="109"/>
      <c r="T74" s="109"/>
      <c r="AN74" s="9"/>
      <c r="AV74" s="9"/>
      <c r="AW74" s="9"/>
      <c r="AX74" s="9"/>
      <c r="AY74" s="9"/>
      <c r="AZ74" s="9"/>
      <c r="BG74" s="109"/>
      <c r="BH74" s="109"/>
      <c r="BI74" s="109"/>
      <c r="BJ74" s="109"/>
      <c r="BK74" s="109"/>
      <c r="BL74" s="109"/>
      <c r="BU74" s="9"/>
      <c r="CG74" s="109"/>
      <c r="CH74" s="109"/>
      <c r="CI74" s="109"/>
      <c r="CJ74" s="109"/>
      <c r="CK74" s="109"/>
      <c r="CL74" s="109"/>
      <c r="CU74" s="9"/>
      <c r="DG74" s="109"/>
      <c r="DH74" s="109"/>
      <c r="DI74" s="109"/>
      <c r="DJ74" s="109"/>
      <c r="DK74" s="109"/>
      <c r="DL74" s="109"/>
      <c r="DU74" s="9"/>
      <c r="EG74" s="109"/>
      <c r="EH74" s="109"/>
      <c r="EI74" s="109"/>
      <c r="EJ74" s="109"/>
      <c r="EK74" s="109"/>
      <c r="EL74" s="109"/>
      <c r="EU74" s="9"/>
    </row>
    <row r="75" customFormat="false" ht="12" hidden="false" customHeight="false" outlineLevel="0" collapsed="false">
      <c r="O75" s="109"/>
      <c r="P75" s="109"/>
      <c r="Q75" s="109"/>
      <c r="R75" s="109"/>
      <c r="S75" s="109"/>
      <c r="T75" s="109"/>
      <c r="AN75" s="9"/>
      <c r="AV75" s="9"/>
      <c r="AW75" s="9"/>
      <c r="AX75" s="9"/>
      <c r="AY75" s="9"/>
      <c r="AZ75" s="9"/>
      <c r="BG75" s="109"/>
      <c r="BH75" s="109"/>
      <c r="BI75" s="109"/>
      <c r="BJ75" s="109"/>
      <c r="BK75" s="109"/>
      <c r="BL75" s="109"/>
      <c r="BU75" s="9"/>
      <c r="CG75" s="109"/>
      <c r="CH75" s="109"/>
      <c r="CI75" s="109"/>
      <c r="CJ75" s="109"/>
      <c r="CK75" s="109"/>
      <c r="CL75" s="109"/>
      <c r="CU75" s="9"/>
      <c r="DG75" s="109"/>
      <c r="DH75" s="109"/>
      <c r="DI75" s="109"/>
      <c r="DJ75" s="109"/>
      <c r="DK75" s="109"/>
      <c r="DL75" s="109"/>
      <c r="DU75" s="9"/>
      <c r="EG75" s="109"/>
      <c r="EH75" s="109"/>
      <c r="EI75" s="109"/>
      <c r="EJ75" s="109"/>
      <c r="EK75" s="109"/>
      <c r="EL75" s="109"/>
      <c r="EU75" s="9"/>
    </row>
    <row r="76" customFormat="false" ht="12" hidden="false" customHeight="false" outlineLevel="0" collapsed="false">
      <c r="O76" s="109"/>
      <c r="P76" s="109"/>
      <c r="Q76" s="109"/>
      <c r="R76" s="109"/>
      <c r="S76" s="109"/>
      <c r="T76" s="109"/>
      <c r="AN76" s="9"/>
      <c r="AV76" s="9"/>
      <c r="AW76" s="9"/>
      <c r="AX76" s="9"/>
      <c r="AY76" s="9"/>
      <c r="AZ76" s="9"/>
      <c r="BG76" s="109"/>
      <c r="BH76" s="109"/>
      <c r="BI76" s="109"/>
      <c r="BJ76" s="109"/>
      <c r="BK76" s="109"/>
      <c r="BL76" s="109"/>
      <c r="BU76" s="9"/>
      <c r="CG76" s="109"/>
      <c r="CH76" s="109"/>
      <c r="CI76" s="109"/>
      <c r="CJ76" s="109"/>
      <c r="CK76" s="109"/>
      <c r="CL76" s="109"/>
      <c r="CU76" s="9"/>
      <c r="DG76" s="109"/>
      <c r="DH76" s="109"/>
      <c r="DI76" s="109"/>
      <c r="DJ76" s="109"/>
      <c r="DK76" s="109"/>
      <c r="DL76" s="109"/>
      <c r="DU76" s="9"/>
      <c r="EG76" s="109"/>
      <c r="EH76" s="109"/>
      <c r="EI76" s="109"/>
      <c r="EJ76" s="109"/>
      <c r="EK76" s="109"/>
      <c r="EL76" s="109"/>
      <c r="EU76" s="9"/>
    </row>
    <row r="77" customFormat="false" ht="12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09"/>
      <c r="P77" s="109"/>
      <c r="Q77" s="109"/>
      <c r="R77" s="109"/>
      <c r="S77" s="109"/>
      <c r="T77" s="109"/>
      <c r="U77" s="110"/>
      <c r="V77" s="110"/>
      <c r="W77" s="110"/>
      <c r="X77" s="110"/>
      <c r="Y77" s="110"/>
      <c r="Z77" s="110"/>
      <c r="AA77" s="110"/>
      <c r="AB77" s="110"/>
      <c r="AC77" s="111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10"/>
      <c r="BC77" s="110"/>
      <c r="BD77" s="110"/>
      <c r="BE77" s="110"/>
      <c r="BF77" s="110"/>
      <c r="BG77" s="109"/>
      <c r="BH77" s="109"/>
      <c r="BI77" s="109"/>
      <c r="BJ77" s="109"/>
      <c r="BK77" s="109"/>
      <c r="BL77" s="109"/>
      <c r="BM77" s="9"/>
      <c r="BN77" s="9"/>
      <c r="BO77" s="9"/>
      <c r="BP77" s="9"/>
      <c r="BQ77" s="9"/>
      <c r="BR77" s="9"/>
      <c r="BS77" s="9"/>
      <c r="BU77" s="9"/>
      <c r="BV77" s="9"/>
      <c r="CB77" s="110"/>
      <c r="CC77" s="110"/>
      <c r="CD77" s="110"/>
      <c r="CE77" s="110"/>
      <c r="CF77" s="110"/>
      <c r="CG77" s="109"/>
      <c r="CH77" s="109"/>
      <c r="CI77" s="109"/>
      <c r="CJ77" s="109"/>
      <c r="CK77" s="109"/>
      <c r="CL77" s="109"/>
      <c r="CM77" s="9"/>
      <c r="CN77" s="9"/>
      <c r="CO77" s="9"/>
      <c r="CP77" s="9"/>
      <c r="CQ77" s="9"/>
      <c r="CR77" s="9"/>
      <c r="CS77" s="9"/>
      <c r="CU77" s="9"/>
      <c r="CV77" s="9"/>
      <c r="DB77" s="110"/>
      <c r="DC77" s="110"/>
      <c r="DD77" s="110"/>
      <c r="DE77" s="110"/>
      <c r="DF77" s="110"/>
      <c r="DG77" s="109"/>
      <c r="DH77" s="109"/>
      <c r="DI77" s="109"/>
      <c r="DJ77" s="109"/>
      <c r="DK77" s="109"/>
      <c r="DL77" s="109"/>
      <c r="DM77" s="9"/>
      <c r="DN77" s="9"/>
      <c r="DO77" s="9"/>
      <c r="DP77" s="9"/>
      <c r="DQ77" s="9"/>
      <c r="DR77" s="9"/>
      <c r="DS77" s="9"/>
      <c r="DU77" s="9"/>
      <c r="DV77" s="9"/>
      <c r="EB77" s="110"/>
      <c r="EC77" s="110"/>
      <c r="ED77" s="110"/>
      <c r="EE77" s="110"/>
      <c r="EF77" s="110"/>
      <c r="EG77" s="109"/>
      <c r="EH77" s="109"/>
      <c r="EI77" s="109"/>
      <c r="EJ77" s="109"/>
      <c r="EK77" s="109"/>
      <c r="EL77" s="109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81</v>
      </c>
      <c r="H80" s="112"/>
      <c r="I80" s="112"/>
      <c r="N80" s="112"/>
      <c r="O80" s="9"/>
      <c r="P80" s="9"/>
      <c r="Q80" s="9"/>
      <c r="R80" s="9"/>
      <c r="S80" s="9"/>
      <c r="T80" s="9"/>
      <c r="U80" s="112"/>
      <c r="Y80" s="112"/>
      <c r="Z80" s="112" t="n">
        <f aca="false">GEOMEAN(Z4:Z59)</f>
        <v>20415.5220321621</v>
      </c>
      <c r="AA80" s="112" t="n">
        <f aca="false">GEOMEAN(AA4:AA59)</f>
        <v>51.8860753277148</v>
      </c>
      <c r="AB80" s="112"/>
      <c r="AC80" s="47" t="n">
        <f aca="false">GEOMEAN(AC4:AC59)</f>
        <v>5.67097834226725</v>
      </c>
      <c r="AE80" s="112"/>
      <c r="AI80" s="112"/>
      <c r="AJ80" s="112" t="n">
        <f aca="false">GEOMEAN(AJ4:AJ59)</f>
        <v>25350.2512205151</v>
      </c>
      <c r="AK80" s="112" t="n">
        <f aca="false">GEOMEAN(AK4:AK59)</f>
        <v>69.0616505464668</v>
      </c>
      <c r="AL80" s="112"/>
      <c r="AM80" s="47" t="n">
        <f aca="false">GEOMEAN(AM4:AM59)</f>
        <v>7.04173645014308</v>
      </c>
      <c r="AN80" s="9"/>
      <c r="AO80" s="112"/>
      <c r="AV80" s="9"/>
      <c r="AW80" s="113"/>
      <c r="AX80" s="9"/>
      <c r="AY80" s="9"/>
      <c r="AZ80" s="9"/>
      <c r="BF80" s="112"/>
      <c r="BG80" s="9"/>
      <c r="BH80" s="9"/>
      <c r="BI80" s="9"/>
      <c r="BJ80" s="9"/>
      <c r="BK80" s="9"/>
      <c r="BL80" s="9"/>
      <c r="BP80" s="112"/>
      <c r="BQ80" s="112" t="n">
        <f aca="false">GEOMEAN(BQ4:BQ59)</f>
        <v>20360.5602269091</v>
      </c>
      <c r="BR80" s="112" t="n">
        <f aca="false">GEOMEAN(BR4:BR59)</f>
        <v>51.1983008888518</v>
      </c>
      <c r="BS80" s="112"/>
      <c r="BT80" s="47" t="n">
        <f aca="false">GEOMEAN(BT4:BT59)</f>
        <v>5.65571117414143</v>
      </c>
      <c r="BU80" s="9"/>
      <c r="BV80" s="112"/>
      <c r="CF80" s="112"/>
      <c r="CG80" s="9"/>
      <c r="CH80" s="9"/>
      <c r="CI80" s="9"/>
      <c r="CJ80" s="9"/>
      <c r="CK80" s="9"/>
      <c r="CL80" s="9"/>
      <c r="CP80" s="112"/>
      <c r="CQ80" s="112" t="n">
        <f aca="false">GEOMEAN(CQ4:CQ59)</f>
        <v>0</v>
      </c>
      <c r="CR80" s="112" t="n">
        <f aca="false">GEOMEAN(CR4:CR59)</f>
        <v>0</v>
      </c>
      <c r="CS80" s="112"/>
      <c r="CT80" s="47" t="n">
        <f aca="false">GEOMEAN(CT4:CT59)</f>
        <v>0</v>
      </c>
      <c r="CU80" s="9"/>
      <c r="CV80" s="112"/>
      <c r="DF80" s="112"/>
      <c r="DG80" s="9"/>
      <c r="DH80" s="9"/>
      <c r="DI80" s="9"/>
      <c r="DJ80" s="9"/>
      <c r="DK80" s="9"/>
      <c r="DL80" s="9"/>
      <c r="DP80" s="112"/>
      <c r="DQ80" s="112" t="n">
        <f aca="false">GEOMEAN(DQ4:DQ59)</f>
        <v>20360.9817108785</v>
      </c>
      <c r="DR80" s="112" t="n">
        <f aca="false">GEOMEAN(DR4:DR59)</f>
        <v>51.1018291286571</v>
      </c>
      <c r="DS80" s="112"/>
      <c r="DT80" s="47" t="n">
        <f aca="false">GEOMEAN(DT4:DT59)</f>
        <v>5.6558282530218</v>
      </c>
      <c r="DU80" s="9"/>
      <c r="DV80" s="112"/>
      <c r="EF80" s="112"/>
      <c r="EG80" s="9"/>
      <c r="EH80" s="9"/>
      <c r="EI80" s="9"/>
      <c r="EJ80" s="9"/>
      <c r="EK80" s="9"/>
      <c r="EL80" s="9"/>
      <c r="EP80" s="112"/>
      <c r="EQ80" s="112" t="n">
        <f aca="false">GEOMEAN(EQ4:EQ59)</f>
        <v>0</v>
      </c>
      <c r="ER80" s="112" t="n">
        <f aca="false">GEOMEAN(ER4:ER59)</f>
        <v>0</v>
      </c>
      <c r="ES80" s="112"/>
      <c r="ET80" s="47" t="n">
        <f aca="false">GEOMEAN(ET4:ET59)</f>
        <v>0</v>
      </c>
      <c r="EU80" s="9"/>
      <c r="EV80" s="112"/>
    </row>
    <row r="81" customFormat="false" ht="12" hidden="false" customHeight="false" outlineLevel="0" collapsed="false">
      <c r="B81" s="1" t="s">
        <v>82</v>
      </c>
      <c r="Z81" s="1" t="n">
        <f aca="false">SUM(Z4:Z59)/3600</f>
        <v>342.243288888889</v>
      </c>
      <c r="AA81" s="1" t="n">
        <f aca="false">SUM(AA4:AA59)/3600</f>
        <v>0.855047222222222</v>
      </c>
      <c r="AC81" s="114" t="n">
        <f aca="false">SUM(AC4:AC59)</f>
        <v>342.243288888889</v>
      </c>
      <c r="AJ81" s="1" t="n">
        <f aca="false">SUM(AJ4:AJ59)/3600</f>
        <v>419.361530555556</v>
      </c>
      <c r="AK81" s="1" t="n">
        <f aca="false">SUM(AK4:AK59)/3600</f>
        <v>1.13838333333333</v>
      </c>
      <c r="AM81" s="114" t="n">
        <f aca="false">SUM(AM4:AM59)</f>
        <v>419.361530555556</v>
      </c>
      <c r="AO81" s="115"/>
      <c r="AW81" s="115"/>
      <c r="BQ81" s="1" t="n">
        <f aca="false">SUM(BQ4:BQ59)/3600</f>
        <v>341.300602777778</v>
      </c>
      <c r="BR81" s="1" t="n">
        <f aca="false">SUM(BR4:BR59)/3600</f>
        <v>0.844130555555556</v>
      </c>
      <c r="BT81" s="114" t="n">
        <f aca="false">SUM(BT4:BT59)</f>
        <v>341.300602777778</v>
      </c>
      <c r="BV81" s="115"/>
      <c r="CQ81" s="1" t="n">
        <f aca="false">SUM(CQ4:CQ59)/3600</f>
        <v>0</v>
      </c>
      <c r="CR81" s="1" t="n">
        <f aca="false">SUM(CR4:CR59)/3600</f>
        <v>0</v>
      </c>
      <c r="CT81" s="114" t="n">
        <f aca="false">SUM(CT4:CT59)</f>
        <v>0</v>
      </c>
      <c r="CV81" s="115"/>
      <c r="DQ81" s="1" t="n">
        <f aca="false">SUM(DQ4:DQ59)/3600</f>
        <v>341.326536111111</v>
      </c>
      <c r="DR81" s="1" t="n">
        <f aca="false">SUM(DR4:DR59)/3600</f>
        <v>0.843219444444445</v>
      </c>
      <c r="DT81" s="114" t="n">
        <f aca="false">SUM(DT4:DT59)</f>
        <v>341.326536111111</v>
      </c>
      <c r="DV81" s="115"/>
      <c r="EQ81" s="1" t="n">
        <f aca="false">SUM(EQ4:EQ59)/3600</f>
        <v>0</v>
      </c>
      <c r="ER81" s="1" t="n">
        <f aca="false">SUM(ER4:ER59)/3600</f>
        <v>0</v>
      </c>
      <c r="ET81" s="114" t="n">
        <f aca="false">SUM(ET4:ET59)</f>
        <v>0</v>
      </c>
      <c r="EV81" s="115"/>
    </row>
    <row r="82" customFormat="false" ht="12" hidden="false" customHeight="false" outlineLevel="0" collapsed="false">
      <c r="H82" s="112"/>
      <c r="I82" s="112"/>
      <c r="N82" s="112"/>
      <c r="U82" s="112"/>
      <c r="Y82" s="112"/>
      <c r="AE82" s="112"/>
      <c r="AI82" s="112"/>
      <c r="AO82" s="112"/>
      <c r="AW82" s="112"/>
      <c r="BF82" s="112"/>
      <c r="BP82" s="112"/>
      <c r="BV82" s="112"/>
      <c r="CF82" s="112"/>
      <c r="CP82" s="112"/>
      <c r="CV82" s="112"/>
      <c r="DF82" s="112"/>
      <c r="DP82" s="112"/>
      <c r="DV82" s="112"/>
      <c r="EF82" s="112"/>
      <c r="EP82" s="112"/>
      <c r="EV82" s="112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7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8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0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7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8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0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7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8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0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7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8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0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9"/>
      <c r="C1" s="50"/>
      <c r="D1" s="50"/>
      <c r="E1" s="51" t="str">
        <f aca="false">CONCATENATE(Summary!$M3,Summary!$N3)</f>
        <v>Reference:</v>
      </c>
      <c r="F1" s="51"/>
      <c r="G1" s="51"/>
      <c r="H1" s="51"/>
      <c r="J1" s="51" t="str">
        <f aca="false">CONCATENATE(Summary!$M4,Summary!$N4)</f>
        <v>Tested:</v>
      </c>
      <c r="K1" s="51"/>
      <c r="L1" s="51"/>
      <c r="M1" s="51"/>
      <c r="V1" s="51" t="str">
        <f aca="false">CONCATENATE(Summary!$M3,Summary!$N3)</f>
        <v>Reference:</v>
      </c>
      <c r="W1" s="51"/>
      <c r="X1" s="51"/>
      <c r="Y1" s="51"/>
      <c r="Z1" s="51"/>
      <c r="AA1" s="51"/>
      <c r="AB1" s="51"/>
      <c r="AC1" s="51"/>
      <c r="AD1" s="51"/>
      <c r="AF1" s="51" t="str">
        <f aca="false">CONCATENATE(Summary!$M4,Summary!$N4)</f>
        <v>Tested:</v>
      </c>
      <c r="AG1" s="51"/>
      <c r="AH1" s="51"/>
      <c r="AI1" s="51"/>
      <c r="AJ1" s="51"/>
      <c r="AK1" s="51"/>
      <c r="AL1" s="51"/>
      <c r="AM1" s="51"/>
      <c r="AN1" s="51"/>
      <c r="AQ1" s="9"/>
      <c r="BB1" s="51" t="str">
        <f aca="false">CONCATENATE(Summary!$M4,Summary!O2)</f>
        <v>Tested:TEST 4.2 7 bit</v>
      </c>
      <c r="BC1" s="51"/>
      <c r="BD1" s="51"/>
      <c r="BE1" s="51"/>
      <c r="BM1" s="51" t="str">
        <f aca="false">CONCATENATE(Summary!$M4,Summary!O2)</f>
        <v>Tested:TEST 4.2 7 bit</v>
      </c>
      <c r="BN1" s="51"/>
      <c r="BO1" s="51"/>
      <c r="BP1" s="51"/>
      <c r="BQ1" s="51"/>
      <c r="BR1" s="51"/>
      <c r="BS1" s="51"/>
      <c r="BT1" s="51"/>
      <c r="BU1" s="51"/>
      <c r="BX1" s="9"/>
      <c r="CB1" s="51" t="str">
        <f aca="false">CONCATENATE(Summary!$M4,Summary!AO2)</f>
        <v>Tested:TEST 4.3</v>
      </c>
      <c r="CC1" s="51"/>
      <c r="CD1" s="51"/>
      <c r="CE1" s="51"/>
      <c r="CM1" s="51" t="str">
        <f aca="false">CONCATENATE(Summary!$M4,Summary!AO2)</f>
        <v>Tested:TEST 4.3</v>
      </c>
      <c r="CN1" s="51"/>
      <c r="CO1" s="51"/>
      <c r="CP1" s="51"/>
      <c r="CQ1" s="51"/>
      <c r="CR1" s="51"/>
      <c r="CS1" s="51"/>
      <c r="CT1" s="51"/>
      <c r="CU1" s="51"/>
      <c r="CX1" s="9"/>
      <c r="DB1" s="51" t="str">
        <f aca="false">CONCATENATE(Summary!$M4,Summary!BO2)</f>
        <v>Tested:TEST 4.4</v>
      </c>
      <c r="DC1" s="51"/>
      <c r="DD1" s="51"/>
      <c r="DE1" s="51"/>
      <c r="DM1" s="51" t="str">
        <f aca="false">CONCATENATE(Summary!$M4,Summary!BO2)</f>
        <v>Tested:TEST 4.4</v>
      </c>
      <c r="DN1" s="51"/>
      <c r="DO1" s="51"/>
      <c r="DP1" s="51"/>
      <c r="DQ1" s="51"/>
      <c r="DR1" s="51"/>
      <c r="DS1" s="51"/>
      <c r="DT1" s="51"/>
      <c r="DU1" s="51"/>
      <c r="DX1" s="9"/>
      <c r="EB1" s="51" t="str">
        <f aca="false">CONCATENATE(Summary!$M4,Summary!CO2)</f>
        <v>Tested:TEST 4.5</v>
      </c>
      <c r="EC1" s="51"/>
      <c r="ED1" s="51"/>
      <c r="EE1" s="51"/>
      <c r="EM1" s="51" t="str">
        <f aca="false">CONCATENATE(Summary!$M4,Summary!CO2)</f>
        <v>Tested:TEST 4.5</v>
      </c>
      <c r="EN1" s="51"/>
      <c r="EO1" s="51"/>
      <c r="EP1" s="51"/>
      <c r="EQ1" s="51"/>
      <c r="ER1" s="51"/>
      <c r="ES1" s="51"/>
      <c r="ET1" s="51"/>
      <c r="EU1" s="51"/>
      <c r="EX1" s="9"/>
    </row>
    <row r="2" customFormat="false" ht="12.75" hidden="false" customHeight="false" outlineLevel="0" collapsed="false">
      <c r="B2" s="52"/>
      <c r="C2" s="9"/>
      <c r="D2" s="9"/>
      <c r="E2" s="53" t="s">
        <v>54</v>
      </c>
      <c r="F2" s="53"/>
      <c r="G2" s="53"/>
      <c r="H2" s="53"/>
      <c r="I2" s="30"/>
      <c r="J2" s="53" t="s">
        <v>54</v>
      </c>
      <c r="K2" s="53"/>
      <c r="L2" s="53"/>
      <c r="M2" s="53"/>
      <c r="N2" s="30"/>
      <c r="O2" s="54" t="s">
        <v>55</v>
      </c>
      <c r="P2" s="54"/>
      <c r="Q2" s="54"/>
      <c r="R2" s="54" t="s">
        <v>56</v>
      </c>
      <c r="S2" s="54"/>
      <c r="T2" s="54"/>
      <c r="U2" s="30"/>
      <c r="V2" s="116" t="s">
        <v>57</v>
      </c>
      <c r="W2" s="116"/>
      <c r="X2" s="116"/>
      <c r="Y2" s="116"/>
      <c r="Z2" s="51" t="s">
        <v>58</v>
      </c>
      <c r="AA2" s="51"/>
      <c r="AB2" s="51"/>
      <c r="AC2" s="51"/>
      <c r="AD2" s="54" t="s">
        <v>59</v>
      </c>
      <c r="AE2" s="30"/>
      <c r="AF2" s="51" t="s">
        <v>57</v>
      </c>
      <c r="AG2" s="51"/>
      <c r="AH2" s="51"/>
      <c r="AI2" s="51"/>
      <c r="AJ2" s="56" t="s">
        <v>60</v>
      </c>
      <c r="AK2" s="56"/>
      <c r="AL2" s="56"/>
      <c r="AM2" s="56"/>
      <c r="AN2" s="54" t="s">
        <v>59</v>
      </c>
      <c r="AO2" s="30"/>
      <c r="AP2" s="30"/>
      <c r="AQ2" s="54" t="s">
        <v>61</v>
      </c>
      <c r="AR2" s="54"/>
      <c r="AS2" s="54" t="s">
        <v>62</v>
      </c>
      <c r="AT2" s="30"/>
      <c r="AW2" s="30"/>
      <c r="BB2" s="53" t="s">
        <v>54</v>
      </c>
      <c r="BC2" s="53"/>
      <c r="BD2" s="53"/>
      <c r="BE2" s="53"/>
      <c r="BF2" s="30"/>
      <c r="BG2" s="54" t="s">
        <v>55</v>
      </c>
      <c r="BH2" s="54"/>
      <c r="BI2" s="54"/>
      <c r="BJ2" s="54" t="s">
        <v>56</v>
      </c>
      <c r="BK2" s="54"/>
      <c r="BL2" s="54"/>
      <c r="BM2" s="51" t="s">
        <v>57</v>
      </c>
      <c r="BN2" s="51"/>
      <c r="BO2" s="51"/>
      <c r="BP2" s="51"/>
      <c r="BQ2" s="56" t="s">
        <v>60</v>
      </c>
      <c r="BR2" s="56"/>
      <c r="BS2" s="56"/>
      <c r="BT2" s="56"/>
      <c r="BU2" s="54" t="s">
        <v>59</v>
      </c>
      <c r="BV2" s="30"/>
      <c r="BW2" s="30"/>
      <c r="BX2" s="54" t="s">
        <v>61</v>
      </c>
      <c r="BY2" s="54"/>
      <c r="BZ2" s="54" t="s">
        <v>62</v>
      </c>
      <c r="CB2" s="53" t="s">
        <v>54</v>
      </c>
      <c r="CC2" s="53"/>
      <c r="CD2" s="53"/>
      <c r="CE2" s="53"/>
      <c r="CF2" s="30"/>
      <c r="CG2" s="54" t="s">
        <v>55</v>
      </c>
      <c r="CH2" s="54"/>
      <c r="CI2" s="54"/>
      <c r="CJ2" s="54" t="s">
        <v>56</v>
      </c>
      <c r="CK2" s="54"/>
      <c r="CL2" s="54"/>
      <c r="CM2" s="51" t="s">
        <v>57</v>
      </c>
      <c r="CN2" s="51"/>
      <c r="CO2" s="51"/>
      <c r="CP2" s="51"/>
      <c r="CQ2" s="56" t="s">
        <v>60</v>
      </c>
      <c r="CR2" s="56"/>
      <c r="CS2" s="56"/>
      <c r="CT2" s="56"/>
      <c r="CU2" s="54" t="s">
        <v>59</v>
      </c>
      <c r="CV2" s="30"/>
      <c r="CW2" s="30"/>
      <c r="CX2" s="54" t="s">
        <v>61</v>
      </c>
      <c r="CY2" s="54"/>
      <c r="CZ2" s="54" t="s">
        <v>62</v>
      </c>
      <c r="DB2" s="53" t="s">
        <v>54</v>
      </c>
      <c r="DC2" s="53"/>
      <c r="DD2" s="53"/>
      <c r="DE2" s="53"/>
      <c r="DF2" s="30"/>
      <c r="DG2" s="54" t="s">
        <v>55</v>
      </c>
      <c r="DH2" s="54"/>
      <c r="DI2" s="54"/>
      <c r="DJ2" s="54" t="s">
        <v>56</v>
      </c>
      <c r="DK2" s="54"/>
      <c r="DL2" s="54"/>
      <c r="DM2" s="51" t="s">
        <v>57</v>
      </c>
      <c r="DN2" s="51"/>
      <c r="DO2" s="51"/>
      <c r="DP2" s="51"/>
      <c r="DQ2" s="56" t="s">
        <v>60</v>
      </c>
      <c r="DR2" s="56"/>
      <c r="DS2" s="56"/>
      <c r="DT2" s="56"/>
      <c r="DU2" s="54" t="s">
        <v>59</v>
      </c>
      <c r="DV2" s="30"/>
      <c r="DW2" s="30"/>
      <c r="DX2" s="54" t="s">
        <v>61</v>
      </c>
      <c r="DY2" s="54"/>
      <c r="DZ2" s="54" t="s">
        <v>62</v>
      </c>
      <c r="EB2" s="53" t="s">
        <v>54</v>
      </c>
      <c r="EC2" s="53"/>
      <c r="ED2" s="53"/>
      <c r="EE2" s="53"/>
      <c r="EF2" s="30"/>
      <c r="EG2" s="54" t="s">
        <v>55</v>
      </c>
      <c r="EH2" s="54"/>
      <c r="EI2" s="54"/>
      <c r="EJ2" s="54" t="s">
        <v>56</v>
      </c>
      <c r="EK2" s="54"/>
      <c r="EL2" s="54"/>
      <c r="EM2" s="51" t="s">
        <v>57</v>
      </c>
      <c r="EN2" s="51"/>
      <c r="EO2" s="51"/>
      <c r="EP2" s="51"/>
      <c r="EQ2" s="56" t="s">
        <v>60</v>
      </c>
      <c r="ER2" s="56"/>
      <c r="ES2" s="56"/>
      <c r="ET2" s="56"/>
      <c r="EU2" s="54" t="s">
        <v>59</v>
      </c>
      <c r="EV2" s="30"/>
      <c r="EW2" s="30"/>
      <c r="EX2" s="54" t="s">
        <v>61</v>
      </c>
      <c r="EY2" s="54"/>
      <c r="EZ2" s="54" t="s">
        <v>62</v>
      </c>
    </row>
    <row r="3" customFormat="false" ht="12.75" hidden="false" customHeight="false" outlineLevel="0" collapsed="false">
      <c r="A3" s="57"/>
      <c r="B3" s="57"/>
      <c r="C3" s="58" t="s">
        <v>63</v>
      </c>
      <c r="D3" s="59" t="s">
        <v>64</v>
      </c>
      <c r="E3" s="26" t="s">
        <v>32</v>
      </c>
      <c r="F3" s="60" t="s">
        <v>33</v>
      </c>
      <c r="G3" s="60" t="s">
        <v>34</v>
      </c>
      <c r="H3" s="61" t="s">
        <v>35</v>
      </c>
      <c r="I3" s="8"/>
      <c r="J3" s="31" t="s">
        <v>65</v>
      </c>
      <c r="K3" s="60" t="s">
        <v>33</v>
      </c>
      <c r="L3" s="60" t="s">
        <v>34</v>
      </c>
      <c r="M3" s="61" t="s">
        <v>35</v>
      </c>
      <c r="N3" s="8"/>
      <c r="O3" s="26" t="s">
        <v>8</v>
      </c>
      <c r="P3" s="60" t="s">
        <v>9</v>
      </c>
      <c r="Q3" s="61" t="s">
        <v>10</v>
      </c>
      <c r="R3" s="31" t="s">
        <v>8</v>
      </c>
      <c r="S3" s="62" t="s">
        <v>9</v>
      </c>
      <c r="T3" s="63" t="s">
        <v>10</v>
      </c>
      <c r="U3" s="8"/>
      <c r="V3" s="26" t="s">
        <v>32</v>
      </c>
      <c r="W3" s="60" t="s">
        <v>33</v>
      </c>
      <c r="X3" s="60" t="s">
        <v>34</v>
      </c>
      <c r="Y3" s="60" t="s">
        <v>35</v>
      </c>
      <c r="Z3" s="26" t="s">
        <v>66</v>
      </c>
      <c r="AA3" s="60" t="s">
        <v>67</v>
      </c>
      <c r="AB3" s="60" t="s">
        <v>68</v>
      </c>
      <c r="AC3" s="61" t="s">
        <v>69</v>
      </c>
      <c r="AD3" s="64" t="s">
        <v>45</v>
      </c>
      <c r="AE3" s="8"/>
      <c r="AF3" s="26" t="s">
        <v>32</v>
      </c>
      <c r="AG3" s="60" t="s">
        <v>33</v>
      </c>
      <c r="AH3" s="60" t="s">
        <v>34</v>
      </c>
      <c r="AI3" s="61" t="s">
        <v>35</v>
      </c>
      <c r="AJ3" s="60" t="s">
        <v>66</v>
      </c>
      <c r="AK3" s="60" t="s">
        <v>67</v>
      </c>
      <c r="AL3" s="60" t="s">
        <v>68</v>
      </c>
      <c r="AM3" s="61" t="s">
        <v>69</v>
      </c>
      <c r="AN3" s="64" t="s">
        <v>45</v>
      </c>
      <c r="AO3" s="8"/>
      <c r="AP3" s="8"/>
      <c r="AQ3" s="26" t="s">
        <v>70</v>
      </c>
      <c r="AR3" s="61" t="s">
        <v>71</v>
      </c>
      <c r="AS3" s="15" t="s">
        <v>70</v>
      </c>
      <c r="AW3" s="8"/>
      <c r="BB3" s="31" t="s">
        <v>65</v>
      </c>
      <c r="BC3" s="60" t="s">
        <v>33</v>
      </c>
      <c r="BD3" s="60" t="s">
        <v>34</v>
      </c>
      <c r="BE3" s="61" t="s">
        <v>35</v>
      </c>
      <c r="BF3" s="8"/>
      <c r="BG3" s="26" t="s">
        <v>8</v>
      </c>
      <c r="BH3" s="60" t="s">
        <v>9</v>
      </c>
      <c r="BI3" s="61" t="s">
        <v>10</v>
      </c>
      <c r="BJ3" s="31" t="s">
        <v>8</v>
      </c>
      <c r="BK3" s="62" t="s">
        <v>9</v>
      </c>
      <c r="BL3" s="63" t="s">
        <v>10</v>
      </c>
      <c r="BM3" s="26" t="s">
        <v>32</v>
      </c>
      <c r="BN3" s="60" t="s">
        <v>33</v>
      </c>
      <c r="BO3" s="60" t="s">
        <v>34</v>
      </c>
      <c r="BP3" s="61" t="s">
        <v>35</v>
      </c>
      <c r="BQ3" s="60" t="s">
        <v>66</v>
      </c>
      <c r="BR3" s="60" t="s">
        <v>67</v>
      </c>
      <c r="BS3" s="60" t="s">
        <v>68</v>
      </c>
      <c r="BT3" s="61" t="s">
        <v>69</v>
      </c>
      <c r="BU3" s="64" t="s">
        <v>45</v>
      </c>
      <c r="BV3" s="8"/>
      <c r="BW3" s="8"/>
      <c r="BX3" s="26" t="s">
        <v>70</v>
      </c>
      <c r="BY3" s="61" t="s">
        <v>71</v>
      </c>
      <c r="BZ3" s="15" t="s">
        <v>70</v>
      </c>
      <c r="CB3" s="31" t="s">
        <v>65</v>
      </c>
      <c r="CC3" s="60" t="s">
        <v>33</v>
      </c>
      <c r="CD3" s="60" t="s">
        <v>34</v>
      </c>
      <c r="CE3" s="61" t="s">
        <v>35</v>
      </c>
      <c r="CF3" s="8"/>
      <c r="CG3" s="26" t="s">
        <v>8</v>
      </c>
      <c r="CH3" s="60" t="s">
        <v>9</v>
      </c>
      <c r="CI3" s="61" t="s">
        <v>10</v>
      </c>
      <c r="CJ3" s="31" t="s">
        <v>8</v>
      </c>
      <c r="CK3" s="62" t="s">
        <v>9</v>
      </c>
      <c r="CL3" s="63" t="s">
        <v>10</v>
      </c>
      <c r="CM3" s="26" t="s">
        <v>32</v>
      </c>
      <c r="CN3" s="60" t="s">
        <v>33</v>
      </c>
      <c r="CO3" s="60" t="s">
        <v>34</v>
      </c>
      <c r="CP3" s="61" t="s">
        <v>35</v>
      </c>
      <c r="CQ3" s="60" t="s">
        <v>66</v>
      </c>
      <c r="CR3" s="60" t="s">
        <v>67</v>
      </c>
      <c r="CS3" s="60" t="s">
        <v>68</v>
      </c>
      <c r="CT3" s="61" t="s">
        <v>69</v>
      </c>
      <c r="CU3" s="64" t="s">
        <v>45</v>
      </c>
      <c r="CV3" s="8"/>
      <c r="CW3" s="8"/>
      <c r="CX3" s="26" t="s">
        <v>70</v>
      </c>
      <c r="CY3" s="61" t="s">
        <v>71</v>
      </c>
      <c r="CZ3" s="15" t="s">
        <v>70</v>
      </c>
      <c r="DB3" s="31" t="s">
        <v>65</v>
      </c>
      <c r="DC3" s="60" t="s">
        <v>33</v>
      </c>
      <c r="DD3" s="60" t="s">
        <v>34</v>
      </c>
      <c r="DE3" s="61" t="s">
        <v>35</v>
      </c>
      <c r="DF3" s="8"/>
      <c r="DG3" s="26" t="s">
        <v>8</v>
      </c>
      <c r="DH3" s="60" t="s">
        <v>9</v>
      </c>
      <c r="DI3" s="61" t="s">
        <v>10</v>
      </c>
      <c r="DJ3" s="31" t="s">
        <v>8</v>
      </c>
      <c r="DK3" s="62" t="s">
        <v>9</v>
      </c>
      <c r="DL3" s="63" t="s">
        <v>10</v>
      </c>
      <c r="DM3" s="26" t="s">
        <v>32</v>
      </c>
      <c r="DN3" s="60" t="s">
        <v>33</v>
      </c>
      <c r="DO3" s="60" t="s">
        <v>34</v>
      </c>
      <c r="DP3" s="61" t="s">
        <v>35</v>
      </c>
      <c r="DQ3" s="60" t="s">
        <v>66</v>
      </c>
      <c r="DR3" s="60" t="s">
        <v>67</v>
      </c>
      <c r="DS3" s="60" t="s">
        <v>68</v>
      </c>
      <c r="DT3" s="61" t="s">
        <v>69</v>
      </c>
      <c r="DU3" s="64" t="s">
        <v>45</v>
      </c>
      <c r="DV3" s="8"/>
      <c r="DW3" s="8"/>
      <c r="DX3" s="26" t="s">
        <v>70</v>
      </c>
      <c r="DY3" s="61" t="s">
        <v>71</v>
      </c>
      <c r="DZ3" s="15" t="s">
        <v>70</v>
      </c>
      <c r="EB3" s="31" t="s">
        <v>65</v>
      </c>
      <c r="EC3" s="60" t="s">
        <v>33</v>
      </c>
      <c r="ED3" s="60" t="s">
        <v>34</v>
      </c>
      <c r="EE3" s="61" t="s">
        <v>35</v>
      </c>
      <c r="EF3" s="8"/>
      <c r="EG3" s="26" t="s">
        <v>8</v>
      </c>
      <c r="EH3" s="60" t="s">
        <v>9</v>
      </c>
      <c r="EI3" s="61" t="s">
        <v>10</v>
      </c>
      <c r="EJ3" s="31" t="s">
        <v>8</v>
      </c>
      <c r="EK3" s="62" t="s">
        <v>9</v>
      </c>
      <c r="EL3" s="63" t="s">
        <v>10</v>
      </c>
      <c r="EM3" s="26" t="s">
        <v>32</v>
      </c>
      <c r="EN3" s="60" t="s">
        <v>33</v>
      </c>
      <c r="EO3" s="60" t="s">
        <v>34</v>
      </c>
      <c r="EP3" s="61" t="s">
        <v>35</v>
      </c>
      <c r="EQ3" s="60" t="s">
        <v>66</v>
      </c>
      <c r="ER3" s="60" t="s">
        <v>67</v>
      </c>
      <c r="ES3" s="60" t="s">
        <v>68</v>
      </c>
      <c r="ET3" s="61" t="s">
        <v>69</v>
      </c>
      <c r="EU3" s="64" t="s">
        <v>45</v>
      </c>
      <c r="EV3" s="8"/>
      <c r="EW3" s="8"/>
      <c r="EX3" s="26" t="s">
        <v>70</v>
      </c>
      <c r="EY3" s="61" t="s">
        <v>71</v>
      </c>
      <c r="EZ3" s="15" t="s">
        <v>70</v>
      </c>
    </row>
    <row r="4" customFormat="false" ht="12" hidden="false" customHeight="false" outlineLevel="0" collapsed="false">
      <c r="A4" s="65" t="s">
        <v>12</v>
      </c>
      <c r="B4" s="66" t="s">
        <v>72</v>
      </c>
      <c r="C4" s="67" t="n">
        <v>26</v>
      </c>
      <c r="D4" s="9" t="n">
        <v>24</v>
      </c>
      <c r="E4" s="117"/>
      <c r="F4" s="118"/>
      <c r="G4" s="118"/>
      <c r="H4" s="119"/>
      <c r="I4" s="120"/>
      <c r="J4" s="117"/>
      <c r="K4" s="118"/>
      <c r="L4" s="118"/>
      <c r="M4" s="119"/>
      <c r="N4" s="120"/>
      <c r="O4" s="121"/>
      <c r="P4" s="122"/>
      <c r="Q4" s="122"/>
      <c r="R4" s="121"/>
      <c r="S4" s="122"/>
      <c r="T4" s="123"/>
      <c r="U4" s="120"/>
      <c r="V4" s="117"/>
      <c r="W4" s="118"/>
      <c r="X4" s="118"/>
      <c r="Y4" s="118"/>
      <c r="Z4" s="117"/>
      <c r="AA4" s="118"/>
      <c r="AB4" s="118"/>
      <c r="AC4" s="124"/>
      <c r="AD4" s="125"/>
      <c r="AE4" s="120"/>
      <c r="AF4" s="117"/>
      <c r="AG4" s="118"/>
      <c r="AH4" s="118"/>
      <c r="AI4" s="118"/>
      <c r="AJ4" s="117"/>
      <c r="AK4" s="118"/>
      <c r="AL4" s="118"/>
      <c r="AM4" s="124"/>
      <c r="AN4" s="125"/>
      <c r="AO4" s="120"/>
      <c r="AP4" s="120"/>
      <c r="AQ4" s="126"/>
      <c r="AR4" s="127"/>
      <c r="AS4" s="125"/>
      <c r="AU4" s="30"/>
      <c r="AW4" s="71"/>
      <c r="BA4" s="76" t="n">
        <f aca="false">ABS(V4-AF4)+ABS(W4-AG4)+ABS(X4-AH4)+ABS(Y4-AI4)</f>
        <v>0</v>
      </c>
      <c r="BB4" s="117"/>
      <c r="BC4" s="118"/>
      <c r="BD4" s="118"/>
      <c r="BE4" s="119"/>
      <c r="BF4" s="120"/>
      <c r="BG4" s="121"/>
      <c r="BH4" s="122"/>
      <c r="BI4" s="122"/>
      <c r="BJ4" s="121"/>
      <c r="BK4" s="122"/>
      <c r="BL4" s="123"/>
      <c r="BM4" s="117"/>
      <c r="BN4" s="118"/>
      <c r="BO4" s="118"/>
      <c r="BP4" s="118"/>
      <c r="BQ4" s="117"/>
      <c r="BR4" s="118"/>
      <c r="BS4" s="118"/>
      <c r="BT4" s="124"/>
      <c r="BU4" s="125"/>
      <c r="BV4" s="120"/>
      <c r="BW4" s="120"/>
      <c r="BX4" s="126"/>
      <c r="BY4" s="127"/>
      <c r="BZ4" s="125"/>
      <c r="CA4" s="128"/>
      <c r="CB4" s="117"/>
      <c r="CC4" s="118"/>
      <c r="CD4" s="118"/>
      <c r="CE4" s="119"/>
      <c r="CF4" s="120"/>
      <c r="CG4" s="121"/>
      <c r="CH4" s="122"/>
      <c r="CI4" s="122"/>
      <c r="CJ4" s="121"/>
      <c r="CK4" s="122"/>
      <c r="CL4" s="123"/>
      <c r="CM4" s="117"/>
      <c r="CN4" s="118"/>
      <c r="CO4" s="118"/>
      <c r="CP4" s="118"/>
      <c r="CQ4" s="117"/>
      <c r="CR4" s="118"/>
      <c r="CS4" s="118"/>
      <c r="CT4" s="124"/>
      <c r="CU4" s="125"/>
      <c r="CV4" s="120"/>
      <c r="CW4" s="120"/>
      <c r="CX4" s="126"/>
      <c r="CY4" s="127"/>
      <c r="CZ4" s="125"/>
      <c r="DA4" s="128"/>
      <c r="DB4" s="117"/>
      <c r="DC4" s="118"/>
      <c r="DD4" s="118"/>
      <c r="DE4" s="119"/>
      <c r="DF4" s="120"/>
      <c r="DG4" s="121"/>
      <c r="DH4" s="122"/>
      <c r="DI4" s="122"/>
      <c r="DJ4" s="121"/>
      <c r="DK4" s="122"/>
      <c r="DL4" s="123"/>
      <c r="DM4" s="117"/>
      <c r="DN4" s="118"/>
      <c r="DO4" s="118"/>
      <c r="DP4" s="118"/>
      <c r="DQ4" s="117"/>
      <c r="DR4" s="118"/>
      <c r="DS4" s="118"/>
      <c r="DT4" s="124"/>
      <c r="DU4" s="125"/>
      <c r="DV4" s="120"/>
      <c r="DW4" s="120"/>
      <c r="DX4" s="126"/>
      <c r="DY4" s="127"/>
      <c r="DZ4" s="125"/>
      <c r="EA4" s="128"/>
      <c r="EB4" s="117"/>
      <c r="EC4" s="118"/>
      <c r="ED4" s="118"/>
      <c r="EE4" s="119"/>
      <c r="EF4" s="120"/>
      <c r="EG4" s="121"/>
      <c r="EH4" s="122"/>
      <c r="EI4" s="122"/>
      <c r="EJ4" s="121"/>
      <c r="EK4" s="122"/>
      <c r="EL4" s="123"/>
      <c r="EM4" s="117"/>
      <c r="EN4" s="118"/>
      <c r="EO4" s="118"/>
      <c r="EP4" s="118"/>
      <c r="EQ4" s="117"/>
      <c r="ER4" s="118"/>
      <c r="ES4" s="118"/>
      <c r="ET4" s="124"/>
      <c r="EU4" s="125"/>
      <c r="EV4" s="120"/>
      <c r="EW4" s="120"/>
      <c r="EX4" s="126"/>
      <c r="EY4" s="127"/>
      <c r="EZ4" s="125"/>
      <c r="FA4" s="128"/>
    </row>
    <row r="5" customFormat="false" ht="12" hidden="false" customHeight="false" outlineLevel="0" collapsed="false">
      <c r="A5" s="77" t="s">
        <v>73</v>
      </c>
      <c r="B5" s="78"/>
      <c r="C5" s="47" t="n">
        <v>26</v>
      </c>
      <c r="D5" s="9" t="n">
        <v>26</v>
      </c>
      <c r="E5" s="129"/>
      <c r="F5" s="130"/>
      <c r="G5" s="130"/>
      <c r="H5" s="131"/>
      <c r="I5" s="120"/>
      <c r="J5" s="129"/>
      <c r="K5" s="130"/>
      <c r="L5" s="130"/>
      <c r="M5" s="131"/>
      <c r="N5" s="120"/>
      <c r="O5" s="132"/>
      <c r="P5" s="133"/>
      <c r="Q5" s="134"/>
      <c r="R5" s="132"/>
      <c r="S5" s="133"/>
      <c r="T5" s="134"/>
      <c r="U5" s="120"/>
      <c r="V5" s="129"/>
      <c r="W5" s="130"/>
      <c r="X5" s="130"/>
      <c r="Y5" s="130"/>
      <c r="Z5" s="129"/>
      <c r="AA5" s="130"/>
      <c r="AB5" s="130"/>
      <c r="AC5" s="135"/>
      <c r="AD5" s="136"/>
      <c r="AE5" s="120"/>
      <c r="AF5" s="129"/>
      <c r="AG5" s="130"/>
      <c r="AH5" s="130"/>
      <c r="AI5" s="130"/>
      <c r="AJ5" s="129"/>
      <c r="AK5" s="130"/>
      <c r="AL5" s="130"/>
      <c r="AM5" s="135"/>
      <c r="AN5" s="136"/>
      <c r="AO5" s="120"/>
      <c r="AP5" s="120"/>
      <c r="AQ5" s="137"/>
      <c r="AR5" s="138"/>
      <c r="AS5" s="136"/>
      <c r="AU5" s="30"/>
      <c r="AW5" s="71"/>
      <c r="BA5" s="76" t="n">
        <f aca="false">ABS(V5-AF5)+ABS(W5-AG5)+ABS(X5-AH5)+ABS(Y5-AI5)</f>
        <v>0</v>
      </c>
      <c r="BB5" s="129"/>
      <c r="BC5" s="130"/>
      <c r="BD5" s="130"/>
      <c r="BE5" s="131"/>
      <c r="BF5" s="120"/>
      <c r="BG5" s="132"/>
      <c r="BH5" s="133"/>
      <c r="BI5" s="134"/>
      <c r="BJ5" s="132"/>
      <c r="BK5" s="133"/>
      <c r="BL5" s="134"/>
      <c r="BM5" s="129"/>
      <c r="BN5" s="130"/>
      <c r="BO5" s="130"/>
      <c r="BP5" s="130"/>
      <c r="BQ5" s="129"/>
      <c r="BR5" s="130"/>
      <c r="BS5" s="130"/>
      <c r="BT5" s="135"/>
      <c r="BU5" s="136"/>
      <c r="BV5" s="120"/>
      <c r="BW5" s="120"/>
      <c r="BX5" s="137"/>
      <c r="BY5" s="138"/>
      <c r="BZ5" s="136"/>
      <c r="CA5" s="128"/>
      <c r="CB5" s="129"/>
      <c r="CC5" s="130"/>
      <c r="CD5" s="130"/>
      <c r="CE5" s="131"/>
      <c r="CF5" s="120"/>
      <c r="CG5" s="132"/>
      <c r="CH5" s="133"/>
      <c r="CI5" s="134"/>
      <c r="CJ5" s="132"/>
      <c r="CK5" s="133"/>
      <c r="CL5" s="134"/>
      <c r="CM5" s="129"/>
      <c r="CN5" s="130"/>
      <c r="CO5" s="130"/>
      <c r="CP5" s="130"/>
      <c r="CQ5" s="129"/>
      <c r="CR5" s="130"/>
      <c r="CS5" s="130"/>
      <c r="CT5" s="135"/>
      <c r="CU5" s="136"/>
      <c r="CV5" s="120"/>
      <c r="CW5" s="120"/>
      <c r="CX5" s="137"/>
      <c r="CY5" s="138"/>
      <c r="CZ5" s="136"/>
      <c r="DA5" s="128"/>
      <c r="DB5" s="129"/>
      <c r="DC5" s="130"/>
      <c r="DD5" s="130"/>
      <c r="DE5" s="131"/>
      <c r="DF5" s="120"/>
      <c r="DG5" s="132"/>
      <c r="DH5" s="133"/>
      <c r="DI5" s="134"/>
      <c r="DJ5" s="132"/>
      <c r="DK5" s="133"/>
      <c r="DL5" s="134"/>
      <c r="DM5" s="129"/>
      <c r="DN5" s="130"/>
      <c r="DO5" s="130"/>
      <c r="DP5" s="130"/>
      <c r="DQ5" s="129"/>
      <c r="DR5" s="130"/>
      <c r="DS5" s="130"/>
      <c r="DT5" s="135"/>
      <c r="DU5" s="136"/>
      <c r="DV5" s="120"/>
      <c r="DW5" s="120"/>
      <c r="DX5" s="137"/>
      <c r="DY5" s="138"/>
      <c r="DZ5" s="136"/>
      <c r="EA5" s="128"/>
      <c r="EB5" s="129"/>
      <c r="EC5" s="130"/>
      <c r="ED5" s="130"/>
      <c r="EE5" s="131"/>
      <c r="EF5" s="120"/>
      <c r="EG5" s="132"/>
      <c r="EH5" s="133"/>
      <c r="EI5" s="134"/>
      <c r="EJ5" s="132"/>
      <c r="EK5" s="133"/>
      <c r="EL5" s="134"/>
      <c r="EM5" s="129"/>
      <c r="EN5" s="130"/>
      <c r="EO5" s="130"/>
      <c r="EP5" s="130"/>
      <c r="EQ5" s="129"/>
      <c r="ER5" s="130"/>
      <c r="ES5" s="130"/>
      <c r="ET5" s="135"/>
      <c r="EU5" s="136"/>
      <c r="EV5" s="120"/>
      <c r="EW5" s="120"/>
      <c r="EX5" s="137"/>
      <c r="EY5" s="138"/>
      <c r="EZ5" s="136"/>
      <c r="FA5" s="128"/>
    </row>
    <row r="6" customFormat="false" ht="12" hidden="false" customHeight="false" outlineLevel="0" collapsed="false">
      <c r="A6" s="52"/>
      <c r="B6" s="78"/>
      <c r="C6" s="47" t="n">
        <v>26</v>
      </c>
      <c r="D6" s="9" t="n">
        <v>28</v>
      </c>
      <c r="E6" s="129"/>
      <c r="F6" s="130"/>
      <c r="G6" s="130"/>
      <c r="H6" s="131"/>
      <c r="I6" s="120"/>
      <c r="J6" s="129"/>
      <c r="K6" s="130"/>
      <c r="L6" s="130"/>
      <c r="M6" s="131"/>
      <c r="N6" s="120"/>
      <c r="O6" s="132"/>
      <c r="P6" s="133"/>
      <c r="Q6" s="134"/>
      <c r="R6" s="132"/>
      <c r="S6" s="133"/>
      <c r="T6" s="134"/>
      <c r="U6" s="120"/>
      <c r="V6" s="129"/>
      <c r="W6" s="130"/>
      <c r="X6" s="130"/>
      <c r="Y6" s="130"/>
      <c r="Z6" s="129"/>
      <c r="AA6" s="130"/>
      <c r="AB6" s="130"/>
      <c r="AC6" s="135"/>
      <c r="AD6" s="136"/>
      <c r="AE6" s="120"/>
      <c r="AF6" s="129"/>
      <c r="AG6" s="130"/>
      <c r="AH6" s="130"/>
      <c r="AI6" s="130"/>
      <c r="AJ6" s="129"/>
      <c r="AK6" s="130"/>
      <c r="AL6" s="130"/>
      <c r="AM6" s="135"/>
      <c r="AN6" s="136"/>
      <c r="AO6" s="120"/>
      <c r="AP6" s="120"/>
      <c r="AQ6" s="137"/>
      <c r="AR6" s="138"/>
      <c r="AS6" s="136"/>
      <c r="AU6" s="30"/>
      <c r="AW6" s="71"/>
      <c r="BA6" s="76" t="n">
        <f aca="false">ABS(V6-AF6)+ABS(W6-AG6)+ABS(X6-AH6)+ABS(Y6-AI6)</f>
        <v>0</v>
      </c>
      <c r="BB6" s="129"/>
      <c r="BC6" s="130"/>
      <c r="BD6" s="130"/>
      <c r="BE6" s="131"/>
      <c r="BF6" s="120"/>
      <c r="BG6" s="132"/>
      <c r="BH6" s="133"/>
      <c r="BI6" s="134"/>
      <c r="BJ6" s="132"/>
      <c r="BK6" s="133"/>
      <c r="BL6" s="134"/>
      <c r="BM6" s="129"/>
      <c r="BN6" s="130"/>
      <c r="BO6" s="130"/>
      <c r="BP6" s="130"/>
      <c r="BQ6" s="129"/>
      <c r="BR6" s="130"/>
      <c r="BS6" s="130"/>
      <c r="BT6" s="135"/>
      <c r="BU6" s="136"/>
      <c r="BV6" s="120"/>
      <c r="BW6" s="120"/>
      <c r="BX6" s="137"/>
      <c r="BY6" s="138"/>
      <c r="BZ6" s="136"/>
      <c r="CA6" s="128"/>
      <c r="CB6" s="129"/>
      <c r="CC6" s="130"/>
      <c r="CD6" s="130"/>
      <c r="CE6" s="131"/>
      <c r="CF6" s="120"/>
      <c r="CG6" s="132"/>
      <c r="CH6" s="133"/>
      <c r="CI6" s="134"/>
      <c r="CJ6" s="132"/>
      <c r="CK6" s="133"/>
      <c r="CL6" s="134"/>
      <c r="CM6" s="129"/>
      <c r="CN6" s="130"/>
      <c r="CO6" s="130"/>
      <c r="CP6" s="130"/>
      <c r="CQ6" s="129"/>
      <c r="CR6" s="130"/>
      <c r="CS6" s="130"/>
      <c r="CT6" s="135"/>
      <c r="CU6" s="136"/>
      <c r="CV6" s="120"/>
      <c r="CW6" s="120"/>
      <c r="CX6" s="137"/>
      <c r="CY6" s="138"/>
      <c r="CZ6" s="136"/>
      <c r="DA6" s="128"/>
      <c r="DB6" s="129"/>
      <c r="DC6" s="130"/>
      <c r="DD6" s="130"/>
      <c r="DE6" s="131"/>
      <c r="DF6" s="120"/>
      <c r="DG6" s="132"/>
      <c r="DH6" s="133"/>
      <c r="DI6" s="134"/>
      <c r="DJ6" s="132"/>
      <c r="DK6" s="133"/>
      <c r="DL6" s="134"/>
      <c r="DM6" s="129"/>
      <c r="DN6" s="130"/>
      <c r="DO6" s="130"/>
      <c r="DP6" s="130"/>
      <c r="DQ6" s="129"/>
      <c r="DR6" s="130"/>
      <c r="DS6" s="130"/>
      <c r="DT6" s="135"/>
      <c r="DU6" s="136"/>
      <c r="DV6" s="120"/>
      <c r="DW6" s="120"/>
      <c r="DX6" s="137"/>
      <c r="DY6" s="138"/>
      <c r="DZ6" s="136"/>
      <c r="EA6" s="128"/>
      <c r="EB6" s="129"/>
      <c r="EC6" s="130"/>
      <c r="ED6" s="130"/>
      <c r="EE6" s="131"/>
      <c r="EF6" s="120"/>
      <c r="EG6" s="132"/>
      <c r="EH6" s="133"/>
      <c r="EI6" s="134"/>
      <c r="EJ6" s="132"/>
      <c r="EK6" s="133"/>
      <c r="EL6" s="134"/>
      <c r="EM6" s="129"/>
      <c r="EN6" s="130"/>
      <c r="EO6" s="130"/>
      <c r="EP6" s="130"/>
      <c r="EQ6" s="129"/>
      <c r="ER6" s="130"/>
      <c r="ES6" s="130"/>
      <c r="ET6" s="135"/>
      <c r="EU6" s="136"/>
      <c r="EV6" s="120"/>
      <c r="EW6" s="120"/>
      <c r="EX6" s="137"/>
      <c r="EY6" s="138"/>
      <c r="EZ6" s="136"/>
      <c r="FA6" s="128"/>
    </row>
    <row r="7" customFormat="false" ht="12.75" hidden="false" customHeight="false" outlineLevel="0" collapsed="false">
      <c r="A7" s="52"/>
      <c r="B7" s="78"/>
      <c r="C7" s="86" t="n">
        <v>26</v>
      </c>
      <c r="D7" s="87" t="n">
        <v>30</v>
      </c>
      <c r="E7" s="139"/>
      <c r="F7" s="140"/>
      <c r="G7" s="140"/>
      <c r="H7" s="141"/>
      <c r="I7" s="120"/>
      <c r="J7" s="139"/>
      <c r="K7" s="140"/>
      <c r="L7" s="140"/>
      <c r="M7" s="141"/>
      <c r="N7" s="120"/>
      <c r="O7" s="142"/>
      <c r="P7" s="143"/>
      <c r="Q7" s="144"/>
      <c r="R7" s="142"/>
      <c r="S7" s="143"/>
      <c r="T7" s="144"/>
      <c r="U7" s="120"/>
      <c r="V7" s="139"/>
      <c r="W7" s="140"/>
      <c r="X7" s="140"/>
      <c r="Y7" s="140"/>
      <c r="Z7" s="139"/>
      <c r="AA7" s="140"/>
      <c r="AB7" s="140"/>
      <c r="AC7" s="145"/>
      <c r="AD7" s="136"/>
      <c r="AE7" s="120"/>
      <c r="AF7" s="139"/>
      <c r="AG7" s="140"/>
      <c r="AH7" s="140"/>
      <c r="AI7" s="140"/>
      <c r="AJ7" s="139"/>
      <c r="AK7" s="140"/>
      <c r="AL7" s="140"/>
      <c r="AM7" s="145"/>
      <c r="AN7" s="136"/>
      <c r="AO7" s="120"/>
      <c r="AP7" s="120"/>
      <c r="AQ7" s="146"/>
      <c r="AR7" s="147"/>
      <c r="AS7" s="148"/>
      <c r="AU7" s="30"/>
      <c r="AW7" s="71"/>
      <c r="BA7" s="76" t="n">
        <f aca="false">ABS(V7-AF7)+ABS(W7-AG7)+ABS(X7-AH7)+ABS(Y7-AI7)</f>
        <v>0</v>
      </c>
      <c r="BB7" s="139"/>
      <c r="BC7" s="140"/>
      <c r="BD7" s="140"/>
      <c r="BE7" s="141"/>
      <c r="BF7" s="120"/>
      <c r="BG7" s="142"/>
      <c r="BH7" s="143"/>
      <c r="BI7" s="144"/>
      <c r="BJ7" s="142"/>
      <c r="BK7" s="143"/>
      <c r="BL7" s="144"/>
      <c r="BM7" s="139"/>
      <c r="BN7" s="140"/>
      <c r="BO7" s="140"/>
      <c r="BP7" s="140"/>
      <c r="BQ7" s="139"/>
      <c r="BR7" s="140"/>
      <c r="BS7" s="140"/>
      <c r="BT7" s="145"/>
      <c r="BU7" s="136"/>
      <c r="BV7" s="120"/>
      <c r="BW7" s="120"/>
      <c r="BX7" s="146"/>
      <c r="BY7" s="147"/>
      <c r="BZ7" s="148"/>
      <c r="CA7" s="128"/>
      <c r="CB7" s="139"/>
      <c r="CC7" s="140"/>
      <c r="CD7" s="140"/>
      <c r="CE7" s="141"/>
      <c r="CF7" s="120"/>
      <c r="CG7" s="142"/>
      <c r="CH7" s="143"/>
      <c r="CI7" s="144"/>
      <c r="CJ7" s="142"/>
      <c r="CK7" s="143"/>
      <c r="CL7" s="144"/>
      <c r="CM7" s="139"/>
      <c r="CN7" s="140"/>
      <c r="CO7" s="140"/>
      <c r="CP7" s="140"/>
      <c r="CQ7" s="139"/>
      <c r="CR7" s="140"/>
      <c r="CS7" s="140"/>
      <c r="CT7" s="145"/>
      <c r="CU7" s="136"/>
      <c r="CV7" s="120"/>
      <c r="CW7" s="120"/>
      <c r="CX7" s="146"/>
      <c r="CY7" s="147"/>
      <c r="CZ7" s="148"/>
      <c r="DA7" s="128"/>
      <c r="DB7" s="139"/>
      <c r="DC7" s="140"/>
      <c r="DD7" s="140"/>
      <c r="DE7" s="141"/>
      <c r="DF7" s="120"/>
      <c r="DG7" s="142"/>
      <c r="DH7" s="143"/>
      <c r="DI7" s="144"/>
      <c r="DJ7" s="142"/>
      <c r="DK7" s="143"/>
      <c r="DL7" s="144"/>
      <c r="DM7" s="139"/>
      <c r="DN7" s="140"/>
      <c r="DO7" s="140"/>
      <c r="DP7" s="140"/>
      <c r="DQ7" s="139"/>
      <c r="DR7" s="140"/>
      <c r="DS7" s="140"/>
      <c r="DT7" s="145"/>
      <c r="DU7" s="136"/>
      <c r="DV7" s="120"/>
      <c r="DW7" s="120"/>
      <c r="DX7" s="146"/>
      <c r="DY7" s="147"/>
      <c r="DZ7" s="148"/>
      <c r="EA7" s="128"/>
      <c r="EB7" s="139"/>
      <c r="EC7" s="140"/>
      <c r="ED7" s="140"/>
      <c r="EE7" s="141"/>
      <c r="EF7" s="120"/>
      <c r="EG7" s="142"/>
      <c r="EH7" s="143"/>
      <c r="EI7" s="144"/>
      <c r="EJ7" s="142"/>
      <c r="EK7" s="143"/>
      <c r="EL7" s="144"/>
      <c r="EM7" s="139"/>
      <c r="EN7" s="140"/>
      <c r="EO7" s="140"/>
      <c r="EP7" s="140"/>
      <c r="EQ7" s="139"/>
      <c r="ER7" s="140"/>
      <c r="ES7" s="140"/>
      <c r="ET7" s="145"/>
      <c r="EU7" s="136"/>
      <c r="EV7" s="120"/>
      <c r="EW7" s="120"/>
      <c r="EX7" s="146"/>
      <c r="EY7" s="147"/>
      <c r="EZ7" s="148"/>
      <c r="FA7" s="128"/>
    </row>
    <row r="8" customFormat="false" ht="12" hidden="false" customHeight="false" outlineLevel="0" collapsed="false">
      <c r="A8" s="52"/>
      <c r="B8" s="78"/>
      <c r="C8" s="67" t="n">
        <v>30</v>
      </c>
      <c r="D8" s="9" t="n">
        <v>28</v>
      </c>
      <c r="E8" s="117"/>
      <c r="F8" s="118"/>
      <c r="G8" s="118"/>
      <c r="H8" s="119"/>
      <c r="I8" s="120"/>
      <c r="J8" s="117"/>
      <c r="K8" s="118"/>
      <c r="L8" s="118"/>
      <c r="M8" s="119"/>
      <c r="N8" s="120"/>
      <c r="O8" s="121"/>
      <c r="P8" s="122"/>
      <c r="Q8" s="122"/>
      <c r="R8" s="121"/>
      <c r="S8" s="122"/>
      <c r="T8" s="123"/>
      <c r="U8" s="120"/>
      <c r="V8" s="117"/>
      <c r="W8" s="118"/>
      <c r="X8" s="118"/>
      <c r="Y8" s="118"/>
      <c r="Z8" s="117"/>
      <c r="AA8" s="118"/>
      <c r="AB8" s="118"/>
      <c r="AC8" s="124"/>
      <c r="AD8" s="125"/>
      <c r="AE8" s="120"/>
      <c r="AF8" s="117"/>
      <c r="AG8" s="118"/>
      <c r="AH8" s="118"/>
      <c r="AI8" s="118"/>
      <c r="AJ8" s="117"/>
      <c r="AK8" s="118"/>
      <c r="AL8" s="118"/>
      <c r="AM8" s="124"/>
      <c r="AN8" s="125"/>
      <c r="AO8" s="120"/>
      <c r="AP8" s="120"/>
      <c r="AQ8" s="126"/>
      <c r="AR8" s="127"/>
      <c r="AS8" s="125"/>
      <c r="AU8" s="30"/>
      <c r="AW8" s="71"/>
      <c r="BA8" s="76" t="n">
        <f aca="false">ABS(V8-AF8)+ABS(W8-AG8)+ABS(X8-AH8)+ABS(Y8-AI8)</f>
        <v>0</v>
      </c>
      <c r="BB8" s="117"/>
      <c r="BC8" s="118"/>
      <c r="BD8" s="118"/>
      <c r="BE8" s="119"/>
      <c r="BF8" s="120"/>
      <c r="BG8" s="121"/>
      <c r="BH8" s="122"/>
      <c r="BI8" s="122"/>
      <c r="BJ8" s="121"/>
      <c r="BK8" s="122"/>
      <c r="BL8" s="123"/>
      <c r="BM8" s="117"/>
      <c r="BN8" s="118"/>
      <c r="BO8" s="118"/>
      <c r="BP8" s="118"/>
      <c r="BQ8" s="117"/>
      <c r="BR8" s="118"/>
      <c r="BS8" s="118"/>
      <c r="BT8" s="124"/>
      <c r="BU8" s="125"/>
      <c r="BV8" s="120"/>
      <c r="BW8" s="120"/>
      <c r="BX8" s="126"/>
      <c r="BY8" s="127"/>
      <c r="BZ8" s="125"/>
      <c r="CA8" s="128"/>
      <c r="CB8" s="117"/>
      <c r="CC8" s="118"/>
      <c r="CD8" s="118"/>
      <c r="CE8" s="119"/>
      <c r="CF8" s="120"/>
      <c r="CG8" s="121"/>
      <c r="CH8" s="122"/>
      <c r="CI8" s="122"/>
      <c r="CJ8" s="121"/>
      <c r="CK8" s="122"/>
      <c r="CL8" s="123"/>
      <c r="CM8" s="117"/>
      <c r="CN8" s="118"/>
      <c r="CO8" s="118"/>
      <c r="CP8" s="118"/>
      <c r="CQ8" s="117"/>
      <c r="CR8" s="118"/>
      <c r="CS8" s="118"/>
      <c r="CT8" s="124"/>
      <c r="CU8" s="125"/>
      <c r="CV8" s="120"/>
      <c r="CW8" s="120"/>
      <c r="CX8" s="126"/>
      <c r="CY8" s="127"/>
      <c r="CZ8" s="125"/>
      <c r="DA8" s="128"/>
      <c r="DB8" s="117"/>
      <c r="DC8" s="118"/>
      <c r="DD8" s="118"/>
      <c r="DE8" s="119"/>
      <c r="DF8" s="120"/>
      <c r="DG8" s="121"/>
      <c r="DH8" s="122"/>
      <c r="DI8" s="122"/>
      <c r="DJ8" s="121"/>
      <c r="DK8" s="122"/>
      <c r="DL8" s="123"/>
      <c r="DM8" s="117"/>
      <c r="DN8" s="118"/>
      <c r="DO8" s="118"/>
      <c r="DP8" s="118"/>
      <c r="DQ8" s="117"/>
      <c r="DR8" s="118"/>
      <c r="DS8" s="118"/>
      <c r="DT8" s="124"/>
      <c r="DU8" s="125"/>
      <c r="DV8" s="120"/>
      <c r="DW8" s="120"/>
      <c r="DX8" s="126"/>
      <c r="DY8" s="127"/>
      <c r="DZ8" s="125"/>
      <c r="EA8" s="128"/>
      <c r="EB8" s="117"/>
      <c r="EC8" s="118"/>
      <c r="ED8" s="118"/>
      <c r="EE8" s="119"/>
      <c r="EF8" s="120"/>
      <c r="EG8" s="121"/>
      <c r="EH8" s="122"/>
      <c r="EI8" s="122"/>
      <c r="EJ8" s="121"/>
      <c r="EK8" s="122"/>
      <c r="EL8" s="123"/>
      <c r="EM8" s="117"/>
      <c r="EN8" s="118"/>
      <c r="EO8" s="118"/>
      <c r="EP8" s="118"/>
      <c r="EQ8" s="117"/>
      <c r="ER8" s="118"/>
      <c r="ES8" s="118"/>
      <c r="ET8" s="124"/>
      <c r="EU8" s="125"/>
      <c r="EV8" s="120"/>
      <c r="EW8" s="120"/>
      <c r="EX8" s="126"/>
      <c r="EY8" s="127"/>
      <c r="EZ8" s="125"/>
      <c r="FA8" s="128"/>
    </row>
    <row r="9" customFormat="false" ht="12" hidden="false" customHeight="false" outlineLevel="0" collapsed="false">
      <c r="A9" s="52"/>
      <c r="B9" s="78"/>
      <c r="C9" s="47" t="n">
        <v>30</v>
      </c>
      <c r="D9" s="9" t="n">
        <v>30</v>
      </c>
      <c r="E9" s="129"/>
      <c r="F9" s="130"/>
      <c r="G9" s="130"/>
      <c r="H9" s="131"/>
      <c r="I9" s="120"/>
      <c r="J9" s="129"/>
      <c r="K9" s="130"/>
      <c r="L9" s="130"/>
      <c r="M9" s="131"/>
      <c r="N9" s="120"/>
      <c r="O9" s="132"/>
      <c r="P9" s="133"/>
      <c r="Q9" s="134"/>
      <c r="R9" s="132"/>
      <c r="S9" s="133"/>
      <c r="T9" s="134"/>
      <c r="U9" s="120"/>
      <c r="V9" s="129"/>
      <c r="W9" s="130"/>
      <c r="X9" s="130"/>
      <c r="Y9" s="130"/>
      <c r="Z9" s="129"/>
      <c r="AA9" s="130"/>
      <c r="AB9" s="130"/>
      <c r="AC9" s="135"/>
      <c r="AD9" s="136"/>
      <c r="AE9" s="120"/>
      <c r="AF9" s="129"/>
      <c r="AG9" s="130"/>
      <c r="AH9" s="130"/>
      <c r="AI9" s="130"/>
      <c r="AJ9" s="129"/>
      <c r="AK9" s="130"/>
      <c r="AL9" s="130"/>
      <c r="AM9" s="135"/>
      <c r="AN9" s="136"/>
      <c r="AO9" s="120"/>
      <c r="AP9" s="120"/>
      <c r="AQ9" s="137"/>
      <c r="AR9" s="138"/>
      <c r="AS9" s="136"/>
      <c r="AU9" s="30"/>
      <c r="AW9" s="71"/>
      <c r="BA9" s="76" t="n">
        <f aca="false">ABS(V9-AF9)+ABS(W9-AG9)+ABS(X9-AH9)+ABS(Y9-AI9)</f>
        <v>0</v>
      </c>
      <c r="BB9" s="129"/>
      <c r="BC9" s="130"/>
      <c r="BD9" s="130"/>
      <c r="BE9" s="131"/>
      <c r="BF9" s="120"/>
      <c r="BG9" s="132"/>
      <c r="BH9" s="133"/>
      <c r="BI9" s="134"/>
      <c r="BJ9" s="132"/>
      <c r="BK9" s="133"/>
      <c r="BL9" s="134"/>
      <c r="BM9" s="129"/>
      <c r="BN9" s="130"/>
      <c r="BO9" s="130"/>
      <c r="BP9" s="130"/>
      <c r="BQ9" s="129"/>
      <c r="BR9" s="130"/>
      <c r="BS9" s="130"/>
      <c r="BT9" s="135"/>
      <c r="BU9" s="136"/>
      <c r="BV9" s="120"/>
      <c r="BW9" s="120"/>
      <c r="BX9" s="137"/>
      <c r="BY9" s="138"/>
      <c r="BZ9" s="136"/>
      <c r="CA9" s="128"/>
      <c r="CB9" s="129"/>
      <c r="CC9" s="130"/>
      <c r="CD9" s="130"/>
      <c r="CE9" s="131"/>
      <c r="CF9" s="120"/>
      <c r="CG9" s="132"/>
      <c r="CH9" s="133"/>
      <c r="CI9" s="134"/>
      <c r="CJ9" s="132"/>
      <c r="CK9" s="133"/>
      <c r="CL9" s="134"/>
      <c r="CM9" s="129"/>
      <c r="CN9" s="130"/>
      <c r="CO9" s="130"/>
      <c r="CP9" s="130"/>
      <c r="CQ9" s="129"/>
      <c r="CR9" s="130"/>
      <c r="CS9" s="130"/>
      <c r="CT9" s="135"/>
      <c r="CU9" s="136"/>
      <c r="CV9" s="120"/>
      <c r="CW9" s="120"/>
      <c r="CX9" s="137"/>
      <c r="CY9" s="138"/>
      <c r="CZ9" s="136"/>
      <c r="DA9" s="128"/>
      <c r="DB9" s="129"/>
      <c r="DC9" s="130"/>
      <c r="DD9" s="130"/>
      <c r="DE9" s="131"/>
      <c r="DF9" s="120"/>
      <c r="DG9" s="132"/>
      <c r="DH9" s="133"/>
      <c r="DI9" s="134"/>
      <c r="DJ9" s="132"/>
      <c r="DK9" s="133"/>
      <c r="DL9" s="134"/>
      <c r="DM9" s="129"/>
      <c r="DN9" s="130"/>
      <c r="DO9" s="130"/>
      <c r="DP9" s="130"/>
      <c r="DQ9" s="129"/>
      <c r="DR9" s="130"/>
      <c r="DS9" s="130"/>
      <c r="DT9" s="135"/>
      <c r="DU9" s="136"/>
      <c r="DV9" s="120"/>
      <c r="DW9" s="120"/>
      <c r="DX9" s="137"/>
      <c r="DY9" s="138"/>
      <c r="DZ9" s="136"/>
      <c r="EA9" s="128"/>
      <c r="EB9" s="129"/>
      <c r="EC9" s="130"/>
      <c r="ED9" s="130"/>
      <c r="EE9" s="131"/>
      <c r="EF9" s="120"/>
      <c r="EG9" s="132"/>
      <c r="EH9" s="133"/>
      <c r="EI9" s="134"/>
      <c r="EJ9" s="132"/>
      <c r="EK9" s="133"/>
      <c r="EL9" s="134"/>
      <c r="EM9" s="129"/>
      <c r="EN9" s="130"/>
      <c r="EO9" s="130"/>
      <c r="EP9" s="130"/>
      <c r="EQ9" s="129"/>
      <c r="ER9" s="130"/>
      <c r="ES9" s="130"/>
      <c r="ET9" s="135"/>
      <c r="EU9" s="136"/>
      <c r="EV9" s="120"/>
      <c r="EW9" s="120"/>
      <c r="EX9" s="137"/>
      <c r="EY9" s="138"/>
      <c r="EZ9" s="136"/>
      <c r="FA9" s="128"/>
    </row>
    <row r="10" customFormat="false" ht="12" hidden="false" customHeight="false" outlineLevel="0" collapsed="false">
      <c r="A10" s="52"/>
      <c r="B10" s="78"/>
      <c r="C10" s="47" t="n">
        <v>30</v>
      </c>
      <c r="D10" s="9" t="n">
        <v>32</v>
      </c>
      <c r="E10" s="129"/>
      <c r="F10" s="130"/>
      <c r="G10" s="130"/>
      <c r="H10" s="131"/>
      <c r="I10" s="120"/>
      <c r="J10" s="129"/>
      <c r="K10" s="130"/>
      <c r="L10" s="130"/>
      <c r="M10" s="131"/>
      <c r="N10" s="120"/>
      <c r="O10" s="132"/>
      <c r="P10" s="133"/>
      <c r="Q10" s="134"/>
      <c r="R10" s="132"/>
      <c r="S10" s="133"/>
      <c r="T10" s="134"/>
      <c r="U10" s="120"/>
      <c r="V10" s="129"/>
      <c r="W10" s="130"/>
      <c r="X10" s="130"/>
      <c r="Y10" s="130"/>
      <c r="Z10" s="129"/>
      <c r="AA10" s="130"/>
      <c r="AB10" s="130"/>
      <c r="AC10" s="135"/>
      <c r="AD10" s="136"/>
      <c r="AE10" s="120"/>
      <c r="AF10" s="129"/>
      <c r="AG10" s="130"/>
      <c r="AH10" s="130"/>
      <c r="AI10" s="130"/>
      <c r="AJ10" s="129"/>
      <c r="AK10" s="130"/>
      <c r="AL10" s="130"/>
      <c r="AM10" s="135"/>
      <c r="AN10" s="136"/>
      <c r="AO10" s="120"/>
      <c r="AP10" s="120"/>
      <c r="AQ10" s="137"/>
      <c r="AR10" s="138"/>
      <c r="AS10" s="136"/>
      <c r="AU10" s="30"/>
      <c r="AW10" s="71"/>
      <c r="BA10" s="76" t="n">
        <f aca="false">ABS(V10-AF10)+ABS(W10-AG10)+ABS(X10-AH10)+ABS(Y10-AI10)</f>
        <v>0</v>
      </c>
      <c r="BB10" s="129"/>
      <c r="BC10" s="130"/>
      <c r="BD10" s="130"/>
      <c r="BE10" s="131"/>
      <c r="BF10" s="120"/>
      <c r="BG10" s="132"/>
      <c r="BH10" s="133"/>
      <c r="BI10" s="134"/>
      <c r="BJ10" s="132"/>
      <c r="BK10" s="133"/>
      <c r="BL10" s="134"/>
      <c r="BM10" s="129"/>
      <c r="BN10" s="130"/>
      <c r="BO10" s="130"/>
      <c r="BP10" s="130"/>
      <c r="BQ10" s="129"/>
      <c r="BR10" s="130"/>
      <c r="BS10" s="130"/>
      <c r="BT10" s="135"/>
      <c r="BU10" s="136"/>
      <c r="BV10" s="120"/>
      <c r="BW10" s="120"/>
      <c r="BX10" s="137"/>
      <c r="BY10" s="138"/>
      <c r="BZ10" s="136"/>
      <c r="CA10" s="128"/>
      <c r="CB10" s="129"/>
      <c r="CC10" s="130"/>
      <c r="CD10" s="130"/>
      <c r="CE10" s="131"/>
      <c r="CF10" s="120"/>
      <c r="CG10" s="132"/>
      <c r="CH10" s="133"/>
      <c r="CI10" s="134"/>
      <c r="CJ10" s="132"/>
      <c r="CK10" s="133"/>
      <c r="CL10" s="134"/>
      <c r="CM10" s="129"/>
      <c r="CN10" s="130"/>
      <c r="CO10" s="130"/>
      <c r="CP10" s="130"/>
      <c r="CQ10" s="129"/>
      <c r="CR10" s="130"/>
      <c r="CS10" s="130"/>
      <c r="CT10" s="135"/>
      <c r="CU10" s="136"/>
      <c r="CV10" s="120"/>
      <c r="CW10" s="120"/>
      <c r="CX10" s="137"/>
      <c r="CY10" s="138"/>
      <c r="CZ10" s="136"/>
      <c r="DA10" s="128"/>
      <c r="DB10" s="129"/>
      <c r="DC10" s="130"/>
      <c r="DD10" s="130"/>
      <c r="DE10" s="131"/>
      <c r="DF10" s="120"/>
      <c r="DG10" s="132"/>
      <c r="DH10" s="133"/>
      <c r="DI10" s="134"/>
      <c r="DJ10" s="132"/>
      <c r="DK10" s="133"/>
      <c r="DL10" s="134"/>
      <c r="DM10" s="129"/>
      <c r="DN10" s="130"/>
      <c r="DO10" s="130"/>
      <c r="DP10" s="130"/>
      <c r="DQ10" s="129"/>
      <c r="DR10" s="130"/>
      <c r="DS10" s="130"/>
      <c r="DT10" s="135"/>
      <c r="DU10" s="136"/>
      <c r="DV10" s="120"/>
      <c r="DW10" s="120"/>
      <c r="DX10" s="137"/>
      <c r="DY10" s="138"/>
      <c r="DZ10" s="136"/>
      <c r="EA10" s="128"/>
      <c r="EB10" s="129"/>
      <c r="EC10" s="130"/>
      <c r="ED10" s="130"/>
      <c r="EE10" s="131"/>
      <c r="EF10" s="120"/>
      <c r="EG10" s="132"/>
      <c r="EH10" s="133"/>
      <c r="EI10" s="134"/>
      <c r="EJ10" s="132"/>
      <c r="EK10" s="133"/>
      <c r="EL10" s="134"/>
      <c r="EM10" s="129"/>
      <c r="EN10" s="130"/>
      <c r="EO10" s="130"/>
      <c r="EP10" s="130"/>
      <c r="EQ10" s="129"/>
      <c r="ER10" s="130"/>
      <c r="ES10" s="130"/>
      <c r="ET10" s="135"/>
      <c r="EU10" s="136"/>
      <c r="EV10" s="120"/>
      <c r="EW10" s="120"/>
      <c r="EX10" s="137"/>
      <c r="EY10" s="138"/>
      <c r="EZ10" s="136"/>
      <c r="FA10" s="128"/>
    </row>
    <row r="11" customFormat="false" ht="12.75" hidden="false" customHeight="false" outlineLevel="0" collapsed="false">
      <c r="A11" s="52"/>
      <c r="B11" s="78"/>
      <c r="C11" s="86" t="n">
        <v>30</v>
      </c>
      <c r="D11" s="87" t="n">
        <v>34</v>
      </c>
      <c r="E11" s="139"/>
      <c r="F11" s="140"/>
      <c r="G11" s="140"/>
      <c r="H11" s="141"/>
      <c r="I11" s="120"/>
      <c r="J11" s="139"/>
      <c r="K11" s="140"/>
      <c r="L11" s="140"/>
      <c r="M11" s="141"/>
      <c r="N11" s="120"/>
      <c r="O11" s="142"/>
      <c r="P11" s="143"/>
      <c r="Q11" s="144"/>
      <c r="R11" s="142"/>
      <c r="S11" s="143"/>
      <c r="T11" s="144"/>
      <c r="U11" s="120"/>
      <c r="V11" s="139"/>
      <c r="W11" s="140"/>
      <c r="X11" s="140"/>
      <c r="Y11" s="140"/>
      <c r="Z11" s="139"/>
      <c r="AA11" s="140"/>
      <c r="AB11" s="140"/>
      <c r="AC11" s="145"/>
      <c r="AD11" s="136"/>
      <c r="AE11" s="120"/>
      <c r="AF11" s="139"/>
      <c r="AG11" s="140"/>
      <c r="AH11" s="140"/>
      <c r="AI11" s="140"/>
      <c r="AJ11" s="139"/>
      <c r="AK11" s="140"/>
      <c r="AL11" s="140"/>
      <c r="AM11" s="145"/>
      <c r="AN11" s="136"/>
      <c r="AO11" s="120"/>
      <c r="AP11" s="120"/>
      <c r="AQ11" s="146"/>
      <c r="AR11" s="147"/>
      <c r="AS11" s="148"/>
      <c r="AU11" s="30"/>
      <c r="AW11" s="71"/>
      <c r="BA11" s="76" t="n">
        <f aca="false">ABS(V11-AF11)+ABS(W11-AG11)+ABS(X11-AH11)+ABS(Y11-AI11)</f>
        <v>0</v>
      </c>
      <c r="BB11" s="139"/>
      <c r="BC11" s="140"/>
      <c r="BD11" s="140"/>
      <c r="BE11" s="141"/>
      <c r="BF11" s="120"/>
      <c r="BG11" s="142"/>
      <c r="BH11" s="143"/>
      <c r="BI11" s="144"/>
      <c r="BJ11" s="142"/>
      <c r="BK11" s="143"/>
      <c r="BL11" s="144"/>
      <c r="BM11" s="139"/>
      <c r="BN11" s="140"/>
      <c r="BO11" s="140"/>
      <c r="BP11" s="140"/>
      <c r="BQ11" s="139"/>
      <c r="BR11" s="140"/>
      <c r="BS11" s="140"/>
      <c r="BT11" s="145"/>
      <c r="BU11" s="136"/>
      <c r="BV11" s="120"/>
      <c r="BW11" s="120"/>
      <c r="BX11" s="146"/>
      <c r="BY11" s="147"/>
      <c r="BZ11" s="148"/>
      <c r="CA11" s="128"/>
      <c r="CB11" s="139"/>
      <c r="CC11" s="140"/>
      <c r="CD11" s="140"/>
      <c r="CE11" s="141"/>
      <c r="CF11" s="120"/>
      <c r="CG11" s="142"/>
      <c r="CH11" s="143"/>
      <c r="CI11" s="144"/>
      <c r="CJ11" s="142"/>
      <c r="CK11" s="143"/>
      <c r="CL11" s="144"/>
      <c r="CM11" s="139"/>
      <c r="CN11" s="140"/>
      <c r="CO11" s="140"/>
      <c r="CP11" s="140"/>
      <c r="CQ11" s="139"/>
      <c r="CR11" s="140"/>
      <c r="CS11" s="140"/>
      <c r="CT11" s="145"/>
      <c r="CU11" s="136"/>
      <c r="CV11" s="120"/>
      <c r="CW11" s="120"/>
      <c r="CX11" s="146"/>
      <c r="CY11" s="147"/>
      <c r="CZ11" s="148"/>
      <c r="DA11" s="128"/>
      <c r="DB11" s="139"/>
      <c r="DC11" s="140"/>
      <c r="DD11" s="140"/>
      <c r="DE11" s="141"/>
      <c r="DF11" s="120"/>
      <c r="DG11" s="142"/>
      <c r="DH11" s="143"/>
      <c r="DI11" s="144"/>
      <c r="DJ11" s="142"/>
      <c r="DK11" s="143"/>
      <c r="DL11" s="144"/>
      <c r="DM11" s="139"/>
      <c r="DN11" s="140"/>
      <c r="DO11" s="140"/>
      <c r="DP11" s="140"/>
      <c r="DQ11" s="139"/>
      <c r="DR11" s="140"/>
      <c r="DS11" s="140"/>
      <c r="DT11" s="145"/>
      <c r="DU11" s="136"/>
      <c r="DV11" s="120"/>
      <c r="DW11" s="120"/>
      <c r="DX11" s="146"/>
      <c r="DY11" s="147"/>
      <c r="DZ11" s="148"/>
      <c r="EA11" s="128"/>
      <c r="EB11" s="139"/>
      <c r="EC11" s="140"/>
      <c r="ED11" s="140"/>
      <c r="EE11" s="141"/>
      <c r="EF11" s="120"/>
      <c r="EG11" s="142"/>
      <c r="EH11" s="143"/>
      <c r="EI11" s="144"/>
      <c r="EJ11" s="142"/>
      <c r="EK11" s="143"/>
      <c r="EL11" s="144"/>
      <c r="EM11" s="139"/>
      <c r="EN11" s="140"/>
      <c r="EO11" s="140"/>
      <c r="EP11" s="140"/>
      <c r="EQ11" s="139"/>
      <c r="ER11" s="140"/>
      <c r="ES11" s="140"/>
      <c r="ET11" s="145"/>
      <c r="EU11" s="136"/>
      <c r="EV11" s="120"/>
      <c r="EW11" s="120"/>
      <c r="EX11" s="146"/>
      <c r="EY11" s="147"/>
      <c r="EZ11" s="148"/>
      <c r="FA11" s="128"/>
    </row>
    <row r="12" customFormat="false" ht="12" hidden="false" customHeight="false" outlineLevel="0" collapsed="false">
      <c r="B12" s="66" t="s">
        <v>74</v>
      </c>
      <c r="C12" s="67" t="n">
        <f aca="false">C4</f>
        <v>26</v>
      </c>
      <c r="D12" s="65" t="n">
        <f aca="false">D4</f>
        <v>24</v>
      </c>
      <c r="E12" s="117"/>
      <c r="F12" s="118"/>
      <c r="G12" s="118"/>
      <c r="H12" s="119"/>
      <c r="I12" s="120"/>
      <c r="J12" s="117"/>
      <c r="K12" s="118"/>
      <c r="L12" s="118"/>
      <c r="M12" s="119"/>
      <c r="N12" s="120"/>
      <c r="O12" s="121"/>
      <c r="P12" s="122"/>
      <c r="Q12" s="122"/>
      <c r="R12" s="121"/>
      <c r="S12" s="122"/>
      <c r="T12" s="123"/>
      <c r="U12" s="120"/>
      <c r="V12" s="117"/>
      <c r="W12" s="118"/>
      <c r="X12" s="118"/>
      <c r="Y12" s="118"/>
      <c r="Z12" s="117"/>
      <c r="AA12" s="118"/>
      <c r="AB12" s="118"/>
      <c r="AC12" s="124"/>
      <c r="AD12" s="125"/>
      <c r="AE12" s="120"/>
      <c r="AF12" s="117"/>
      <c r="AG12" s="118"/>
      <c r="AH12" s="118"/>
      <c r="AI12" s="118"/>
      <c r="AJ12" s="117"/>
      <c r="AK12" s="118"/>
      <c r="AL12" s="118"/>
      <c r="AM12" s="124"/>
      <c r="AN12" s="125"/>
      <c r="AO12" s="120"/>
      <c r="AP12" s="120"/>
      <c r="AQ12" s="126"/>
      <c r="AR12" s="127"/>
      <c r="AS12" s="125"/>
      <c r="AU12" s="30"/>
      <c r="AW12" s="71"/>
      <c r="BA12" s="76" t="n">
        <f aca="false">ABS(V12-AF12)+ABS(W12-AG12)+ABS(X12-AH12)+ABS(Y12-AI12)</f>
        <v>0</v>
      </c>
      <c r="BB12" s="117"/>
      <c r="BC12" s="118"/>
      <c r="BD12" s="118"/>
      <c r="BE12" s="119"/>
      <c r="BF12" s="120"/>
      <c r="BG12" s="121"/>
      <c r="BH12" s="122"/>
      <c r="BI12" s="122"/>
      <c r="BJ12" s="121"/>
      <c r="BK12" s="122"/>
      <c r="BL12" s="123"/>
      <c r="BM12" s="117"/>
      <c r="BN12" s="118"/>
      <c r="BO12" s="118"/>
      <c r="BP12" s="118"/>
      <c r="BQ12" s="117"/>
      <c r="BR12" s="118"/>
      <c r="BS12" s="118"/>
      <c r="BT12" s="124"/>
      <c r="BU12" s="125"/>
      <c r="BV12" s="120"/>
      <c r="BW12" s="120"/>
      <c r="BX12" s="126"/>
      <c r="BY12" s="127"/>
      <c r="BZ12" s="125"/>
      <c r="CA12" s="128"/>
      <c r="CB12" s="117"/>
      <c r="CC12" s="118"/>
      <c r="CD12" s="118"/>
      <c r="CE12" s="119"/>
      <c r="CF12" s="120"/>
      <c r="CG12" s="121"/>
      <c r="CH12" s="122"/>
      <c r="CI12" s="122"/>
      <c r="CJ12" s="121"/>
      <c r="CK12" s="122"/>
      <c r="CL12" s="123"/>
      <c r="CM12" s="117"/>
      <c r="CN12" s="118"/>
      <c r="CO12" s="118"/>
      <c r="CP12" s="118"/>
      <c r="CQ12" s="117"/>
      <c r="CR12" s="118"/>
      <c r="CS12" s="118"/>
      <c r="CT12" s="124"/>
      <c r="CU12" s="125"/>
      <c r="CV12" s="120"/>
      <c r="CW12" s="120"/>
      <c r="CX12" s="126"/>
      <c r="CY12" s="127"/>
      <c r="CZ12" s="125"/>
      <c r="DA12" s="128"/>
      <c r="DB12" s="117"/>
      <c r="DC12" s="118"/>
      <c r="DD12" s="118"/>
      <c r="DE12" s="119"/>
      <c r="DF12" s="120"/>
      <c r="DG12" s="121"/>
      <c r="DH12" s="122"/>
      <c r="DI12" s="122"/>
      <c r="DJ12" s="121"/>
      <c r="DK12" s="122"/>
      <c r="DL12" s="123"/>
      <c r="DM12" s="117"/>
      <c r="DN12" s="118"/>
      <c r="DO12" s="118"/>
      <c r="DP12" s="118"/>
      <c r="DQ12" s="117"/>
      <c r="DR12" s="118"/>
      <c r="DS12" s="118"/>
      <c r="DT12" s="124"/>
      <c r="DU12" s="125"/>
      <c r="DV12" s="120"/>
      <c r="DW12" s="120"/>
      <c r="DX12" s="126"/>
      <c r="DY12" s="127"/>
      <c r="DZ12" s="125"/>
      <c r="EA12" s="128"/>
      <c r="EB12" s="117"/>
      <c r="EC12" s="118"/>
      <c r="ED12" s="118"/>
      <c r="EE12" s="119"/>
      <c r="EF12" s="120"/>
      <c r="EG12" s="121"/>
      <c r="EH12" s="122"/>
      <c r="EI12" s="122"/>
      <c r="EJ12" s="121"/>
      <c r="EK12" s="122"/>
      <c r="EL12" s="123"/>
      <c r="EM12" s="117"/>
      <c r="EN12" s="118"/>
      <c r="EO12" s="118"/>
      <c r="EP12" s="118"/>
      <c r="EQ12" s="117"/>
      <c r="ER12" s="118"/>
      <c r="ES12" s="118"/>
      <c r="ET12" s="124"/>
      <c r="EU12" s="125"/>
      <c r="EV12" s="120"/>
      <c r="EW12" s="120"/>
      <c r="EX12" s="126"/>
      <c r="EY12" s="127"/>
      <c r="EZ12" s="125"/>
      <c r="FA12" s="128"/>
    </row>
    <row r="13" customFormat="false" ht="12" hidden="false" customHeight="false" outlineLevel="0" collapsed="false">
      <c r="A13" s="52"/>
      <c r="B13" s="96"/>
      <c r="C13" s="47" t="n">
        <f aca="false">C5</f>
        <v>26</v>
      </c>
      <c r="D13" s="52" t="n">
        <f aca="false">D5</f>
        <v>26</v>
      </c>
      <c r="E13" s="129"/>
      <c r="F13" s="130"/>
      <c r="G13" s="130"/>
      <c r="H13" s="131"/>
      <c r="I13" s="120"/>
      <c r="J13" s="129"/>
      <c r="K13" s="130"/>
      <c r="L13" s="130"/>
      <c r="M13" s="131"/>
      <c r="N13" s="120"/>
      <c r="O13" s="132"/>
      <c r="P13" s="133"/>
      <c r="Q13" s="134"/>
      <c r="R13" s="132"/>
      <c r="S13" s="133"/>
      <c r="T13" s="134"/>
      <c r="U13" s="120"/>
      <c r="V13" s="129"/>
      <c r="W13" s="130"/>
      <c r="X13" s="130"/>
      <c r="Y13" s="130"/>
      <c r="Z13" s="129"/>
      <c r="AA13" s="130"/>
      <c r="AB13" s="130"/>
      <c r="AC13" s="135"/>
      <c r="AD13" s="136"/>
      <c r="AE13" s="120"/>
      <c r="AF13" s="129"/>
      <c r="AG13" s="130"/>
      <c r="AH13" s="130"/>
      <c r="AI13" s="130"/>
      <c r="AJ13" s="129"/>
      <c r="AK13" s="130"/>
      <c r="AL13" s="130"/>
      <c r="AM13" s="135"/>
      <c r="AN13" s="136"/>
      <c r="AO13" s="120"/>
      <c r="AP13" s="120"/>
      <c r="AQ13" s="137"/>
      <c r="AR13" s="138"/>
      <c r="AS13" s="136"/>
      <c r="AU13" s="30"/>
      <c r="AW13" s="71"/>
      <c r="BA13" s="76" t="n">
        <f aca="false">ABS(V13-AF13)+ABS(W13-AG13)+ABS(X13-AH13)+ABS(Y13-AI13)</f>
        <v>0</v>
      </c>
      <c r="BB13" s="129"/>
      <c r="BC13" s="130"/>
      <c r="BD13" s="130"/>
      <c r="BE13" s="131"/>
      <c r="BF13" s="120"/>
      <c r="BG13" s="132"/>
      <c r="BH13" s="133"/>
      <c r="BI13" s="134"/>
      <c r="BJ13" s="132"/>
      <c r="BK13" s="133"/>
      <c r="BL13" s="134"/>
      <c r="BM13" s="129"/>
      <c r="BN13" s="130"/>
      <c r="BO13" s="130"/>
      <c r="BP13" s="130"/>
      <c r="BQ13" s="129"/>
      <c r="BR13" s="130"/>
      <c r="BS13" s="130"/>
      <c r="BT13" s="135"/>
      <c r="BU13" s="136"/>
      <c r="BV13" s="120"/>
      <c r="BW13" s="120"/>
      <c r="BX13" s="137"/>
      <c r="BY13" s="138"/>
      <c r="BZ13" s="136"/>
      <c r="CA13" s="128"/>
      <c r="CB13" s="129"/>
      <c r="CC13" s="130"/>
      <c r="CD13" s="130"/>
      <c r="CE13" s="131"/>
      <c r="CF13" s="120"/>
      <c r="CG13" s="132"/>
      <c r="CH13" s="133"/>
      <c r="CI13" s="134"/>
      <c r="CJ13" s="132"/>
      <c r="CK13" s="133"/>
      <c r="CL13" s="134"/>
      <c r="CM13" s="129"/>
      <c r="CN13" s="130"/>
      <c r="CO13" s="130"/>
      <c r="CP13" s="130"/>
      <c r="CQ13" s="129"/>
      <c r="CR13" s="130"/>
      <c r="CS13" s="130"/>
      <c r="CT13" s="135"/>
      <c r="CU13" s="136"/>
      <c r="CV13" s="120"/>
      <c r="CW13" s="120"/>
      <c r="CX13" s="137"/>
      <c r="CY13" s="138"/>
      <c r="CZ13" s="136"/>
      <c r="DA13" s="128"/>
      <c r="DB13" s="129"/>
      <c r="DC13" s="130"/>
      <c r="DD13" s="130"/>
      <c r="DE13" s="131"/>
      <c r="DF13" s="120"/>
      <c r="DG13" s="132"/>
      <c r="DH13" s="133"/>
      <c r="DI13" s="134"/>
      <c r="DJ13" s="132"/>
      <c r="DK13" s="133"/>
      <c r="DL13" s="134"/>
      <c r="DM13" s="129"/>
      <c r="DN13" s="130"/>
      <c r="DO13" s="130"/>
      <c r="DP13" s="130"/>
      <c r="DQ13" s="129"/>
      <c r="DR13" s="130"/>
      <c r="DS13" s="130"/>
      <c r="DT13" s="135"/>
      <c r="DU13" s="136"/>
      <c r="DV13" s="120"/>
      <c r="DW13" s="120"/>
      <c r="DX13" s="137"/>
      <c r="DY13" s="138"/>
      <c r="DZ13" s="136"/>
      <c r="EA13" s="128"/>
      <c r="EB13" s="129"/>
      <c r="EC13" s="130"/>
      <c r="ED13" s="130"/>
      <c r="EE13" s="131"/>
      <c r="EF13" s="120"/>
      <c r="EG13" s="132"/>
      <c r="EH13" s="133"/>
      <c r="EI13" s="134"/>
      <c r="EJ13" s="132"/>
      <c r="EK13" s="133"/>
      <c r="EL13" s="134"/>
      <c r="EM13" s="129"/>
      <c r="EN13" s="130"/>
      <c r="EO13" s="130"/>
      <c r="EP13" s="130"/>
      <c r="EQ13" s="129"/>
      <c r="ER13" s="130"/>
      <c r="ES13" s="130"/>
      <c r="ET13" s="135"/>
      <c r="EU13" s="136"/>
      <c r="EV13" s="120"/>
      <c r="EW13" s="120"/>
      <c r="EX13" s="137"/>
      <c r="EY13" s="138"/>
      <c r="EZ13" s="136"/>
      <c r="FA13" s="128"/>
    </row>
    <row r="14" customFormat="false" ht="12" hidden="false" customHeight="false" outlineLevel="0" collapsed="false">
      <c r="A14" s="52"/>
      <c r="B14" s="78"/>
      <c r="C14" s="47" t="n">
        <f aca="false">C6</f>
        <v>26</v>
      </c>
      <c r="D14" s="52" t="n">
        <f aca="false">D6</f>
        <v>28</v>
      </c>
      <c r="E14" s="129"/>
      <c r="F14" s="130"/>
      <c r="G14" s="130"/>
      <c r="H14" s="131"/>
      <c r="I14" s="120"/>
      <c r="J14" s="129"/>
      <c r="K14" s="130"/>
      <c r="L14" s="130"/>
      <c r="M14" s="131"/>
      <c r="N14" s="120"/>
      <c r="O14" s="132"/>
      <c r="P14" s="133"/>
      <c r="Q14" s="134"/>
      <c r="R14" s="132"/>
      <c r="S14" s="133"/>
      <c r="T14" s="134"/>
      <c r="U14" s="120"/>
      <c r="V14" s="129"/>
      <c r="W14" s="130"/>
      <c r="X14" s="130"/>
      <c r="Y14" s="130"/>
      <c r="Z14" s="129"/>
      <c r="AA14" s="130"/>
      <c r="AB14" s="130"/>
      <c r="AC14" s="135"/>
      <c r="AD14" s="136"/>
      <c r="AE14" s="120"/>
      <c r="AF14" s="129"/>
      <c r="AG14" s="130"/>
      <c r="AH14" s="130"/>
      <c r="AI14" s="130"/>
      <c r="AJ14" s="129"/>
      <c r="AK14" s="130"/>
      <c r="AL14" s="130"/>
      <c r="AM14" s="135"/>
      <c r="AN14" s="136"/>
      <c r="AO14" s="120"/>
      <c r="AP14" s="120"/>
      <c r="AQ14" s="137"/>
      <c r="AR14" s="138"/>
      <c r="AS14" s="136"/>
      <c r="AU14" s="30"/>
      <c r="AW14" s="71"/>
      <c r="BA14" s="76" t="n">
        <f aca="false">ABS(V14-AF14)+ABS(W14-AG14)+ABS(X14-AH14)+ABS(Y14-AI14)</f>
        <v>0</v>
      </c>
      <c r="BB14" s="129"/>
      <c r="BC14" s="130"/>
      <c r="BD14" s="130"/>
      <c r="BE14" s="131"/>
      <c r="BF14" s="120"/>
      <c r="BG14" s="132"/>
      <c r="BH14" s="133"/>
      <c r="BI14" s="134"/>
      <c r="BJ14" s="132"/>
      <c r="BK14" s="133"/>
      <c r="BL14" s="134"/>
      <c r="BM14" s="129"/>
      <c r="BN14" s="130"/>
      <c r="BO14" s="130"/>
      <c r="BP14" s="130"/>
      <c r="BQ14" s="129"/>
      <c r="BR14" s="130"/>
      <c r="BS14" s="130"/>
      <c r="BT14" s="135"/>
      <c r="BU14" s="136"/>
      <c r="BV14" s="120"/>
      <c r="BW14" s="120"/>
      <c r="BX14" s="137"/>
      <c r="BY14" s="138"/>
      <c r="BZ14" s="136"/>
      <c r="CA14" s="128"/>
      <c r="CB14" s="129"/>
      <c r="CC14" s="130"/>
      <c r="CD14" s="130"/>
      <c r="CE14" s="131"/>
      <c r="CF14" s="120"/>
      <c r="CG14" s="132"/>
      <c r="CH14" s="133"/>
      <c r="CI14" s="134"/>
      <c r="CJ14" s="132"/>
      <c r="CK14" s="133"/>
      <c r="CL14" s="134"/>
      <c r="CM14" s="129"/>
      <c r="CN14" s="130"/>
      <c r="CO14" s="130"/>
      <c r="CP14" s="130"/>
      <c r="CQ14" s="129"/>
      <c r="CR14" s="130"/>
      <c r="CS14" s="130"/>
      <c r="CT14" s="135"/>
      <c r="CU14" s="136"/>
      <c r="CV14" s="120"/>
      <c r="CW14" s="120"/>
      <c r="CX14" s="137"/>
      <c r="CY14" s="138"/>
      <c r="CZ14" s="136"/>
      <c r="DA14" s="128"/>
      <c r="DB14" s="129"/>
      <c r="DC14" s="130"/>
      <c r="DD14" s="130"/>
      <c r="DE14" s="131"/>
      <c r="DF14" s="120"/>
      <c r="DG14" s="132"/>
      <c r="DH14" s="133"/>
      <c r="DI14" s="134"/>
      <c r="DJ14" s="132"/>
      <c r="DK14" s="133"/>
      <c r="DL14" s="134"/>
      <c r="DM14" s="129"/>
      <c r="DN14" s="130"/>
      <c r="DO14" s="130"/>
      <c r="DP14" s="130"/>
      <c r="DQ14" s="129"/>
      <c r="DR14" s="130"/>
      <c r="DS14" s="130"/>
      <c r="DT14" s="135"/>
      <c r="DU14" s="136"/>
      <c r="DV14" s="120"/>
      <c r="DW14" s="120"/>
      <c r="DX14" s="137"/>
      <c r="DY14" s="138"/>
      <c r="DZ14" s="136"/>
      <c r="EA14" s="128"/>
      <c r="EB14" s="129"/>
      <c r="EC14" s="130"/>
      <c r="ED14" s="130"/>
      <c r="EE14" s="131"/>
      <c r="EF14" s="120"/>
      <c r="EG14" s="132"/>
      <c r="EH14" s="133"/>
      <c r="EI14" s="134"/>
      <c r="EJ14" s="132"/>
      <c r="EK14" s="133"/>
      <c r="EL14" s="134"/>
      <c r="EM14" s="129"/>
      <c r="EN14" s="130"/>
      <c r="EO14" s="130"/>
      <c r="EP14" s="130"/>
      <c r="EQ14" s="129"/>
      <c r="ER14" s="130"/>
      <c r="ES14" s="130"/>
      <c r="ET14" s="135"/>
      <c r="EU14" s="136"/>
      <c r="EV14" s="120"/>
      <c r="EW14" s="120"/>
      <c r="EX14" s="137"/>
      <c r="EY14" s="138"/>
      <c r="EZ14" s="136"/>
      <c r="FA14" s="128"/>
    </row>
    <row r="15" customFormat="false" ht="12.75" hidden="false" customHeight="false" outlineLevel="0" collapsed="false">
      <c r="A15" s="52"/>
      <c r="B15" s="78"/>
      <c r="C15" s="86" t="n">
        <f aca="false">C7</f>
        <v>26</v>
      </c>
      <c r="D15" s="87" t="n">
        <f aca="false">D7</f>
        <v>30</v>
      </c>
      <c r="E15" s="139"/>
      <c r="F15" s="140"/>
      <c r="G15" s="140"/>
      <c r="H15" s="141"/>
      <c r="I15" s="120"/>
      <c r="J15" s="139"/>
      <c r="K15" s="140"/>
      <c r="L15" s="140"/>
      <c r="M15" s="141"/>
      <c r="N15" s="120"/>
      <c r="O15" s="142"/>
      <c r="P15" s="143"/>
      <c r="Q15" s="144"/>
      <c r="R15" s="142"/>
      <c r="S15" s="143"/>
      <c r="T15" s="144"/>
      <c r="U15" s="120"/>
      <c r="V15" s="139"/>
      <c r="W15" s="140"/>
      <c r="X15" s="140"/>
      <c r="Y15" s="140"/>
      <c r="Z15" s="139"/>
      <c r="AA15" s="140"/>
      <c r="AB15" s="140"/>
      <c r="AC15" s="145"/>
      <c r="AD15" s="136"/>
      <c r="AE15" s="120"/>
      <c r="AF15" s="139"/>
      <c r="AG15" s="140"/>
      <c r="AH15" s="140"/>
      <c r="AI15" s="140"/>
      <c r="AJ15" s="139"/>
      <c r="AK15" s="140"/>
      <c r="AL15" s="140"/>
      <c r="AM15" s="145"/>
      <c r="AN15" s="136"/>
      <c r="AO15" s="120"/>
      <c r="AP15" s="120"/>
      <c r="AQ15" s="146"/>
      <c r="AR15" s="147"/>
      <c r="AS15" s="148"/>
      <c r="AU15" s="30"/>
      <c r="AW15" s="71"/>
      <c r="BA15" s="76" t="n">
        <f aca="false">ABS(V15-AF15)+ABS(W15-AG15)+ABS(X15-AH15)+ABS(Y15-AI15)</f>
        <v>0</v>
      </c>
      <c r="BB15" s="139"/>
      <c r="BC15" s="140"/>
      <c r="BD15" s="140"/>
      <c r="BE15" s="141"/>
      <c r="BF15" s="120"/>
      <c r="BG15" s="142"/>
      <c r="BH15" s="143"/>
      <c r="BI15" s="144"/>
      <c r="BJ15" s="142"/>
      <c r="BK15" s="143"/>
      <c r="BL15" s="144"/>
      <c r="BM15" s="139"/>
      <c r="BN15" s="140"/>
      <c r="BO15" s="140"/>
      <c r="BP15" s="140"/>
      <c r="BQ15" s="139"/>
      <c r="BR15" s="140"/>
      <c r="BS15" s="140"/>
      <c r="BT15" s="145"/>
      <c r="BU15" s="136"/>
      <c r="BV15" s="120"/>
      <c r="BW15" s="120"/>
      <c r="BX15" s="146"/>
      <c r="BY15" s="147"/>
      <c r="BZ15" s="148"/>
      <c r="CA15" s="128"/>
      <c r="CB15" s="139"/>
      <c r="CC15" s="140"/>
      <c r="CD15" s="140"/>
      <c r="CE15" s="141"/>
      <c r="CF15" s="120"/>
      <c r="CG15" s="142"/>
      <c r="CH15" s="143"/>
      <c r="CI15" s="144"/>
      <c r="CJ15" s="142"/>
      <c r="CK15" s="143"/>
      <c r="CL15" s="144"/>
      <c r="CM15" s="139"/>
      <c r="CN15" s="140"/>
      <c r="CO15" s="140"/>
      <c r="CP15" s="140"/>
      <c r="CQ15" s="139"/>
      <c r="CR15" s="140"/>
      <c r="CS15" s="140"/>
      <c r="CT15" s="145"/>
      <c r="CU15" s="136"/>
      <c r="CV15" s="120"/>
      <c r="CW15" s="120"/>
      <c r="CX15" s="146"/>
      <c r="CY15" s="147"/>
      <c r="CZ15" s="148"/>
      <c r="DA15" s="128"/>
      <c r="DB15" s="139"/>
      <c r="DC15" s="140"/>
      <c r="DD15" s="140"/>
      <c r="DE15" s="141"/>
      <c r="DF15" s="120"/>
      <c r="DG15" s="142"/>
      <c r="DH15" s="143"/>
      <c r="DI15" s="144"/>
      <c r="DJ15" s="142"/>
      <c r="DK15" s="143"/>
      <c r="DL15" s="144"/>
      <c r="DM15" s="139"/>
      <c r="DN15" s="140"/>
      <c r="DO15" s="140"/>
      <c r="DP15" s="140"/>
      <c r="DQ15" s="139"/>
      <c r="DR15" s="140"/>
      <c r="DS15" s="140"/>
      <c r="DT15" s="145"/>
      <c r="DU15" s="136"/>
      <c r="DV15" s="120"/>
      <c r="DW15" s="120"/>
      <c r="DX15" s="146"/>
      <c r="DY15" s="147"/>
      <c r="DZ15" s="148"/>
      <c r="EA15" s="128"/>
      <c r="EB15" s="139"/>
      <c r="EC15" s="140"/>
      <c r="ED15" s="140"/>
      <c r="EE15" s="141"/>
      <c r="EF15" s="120"/>
      <c r="EG15" s="142"/>
      <c r="EH15" s="143"/>
      <c r="EI15" s="144"/>
      <c r="EJ15" s="142"/>
      <c r="EK15" s="143"/>
      <c r="EL15" s="144"/>
      <c r="EM15" s="139"/>
      <c r="EN15" s="140"/>
      <c r="EO15" s="140"/>
      <c r="EP15" s="140"/>
      <c r="EQ15" s="139"/>
      <c r="ER15" s="140"/>
      <c r="ES15" s="140"/>
      <c r="ET15" s="145"/>
      <c r="EU15" s="136"/>
      <c r="EV15" s="120"/>
      <c r="EW15" s="120"/>
      <c r="EX15" s="146"/>
      <c r="EY15" s="147"/>
      <c r="EZ15" s="148"/>
      <c r="FA15" s="128"/>
    </row>
    <row r="16" customFormat="false" ht="12" hidden="false" customHeight="false" outlineLevel="0" collapsed="false">
      <c r="A16" s="52"/>
      <c r="B16" s="78"/>
      <c r="C16" s="67" t="n">
        <f aca="false">C8</f>
        <v>30</v>
      </c>
      <c r="D16" s="65" t="n">
        <f aca="false">D8</f>
        <v>28</v>
      </c>
      <c r="E16" s="117"/>
      <c r="F16" s="118"/>
      <c r="G16" s="118"/>
      <c r="H16" s="119"/>
      <c r="I16" s="120"/>
      <c r="J16" s="117"/>
      <c r="K16" s="118"/>
      <c r="L16" s="118"/>
      <c r="M16" s="119"/>
      <c r="N16" s="120"/>
      <c r="O16" s="121"/>
      <c r="P16" s="122"/>
      <c r="Q16" s="122"/>
      <c r="R16" s="121"/>
      <c r="S16" s="122"/>
      <c r="T16" s="123"/>
      <c r="U16" s="120"/>
      <c r="V16" s="117"/>
      <c r="W16" s="118"/>
      <c r="X16" s="118"/>
      <c r="Y16" s="118"/>
      <c r="Z16" s="117"/>
      <c r="AA16" s="118"/>
      <c r="AB16" s="118"/>
      <c r="AC16" s="124"/>
      <c r="AD16" s="125"/>
      <c r="AE16" s="120"/>
      <c r="AF16" s="117"/>
      <c r="AG16" s="118"/>
      <c r="AH16" s="118"/>
      <c r="AI16" s="118"/>
      <c r="AJ16" s="117"/>
      <c r="AK16" s="118"/>
      <c r="AL16" s="118"/>
      <c r="AM16" s="124"/>
      <c r="AN16" s="125"/>
      <c r="AO16" s="120"/>
      <c r="AP16" s="120"/>
      <c r="AQ16" s="126"/>
      <c r="AR16" s="127"/>
      <c r="AS16" s="125"/>
      <c r="AU16" s="30"/>
      <c r="AW16" s="71"/>
      <c r="BA16" s="76" t="n">
        <f aca="false">ABS(V16-AF16)+ABS(W16-AG16)+ABS(X16-AH16)+ABS(Y16-AI16)</f>
        <v>0</v>
      </c>
      <c r="BB16" s="117"/>
      <c r="BC16" s="118"/>
      <c r="BD16" s="118"/>
      <c r="BE16" s="119"/>
      <c r="BF16" s="120"/>
      <c r="BG16" s="121"/>
      <c r="BH16" s="122"/>
      <c r="BI16" s="122"/>
      <c r="BJ16" s="121"/>
      <c r="BK16" s="122"/>
      <c r="BL16" s="123"/>
      <c r="BM16" s="117"/>
      <c r="BN16" s="118"/>
      <c r="BO16" s="118"/>
      <c r="BP16" s="118"/>
      <c r="BQ16" s="117"/>
      <c r="BR16" s="118"/>
      <c r="BS16" s="118"/>
      <c r="BT16" s="124"/>
      <c r="BU16" s="125"/>
      <c r="BV16" s="120"/>
      <c r="BW16" s="120"/>
      <c r="BX16" s="126"/>
      <c r="BY16" s="127"/>
      <c r="BZ16" s="125"/>
      <c r="CA16" s="128"/>
      <c r="CB16" s="117"/>
      <c r="CC16" s="118"/>
      <c r="CD16" s="118"/>
      <c r="CE16" s="119"/>
      <c r="CF16" s="120"/>
      <c r="CG16" s="121"/>
      <c r="CH16" s="122"/>
      <c r="CI16" s="122"/>
      <c r="CJ16" s="121"/>
      <c r="CK16" s="122"/>
      <c r="CL16" s="123"/>
      <c r="CM16" s="117"/>
      <c r="CN16" s="118"/>
      <c r="CO16" s="118"/>
      <c r="CP16" s="118"/>
      <c r="CQ16" s="117"/>
      <c r="CR16" s="118"/>
      <c r="CS16" s="118"/>
      <c r="CT16" s="124"/>
      <c r="CU16" s="125"/>
      <c r="CV16" s="120"/>
      <c r="CW16" s="120"/>
      <c r="CX16" s="126"/>
      <c r="CY16" s="127"/>
      <c r="CZ16" s="125"/>
      <c r="DA16" s="128"/>
      <c r="DB16" s="117"/>
      <c r="DC16" s="118"/>
      <c r="DD16" s="118"/>
      <c r="DE16" s="119"/>
      <c r="DF16" s="120"/>
      <c r="DG16" s="121"/>
      <c r="DH16" s="122"/>
      <c r="DI16" s="122"/>
      <c r="DJ16" s="121"/>
      <c r="DK16" s="122"/>
      <c r="DL16" s="123"/>
      <c r="DM16" s="117"/>
      <c r="DN16" s="118"/>
      <c r="DO16" s="118"/>
      <c r="DP16" s="118"/>
      <c r="DQ16" s="117"/>
      <c r="DR16" s="118"/>
      <c r="DS16" s="118"/>
      <c r="DT16" s="124"/>
      <c r="DU16" s="125"/>
      <c r="DV16" s="120"/>
      <c r="DW16" s="120"/>
      <c r="DX16" s="126"/>
      <c r="DY16" s="127"/>
      <c r="DZ16" s="125"/>
      <c r="EA16" s="128"/>
      <c r="EB16" s="117"/>
      <c r="EC16" s="118"/>
      <c r="ED16" s="118"/>
      <c r="EE16" s="119"/>
      <c r="EF16" s="120"/>
      <c r="EG16" s="121"/>
      <c r="EH16" s="122"/>
      <c r="EI16" s="122"/>
      <c r="EJ16" s="121"/>
      <c r="EK16" s="122"/>
      <c r="EL16" s="123"/>
      <c r="EM16" s="117"/>
      <c r="EN16" s="118"/>
      <c r="EO16" s="118"/>
      <c r="EP16" s="118"/>
      <c r="EQ16" s="117"/>
      <c r="ER16" s="118"/>
      <c r="ES16" s="118"/>
      <c r="ET16" s="124"/>
      <c r="EU16" s="125"/>
      <c r="EV16" s="120"/>
      <c r="EW16" s="120"/>
      <c r="EX16" s="126"/>
      <c r="EY16" s="127"/>
      <c r="EZ16" s="125"/>
      <c r="FA16" s="128"/>
    </row>
    <row r="17" customFormat="false" ht="12" hidden="false" customHeight="false" outlineLevel="0" collapsed="false">
      <c r="A17" s="52"/>
      <c r="B17" s="78"/>
      <c r="C17" s="47" t="n">
        <f aca="false">C9</f>
        <v>30</v>
      </c>
      <c r="D17" s="52" t="n">
        <f aca="false">D9</f>
        <v>30</v>
      </c>
      <c r="E17" s="129"/>
      <c r="F17" s="130"/>
      <c r="G17" s="130"/>
      <c r="H17" s="131"/>
      <c r="I17" s="120"/>
      <c r="J17" s="129"/>
      <c r="K17" s="130"/>
      <c r="L17" s="130"/>
      <c r="M17" s="131"/>
      <c r="N17" s="120"/>
      <c r="O17" s="132"/>
      <c r="P17" s="133"/>
      <c r="Q17" s="134"/>
      <c r="R17" s="132"/>
      <c r="S17" s="133"/>
      <c r="T17" s="134"/>
      <c r="U17" s="120"/>
      <c r="V17" s="129"/>
      <c r="W17" s="130"/>
      <c r="X17" s="130"/>
      <c r="Y17" s="130"/>
      <c r="Z17" s="129"/>
      <c r="AA17" s="130"/>
      <c r="AB17" s="130"/>
      <c r="AC17" s="135"/>
      <c r="AD17" s="136"/>
      <c r="AE17" s="120"/>
      <c r="AF17" s="129"/>
      <c r="AG17" s="130"/>
      <c r="AH17" s="130"/>
      <c r="AI17" s="130"/>
      <c r="AJ17" s="129"/>
      <c r="AK17" s="130"/>
      <c r="AL17" s="130"/>
      <c r="AM17" s="135"/>
      <c r="AN17" s="136"/>
      <c r="AO17" s="120"/>
      <c r="AP17" s="120"/>
      <c r="AQ17" s="137"/>
      <c r="AR17" s="138"/>
      <c r="AS17" s="136"/>
      <c r="AU17" s="30"/>
      <c r="AW17" s="71"/>
      <c r="BA17" s="76" t="n">
        <f aca="false">ABS(V17-AF17)+ABS(W17-AG17)+ABS(X17-AH17)+ABS(Y17-AI17)</f>
        <v>0</v>
      </c>
      <c r="BB17" s="129"/>
      <c r="BC17" s="130"/>
      <c r="BD17" s="130"/>
      <c r="BE17" s="131"/>
      <c r="BF17" s="120"/>
      <c r="BG17" s="132"/>
      <c r="BH17" s="133"/>
      <c r="BI17" s="134"/>
      <c r="BJ17" s="132"/>
      <c r="BK17" s="133"/>
      <c r="BL17" s="134"/>
      <c r="BM17" s="129"/>
      <c r="BN17" s="130"/>
      <c r="BO17" s="130"/>
      <c r="BP17" s="130"/>
      <c r="BQ17" s="129"/>
      <c r="BR17" s="130"/>
      <c r="BS17" s="130"/>
      <c r="BT17" s="135"/>
      <c r="BU17" s="136"/>
      <c r="BV17" s="120"/>
      <c r="BW17" s="120"/>
      <c r="BX17" s="137"/>
      <c r="BY17" s="138"/>
      <c r="BZ17" s="136"/>
      <c r="CA17" s="128"/>
      <c r="CB17" s="129"/>
      <c r="CC17" s="130"/>
      <c r="CD17" s="130"/>
      <c r="CE17" s="131"/>
      <c r="CF17" s="120"/>
      <c r="CG17" s="132"/>
      <c r="CH17" s="133"/>
      <c r="CI17" s="134"/>
      <c r="CJ17" s="132"/>
      <c r="CK17" s="133"/>
      <c r="CL17" s="134"/>
      <c r="CM17" s="129"/>
      <c r="CN17" s="130"/>
      <c r="CO17" s="130"/>
      <c r="CP17" s="130"/>
      <c r="CQ17" s="129"/>
      <c r="CR17" s="130"/>
      <c r="CS17" s="130"/>
      <c r="CT17" s="135"/>
      <c r="CU17" s="136"/>
      <c r="CV17" s="120"/>
      <c r="CW17" s="120"/>
      <c r="CX17" s="137"/>
      <c r="CY17" s="138"/>
      <c r="CZ17" s="136"/>
      <c r="DA17" s="128"/>
      <c r="DB17" s="129"/>
      <c r="DC17" s="130"/>
      <c r="DD17" s="130"/>
      <c r="DE17" s="131"/>
      <c r="DF17" s="120"/>
      <c r="DG17" s="132"/>
      <c r="DH17" s="133"/>
      <c r="DI17" s="134"/>
      <c r="DJ17" s="132"/>
      <c r="DK17" s="133"/>
      <c r="DL17" s="134"/>
      <c r="DM17" s="129"/>
      <c r="DN17" s="130"/>
      <c r="DO17" s="130"/>
      <c r="DP17" s="130"/>
      <c r="DQ17" s="129"/>
      <c r="DR17" s="130"/>
      <c r="DS17" s="130"/>
      <c r="DT17" s="135"/>
      <c r="DU17" s="136"/>
      <c r="DV17" s="120"/>
      <c r="DW17" s="120"/>
      <c r="DX17" s="137"/>
      <c r="DY17" s="138"/>
      <c r="DZ17" s="136"/>
      <c r="EA17" s="128"/>
      <c r="EB17" s="129"/>
      <c r="EC17" s="130"/>
      <c r="ED17" s="130"/>
      <c r="EE17" s="131"/>
      <c r="EF17" s="120"/>
      <c r="EG17" s="132"/>
      <c r="EH17" s="133"/>
      <c r="EI17" s="134"/>
      <c r="EJ17" s="132"/>
      <c r="EK17" s="133"/>
      <c r="EL17" s="134"/>
      <c r="EM17" s="129"/>
      <c r="EN17" s="130"/>
      <c r="EO17" s="130"/>
      <c r="EP17" s="130"/>
      <c r="EQ17" s="129"/>
      <c r="ER17" s="130"/>
      <c r="ES17" s="130"/>
      <c r="ET17" s="135"/>
      <c r="EU17" s="136"/>
      <c r="EV17" s="120"/>
      <c r="EW17" s="120"/>
      <c r="EX17" s="137"/>
      <c r="EY17" s="138"/>
      <c r="EZ17" s="136"/>
      <c r="FA17" s="128"/>
    </row>
    <row r="18" customFormat="false" ht="12" hidden="false" customHeight="false" outlineLevel="0" collapsed="false">
      <c r="A18" s="52"/>
      <c r="B18" s="78"/>
      <c r="C18" s="47" t="n">
        <f aca="false">C10</f>
        <v>30</v>
      </c>
      <c r="D18" s="52" t="n">
        <f aca="false">D10</f>
        <v>32</v>
      </c>
      <c r="E18" s="129"/>
      <c r="F18" s="130"/>
      <c r="G18" s="130"/>
      <c r="H18" s="131"/>
      <c r="I18" s="120"/>
      <c r="J18" s="129"/>
      <c r="K18" s="130"/>
      <c r="L18" s="130"/>
      <c r="M18" s="131"/>
      <c r="N18" s="120"/>
      <c r="O18" s="132"/>
      <c r="P18" s="133"/>
      <c r="Q18" s="134"/>
      <c r="R18" s="132"/>
      <c r="S18" s="133"/>
      <c r="T18" s="134"/>
      <c r="U18" s="120"/>
      <c r="V18" s="129"/>
      <c r="W18" s="130"/>
      <c r="X18" s="130"/>
      <c r="Y18" s="130"/>
      <c r="Z18" s="129"/>
      <c r="AA18" s="130"/>
      <c r="AB18" s="130"/>
      <c r="AC18" s="135"/>
      <c r="AD18" s="136"/>
      <c r="AE18" s="120"/>
      <c r="AF18" s="129"/>
      <c r="AG18" s="130"/>
      <c r="AH18" s="130"/>
      <c r="AI18" s="130"/>
      <c r="AJ18" s="129"/>
      <c r="AK18" s="130"/>
      <c r="AL18" s="130"/>
      <c r="AM18" s="135"/>
      <c r="AN18" s="136"/>
      <c r="AO18" s="120"/>
      <c r="AP18" s="120"/>
      <c r="AQ18" s="137"/>
      <c r="AR18" s="138"/>
      <c r="AS18" s="136"/>
      <c r="AU18" s="30"/>
      <c r="AW18" s="71"/>
      <c r="BA18" s="76" t="n">
        <f aca="false">ABS(V18-AF18)+ABS(W18-AG18)+ABS(X18-AH18)+ABS(Y18-AI18)</f>
        <v>0</v>
      </c>
      <c r="BB18" s="129"/>
      <c r="BC18" s="130"/>
      <c r="BD18" s="130"/>
      <c r="BE18" s="131"/>
      <c r="BF18" s="120"/>
      <c r="BG18" s="132"/>
      <c r="BH18" s="133"/>
      <c r="BI18" s="134"/>
      <c r="BJ18" s="132"/>
      <c r="BK18" s="133"/>
      <c r="BL18" s="134"/>
      <c r="BM18" s="129"/>
      <c r="BN18" s="130"/>
      <c r="BO18" s="130"/>
      <c r="BP18" s="130"/>
      <c r="BQ18" s="129"/>
      <c r="BR18" s="130"/>
      <c r="BS18" s="130"/>
      <c r="BT18" s="135"/>
      <c r="BU18" s="136"/>
      <c r="BV18" s="120"/>
      <c r="BW18" s="120"/>
      <c r="BX18" s="137"/>
      <c r="BY18" s="138"/>
      <c r="BZ18" s="136"/>
      <c r="CA18" s="128"/>
      <c r="CB18" s="129"/>
      <c r="CC18" s="130"/>
      <c r="CD18" s="130"/>
      <c r="CE18" s="131"/>
      <c r="CF18" s="120"/>
      <c r="CG18" s="132"/>
      <c r="CH18" s="133"/>
      <c r="CI18" s="134"/>
      <c r="CJ18" s="132"/>
      <c r="CK18" s="133"/>
      <c r="CL18" s="134"/>
      <c r="CM18" s="129"/>
      <c r="CN18" s="130"/>
      <c r="CO18" s="130"/>
      <c r="CP18" s="130"/>
      <c r="CQ18" s="129"/>
      <c r="CR18" s="130"/>
      <c r="CS18" s="130"/>
      <c r="CT18" s="135"/>
      <c r="CU18" s="136"/>
      <c r="CV18" s="120"/>
      <c r="CW18" s="120"/>
      <c r="CX18" s="137"/>
      <c r="CY18" s="138"/>
      <c r="CZ18" s="136"/>
      <c r="DA18" s="128"/>
      <c r="DB18" s="129"/>
      <c r="DC18" s="130"/>
      <c r="DD18" s="130"/>
      <c r="DE18" s="131"/>
      <c r="DF18" s="120"/>
      <c r="DG18" s="132"/>
      <c r="DH18" s="133"/>
      <c r="DI18" s="134"/>
      <c r="DJ18" s="132"/>
      <c r="DK18" s="133"/>
      <c r="DL18" s="134"/>
      <c r="DM18" s="129"/>
      <c r="DN18" s="130"/>
      <c r="DO18" s="130"/>
      <c r="DP18" s="130"/>
      <c r="DQ18" s="129"/>
      <c r="DR18" s="130"/>
      <c r="DS18" s="130"/>
      <c r="DT18" s="135"/>
      <c r="DU18" s="136"/>
      <c r="DV18" s="120"/>
      <c r="DW18" s="120"/>
      <c r="DX18" s="137"/>
      <c r="DY18" s="138"/>
      <c r="DZ18" s="136"/>
      <c r="EA18" s="128"/>
      <c r="EB18" s="129"/>
      <c r="EC18" s="130"/>
      <c r="ED18" s="130"/>
      <c r="EE18" s="131"/>
      <c r="EF18" s="120"/>
      <c r="EG18" s="132"/>
      <c r="EH18" s="133"/>
      <c r="EI18" s="134"/>
      <c r="EJ18" s="132"/>
      <c r="EK18" s="133"/>
      <c r="EL18" s="134"/>
      <c r="EM18" s="129"/>
      <c r="EN18" s="130"/>
      <c r="EO18" s="130"/>
      <c r="EP18" s="130"/>
      <c r="EQ18" s="129"/>
      <c r="ER18" s="130"/>
      <c r="ES18" s="130"/>
      <c r="ET18" s="135"/>
      <c r="EU18" s="136"/>
      <c r="EV18" s="120"/>
      <c r="EW18" s="120"/>
      <c r="EX18" s="137"/>
      <c r="EY18" s="138"/>
      <c r="EZ18" s="136"/>
      <c r="FA18" s="128"/>
    </row>
    <row r="19" customFormat="false" ht="12.75" hidden="false" customHeight="false" outlineLevel="0" collapsed="false">
      <c r="A19" s="52"/>
      <c r="B19" s="78"/>
      <c r="C19" s="86" t="n">
        <f aca="false">C11</f>
        <v>30</v>
      </c>
      <c r="D19" s="87" t="n">
        <f aca="false">D11</f>
        <v>34</v>
      </c>
      <c r="E19" s="139"/>
      <c r="F19" s="140"/>
      <c r="G19" s="140"/>
      <c r="H19" s="141"/>
      <c r="I19" s="120"/>
      <c r="J19" s="139"/>
      <c r="K19" s="140"/>
      <c r="L19" s="140"/>
      <c r="M19" s="141"/>
      <c r="N19" s="120"/>
      <c r="O19" s="142"/>
      <c r="P19" s="143"/>
      <c r="Q19" s="144"/>
      <c r="R19" s="142"/>
      <c r="S19" s="143"/>
      <c r="T19" s="144"/>
      <c r="U19" s="120"/>
      <c r="V19" s="139"/>
      <c r="W19" s="140"/>
      <c r="X19" s="140"/>
      <c r="Y19" s="140"/>
      <c r="Z19" s="139"/>
      <c r="AA19" s="140"/>
      <c r="AB19" s="140"/>
      <c r="AC19" s="145"/>
      <c r="AD19" s="136"/>
      <c r="AE19" s="120"/>
      <c r="AF19" s="139"/>
      <c r="AG19" s="140"/>
      <c r="AH19" s="140"/>
      <c r="AI19" s="140"/>
      <c r="AJ19" s="139"/>
      <c r="AK19" s="140"/>
      <c r="AL19" s="140"/>
      <c r="AM19" s="145"/>
      <c r="AN19" s="136"/>
      <c r="AO19" s="120"/>
      <c r="AP19" s="120"/>
      <c r="AQ19" s="146"/>
      <c r="AR19" s="147"/>
      <c r="AS19" s="148"/>
      <c r="AU19" s="30"/>
      <c r="AW19" s="71"/>
      <c r="BA19" s="76" t="n">
        <f aca="false">ABS(V19-AF19)+ABS(W19-AG19)+ABS(X19-AH19)+ABS(Y19-AI19)</f>
        <v>0</v>
      </c>
      <c r="BB19" s="139"/>
      <c r="BC19" s="140"/>
      <c r="BD19" s="140"/>
      <c r="BE19" s="141"/>
      <c r="BF19" s="120"/>
      <c r="BG19" s="142"/>
      <c r="BH19" s="143"/>
      <c r="BI19" s="144"/>
      <c r="BJ19" s="142"/>
      <c r="BK19" s="143"/>
      <c r="BL19" s="144"/>
      <c r="BM19" s="139"/>
      <c r="BN19" s="140"/>
      <c r="BO19" s="140"/>
      <c r="BP19" s="140"/>
      <c r="BQ19" s="139"/>
      <c r="BR19" s="140"/>
      <c r="BS19" s="140"/>
      <c r="BT19" s="145"/>
      <c r="BU19" s="136"/>
      <c r="BV19" s="120"/>
      <c r="BW19" s="120"/>
      <c r="BX19" s="146"/>
      <c r="BY19" s="147"/>
      <c r="BZ19" s="148"/>
      <c r="CA19" s="128"/>
      <c r="CB19" s="139"/>
      <c r="CC19" s="140"/>
      <c r="CD19" s="140"/>
      <c r="CE19" s="141"/>
      <c r="CF19" s="120"/>
      <c r="CG19" s="142"/>
      <c r="CH19" s="143"/>
      <c r="CI19" s="144"/>
      <c r="CJ19" s="142"/>
      <c r="CK19" s="143"/>
      <c r="CL19" s="144"/>
      <c r="CM19" s="139"/>
      <c r="CN19" s="140"/>
      <c r="CO19" s="140"/>
      <c r="CP19" s="140"/>
      <c r="CQ19" s="139"/>
      <c r="CR19" s="140"/>
      <c r="CS19" s="140"/>
      <c r="CT19" s="145"/>
      <c r="CU19" s="136"/>
      <c r="CV19" s="120"/>
      <c r="CW19" s="120"/>
      <c r="CX19" s="146"/>
      <c r="CY19" s="147"/>
      <c r="CZ19" s="148"/>
      <c r="DA19" s="128"/>
      <c r="DB19" s="139"/>
      <c r="DC19" s="140"/>
      <c r="DD19" s="140"/>
      <c r="DE19" s="141"/>
      <c r="DF19" s="120"/>
      <c r="DG19" s="142"/>
      <c r="DH19" s="143"/>
      <c r="DI19" s="144"/>
      <c r="DJ19" s="142"/>
      <c r="DK19" s="143"/>
      <c r="DL19" s="144"/>
      <c r="DM19" s="139"/>
      <c r="DN19" s="140"/>
      <c r="DO19" s="140"/>
      <c r="DP19" s="140"/>
      <c r="DQ19" s="139"/>
      <c r="DR19" s="140"/>
      <c r="DS19" s="140"/>
      <c r="DT19" s="145"/>
      <c r="DU19" s="136"/>
      <c r="DV19" s="120"/>
      <c r="DW19" s="120"/>
      <c r="DX19" s="146"/>
      <c r="DY19" s="147"/>
      <c r="DZ19" s="148"/>
      <c r="EA19" s="128"/>
      <c r="EB19" s="139"/>
      <c r="EC19" s="140"/>
      <c r="ED19" s="140"/>
      <c r="EE19" s="141"/>
      <c r="EF19" s="120"/>
      <c r="EG19" s="142"/>
      <c r="EH19" s="143"/>
      <c r="EI19" s="144"/>
      <c r="EJ19" s="142"/>
      <c r="EK19" s="143"/>
      <c r="EL19" s="144"/>
      <c r="EM19" s="139"/>
      <c r="EN19" s="140"/>
      <c r="EO19" s="140"/>
      <c r="EP19" s="140"/>
      <c r="EQ19" s="139"/>
      <c r="ER19" s="140"/>
      <c r="ES19" s="140"/>
      <c r="ET19" s="145"/>
      <c r="EU19" s="136"/>
      <c r="EV19" s="120"/>
      <c r="EW19" s="120"/>
      <c r="EX19" s="146"/>
      <c r="EY19" s="147"/>
      <c r="EZ19" s="148"/>
      <c r="FA19" s="128"/>
    </row>
    <row r="20" customFormat="false" ht="12" hidden="false" customHeight="false" outlineLevel="0" collapsed="false">
      <c r="A20" s="65" t="s">
        <v>14</v>
      </c>
      <c r="B20" s="66" t="s">
        <v>75</v>
      </c>
      <c r="C20" s="67" t="n">
        <f aca="false">C12</f>
        <v>26</v>
      </c>
      <c r="D20" s="65" t="n">
        <f aca="false">D12</f>
        <v>24</v>
      </c>
      <c r="E20" s="68" t="n">
        <f aca="false">Anchor!B305</f>
        <v>2260.0544</v>
      </c>
      <c r="F20" s="69" t="n">
        <f aca="false">Anchor!C305</f>
        <v>40.7987</v>
      </c>
      <c r="G20" s="69" t="n">
        <f aca="false">Anchor!D305</f>
        <v>42.7212</v>
      </c>
      <c r="H20" s="70" t="n">
        <f aca="false">Anchor!E305</f>
        <v>44.1132</v>
      </c>
      <c r="I20" s="71"/>
      <c r="J20" s="68" t="n">
        <f aca="false">Test!B305</f>
        <v>2275.792</v>
      </c>
      <c r="K20" s="69" t="n">
        <f aca="false">Test!C305</f>
        <v>40.7906</v>
      </c>
      <c r="L20" s="69" t="n">
        <f aca="false">Test!D305</f>
        <v>42.7115</v>
      </c>
      <c r="M20" s="70" t="n">
        <f aca="false">Test!E305</f>
        <v>44.1121</v>
      </c>
      <c r="N20" s="71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1"/>
      <c r="V20" s="68" t="n">
        <f aca="false">Anchor!F305</f>
        <v>1505.2592</v>
      </c>
      <c r="W20" s="69" t="n">
        <f aca="false">Anchor!G305</f>
        <v>40.1905</v>
      </c>
      <c r="X20" s="69" t="n">
        <f aca="false">Anchor!H305</f>
        <v>42.2925</v>
      </c>
      <c r="Y20" s="69" t="n">
        <f aca="false">Anchor!I305</f>
        <v>43.3069</v>
      </c>
      <c r="Z20" s="68" t="n">
        <f aca="false">Anchor!J305</f>
        <v>17842.95</v>
      </c>
      <c r="AA20" s="69" t="n">
        <f aca="false">Anchor!K305</f>
        <v>41.79</v>
      </c>
      <c r="AB20" s="69" t="n">
        <f aca="false">Anchor!L305</f>
        <v>1092</v>
      </c>
      <c r="AC20" s="72" t="n">
        <f aca="false">Z20/3600</f>
        <v>4.956375</v>
      </c>
      <c r="AD20" s="73" t="n">
        <f aca="false">E20+V20</f>
        <v>3765.3136</v>
      </c>
      <c r="AE20" s="71"/>
      <c r="AF20" s="68" t="n">
        <f aca="false">Test!F305</f>
        <v>1505.2592</v>
      </c>
      <c r="AG20" s="69" t="n">
        <f aca="false">Test!G305</f>
        <v>40.1905</v>
      </c>
      <c r="AH20" s="69" t="n">
        <f aca="false">Test!H305</f>
        <v>42.2925</v>
      </c>
      <c r="AI20" s="69" t="n">
        <f aca="false">Test!I305</f>
        <v>43.3069</v>
      </c>
      <c r="AJ20" s="68" t="n">
        <f aca="false">Test!J305</f>
        <v>19560.09</v>
      </c>
      <c r="AK20" s="69" t="n">
        <f aca="false">Test!K305</f>
        <v>57.9</v>
      </c>
      <c r="AL20" s="69" t="n">
        <f aca="false">Test!L305</f>
        <v>1054</v>
      </c>
      <c r="AM20" s="72" t="n">
        <f aca="false">AJ20/3600</f>
        <v>5.43335833333333</v>
      </c>
      <c r="AN20" s="73" t="n">
        <f aca="false">J20+AF20</f>
        <v>3781.0512</v>
      </c>
      <c r="AO20" s="71"/>
      <c r="AP20" s="71"/>
      <c r="AQ20" s="74" t="n">
        <f aca="false">AJ20/Z20</f>
        <v>1.096236328634</v>
      </c>
      <c r="AR20" s="75" t="n">
        <f aca="false">AK20/AA20</f>
        <v>1.38549892318737</v>
      </c>
      <c r="AS20" s="73" t="n">
        <f aca="false">AL20/AB20</f>
        <v>0.965201465201465</v>
      </c>
      <c r="AU20" s="30"/>
      <c r="AW20" s="71"/>
      <c r="BA20" s="76" t="n">
        <f aca="false">ABS(V20-AF20)+ABS(W20-AG20)+ABS(X20-AH20)+ABS(Y20-AI20)</f>
        <v>0</v>
      </c>
      <c r="BB20" s="68" t="n">
        <f aca="false">Test2!$B305</f>
        <v>2272.86</v>
      </c>
      <c r="BC20" s="69" t="n">
        <f aca="false">Test2!$C305</f>
        <v>40.7901</v>
      </c>
      <c r="BD20" s="69" t="n">
        <f aca="false">Test2!$D305</f>
        <v>42.71</v>
      </c>
      <c r="BE20" s="70" t="n">
        <f aca="false">Test2!$E305</f>
        <v>44.1105</v>
      </c>
      <c r="BF20" s="71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8" t="n">
        <f aca="false">Test2!$F305</f>
        <v>1505.2592</v>
      </c>
      <c r="BN20" s="69" t="n">
        <f aca="false">Test2!$G305</f>
        <v>40.1905</v>
      </c>
      <c r="BO20" s="69" t="n">
        <f aca="false">Test2!$H305</f>
        <v>42.2925</v>
      </c>
      <c r="BP20" s="69" t="n">
        <f aca="false">Test2!$I305</f>
        <v>43.3069</v>
      </c>
      <c r="BQ20" s="68" t="n">
        <f aca="false">Test2!$J305</f>
        <v>17767.93</v>
      </c>
      <c r="BR20" s="69" t="n">
        <f aca="false">Test2!$K305</f>
        <v>42.25</v>
      </c>
      <c r="BS20" s="69" t="n">
        <f aca="false">Test2!$L305</f>
        <v>1096</v>
      </c>
      <c r="BT20" s="72" t="n">
        <f aca="false">BQ20/3600</f>
        <v>4.93553611111111</v>
      </c>
      <c r="BU20" s="73" t="n">
        <f aca="false">BB20+BM20</f>
        <v>3778.1192</v>
      </c>
      <c r="BV20" s="71"/>
      <c r="BW20" s="71"/>
      <c r="BX20" s="74" t="n">
        <f aca="false">BQ20/$Z20</f>
        <v>0.995795538293836</v>
      </c>
      <c r="BY20" s="75" t="n">
        <f aca="false">BR20/$AA20</f>
        <v>1.01100741804259</v>
      </c>
      <c r="BZ20" s="73" t="n">
        <f aca="false">BS20/$AB20</f>
        <v>1.003663003663</v>
      </c>
      <c r="CA20" s="76" t="n">
        <f aca="false">ABS($V20-BM20)+ABS($W20-BN20)+ABS($X20-BO20)+ABS($Y20-BP20)</f>
        <v>0</v>
      </c>
      <c r="CB20" s="68" t="n">
        <f aca="false">Test3!$B305</f>
        <v>2264.76</v>
      </c>
      <c r="CC20" s="69" t="n">
        <f aca="false">Test3!$C305</f>
        <v>40.7965</v>
      </c>
      <c r="CD20" s="69" t="n">
        <f aca="false">Test3!$D305</f>
        <v>42.7217</v>
      </c>
      <c r="CE20" s="70" t="n">
        <f aca="false">Test3!$E305</f>
        <v>44.114</v>
      </c>
      <c r="CF20" s="71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8" t="n">
        <f aca="false">Test3!$F305</f>
        <v>1505.2592</v>
      </c>
      <c r="CN20" s="69" t="n">
        <f aca="false">Test3!$G305</f>
        <v>40.1905</v>
      </c>
      <c r="CO20" s="69" t="n">
        <f aca="false">Test3!$H305</f>
        <v>42.2925</v>
      </c>
      <c r="CP20" s="69" t="n">
        <f aca="false">Test3!$I305</f>
        <v>43.3069</v>
      </c>
      <c r="CQ20" s="68" t="n">
        <f aca="false">Test3!$J305</f>
        <v>17781.59</v>
      </c>
      <c r="CR20" s="69" t="n">
        <f aca="false">Test3!$K305</f>
        <v>43.11</v>
      </c>
      <c r="CS20" s="69" t="n">
        <f aca="false">Test3!$L305</f>
        <v>1094</v>
      </c>
      <c r="CT20" s="72" t="n">
        <f aca="false">CQ20/3600</f>
        <v>4.93933055555556</v>
      </c>
      <c r="CU20" s="73" t="n">
        <f aca="false">CB20+CM20</f>
        <v>3770.0192</v>
      </c>
      <c r="CV20" s="71"/>
      <c r="CW20" s="71"/>
      <c r="CX20" s="74" t="n">
        <f aca="false">CQ20/$Z20</f>
        <v>0.996561106767659</v>
      </c>
      <c r="CY20" s="75" t="n">
        <f aca="false">CR20/$AA20</f>
        <v>1.03158650394831</v>
      </c>
      <c r="CZ20" s="73" t="n">
        <f aca="false">CS20/$AB20</f>
        <v>1.0018315018315</v>
      </c>
      <c r="DA20" s="76" t="n">
        <f aca="false">ABS($V20-CM20)+ABS($W20-CN20)+ABS($X20-CO20)+ABS($Y20-CP20)</f>
        <v>0</v>
      </c>
      <c r="DB20" s="68" t="n">
        <f aca="false">Test4!$B305</f>
        <v>2258.036</v>
      </c>
      <c r="DC20" s="69" t="n">
        <f aca="false">Test4!$C305</f>
        <v>40.7969</v>
      </c>
      <c r="DD20" s="69" t="n">
        <f aca="false">Test4!$D305</f>
        <v>42.7223</v>
      </c>
      <c r="DE20" s="70" t="n">
        <f aca="false">Test4!$E305</f>
        <v>44.1136</v>
      </c>
      <c r="DF20" s="71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8" t="n">
        <f aca="false">Test4!$F305</f>
        <v>1505.2592</v>
      </c>
      <c r="DN20" s="69" t="n">
        <f aca="false">Test4!$G305</f>
        <v>40.1905</v>
      </c>
      <c r="DO20" s="69" t="n">
        <f aca="false">Test4!$H305</f>
        <v>42.2925</v>
      </c>
      <c r="DP20" s="69" t="n">
        <f aca="false">Test4!$I305</f>
        <v>43.3069</v>
      </c>
      <c r="DQ20" s="68" t="n">
        <f aca="false">Test4!$J305</f>
        <v>17814.85</v>
      </c>
      <c r="DR20" s="69" t="n">
        <f aca="false">Test4!$K305</f>
        <v>44.59</v>
      </c>
      <c r="DS20" s="69" t="n">
        <f aca="false">Test4!$L305</f>
        <v>1092</v>
      </c>
      <c r="DT20" s="72" t="n">
        <f aca="false">DQ20/3600</f>
        <v>4.94856944444444</v>
      </c>
      <c r="DU20" s="73" t="n">
        <f aca="false">DB20+DM20</f>
        <v>3763.2952</v>
      </c>
      <c r="DV20" s="71"/>
      <c r="DW20" s="71"/>
      <c r="DX20" s="74" t="n">
        <f aca="false">DQ20/$Z20</f>
        <v>0.998425148307875</v>
      </c>
      <c r="DY20" s="75" t="n">
        <f aca="false">DR20/$AA20</f>
        <v>1.06700167504188</v>
      </c>
      <c r="DZ20" s="73" t="n">
        <f aca="false">DS20/$AB20</f>
        <v>1</v>
      </c>
      <c r="EA20" s="76" t="n">
        <f aca="false">ABS($V20-DM20)+ABS($W20-DN20)+ABS($X20-DO20)+ABS($Y20-DP20)</f>
        <v>0</v>
      </c>
      <c r="EB20" s="68" t="n">
        <f aca="false">Test5!$B305</f>
        <v>2270.3368</v>
      </c>
      <c r="EC20" s="69" t="n">
        <f aca="false">Test5!$C305</f>
        <v>40.7978</v>
      </c>
      <c r="ED20" s="69" t="n">
        <f aca="false">Test5!$D305</f>
        <v>42.7198</v>
      </c>
      <c r="EE20" s="70" t="n">
        <f aca="false">Test5!$E305</f>
        <v>44.1165</v>
      </c>
      <c r="EF20" s="71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8" t="n">
        <f aca="false">Test5!$F305</f>
        <v>1505.2592</v>
      </c>
      <c r="EN20" s="69" t="n">
        <f aca="false">Test5!$G305</f>
        <v>40.1905</v>
      </c>
      <c r="EO20" s="69" t="n">
        <f aca="false">Test5!$H305</f>
        <v>42.2925</v>
      </c>
      <c r="EP20" s="69" t="n">
        <f aca="false">Test5!$I305</f>
        <v>43.3069</v>
      </c>
      <c r="EQ20" s="68" t="n">
        <f aca="false">Test5!$J305</f>
        <v>17846.54</v>
      </c>
      <c r="ER20" s="69" t="n">
        <f aca="false">Test5!$K305</f>
        <v>44.13</v>
      </c>
      <c r="ES20" s="69" t="n">
        <f aca="false">Test5!$L305</f>
        <v>1096</v>
      </c>
      <c r="ET20" s="72" t="n">
        <f aca="false">EQ20/3600</f>
        <v>4.95737222222222</v>
      </c>
      <c r="EU20" s="73" t="n">
        <f aca="false">EB20+EM20</f>
        <v>3775.596</v>
      </c>
      <c r="EV20" s="71"/>
      <c r="EW20" s="71"/>
      <c r="EX20" s="74" t="n">
        <f aca="false">EQ20/$Z20</f>
        <v>1.00020119991369</v>
      </c>
      <c r="EY20" s="75" t="n">
        <f aca="false">ER20/$AA20</f>
        <v>1.05599425699928</v>
      </c>
      <c r="EZ20" s="73" t="n">
        <f aca="false">ES20/$AB20</f>
        <v>1.003663003663</v>
      </c>
      <c r="FA20" s="76" t="n">
        <f aca="false">ABS($V20-EM20)+ABS($W20-EN20)+ABS($X20-EO20)+ABS($Y20-EP20)</f>
        <v>0</v>
      </c>
    </row>
    <row r="21" customFormat="false" ht="12" hidden="false" customHeight="false" outlineLevel="0" collapsed="false">
      <c r="A21" s="52" t="s">
        <v>76</v>
      </c>
      <c r="B21" s="78"/>
      <c r="C21" s="47" t="n">
        <f aca="false">C13</f>
        <v>26</v>
      </c>
      <c r="D21" s="52" t="n">
        <f aca="false">D13</f>
        <v>26</v>
      </c>
      <c r="E21" s="79" t="n">
        <f aca="false">Anchor!B306</f>
        <v>1103.4384</v>
      </c>
      <c r="F21" s="80" t="n">
        <f aca="false">Anchor!C306</f>
        <v>39.8441</v>
      </c>
      <c r="G21" s="80" t="n">
        <f aca="false">Anchor!D306</f>
        <v>42.0211</v>
      </c>
      <c r="H21" s="81" t="n">
        <f aca="false">Anchor!E306</f>
        <v>43.241</v>
      </c>
      <c r="I21" s="71"/>
      <c r="J21" s="79" t="n">
        <f aca="false">Test!B306</f>
        <v>1103.0768</v>
      </c>
      <c r="K21" s="80" t="n">
        <f aca="false">Test!C306</f>
        <v>39.835</v>
      </c>
      <c r="L21" s="80" t="n">
        <f aca="false">Test!D306</f>
        <v>42.0015</v>
      </c>
      <c r="M21" s="81" t="n">
        <f aca="false">Test!E306</f>
        <v>43.2348</v>
      </c>
      <c r="N21" s="71"/>
      <c r="O21" s="52"/>
      <c r="P21" s="9"/>
      <c r="Q21" s="47"/>
      <c r="R21" s="52"/>
      <c r="S21" s="9"/>
      <c r="T21" s="47"/>
      <c r="U21" s="71"/>
      <c r="V21" s="79" t="n">
        <f aca="false">Anchor!F306</f>
        <v>1505.2592</v>
      </c>
      <c r="W21" s="80" t="n">
        <f aca="false">Anchor!G306</f>
        <v>40.1905</v>
      </c>
      <c r="X21" s="80" t="n">
        <f aca="false">Anchor!H306</f>
        <v>42.2925</v>
      </c>
      <c r="Y21" s="80" t="n">
        <f aca="false">Anchor!I306</f>
        <v>43.3069</v>
      </c>
      <c r="Z21" s="79" t="n">
        <f aca="false">Anchor!J306</f>
        <v>18145.95</v>
      </c>
      <c r="AA21" s="80" t="n">
        <f aca="false">Anchor!K306</f>
        <v>42.45</v>
      </c>
      <c r="AB21" s="80" t="n">
        <f aca="false">Anchor!L306</f>
        <v>1096</v>
      </c>
      <c r="AC21" s="82" t="n">
        <f aca="false">Z21/3600</f>
        <v>5.04054166666667</v>
      </c>
      <c r="AD21" s="83" t="n">
        <f aca="false">E21+V21</f>
        <v>2608.6976</v>
      </c>
      <c r="AE21" s="71"/>
      <c r="AF21" s="79" t="n">
        <f aca="false">Test!F306</f>
        <v>1505.2592</v>
      </c>
      <c r="AG21" s="80" t="n">
        <f aca="false">Test!G306</f>
        <v>40.1905</v>
      </c>
      <c r="AH21" s="80" t="n">
        <f aca="false">Test!H306</f>
        <v>42.2925</v>
      </c>
      <c r="AI21" s="80" t="n">
        <f aca="false">Test!I306</f>
        <v>43.3069</v>
      </c>
      <c r="AJ21" s="79" t="n">
        <f aca="false">Test!J306</f>
        <v>19571.36</v>
      </c>
      <c r="AK21" s="80" t="n">
        <f aca="false">Test!K306</f>
        <v>57.2</v>
      </c>
      <c r="AL21" s="80" t="n">
        <f aca="false">Test!L306</f>
        <v>1054</v>
      </c>
      <c r="AM21" s="82" t="n">
        <f aca="false">AJ21/3600</f>
        <v>5.43648888888889</v>
      </c>
      <c r="AN21" s="83" t="n">
        <f aca="false">J21+AF21</f>
        <v>2608.336</v>
      </c>
      <c r="AO21" s="71"/>
      <c r="AP21" s="71"/>
      <c r="AQ21" s="84" t="n">
        <f aca="false">AJ21/Z21</f>
        <v>1.07855251447293</v>
      </c>
      <c r="AR21" s="85" t="n">
        <f aca="false">AK21/AA21</f>
        <v>1.34746760895171</v>
      </c>
      <c r="AS21" s="83" t="n">
        <f aca="false">AL21/AB21</f>
        <v>0.961678832116788</v>
      </c>
      <c r="AU21" s="30"/>
      <c r="AW21" s="71"/>
      <c r="BA21" s="76" t="n">
        <f aca="false">ABS(V21-AF21)+ABS(W21-AG21)+ABS(X21-AH21)+ABS(Y21-AI21)</f>
        <v>0</v>
      </c>
      <c r="BB21" s="79" t="n">
        <f aca="false">Test2!$B306</f>
        <v>1103.2392</v>
      </c>
      <c r="BC21" s="80" t="n">
        <f aca="false">Test2!$C306</f>
        <v>39.8363</v>
      </c>
      <c r="BD21" s="80" t="n">
        <f aca="false">Test2!$D306</f>
        <v>41.9984</v>
      </c>
      <c r="BE21" s="81" t="n">
        <f aca="false">Test2!$E306</f>
        <v>43.232</v>
      </c>
      <c r="BF21" s="71"/>
      <c r="BG21" s="52"/>
      <c r="BH21" s="9"/>
      <c r="BI21" s="47"/>
      <c r="BJ21" s="52"/>
      <c r="BK21" s="9"/>
      <c r="BL21" s="47"/>
      <c r="BM21" s="79" t="n">
        <f aca="false">Test2!$F306</f>
        <v>1505.2592</v>
      </c>
      <c r="BN21" s="80" t="n">
        <f aca="false">Test2!$G306</f>
        <v>40.1905</v>
      </c>
      <c r="BO21" s="80" t="n">
        <f aca="false">Test2!$H306</f>
        <v>42.2925</v>
      </c>
      <c r="BP21" s="80" t="n">
        <f aca="false">Test2!$I306</f>
        <v>43.3069</v>
      </c>
      <c r="BQ21" s="79" t="n">
        <f aca="false">Test2!$J306</f>
        <v>18153.47</v>
      </c>
      <c r="BR21" s="80" t="n">
        <f aca="false">Test2!$K306</f>
        <v>41.1</v>
      </c>
      <c r="BS21" s="80" t="n">
        <f aca="false">Test2!$L306</f>
        <v>1096</v>
      </c>
      <c r="BT21" s="82" t="n">
        <f aca="false">BQ21/3600</f>
        <v>5.04263055555556</v>
      </c>
      <c r="BU21" s="83" t="n">
        <f aca="false">BB21+BM21</f>
        <v>2608.4984</v>
      </c>
      <c r="BV21" s="71"/>
      <c r="BW21" s="71"/>
      <c r="BX21" s="84" t="n">
        <f aca="false">BQ21/$Z21</f>
        <v>1.00041441754221</v>
      </c>
      <c r="BY21" s="85" t="n">
        <f aca="false">BR21/$AA21</f>
        <v>0.968197879858657</v>
      </c>
      <c r="BZ21" s="83" t="n">
        <f aca="false">BS21/$AB21</f>
        <v>1</v>
      </c>
      <c r="CA21" s="76" t="n">
        <f aca="false">ABS($V21-BM21)+ABS($W21-BN21)+ABS($X21-BO21)+ABS($Y21-BP21)</f>
        <v>0</v>
      </c>
      <c r="CB21" s="79" t="n">
        <f aca="false">Test3!$B306</f>
        <v>1107.904</v>
      </c>
      <c r="CC21" s="80" t="n">
        <f aca="false">Test3!$C306</f>
        <v>39.8433</v>
      </c>
      <c r="CD21" s="80" t="n">
        <f aca="false">Test3!$D306</f>
        <v>42.0191</v>
      </c>
      <c r="CE21" s="81" t="n">
        <f aca="false">Test3!$E306</f>
        <v>43.238</v>
      </c>
      <c r="CF21" s="71"/>
      <c r="CG21" s="52"/>
      <c r="CH21" s="9"/>
      <c r="CI21" s="47"/>
      <c r="CJ21" s="52"/>
      <c r="CK21" s="9"/>
      <c r="CL21" s="47"/>
      <c r="CM21" s="79" t="n">
        <f aca="false">Test3!$F306</f>
        <v>1505.2592</v>
      </c>
      <c r="CN21" s="80" t="n">
        <f aca="false">Test3!$G306</f>
        <v>40.1905</v>
      </c>
      <c r="CO21" s="80" t="n">
        <f aca="false">Test3!$H306</f>
        <v>42.2925</v>
      </c>
      <c r="CP21" s="80" t="n">
        <f aca="false">Test3!$I306</f>
        <v>43.3069</v>
      </c>
      <c r="CQ21" s="79" t="n">
        <f aca="false">Test3!$J306</f>
        <v>18052.94</v>
      </c>
      <c r="CR21" s="80" t="n">
        <f aca="false">Test3!$K306</f>
        <v>42.38</v>
      </c>
      <c r="CS21" s="80" t="n">
        <f aca="false">Test3!$L306</f>
        <v>1092</v>
      </c>
      <c r="CT21" s="82" t="n">
        <f aca="false">CQ21/3600</f>
        <v>5.01470555555556</v>
      </c>
      <c r="CU21" s="83" t="n">
        <f aca="false">CB21+CM21</f>
        <v>2613.1632</v>
      </c>
      <c r="CV21" s="71"/>
      <c r="CW21" s="71"/>
      <c r="CX21" s="84" t="n">
        <f aca="false">CQ21/$Z21</f>
        <v>0.994874338350982</v>
      </c>
      <c r="CY21" s="85" t="n">
        <f aca="false">CR21/$AA21</f>
        <v>0.998351001177856</v>
      </c>
      <c r="CZ21" s="83" t="n">
        <f aca="false">CS21/$AB21</f>
        <v>0.996350364963504</v>
      </c>
      <c r="DA21" s="76" t="n">
        <f aca="false">ABS($V21-CM21)+ABS($W21-CN21)+ABS($X21-CO21)+ABS($Y21-CP21)</f>
        <v>0</v>
      </c>
      <c r="DB21" s="79" t="n">
        <f aca="false">Test4!$B306</f>
        <v>1104.38</v>
      </c>
      <c r="DC21" s="80" t="n">
        <f aca="false">Test4!$C306</f>
        <v>39.8444</v>
      </c>
      <c r="DD21" s="80" t="n">
        <f aca="false">Test4!$D306</f>
        <v>42.0223</v>
      </c>
      <c r="DE21" s="81" t="n">
        <f aca="false">Test4!$E306</f>
        <v>43.2411</v>
      </c>
      <c r="DF21" s="71"/>
      <c r="DG21" s="52"/>
      <c r="DH21" s="9"/>
      <c r="DI21" s="47"/>
      <c r="DJ21" s="52"/>
      <c r="DK21" s="9"/>
      <c r="DL21" s="47"/>
      <c r="DM21" s="79" t="n">
        <f aca="false">Test4!$F306</f>
        <v>1505.2592</v>
      </c>
      <c r="DN21" s="80" t="n">
        <f aca="false">Test4!$G306</f>
        <v>40.1905</v>
      </c>
      <c r="DO21" s="80" t="n">
        <f aca="false">Test4!$H306</f>
        <v>42.2925</v>
      </c>
      <c r="DP21" s="80" t="n">
        <f aca="false">Test4!$I306</f>
        <v>43.3069</v>
      </c>
      <c r="DQ21" s="79" t="n">
        <f aca="false">Test4!$J306</f>
        <v>18102.6</v>
      </c>
      <c r="DR21" s="80" t="n">
        <f aca="false">Test4!$K306</f>
        <v>42.88</v>
      </c>
      <c r="DS21" s="80" t="n">
        <f aca="false">Test4!$L306</f>
        <v>1096</v>
      </c>
      <c r="DT21" s="82" t="n">
        <f aca="false">DQ21/3600</f>
        <v>5.0285</v>
      </c>
      <c r="DU21" s="83" t="n">
        <f aca="false">DB21+DM21</f>
        <v>2609.6392</v>
      </c>
      <c r="DV21" s="71"/>
      <c r="DW21" s="71"/>
      <c r="DX21" s="84" t="n">
        <f aca="false">DQ21/$Z21</f>
        <v>0.997611037173584</v>
      </c>
      <c r="DY21" s="85" t="n">
        <f aca="false">DR21/$AA21</f>
        <v>1.01012956419317</v>
      </c>
      <c r="DZ21" s="83" t="n">
        <f aca="false">DS21/$AB21</f>
        <v>1</v>
      </c>
      <c r="EA21" s="76" t="n">
        <f aca="false">ABS($V21-DM21)+ABS($W21-DN21)+ABS($X21-DO21)+ABS($Y21-DP21)</f>
        <v>0</v>
      </c>
      <c r="EB21" s="79" t="n">
        <f aca="false">Test5!$B306</f>
        <v>1123.6816</v>
      </c>
      <c r="EC21" s="80" t="n">
        <f aca="false">Test5!$C306</f>
        <v>39.8468</v>
      </c>
      <c r="ED21" s="80" t="n">
        <f aca="false">Test5!$D306</f>
        <v>42.0206</v>
      </c>
      <c r="EE21" s="81" t="n">
        <f aca="false">Test5!$E306</f>
        <v>43.2495</v>
      </c>
      <c r="EF21" s="71"/>
      <c r="EG21" s="52"/>
      <c r="EH21" s="9"/>
      <c r="EI21" s="47"/>
      <c r="EJ21" s="52"/>
      <c r="EK21" s="9"/>
      <c r="EL21" s="47"/>
      <c r="EM21" s="79" t="n">
        <f aca="false">Test5!$F306</f>
        <v>1505.2592</v>
      </c>
      <c r="EN21" s="80" t="n">
        <f aca="false">Test5!$G306</f>
        <v>40.1905</v>
      </c>
      <c r="EO21" s="80" t="n">
        <f aca="false">Test5!$H306</f>
        <v>42.2925</v>
      </c>
      <c r="EP21" s="80" t="n">
        <f aca="false">Test5!$I306</f>
        <v>43.3069</v>
      </c>
      <c r="EQ21" s="79" t="n">
        <f aca="false">Test5!$J306</f>
        <v>18022.56</v>
      </c>
      <c r="ER21" s="80" t="n">
        <f aca="false">Test5!$K306</f>
        <v>39.39</v>
      </c>
      <c r="ES21" s="80" t="n">
        <f aca="false">Test5!$L306</f>
        <v>1093</v>
      </c>
      <c r="ET21" s="82" t="n">
        <f aca="false">EQ21/3600</f>
        <v>5.00626666666667</v>
      </c>
      <c r="EU21" s="83" t="n">
        <f aca="false">EB21+EM21</f>
        <v>2628.9408</v>
      </c>
      <c r="EV21" s="71"/>
      <c r="EW21" s="71"/>
      <c r="EX21" s="84" t="n">
        <f aca="false">EQ21/$Z21</f>
        <v>0.993200135567441</v>
      </c>
      <c r="EY21" s="85" t="n">
        <f aca="false">ER21/$AA21</f>
        <v>0.92791519434629</v>
      </c>
      <c r="EZ21" s="83" t="n">
        <f aca="false">ES21/$AB21</f>
        <v>0.997262773722628</v>
      </c>
      <c r="FA21" s="76" t="n">
        <f aca="false">ABS($V21-EM21)+ABS($W21-EN21)+ABS($X21-EO21)+ABS($Y21-EP21)</f>
        <v>0</v>
      </c>
    </row>
    <row r="22" customFormat="false" ht="12" hidden="false" customHeight="false" outlineLevel="0" collapsed="false">
      <c r="A22" s="52"/>
      <c r="B22" s="78"/>
      <c r="C22" s="47" t="n">
        <f aca="false">C14</f>
        <v>26</v>
      </c>
      <c r="D22" s="52" t="n">
        <f aca="false">D14</f>
        <v>28</v>
      </c>
      <c r="E22" s="79" t="n">
        <f aca="false">Anchor!B307</f>
        <v>327.8304</v>
      </c>
      <c r="F22" s="80" t="n">
        <f aca="false">Anchor!C307</f>
        <v>38.9809</v>
      </c>
      <c r="G22" s="80" t="n">
        <f aca="false">Anchor!D307</f>
        <v>41.5627</v>
      </c>
      <c r="H22" s="81" t="n">
        <f aca="false">Anchor!E307</f>
        <v>42.7066</v>
      </c>
      <c r="I22" s="71"/>
      <c r="J22" s="79" t="n">
        <f aca="false">Test!B307</f>
        <v>326.3976</v>
      </c>
      <c r="K22" s="80" t="n">
        <f aca="false">Test!C307</f>
        <v>38.9847</v>
      </c>
      <c r="L22" s="80" t="n">
        <f aca="false">Test!D307</f>
        <v>41.5316</v>
      </c>
      <c r="M22" s="81" t="n">
        <f aca="false">Test!E307</f>
        <v>42.6969</v>
      </c>
      <c r="N22" s="71"/>
      <c r="O22" s="52"/>
      <c r="P22" s="9"/>
      <c r="Q22" s="47"/>
      <c r="R22" s="52"/>
      <c r="S22" s="9"/>
      <c r="T22" s="47"/>
      <c r="U22" s="71"/>
      <c r="V22" s="79" t="n">
        <f aca="false">Anchor!F307</f>
        <v>1505.2592</v>
      </c>
      <c r="W22" s="80" t="n">
        <f aca="false">Anchor!G307</f>
        <v>40.1905</v>
      </c>
      <c r="X22" s="80" t="n">
        <f aca="false">Anchor!H307</f>
        <v>42.2925</v>
      </c>
      <c r="Y22" s="80" t="n">
        <f aca="false">Anchor!I307</f>
        <v>43.3069</v>
      </c>
      <c r="Z22" s="79" t="n">
        <f aca="false">Anchor!J307</f>
        <v>19329.22</v>
      </c>
      <c r="AA22" s="80" t="n">
        <f aca="false">Anchor!K307</f>
        <v>42.41</v>
      </c>
      <c r="AB22" s="80" t="n">
        <f aca="false">Anchor!L307</f>
        <v>1093</v>
      </c>
      <c r="AC22" s="82" t="n">
        <f aca="false">Z22/3600</f>
        <v>5.36922777777778</v>
      </c>
      <c r="AD22" s="83" t="n">
        <f aca="false">E22+V22</f>
        <v>1833.0896</v>
      </c>
      <c r="AE22" s="71"/>
      <c r="AF22" s="79" t="n">
        <f aca="false">Test!F307</f>
        <v>1505.2592</v>
      </c>
      <c r="AG22" s="80" t="n">
        <f aca="false">Test!G307</f>
        <v>40.1905</v>
      </c>
      <c r="AH22" s="80" t="n">
        <f aca="false">Test!H307</f>
        <v>42.2925</v>
      </c>
      <c r="AI22" s="80" t="n">
        <f aca="false">Test!I307</f>
        <v>43.3069</v>
      </c>
      <c r="AJ22" s="79" t="n">
        <f aca="false">Test!J307</f>
        <v>20980.42</v>
      </c>
      <c r="AK22" s="80" t="n">
        <f aca="false">Test!K307</f>
        <v>57.51</v>
      </c>
      <c r="AL22" s="80" t="n">
        <f aca="false">Test!L307</f>
        <v>1053</v>
      </c>
      <c r="AM22" s="82" t="n">
        <f aca="false">AJ22/3600</f>
        <v>5.82789444444444</v>
      </c>
      <c r="AN22" s="83" t="n">
        <f aca="false">J22+AF22</f>
        <v>1831.6568</v>
      </c>
      <c r="AO22" s="71"/>
      <c r="AP22" s="71"/>
      <c r="AQ22" s="84" t="n">
        <f aca="false">AJ22/Z22</f>
        <v>1.0854250714721</v>
      </c>
      <c r="AR22" s="85" t="n">
        <f aca="false">AK22/AA22</f>
        <v>1.35604810186277</v>
      </c>
      <c r="AS22" s="83" t="n">
        <f aca="false">AL22/AB22</f>
        <v>0.963403476669716</v>
      </c>
      <c r="AU22" s="30"/>
      <c r="AW22" s="71"/>
      <c r="BA22" s="76" t="n">
        <f aca="false">ABS(V22-AF22)+ABS(W22-AG22)+ABS(X22-AH22)+ABS(Y22-AI22)</f>
        <v>0</v>
      </c>
      <c r="BB22" s="79" t="n">
        <f aca="false">Test2!$B307</f>
        <v>326.8872</v>
      </c>
      <c r="BC22" s="80" t="n">
        <f aca="false">Test2!$C307</f>
        <v>38.9868</v>
      </c>
      <c r="BD22" s="80" t="n">
        <f aca="false">Test2!$D307</f>
        <v>41.5329</v>
      </c>
      <c r="BE22" s="81" t="n">
        <f aca="false">Test2!$E307</f>
        <v>42.6992</v>
      </c>
      <c r="BF22" s="71"/>
      <c r="BG22" s="52"/>
      <c r="BH22" s="9"/>
      <c r="BI22" s="47"/>
      <c r="BJ22" s="52"/>
      <c r="BK22" s="9"/>
      <c r="BL22" s="47"/>
      <c r="BM22" s="79" t="n">
        <f aca="false">Test2!$F307</f>
        <v>1505.2592</v>
      </c>
      <c r="BN22" s="80" t="n">
        <f aca="false">Test2!$G307</f>
        <v>40.1905</v>
      </c>
      <c r="BO22" s="80" t="n">
        <f aca="false">Test2!$H307</f>
        <v>42.2925</v>
      </c>
      <c r="BP22" s="80" t="n">
        <f aca="false">Test2!$I307</f>
        <v>43.3069</v>
      </c>
      <c r="BQ22" s="79" t="n">
        <f aca="false">Test2!$J307</f>
        <v>19029.41</v>
      </c>
      <c r="BR22" s="80" t="n">
        <f aca="false">Test2!$K307</f>
        <v>41.72</v>
      </c>
      <c r="BS22" s="80" t="n">
        <f aca="false">Test2!$L307</f>
        <v>1096</v>
      </c>
      <c r="BT22" s="82" t="n">
        <f aca="false">BQ22/3600</f>
        <v>5.28594722222222</v>
      </c>
      <c r="BU22" s="83" t="n">
        <f aca="false">BB22+BM22</f>
        <v>1832.1464</v>
      </c>
      <c r="BV22" s="71"/>
      <c r="BW22" s="71"/>
      <c r="BX22" s="84" t="n">
        <f aca="false">BQ22/$Z22</f>
        <v>0.984489286168816</v>
      </c>
      <c r="BY22" s="85" t="n">
        <f aca="false">BR22/$AA22</f>
        <v>0.983730252298986</v>
      </c>
      <c r="BZ22" s="83" t="n">
        <f aca="false">BS22/$AB22</f>
        <v>1.00274473924977</v>
      </c>
      <c r="CA22" s="76" t="n">
        <f aca="false">ABS($V22-BM22)+ABS($W22-BN22)+ABS($X22-BO22)+ABS($Y22-BP22)</f>
        <v>0</v>
      </c>
      <c r="CB22" s="79" t="n">
        <f aca="false">Test3!$B307</f>
        <v>331.1072</v>
      </c>
      <c r="CC22" s="80" t="n">
        <f aca="false">Test3!$C307</f>
        <v>38.9804</v>
      </c>
      <c r="CD22" s="80" t="n">
        <f aca="false">Test3!$D307</f>
        <v>41.5534</v>
      </c>
      <c r="CE22" s="81" t="n">
        <f aca="false">Test3!$E307</f>
        <v>42.6958</v>
      </c>
      <c r="CF22" s="71"/>
      <c r="CG22" s="52"/>
      <c r="CH22" s="9"/>
      <c r="CI22" s="47"/>
      <c r="CJ22" s="52"/>
      <c r="CK22" s="9"/>
      <c r="CL22" s="47"/>
      <c r="CM22" s="79" t="n">
        <f aca="false">Test3!$F307</f>
        <v>1505.2592</v>
      </c>
      <c r="CN22" s="80" t="n">
        <f aca="false">Test3!$G307</f>
        <v>40.1905</v>
      </c>
      <c r="CO22" s="80" t="n">
        <f aca="false">Test3!$H307</f>
        <v>42.2925</v>
      </c>
      <c r="CP22" s="80" t="n">
        <f aca="false">Test3!$I307</f>
        <v>43.3069</v>
      </c>
      <c r="CQ22" s="79" t="n">
        <f aca="false">Test3!$J307</f>
        <v>19046.06</v>
      </c>
      <c r="CR22" s="80" t="n">
        <f aca="false">Test3!$K307</f>
        <v>43.29</v>
      </c>
      <c r="CS22" s="80" t="n">
        <f aca="false">Test3!$L307</f>
        <v>1093</v>
      </c>
      <c r="CT22" s="82" t="n">
        <f aca="false">CQ22/3600</f>
        <v>5.29057222222222</v>
      </c>
      <c r="CU22" s="83" t="n">
        <f aca="false">CB22+CM22</f>
        <v>1836.3664</v>
      </c>
      <c r="CV22" s="71"/>
      <c r="CW22" s="71"/>
      <c r="CX22" s="84" t="n">
        <f aca="false">CQ22/$Z22</f>
        <v>0.985350676333551</v>
      </c>
      <c r="CY22" s="85" t="n">
        <f aca="false">CR22/$AA22</f>
        <v>1.02074982315492</v>
      </c>
      <c r="CZ22" s="83" t="n">
        <f aca="false">CS22/$AB22</f>
        <v>1</v>
      </c>
      <c r="DA22" s="76" t="n">
        <f aca="false">ABS($V22-CM22)+ABS($W22-CN22)+ABS($X22-CO22)+ABS($Y22-CP22)</f>
        <v>0</v>
      </c>
      <c r="DB22" s="79" t="n">
        <f aca="false">Test4!$B307</f>
        <v>329.4656</v>
      </c>
      <c r="DC22" s="80" t="n">
        <f aca="false">Test4!$C307</f>
        <v>38.9815</v>
      </c>
      <c r="DD22" s="80" t="n">
        <f aca="false">Test4!$D307</f>
        <v>41.5643</v>
      </c>
      <c r="DE22" s="81" t="n">
        <f aca="false">Test4!$E307</f>
        <v>42.7103</v>
      </c>
      <c r="DF22" s="71"/>
      <c r="DG22" s="52"/>
      <c r="DH22" s="9"/>
      <c r="DI22" s="47"/>
      <c r="DJ22" s="52"/>
      <c r="DK22" s="9"/>
      <c r="DL22" s="47"/>
      <c r="DM22" s="79" t="n">
        <f aca="false">Test4!$F307</f>
        <v>1505.2592</v>
      </c>
      <c r="DN22" s="80" t="n">
        <f aca="false">Test4!$G307</f>
        <v>40.1905</v>
      </c>
      <c r="DO22" s="80" t="n">
        <f aca="false">Test4!$H307</f>
        <v>42.2925</v>
      </c>
      <c r="DP22" s="80" t="n">
        <f aca="false">Test4!$I307</f>
        <v>43.3069</v>
      </c>
      <c r="DQ22" s="79" t="n">
        <f aca="false">Test4!$J307</f>
        <v>19068.67</v>
      </c>
      <c r="DR22" s="80" t="n">
        <f aca="false">Test4!$K307</f>
        <v>42.05</v>
      </c>
      <c r="DS22" s="80" t="n">
        <f aca="false">Test4!$L307</f>
        <v>1094</v>
      </c>
      <c r="DT22" s="82" t="n">
        <f aca="false">DQ22/3600</f>
        <v>5.29685277777778</v>
      </c>
      <c r="DU22" s="83" t="n">
        <f aca="false">DB22+DM22</f>
        <v>1834.7248</v>
      </c>
      <c r="DV22" s="71"/>
      <c r="DW22" s="71"/>
      <c r="DX22" s="84" t="n">
        <f aca="false">DQ22/$Z22</f>
        <v>0.98652040796266</v>
      </c>
      <c r="DY22" s="85" t="n">
        <f aca="false">DR22/$AA22</f>
        <v>0.99151143598208</v>
      </c>
      <c r="DZ22" s="83" t="n">
        <f aca="false">DS22/$AB22</f>
        <v>1.00091491308326</v>
      </c>
      <c r="EA22" s="76" t="n">
        <f aca="false">ABS($V22-DM22)+ABS($W22-DN22)+ABS($X22-DO22)+ABS($Y22-DP22)</f>
        <v>0</v>
      </c>
      <c r="EB22" s="79" t="n">
        <f aca="false">Test5!$B307</f>
        <v>341.5904</v>
      </c>
      <c r="EC22" s="80" t="n">
        <f aca="false">Test5!$C307</f>
        <v>38.9684</v>
      </c>
      <c r="ED22" s="80" t="n">
        <f aca="false">Test5!$D307</f>
        <v>41.5614</v>
      </c>
      <c r="EE22" s="81" t="n">
        <f aca="false">Test5!$E307</f>
        <v>42.7144</v>
      </c>
      <c r="EF22" s="71"/>
      <c r="EG22" s="52"/>
      <c r="EH22" s="9"/>
      <c r="EI22" s="47"/>
      <c r="EJ22" s="52"/>
      <c r="EK22" s="9"/>
      <c r="EL22" s="47"/>
      <c r="EM22" s="79" t="n">
        <f aca="false">Test5!$F307</f>
        <v>1505.2592</v>
      </c>
      <c r="EN22" s="80" t="n">
        <f aca="false">Test5!$G307</f>
        <v>40.1905</v>
      </c>
      <c r="EO22" s="80" t="n">
        <f aca="false">Test5!$H307</f>
        <v>42.2925</v>
      </c>
      <c r="EP22" s="80" t="n">
        <f aca="false">Test5!$I307</f>
        <v>43.3069</v>
      </c>
      <c r="EQ22" s="79" t="n">
        <f aca="false">Test5!$J307</f>
        <v>19096.69</v>
      </c>
      <c r="ER22" s="80" t="n">
        <f aca="false">Test5!$K307</f>
        <v>41.28</v>
      </c>
      <c r="ES22" s="80" t="n">
        <f aca="false">Test5!$L307</f>
        <v>1094</v>
      </c>
      <c r="ET22" s="82" t="n">
        <f aca="false">EQ22/3600</f>
        <v>5.30463611111111</v>
      </c>
      <c r="EU22" s="83" t="n">
        <f aca="false">EB22+EM22</f>
        <v>1846.8496</v>
      </c>
      <c r="EV22" s="71"/>
      <c r="EW22" s="71"/>
      <c r="EX22" s="84" t="n">
        <f aca="false">EQ22/$Z22</f>
        <v>0.987970026726376</v>
      </c>
      <c r="EY22" s="85" t="n">
        <f aca="false">ER22/$AA22</f>
        <v>0.973355340721528</v>
      </c>
      <c r="EZ22" s="83" t="n">
        <f aca="false">ES22/$AB22</f>
        <v>1.00091491308326</v>
      </c>
      <c r="FA22" s="76" t="n">
        <f aca="false">ABS($V22-EM22)+ABS($W22-EN22)+ABS($X22-EO22)+ABS($Y22-EP22)</f>
        <v>0</v>
      </c>
    </row>
    <row r="23" customFormat="false" ht="12.75" hidden="false" customHeight="false" outlineLevel="0" collapsed="false">
      <c r="A23" s="52"/>
      <c r="B23" s="78"/>
      <c r="C23" s="86" t="n">
        <f aca="false">C15</f>
        <v>26</v>
      </c>
      <c r="D23" s="87" t="n">
        <f aca="false">D15</f>
        <v>30</v>
      </c>
      <c r="E23" s="88" t="n">
        <f aca="false">Anchor!B308</f>
        <v>82.2552</v>
      </c>
      <c r="F23" s="89" t="n">
        <f aca="false">Anchor!C308</f>
        <v>38.6851</v>
      </c>
      <c r="G23" s="89" t="n">
        <f aca="false">Anchor!D308</f>
        <v>41.3994</v>
      </c>
      <c r="H23" s="90" t="n">
        <f aca="false">Anchor!E308</f>
        <v>42.5129</v>
      </c>
      <c r="I23" s="71"/>
      <c r="J23" s="88" t="n">
        <f aca="false">Test!B308</f>
        <v>83.4936</v>
      </c>
      <c r="K23" s="89" t="n">
        <f aca="false">Test!C308</f>
        <v>38.6977</v>
      </c>
      <c r="L23" s="89" t="n">
        <f aca="false">Test!D308</f>
        <v>41.368</v>
      </c>
      <c r="M23" s="90" t="n">
        <f aca="false">Test!E308</f>
        <v>42.504</v>
      </c>
      <c r="N23" s="71"/>
      <c r="O23" s="87"/>
      <c r="P23" s="91"/>
      <c r="Q23" s="86"/>
      <c r="R23" s="87"/>
      <c r="S23" s="91"/>
      <c r="T23" s="86"/>
      <c r="U23" s="71"/>
      <c r="V23" s="88" t="n">
        <f aca="false">Anchor!F308</f>
        <v>1505.2592</v>
      </c>
      <c r="W23" s="89" t="n">
        <f aca="false">Anchor!G308</f>
        <v>40.1905</v>
      </c>
      <c r="X23" s="89" t="n">
        <f aca="false">Anchor!H308</f>
        <v>42.2925</v>
      </c>
      <c r="Y23" s="89" t="n">
        <f aca="false">Anchor!I308</f>
        <v>43.3069</v>
      </c>
      <c r="Z23" s="88" t="n">
        <f aca="false">Anchor!J308</f>
        <v>18935.69</v>
      </c>
      <c r="AA23" s="89" t="n">
        <f aca="false">Anchor!K308</f>
        <v>43.06</v>
      </c>
      <c r="AB23" s="89" t="n">
        <f aca="false">Anchor!L308</f>
        <v>1092</v>
      </c>
      <c r="AC23" s="92" t="n">
        <f aca="false">Z23/3600</f>
        <v>5.25991388888889</v>
      </c>
      <c r="AD23" s="83" t="n">
        <f aca="false">E23+V23</f>
        <v>1587.5144</v>
      </c>
      <c r="AE23" s="71"/>
      <c r="AF23" s="88" t="n">
        <f aca="false">Test!F308</f>
        <v>1505.2592</v>
      </c>
      <c r="AG23" s="89" t="n">
        <f aca="false">Test!G308</f>
        <v>40.1905</v>
      </c>
      <c r="AH23" s="89" t="n">
        <f aca="false">Test!H308</f>
        <v>42.2925</v>
      </c>
      <c r="AI23" s="89" t="n">
        <f aca="false">Test!I308</f>
        <v>43.3069</v>
      </c>
      <c r="AJ23" s="88" t="n">
        <f aca="false">Test!J308</f>
        <v>28206.09</v>
      </c>
      <c r="AK23" s="89" t="n">
        <f aca="false">Test!K308</f>
        <v>59.82</v>
      </c>
      <c r="AL23" s="89" t="n">
        <f aca="false">Test!L308</f>
        <v>1053</v>
      </c>
      <c r="AM23" s="92" t="n">
        <f aca="false">AJ23/3600</f>
        <v>7.835025</v>
      </c>
      <c r="AN23" s="83" t="n">
        <f aca="false">J23+AF23</f>
        <v>1588.7528</v>
      </c>
      <c r="AO23" s="71"/>
      <c r="AP23" s="71"/>
      <c r="AQ23" s="93" t="n">
        <f aca="false">AJ23/Z23</f>
        <v>1.48957286478602</v>
      </c>
      <c r="AR23" s="94" t="n">
        <f aca="false">AK23/AA23</f>
        <v>1.38922433813284</v>
      </c>
      <c r="AS23" s="95" t="n">
        <f aca="false">AL23/AB23</f>
        <v>0.964285714285714</v>
      </c>
      <c r="AU23" s="30"/>
      <c r="AW23" s="71"/>
      <c r="BA23" s="76" t="n">
        <f aca="false">ABS(V23-AF23)+ABS(W23-AG23)+ABS(X23-AH23)+ABS(Y23-AI23)</f>
        <v>0</v>
      </c>
      <c r="BB23" s="88" t="n">
        <f aca="false">Test2!$B308</f>
        <v>83.644</v>
      </c>
      <c r="BC23" s="89" t="n">
        <f aca="false">Test2!$C308</f>
        <v>38.6988</v>
      </c>
      <c r="BD23" s="89" t="n">
        <f aca="false">Test2!$D308</f>
        <v>41.3657</v>
      </c>
      <c r="BE23" s="90" t="n">
        <f aca="false">Test2!$E308</f>
        <v>42.5037</v>
      </c>
      <c r="BF23" s="71"/>
      <c r="BG23" s="87"/>
      <c r="BH23" s="91"/>
      <c r="BI23" s="86"/>
      <c r="BJ23" s="87"/>
      <c r="BK23" s="91"/>
      <c r="BL23" s="86"/>
      <c r="BM23" s="88" t="n">
        <f aca="false">Test2!$F308</f>
        <v>1505.2592</v>
      </c>
      <c r="BN23" s="89" t="n">
        <f aca="false">Test2!$G308</f>
        <v>40.1905</v>
      </c>
      <c r="BO23" s="89" t="n">
        <f aca="false">Test2!$H308</f>
        <v>42.2925</v>
      </c>
      <c r="BP23" s="89" t="n">
        <f aca="false">Test2!$I308</f>
        <v>43.3069</v>
      </c>
      <c r="BQ23" s="88" t="n">
        <f aca="false">Test2!$J308</f>
        <v>18968.91</v>
      </c>
      <c r="BR23" s="89" t="n">
        <f aca="false">Test2!$K308</f>
        <v>43.49</v>
      </c>
      <c r="BS23" s="89" t="n">
        <f aca="false">Test2!$L308</f>
        <v>1093</v>
      </c>
      <c r="BT23" s="92" t="n">
        <f aca="false">BQ23/3600</f>
        <v>5.26914166666667</v>
      </c>
      <c r="BU23" s="83" t="n">
        <f aca="false">BB23+BM23</f>
        <v>1588.9032</v>
      </c>
      <c r="BV23" s="71"/>
      <c r="BW23" s="71"/>
      <c r="BX23" s="93" t="n">
        <f aca="false">BQ23/$Z23</f>
        <v>1.0017543590965</v>
      </c>
      <c r="BY23" s="94" t="n">
        <f aca="false">BR23/$AA23</f>
        <v>1.00998606595448</v>
      </c>
      <c r="BZ23" s="95" t="n">
        <f aca="false">BS23/$AB23</f>
        <v>1.00091575091575</v>
      </c>
      <c r="CA23" s="76" t="n">
        <f aca="false">ABS($V23-BM23)+ABS($W23-BN23)+ABS($X23-BO23)+ABS($Y23-BP23)</f>
        <v>0</v>
      </c>
      <c r="CB23" s="88" t="n">
        <f aca="false">Test3!$B308</f>
        <v>84.6784</v>
      </c>
      <c r="CC23" s="89" t="n">
        <f aca="false">Test3!$C308</f>
        <v>38.6842</v>
      </c>
      <c r="CD23" s="89" t="n">
        <f aca="false">Test3!$D308</f>
        <v>41.3786</v>
      </c>
      <c r="CE23" s="90" t="n">
        <f aca="false">Test3!$E308</f>
        <v>42.4971</v>
      </c>
      <c r="CF23" s="71"/>
      <c r="CG23" s="87"/>
      <c r="CH23" s="91"/>
      <c r="CI23" s="86"/>
      <c r="CJ23" s="87"/>
      <c r="CK23" s="91"/>
      <c r="CL23" s="86"/>
      <c r="CM23" s="88" t="n">
        <f aca="false">Test3!$F308</f>
        <v>1505.2592</v>
      </c>
      <c r="CN23" s="89" t="n">
        <f aca="false">Test3!$G308</f>
        <v>40.1905</v>
      </c>
      <c r="CO23" s="89" t="n">
        <f aca="false">Test3!$H308</f>
        <v>42.2925</v>
      </c>
      <c r="CP23" s="89" t="n">
        <f aca="false">Test3!$I308</f>
        <v>43.3069</v>
      </c>
      <c r="CQ23" s="88" t="n">
        <f aca="false">Test3!$J308</f>
        <v>18919.35</v>
      </c>
      <c r="CR23" s="89" t="n">
        <f aca="false">Test3!$K308</f>
        <v>40.46</v>
      </c>
      <c r="CS23" s="89" t="n">
        <f aca="false">Test3!$L308</f>
        <v>1092</v>
      </c>
      <c r="CT23" s="92" t="n">
        <f aca="false">CQ23/3600</f>
        <v>5.255375</v>
      </c>
      <c r="CU23" s="83" t="n">
        <f aca="false">CB23+CM23</f>
        <v>1589.9376</v>
      </c>
      <c r="CV23" s="71"/>
      <c r="CW23" s="71"/>
      <c r="CX23" s="93" t="n">
        <f aca="false">CQ23/$Z23</f>
        <v>0.999137079240313</v>
      </c>
      <c r="CY23" s="94" t="n">
        <f aca="false">CR23/$AA23</f>
        <v>0.939619136089178</v>
      </c>
      <c r="CZ23" s="95" t="n">
        <f aca="false">CS23/$AB23</f>
        <v>1</v>
      </c>
      <c r="DA23" s="76" t="n">
        <f aca="false">ABS($V23-CM23)+ABS($W23-CN23)+ABS($X23-CO23)+ABS($Y23-CP23)</f>
        <v>0</v>
      </c>
      <c r="DB23" s="88" t="n">
        <f aca="false">Test4!$B308</f>
        <v>83.2048</v>
      </c>
      <c r="DC23" s="89" t="n">
        <f aca="false">Test4!$C308</f>
        <v>38.686</v>
      </c>
      <c r="DD23" s="89" t="n">
        <f aca="false">Test4!$D308</f>
        <v>41.399</v>
      </c>
      <c r="DE23" s="90" t="n">
        <f aca="false">Test4!$E308</f>
        <v>42.5145</v>
      </c>
      <c r="DF23" s="71"/>
      <c r="DG23" s="87"/>
      <c r="DH23" s="91"/>
      <c r="DI23" s="86"/>
      <c r="DJ23" s="87"/>
      <c r="DK23" s="91"/>
      <c r="DL23" s="86"/>
      <c r="DM23" s="88" t="n">
        <f aca="false">Test4!$F308</f>
        <v>1505.2592</v>
      </c>
      <c r="DN23" s="89" t="n">
        <f aca="false">Test4!$G308</f>
        <v>40.1905</v>
      </c>
      <c r="DO23" s="89" t="n">
        <f aca="false">Test4!$H308</f>
        <v>42.2925</v>
      </c>
      <c r="DP23" s="89" t="n">
        <f aca="false">Test4!$I308</f>
        <v>43.3069</v>
      </c>
      <c r="DQ23" s="88" t="n">
        <f aca="false">Test4!$J308</f>
        <v>18939.78</v>
      </c>
      <c r="DR23" s="89" t="n">
        <f aca="false">Test4!$K308</f>
        <v>43.17</v>
      </c>
      <c r="DS23" s="89" t="n">
        <f aca="false">Test4!$L308</f>
        <v>1092</v>
      </c>
      <c r="DT23" s="92" t="n">
        <f aca="false">DQ23/3600</f>
        <v>5.26105</v>
      </c>
      <c r="DU23" s="83" t="n">
        <f aca="false">DB23+DM23</f>
        <v>1588.464</v>
      </c>
      <c r="DV23" s="71"/>
      <c r="DW23" s="71"/>
      <c r="DX23" s="93" t="n">
        <f aca="false">DQ23/$Z23</f>
        <v>1.00021599424156</v>
      </c>
      <c r="DY23" s="94" t="n">
        <f aca="false">DR23/$AA23</f>
        <v>1.00255457501161</v>
      </c>
      <c r="DZ23" s="95" t="n">
        <f aca="false">DS23/$AB23</f>
        <v>1</v>
      </c>
      <c r="EA23" s="76" t="n">
        <f aca="false">ABS($V23-DM23)+ABS($W23-DN23)+ABS($X23-DO23)+ABS($Y23-DP23)</f>
        <v>0</v>
      </c>
      <c r="EB23" s="88" t="n">
        <f aca="false">Test5!$B308</f>
        <v>86.1688</v>
      </c>
      <c r="EC23" s="89" t="n">
        <f aca="false">Test5!$C308</f>
        <v>38.6567</v>
      </c>
      <c r="ED23" s="89" t="n">
        <f aca="false">Test5!$D308</f>
        <v>41.3939</v>
      </c>
      <c r="EE23" s="90" t="n">
        <f aca="false">Test5!$E308</f>
        <v>42.5196</v>
      </c>
      <c r="EF23" s="71"/>
      <c r="EG23" s="87"/>
      <c r="EH23" s="91"/>
      <c r="EI23" s="86"/>
      <c r="EJ23" s="87"/>
      <c r="EK23" s="91"/>
      <c r="EL23" s="86"/>
      <c r="EM23" s="88" t="n">
        <f aca="false">Test5!$F308</f>
        <v>1505.2592</v>
      </c>
      <c r="EN23" s="89" t="n">
        <f aca="false">Test5!$G308</f>
        <v>40.1905</v>
      </c>
      <c r="EO23" s="89" t="n">
        <f aca="false">Test5!$H308</f>
        <v>42.2925</v>
      </c>
      <c r="EP23" s="89" t="n">
        <f aca="false">Test5!$I308</f>
        <v>43.3069</v>
      </c>
      <c r="EQ23" s="88" t="n">
        <f aca="false">Test5!$J308</f>
        <v>18965.42</v>
      </c>
      <c r="ER23" s="89" t="n">
        <f aca="false">Test5!$K308</f>
        <v>40.89</v>
      </c>
      <c r="ES23" s="89" t="n">
        <f aca="false">Test5!$L308</f>
        <v>1094</v>
      </c>
      <c r="ET23" s="92" t="n">
        <f aca="false">EQ23/3600</f>
        <v>5.26817222222222</v>
      </c>
      <c r="EU23" s="83" t="n">
        <f aca="false">EB23+EM23</f>
        <v>1591.428</v>
      </c>
      <c r="EV23" s="71"/>
      <c r="EW23" s="71"/>
      <c r="EX23" s="93" t="n">
        <f aca="false">EQ23/$Z23</f>
        <v>1.00157005105174</v>
      </c>
      <c r="EY23" s="94" t="n">
        <f aca="false">ER23/$AA23</f>
        <v>0.94960520204366</v>
      </c>
      <c r="EZ23" s="95" t="n">
        <f aca="false">ES23/$AB23</f>
        <v>1.0018315018315</v>
      </c>
      <c r="FA23" s="76" t="n">
        <f aca="false">ABS($V23-EM23)+ABS($W23-EN23)+ABS($X23-EO23)+ABS($Y23-EP23)</f>
        <v>0</v>
      </c>
    </row>
    <row r="24" customFormat="false" ht="12" hidden="false" customHeight="false" outlineLevel="0" collapsed="false">
      <c r="A24" s="52"/>
      <c r="B24" s="78"/>
      <c r="C24" s="67" t="n">
        <f aca="false">C16</f>
        <v>30</v>
      </c>
      <c r="D24" s="65" t="n">
        <f aca="false">D16</f>
        <v>28</v>
      </c>
      <c r="E24" s="68" t="n">
        <f aca="false">Anchor!B309</f>
        <v>1208.7712</v>
      </c>
      <c r="F24" s="69" t="n">
        <f aca="false">Anchor!C309</f>
        <v>39.1355</v>
      </c>
      <c r="G24" s="69" t="n">
        <f aca="false">Anchor!D309</f>
        <v>41.5875</v>
      </c>
      <c r="H24" s="70" t="n">
        <f aca="false">Anchor!E309</f>
        <v>42.7335</v>
      </c>
      <c r="I24" s="71"/>
      <c r="J24" s="68" t="n">
        <f aca="false">Test!B309</f>
        <v>1214.9152</v>
      </c>
      <c r="K24" s="69" t="n">
        <f aca="false">Test!C309</f>
        <v>39.1295</v>
      </c>
      <c r="L24" s="69" t="n">
        <f aca="false">Test!D309</f>
        <v>41.5723</v>
      </c>
      <c r="M24" s="70" t="n">
        <f aca="false">Test!E309</f>
        <v>42.7297</v>
      </c>
      <c r="N24" s="71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1"/>
      <c r="V24" s="68" t="n">
        <f aca="false">Anchor!F309</f>
        <v>847.9032</v>
      </c>
      <c r="W24" s="69" t="n">
        <f aca="false">Anchor!G309</f>
        <v>37.8334</v>
      </c>
      <c r="X24" s="69" t="n">
        <f aca="false">Anchor!H309</f>
        <v>41.2726</v>
      </c>
      <c r="Y24" s="69" t="n">
        <f aca="false">Anchor!I309</f>
        <v>42.348</v>
      </c>
      <c r="Z24" s="68" t="n">
        <f aca="false">Anchor!J309</f>
        <v>15823.07</v>
      </c>
      <c r="AA24" s="69" t="n">
        <f aca="false">Anchor!K309</f>
        <v>39.59</v>
      </c>
      <c r="AB24" s="69" t="n">
        <f aca="false">Anchor!L309</f>
        <v>1096</v>
      </c>
      <c r="AC24" s="72" t="n">
        <f aca="false">Z24/3600</f>
        <v>4.39529722222222</v>
      </c>
      <c r="AD24" s="73" t="n">
        <f aca="false">E24+V24</f>
        <v>2056.6744</v>
      </c>
      <c r="AE24" s="71"/>
      <c r="AF24" s="68" t="n">
        <f aca="false">Test!F309</f>
        <v>847.9032</v>
      </c>
      <c r="AG24" s="69" t="n">
        <f aca="false">Test!G309</f>
        <v>37.8334</v>
      </c>
      <c r="AH24" s="69" t="n">
        <f aca="false">Test!H309</f>
        <v>41.2726</v>
      </c>
      <c r="AI24" s="69" t="n">
        <f aca="false">Test!I309</f>
        <v>42.348</v>
      </c>
      <c r="AJ24" s="68" t="n">
        <f aca="false">Test!J309</f>
        <v>17216.39</v>
      </c>
      <c r="AK24" s="69" t="n">
        <f aca="false">Test!K309</f>
        <v>54.19</v>
      </c>
      <c r="AL24" s="69" t="n">
        <f aca="false">Test!L309</f>
        <v>1053</v>
      </c>
      <c r="AM24" s="72" t="n">
        <f aca="false">AJ24/3600</f>
        <v>4.78233055555556</v>
      </c>
      <c r="AN24" s="73" t="n">
        <f aca="false">J24+AF24</f>
        <v>2062.8184</v>
      </c>
      <c r="AO24" s="71"/>
      <c r="AP24" s="71"/>
      <c r="AQ24" s="74" t="n">
        <f aca="false">AJ24/Z24</f>
        <v>1.08805623687439</v>
      </c>
      <c r="AR24" s="75" t="n">
        <f aca="false">AK24/AA24</f>
        <v>1.36877999494822</v>
      </c>
      <c r="AS24" s="73" t="n">
        <f aca="false">AL24/AB24</f>
        <v>0.960766423357664</v>
      </c>
      <c r="AU24" s="30"/>
      <c r="AW24" s="71"/>
      <c r="BA24" s="76" t="n">
        <f aca="false">ABS(V24-AF24)+ABS(W24-AG24)+ABS(X24-AH24)+ABS(Y24-AI24)</f>
        <v>0</v>
      </c>
      <c r="BB24" s="68" t="n">
        <f aca="false">Test2!$B309</f>
        <v>1214.76</v>
      </c>
      <c r="BC24" s="69" t="n">
        <f aca="false">Test2!$C309</f>
        <v>39.1283</v>
      </c>
      <c r="BD24" s="69" t="n">
        <f aca="false">Test2!$D309</f>
        <v>41.57</v>
      </c>
      <c r="BE24" s="70" t="n">
        <f aca="false">Test2!$E309</f>
        <v>42.7293</v>
      </c>
      <c r="BF24" s="71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8" t="n">
        <f aca="false">Test2!$F309</f>
        <v>847.9032</v>
      </c>
      <c r="BN24" s="69" t="n">
        <f aca="false">Test2!$G309</f>
        <v>37.8334</v>
      </c>
      <c r="BO24" s="69" t="n">
        <f aca="false">Test2!$H309</f>
        <v>41.2726</v>
      </c>
      <c r="BP24" s="69" t="n">
        <f aca="false">Test2!$I309</f>
        <v>42.348</v>
      </c>
      <c r="BQ24" s="68" t="n">
        <f aca="false">Test2!$J309</f>
        <v>15694.94</v>
      </c>
      <c r="BR24" s="69" t="n">
        <f aca="false">Test2!$K309</f>
        <v>39.67</v>
      </c>
      <c r="BS24" s="69" t="n">
        <f aca="false">Test2!$L309</f>
        <v>1094</v>
      </c>
      <c r="BT24" s="72" t="n">
        <f aca="false">BQ24/3600</f>
        <v>4.35970555555556</v>
      </c>
      <c r="BU24" s="73" t="n">
        <f aca="false">BB24+BM24</f>
        <v>2062.6632</v>
      </c>
      <c r="BV24" s="71"/>
      <c r="BW24" s="71"/>
      <c r="BX24" s="74" t="n">
        <f aca="false">BQ24/$Z24</f>
        <v>0.991902329952405</v>
      </c>
      <c r="BY24" s="75" t="n">
        <f aca="false">BR24/$AA24</f>
        <v>1.00202071230109</v>
      </c>
      <c r="BZ24" s="73" t="n">
        <f aca="false">BS24/$AB24</f>
        <v>0.998175182481752</v>
      </c>
      <c r="CA24" s="76" t="n">
        <f aca="false">ABS($V24-BM24)+ABS($W24-BN24)+ABS($X24-BO24)+ABS($Y24-BP24)</f>
        <v>0</v>
      </c>
      <c r="CB24" s="68" t="n">
        <f aca="false">Test3!$B309</f>
        <v>1211.1784</v>
      </c>
      <c r="CC24" s="69" t="n">
        <f aca="false">Test3!$C309</f>
        <v>39.1347</v>
      </c>
      <c r="CD24" s="69" t="n">
        <f aca="false">Test3!$D309</f>
        <v>41.5897</v>
      </c>
      <c r="CE24" s="70" t="n">
        <f aca="false">Test3!$E309</f>
        <v>42.7366</v>
      </c>
      <c r="CF24" s="71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8" t="n">
        <f aca="false">Test3!$F309</f>
        <v>847.9032</v>
      </c>
      <c r="CN24" s="69" t="n">
        <f aca="false">Test3!$G309</f>
        <v>37.8334</v>
      </c>
      <c r="CO24" s="69" t="n">
        <f aca="false">Test3!$H309</f>
        <v>41.2726</v>
      </c>
      <c r="CP24" s="69" t="n">
        <f aca="false">Test3!$I309</f>
        <v>42.348</v>
      </c>
      <c r="CQ24" s="68" t="n">
        <f aca="false">Test3!$J309</f>
        <v>15723.35</v>
      </c>
      <c r="CR24" s="69" t="n">
        <f aca="false">Test3!$K309</f>
        <v>39.5</v>
      </c>
      <c r="CS24" s="69" t="n">
        <f aca="false">Test3!$L309</f>
        <v>1096</v>
      </c>
      <c r="CT24" s="72" t="n">
        <f aca="false">CQ24/3600</f>
        <v>4.36759722222222</v>
      </c>
      <c r="CU24" s="73" t="n">
        <f aca="false">CB24+CM24</f>
        <v>2059.0816</v>
      </c>
      <c r="CV24" s="71"/>
      <c r="CW24" s="71"/>
      <c r="CX24" s="74" t="n">
        <f aca="false">CQ24/$Z24</f>
        <v>0.99369780959068</v>
      </c>
      <c r="CY24" s="75" t="n">
        <f aca="false">CR24/$AA24</f>
        <v>0.997726698661278</v>
      </c>
      <c r="CZ24" s="73" t="n">
        <f aca="false">CS24/$AB24</f>
        <v>1</v>
      </c>
      <c r="DA24" s="76" t="n">
        <f aca="false">ABS($V24-CM24)+ABS($W24-CN24)+ABS($X24-CO24)+ABS($Y24-CP24)</f>
        <v>0</v>
      </c>
      <c r="DB24" s="68" t="n">
        <f aca="false">Test4!$B309</f>
        <v>1208.9472</v>
      </c>
      <c r="DC24" s="69" t="n">
        <f aca="false">Test4!$C309</f>
        <v>39.1353</v>
      </c>
      <c r="DD24" s="69" t="n">
        <f aca="false">Test4!$D309</f>
        <v>41.5884</v>
      </c>
      <c r="DE24" s="70" t="n">
        <f aca="false">Test4!$E309</f>
        <v>42.733</v>
      </c>
      <c r="DF24" s="71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8" t="n">
        <f aca="false">Test4!$F309</f>
        <v>847.9032</v>
      </c>
      <c r="DN24" s="69" t="n">
        <f aca="false">Test4!$G309</f>
        <v>37.8334</v>
      </c>
      <c r="DO24" s="69" t="n">
        <f aca="false">Test4!$H309</f>
        <v>41.2726</v>
      </c>
      <c r="DP24" s="69" t="n">
        <f aca="false">Test4!$I309</f>
        <v>42.348</v>
      </c>
      <c r="DQ24" s="68" t="n">
        <f aca="false">Test4!$J309</f>
        <v>15741.75</v>
      </c>
      <c r="DR24" s="69" t="n">
        <f aca="false">Test4!$K309</f>
        <v>39.87</v>
      </c>
      <c r="DS24" s="69" t="n">
        <f aca="false">Test4!$L309</f>
        <v>1093</v>
      </c>
      <c r="DT24" s="72" t="n">
        <f aca="false">DQ24/3600</f>
        <v>4.37270833333333</v>
      </c>
      <c r="DU24" s="73" t="n">
        <f aca="false">DB24+DM24</f>
        <v>2056.8504</v>
      </c>
      <c r="DV24" s="71"/>
      <c r="DW24" s="71"/>
      <c r="DX24" s="74" t="n">
        <f aca="false">DQ24/$Z24</f>
        <v>0.994860668631309</v>
      </c>
      <c r="DY24" s="75" t="n">
        <f aca="false">DR24/$AA24</f>
        <v>1.0070724930538</v>
      </c>
      <c r="DZ24" s="73" t="n">
        <f aca="false">DS24/$AB24</f>
        <v>0.997262773722628</v>
      </c>
      <c r="EA24" s="76" t="n">
        <f aca="false">ABS($V24-DM24)+ABS($W24-DN24)+ABS($X24-DO24)+ABS($Y24-DP24)</f>
        <v>0</v>
      </c>
      <c r="EB24" s="68" t="n">
        <f aca="false">Test5!$B309</f>
        <v>1212.8664</v>
      </c>
      <c r="EC24" s="69" t="n">
        <f aca="false">Test5!$C309</f>
        <v>39.135</v>
      </c>
      <c r="ED24" s="69" t="n">
        <f aca="false">Test5!$D309</f>
        <v>41.5831</v>
      </c>
      <c r="EE24" s="70" t="n">
        <f aca="false">Test5!$E309</f>
        <v>42.7361</v>
      </c>
      <c r="EF24" s="71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8" t="n">
        <f aca="false">Test5!$F309</f>
        <v>847.9032</v>
      </c>
      <c r="EN24" s="69" t="n">
        <f aca="false">Test5!$G309</f>
        <v>37.8334</v>
      </c>
      <c r="EO24" s="69" t="n">
        <f aca="false">Test5!$H309</f>
        <v>41.2726</v>
      </c>
      <c r="EP24" s="69" t="n">
        <f aca="false">Test5!$I309</f>
        <v>42.348</v>
      </c>
      <c r="EQ24" s="68" t="n">
        <f aca="false">Test5!$J309</f>
        <v>15774.7</v>
      </c>
      <c r="ER24" s="69" t="n">
        <f aca="false">Test5!$K309</f>
        <v>41.28</v>
      </c>
      <c r="ES24" s="69" t="n">
        <f aca="false">Test5!$L309</f>
        <v>1094</v>
      </c>
      <c r="ET24" s="72" t="n">
        <f aca="false">EQ24/3600</f>
        <v>4.38186111111111</v>
      </c>
      <c r="EU24" s="73" t="n">
        <f aca="false">EB24+EM24</f>
        <v>2060.7696</v>
      </c>
      <c r="EV24" s="71"/>
      <c r="EW24" s="71"/>
      <c r="EX24" s="74" t="n">
        <f aca="false">EQ24/$Z24</f>
        <v>0.996943071098087</v>
      </c>
      <c r="EY24" s="75" t="n">
        <f aca="false">ER24/$AA24</f>
        <v>1.04268754736044</v>
      </c>
      <c r="EZ24" s="73" t="n">
        <f aca="false">ES24/$AB24</f>
        <v>0.998175182481752</v>
      </c>
      <c r="FA24" s="76" t="n">
        <f aca="false">ABS($V24-EM24)+ABS($W24-EN24)+ABS($X24-EO24)+ABS($Y24-EP24)</f>
        <v>0</v>
      </c>
    </row>
    <row r="25" customFormat="false" ht="12" hidden="false" customHeight="false" outlineLevel="0" collapsed="false">
      <c r="A25" s="52"/>
      <c r="B25" s="78"/>
      <c r="C25" s="47" t="n">
        <f aca="false">C17</f>
        <v>30</v>
      </c>
      <c r="D25" s="52" t="n">
        <f aca="false">D17</f>
        <v>30</v>
      </c>
      <c r="E25" s="79" t="n">
        <f aca="false">Anchor!B310</f>
        <v>618.4032</v>
      </c>
      <c r="F25" s="80" t="n">
        <f aca="false">Anchor!C310</f>
        <v>38.0227</v>
      </c>
      <c r="G25" s="80" t="n">
        <f aca="false">Anchor!D310</f>
        <v>41.1074</v>
      </c>
      <c r="H25" s="81" t="n">
        <f aca="false">Anchor!E310</f>
        <v>42.2519</v>
      </c>
      <c r="I25" s="71"/>
      <c r="J25" s="79" t="n">
        <f aca="false">Test!B310</f>
        <v>617.572</v>
      </c>
      <c r="K25" s="80" t="n">
        <f aca="false">Test!C310</f>
        <v>38.0141</v>
      </c>
      <c r="L25" s="80" t="n">
        <f aca="false">Test!D310</f>
        <v>41.0873</v>
      </c>
      <c r="M25" s="81" t="n">
        <f aca="false">Test!E310</f>
        <v>42.2432</v>
      </c>
      <c r="N25" s="71"/>
      <c r="O25" s="52"/>
      <c r="P25" s="9"/>
      <c r="Q25" s="47"/>
      <c r="R25" s="52"/>
      <c r="S25" s="9"/>
      <c r="T25" s="47"/>
      <c r="U25" s="71"/>
      <c r="V25" s="79" t="n">
        <f aca="false">Anchor!F310</f>
        <v>847.9032</v>
      </c>
      <c r="W25" s="80" t="n">
        <f aca="false">Anchor!G310</f>
        <v>37.8334</v>
      </c>
      <c r="X25" s="80" t="n">
        <f aca="false">Anchor!H310</f>
        <v>41.2726</v>
      </c>
      <c r="Y25" s="80" t="n">
        <f aca="false">Anchor!I310</f>
        <v>42.348</v>
      </c>
      <c r="Z25" s="79" t="n">
        <f aca="false">Anchor!J310</f>
        <v>16125.63</v>
      </c>
      <c r="AA25" s="80" t="n">
        <f aca="false">Anchor!K310</f>
        <v>37.47</v>
      </c>
      <c r="AB25" s="80" t="n">
        <f aca="false">Anchor!L310</f>
        <v>1093</v>
      </c>
      <c r="AC25" s="82" t="n">
        <f aca="false">Z25/3600</f>
        <v>4.47934166666667</v>
      </c>
      <c r="AD25" s="83" t="n">
        <f aca="false">E25+V25</f>
        <v>1466.3064</v>
      </c>
      <c r="AE25" s="71"/>
      <c r="AF25" s="79" t="n">
        <f aca="false">Test!F310</f>
        <v>847.9032</v>
      </c>
      <c r="AG25" s="80" t="n">
        <f aca="false">Test!G310</f>
        <v>37.8334</v>
      </c>
      <c r="AH25" s="80" t="n">
        <f aca="false">Test!H310</f>
        <v>41.2726</v>
      </c>
      <c r="AI25" s="80" t="n">
        <f aca="false">Test!I310</f>
        <v>42.348</v>
      </c>
      <c r="AJ25" s="79" t="n">
        <f aca="false">Test!J310</f>
        <v>24029.49</v>
      </c>
      <c r="AK25" s="80" t="n">
        <f aca="false">Test!K310</f>
        <v>53.62</v>
      </c>
      <c r="AL25" s="80" t="n">
        <f aca="false">Test!L310</f>
        <v>1053</v>
      </c>
      <c r="AM25" s="82" t="n">
        <f aca="false">AJ25/3600</f>
        <v>6.67485833333333</v>
      </c>
      <c r="AN25" s="83" t="n">
        <f aca="false">J25+AF25</f>
        <v>1465.4752</v>
      </c>
      <c r="AO25" s="71"/>
      <c r="AP25" s="71"/>
      <c r="AQ25" s="84" t="n">
        <f aca="false">AJ25/Z25</f>
        <v>1.4901427107034</v>
      </c>
      <c r="AR25" s="85" t="n">
        <f aca="false">AK25/AA25</f>
        <v>1.43101147584734</v>
      </c>
      <c r="AS25" s="83" t="n">
        <f aca="false">AL25/AB25</f>
        <v>0.963403476669716</v>
      </c>
      <c r="AU25" s="30"/>
      <c r="AW25" s="71"/>
      <c r="BA25" s="76" t="n">
        <f aca="false">ABS(V25-AF25)+ABS(W25-AG25)+ABS(X25-AH25)+ABS(Y25-AI25)</f>
        <v>0</v>
      </c>
      <c r="BB25" s="79" t="n">
        <f aca="false">Test2!$B310</f>
        <v>617.7168</v>
      </c>
      <c r="BC25" s="80" t="n">
        <f aca="false">Test2!$C310</f>
        <v>38.0159</v>
      </c>
      <c r="BD25" s="80" t="n">
        <f aca="false">Test2!$D310</f>
        <v>41.0858</v>
      </c>
      <c r="BE25" s="81" t="n">
        <f aca="false">Test2!$E310</f>
        <v>42.2443</v>
      </c>
      <c r="BF25" s="71"/>
      <c r="BG25" s="52"/>
      <c r="BH25" s="9"/>
      <c r="BI25" s="47"/>
      <c r="BJ25" s="52"/>
      <c r="BK25" s="9"/>
      <c r="BL25" s="47"/>
      <c r="BM25" s="79" t="n">
        <f aca="false">Test2!$F310</f>
        <v>847.9032</v>
      </c>
      <c r="BN25" s="80" t="n">
        <f aca="false">Test2!$G310</f>
        <v>37.8334</v>
      </c>
      <c r="BO25" s="80" t="n">
        <f aca="false">Test2!$H310</f>
        <v>41.2726</v>
      </c>
      <c r="BP25" s="80" t="n">
        <f aca="false">Test2!$I310</f>
        <v>42.348</v>
      </c>
      <c r="BQ25" s="79" t="n">
        <f aca="false">Test2!$J310</f>
        <v>16060.03</v>
      </c>
      <c r="BR25" s="80" t="n">
        <f aca="false">Test2!$K310</f>
        <v>39.91</v>
      </c>
      <c r="BS25" s="80" t="n">
        <f aca="false">Test2!$L310</f>
        <v>1092</v>
      </c>
      <c r="BT25" s="82" t="n">
        <f aca="false">BQ25/3600</f>
        <v>4.46111944444445</v>
      </c>
      <c r="BU25" s="83" t="n">
        <f aca="false">BB25+BM25</f>
        <v>1465.62</v>
      </c>
      <c r="BV25" s="71"/>
      <c r="BW25" s="71"/>
      <c r="BX25" s="84" t="n">
        <f aca="false">BQ25/$Z25</f>
        <v>0.995931941883821</v>
      </c>
      <c r="BY25" s="85" t="n">
        <f aca="false">BR25/$AA25</f>
        <v>1.06511876167601</v>
      </c>
      <c r="BZ25" s="83" t="n">
        <f aca="false">BS25/$AB25</f>
        <v>0.999085086916743</v>
      </c>
      <c r="CA25" s="76" t="n">
        <f aca="false">ABS($V25-BM25)+ABS($W25-BN25)+ABS($X25-BO25)+ABS($Y25-BP25)</f>
        <v>0</v>
      </c>
      <c r="CB25" s="79" t="n">
        <f aca="false">Test3!$B310</f>
        <v>620.3672</v>
      </c>
      <c r="CC25" s="80" t="n">
        <f aca="false">Test3!$C310</f>
        <v>38.0218</v>
      </c>
      <c r="CD25" s="80" t="n">
        <f aca="false">Test3!$D310</f>
        <v>41.1103</v>
      </c>
      <c r="CE25" s="81" t="n">
        <f aca="false">Test3!$E310</f>
        <v>42.252</v>
      </c>
      <c r="CF25" s="71"/>
      <c r="CG25" s="52"/>
      <c r="CH25" s="9"/>
      <c r="CI25" s="47"/>
      <c r="CJ25" s="52"/>
      <c r="CK25" s="9"/>
      <c r="CL25" s="47"/>
      <c r="CM25" s="79" t="n">
        <f aca="false">Test3!$F310</f>
        <v>847.9032</v>
      </c>
      <c r="CN25" s="80" t="n">
        <f aca="false">Test3!$G310</f>
        <v>37.8334</v>
      </c>
      <c r="CO25" s="80" t="n">
        <f aca="false">Test3!$H310</f>
        <v>41.2726</v>
      </c>
      <c r="CP25" s="80" t="n">
        <f aca="false">Test3!$I310</f>
        <v>42.348</v>
      </c>
      <c r="CQ25" s="79" t="n">
        <f aca="false">Test3!$J310</f>
        <v>16071.07</v>
      </c>
      <c r="CR25" s="80" t="n">
        <f aca="false">Test3!$K310</f>
        <v>40.14</v>
      </c>
      <c r="CS25" s="80" t="n">
        <f aca="false">Test3!$L310</f>
        <v>1094</v>
      </c>
      <c r="CT25" s="82" t="n">
        <f aca="false">CQ25/3600</f>
        <v>4.46418611111111</v>
      </c>
      <c r="CU25" s="83" t="n">
        <f aca="false">CB25+CM25</f>
        <v>1468.2704</v>
      </c>
      <c r="CV25" s="71"/>
      <c r="CW25" s="71"/>
      <c r="CX25" s="84" t="n">
        <f aca="false">CQ25/$Z25</f>
        <v>0.996616566298495</v>
      </c>
      <c r="CY25" s="85" t="n">
        <f aca="false">CR25/$AA25</f>
        <v>1.07125700560448</v>
      </c>
      <c r="CZ25" s="83" t="n">
        <f aca="false">CS25/$AB25</f>
        <v>1.00091491308326</v>
      </c>
      <c r="DA25" s="76" t="n">
        <f aca="false">ABS($V25-CM25)+ABS($W25-CN25)+ABS($X25-CO25)+ABS($Y25-CP25)</f>
        <v>0</v>
      </c>
      <c r="DB25" s="79" t="n">
        <f aca="false">Test4!$B310</f>
        <v>618.7176</v>
      </c>
      <c r="DC25" s="80" t="n">
        <f aca="false">Test4!$C310</f>
        <v>38.0241</v>
      </c>
      <c r="DD25" s="80" t="n">
        <f aca="false">Test4!$D310</f>
        <v>41.1147</v>
      </c>
      <c r="DE25" s="81" t="n">
        <f aca="false">Test4!$E310</f>
        <v>42.2577</v>
      </c>
      <c r="DF25" s="71"/>
      <c r="DG25" s="52"/>
      <c r="DH25" s="9"/>
      <c r="DI25" s="47"/>
      <c r="DJ25" s="52"/>
      <c r="DK25" s="9"/>
      <c r="DL25" s="47"/>
      <c r="DM25" s="79" t="n">
        <f aca="false">Test4!$F310</f>
        <v>847.9032</v>
      </c>
      <c r="DN25" s="80" t="n">
        <f aca="false">Test4!$G310</f>
        <v>37.8334</v>
      </c>
      <c r="DO25" s="80" t="n">
        <f aca="false">Test4!$H310</f>
        <v>41.2726</v>
      </c>
      <c r="DP25" s="80" t="n">
        <f aca="false">Test4!$I310</f>
        <v>42.348</v>
      </c>
      <c r="DQ25" s="79" t="n">
        <f aca="false">Test4!$J310</f>
        <v>16104.45</v>
      </c>
      <c r="DR25" s="80" t="n">
        <f aca="false">Test4!$K310</f>
        <v>38.42</v>
      </c>
      <c r="DS25" s="80" t="n">
        <f aca="false">Test4!$L310</f>
        <v>1092</v>
      </c>
      <c r="DT25" s="82" t="n">
        <f aca="false">DQ25/3600</f>
        <v>4.47345833333333</v>
      </c>
      <c r="DU25" s="83" t="n">
        <f aca="false">DB25+DM25</f>
        <v>1466.6208</v>
      </c>
      <c r="DV25" s="71"/>
      <c r="DW25" s="71"/>
      <c r="DX25" s="84" t="n">
        <f aca="false">DQ25/$Z25</f>
        <v>0.998686562943587</v>
      </c>
      <c r="DY25" s="85" t="n">
        <f aca="false">DR25/$AA25</f>
        <v>1.02535361622631</v>
      </c>
      <c r="DZ25" s="83" t="n">
        <f aca="false">DS25/$AB25</f>
        <v>0.999085086916743</v>
      </c>
      <c r="EA25" s="76" t="n">
        <f aca="false">ABS($V25-DM25)+ABS($W25-DN25)+ABS($X25-DO25)+ABS($Y25-DP25)</f>
        <v>0</v>
      </c>
      <c r="EB25" s="79" t="n">
        <f aca="false">Test5!$B310</f>
        <v>626.148</v>
      </c>
      <c r="EC25" s="80" t="n">
        <f aca="false">Test5!$C310</f>
        <v>38.0259</v>
      </c>
      <c r="ED25" s="80" t="n">
        <f aca="false">Test5!$D310</f>
        <v>41.1096</v>
      </c>
      <c r="EE25" s="81" t="n">
        <f aca="false">Test5!$E310</f>
        <v>42.2644</v>
      </c>
      <c r="EF25" s="71"/>
      <c r="EG25" s="52"/>
      <c r="EH25" s="9"/>
      <c r="EI25" s="47"/>
      <c r="EJ25" s="52"/>
      <c r="EK25" s="9"/>
      <c r="EL25" s="47"/>
      <c r="EM25" s="79" t="n">
        <f aca="false">Test5!$F310</f>
        <v>847.9032</v>
      </c>
      <c r="EN25" s="80" t="n">
        <f aca="false">Test5!$G310</f>
        <v>37.8334</v>
      </c>
      <c r="EO25" s="80" t="n">
        <f aca="false">Test5!$H310</f>
        <v>41.2726</v>
      </c>
      <c r="EP25" s="80" t="n">
        <f aca="false">Test5!$I310</f>
        <v>42.348</v>
      </c>
      <c r="EQ25" s="79" t="n">
        <f aca="false">Test5!$J310</f>
        <v>16030.4</v>
      </c>
      <c r="ER25" s="80" t="n">
        <f aca="false">Test5!$K310</f>
        <v>37.77</v>
      </c>
      <c r="ES25" s="80" t="n">
        <f aca="false">Test5!$L310</f>
        <v>1092</v>
      </c>
      <c r="ET25" s="82" t="n">
        <f aca="false">EQ25/3600</f>
        <v>4.45288888888889</v>
      </c>
      <c r="EU25" s="83" t="n">
        <f aca="false">EB25+EM25</f>
        <v>1474.0512</v>
      </c>
      <c r="EV25" s="71"/>
      <c r="EW25" s="71"/>
      <c r="EX25" s="84" t="n">
        <f aca="false">EQ25/$Z25</f>
        <v>0.994094494292626</v>
      </c>
      <c r="EY25" s="85" t="n">
        <f aca="false">ER25/$AA25</f>
        <v>1.0080064051241</v>
      </c>
      <c r="EZ25" s="83" t="n">
        <f aca="false">ES25/$AB25</f>
        <v>0.999085086916743</v>
      </c>
      <c r="FA25" s="76" t="n">
        <f aca="false">ABS($V25-EM25)+ABS($W25-EN25)+ABS($X25-EO25)+ABS($Y25-EP25)</f>
        <v>0</v>
      </c>
    </row>
    <row r="26" customFormat="false" ht="12" hidden="false" customHeight="false" outlineLevel="0" collapsed="false">
      <c r="A26" s="52"/>
      <c r="B26" s="78"/>
      <c r="C26" s="47" t="n">
        <f aca="false">C18</f>
        <v>30</v>
      </c>
      <c r="D26" s="52" t="n">
        <f aca="false">D18</f>
        <v>32</v>
      </c>
      <c r="E26" s="79" t="n">
        <f aca="false">Anchor!B311</f>
        <v>171.34</v>
      </c>
      <c r="F26" s="80" t="n">
        <f aca="false">Anchor!C311</f>
        <v>37.0618</v>
      </c>
      <c r="G26" s="80" t="n">
        <f aca="false">Anchor!D311</f>
        <v>40.6523</v>
      </c>
      <c r="H26" s="81" t="n">
        <f aca="false">Anchor!E311</f>
        <v>41.7774</v>
      </c>
      <c r="I26" s="71"/>
      <c r="J26" s="79" t="n">
        <f aca="false">Test!B311</f>
        <v>169.5736</v>
      </c>
      <c r="K26" s="80" t="n">
        <f aca="false">Test!C311</f>
        <v>37.0635</v>
      </c>
      <c r="L26" s="80" t="n">
        <f aca="false">Test!D311</f>
        <v>40.6194</v>
      </c>
      <c r="M26" s="81" t="n">
        <f aca="false">Test!E311</f>
        <v>41.7628</v>
      </c>
      <c r="N26" s="71"/>
      <c r="O26" s="52"/>
      <c r="P26" s="9"/>
      <c r="Q26" s="47"/>
      <c r="R26" s="52"/>
      <c r="S26" s="9"/>
      <c r="T26" s="47"/>
      <c r="U26" s="71"/>
      <c r="V26" s="79" t="n">
        <f aca="false">Anchor!F311</f>
        <v>847.9032</v>
      </c>
      <c r="W26" s="80" t="n">
        <f aca="false">Anchor!G311</f>
        <v>37.8334</v>
      </c>
      <c r="X26" s="80" t="n">
        <f aca="false">Anchor!H311</f>
        <v>41.2726</v>
      </c>
      <c r="Y26" s="80" t="n">
        <f aca="false">Anchor!I311</f>
        <v>42.348</v>
      </c>
      <c r="Z26" s="79" t="n">
        <f aca="false">Anchor!J311</f>
        <v>16994.21</v>
      </c>
      <c r="AA26" s="80" t="n">
        <f aca="false">Anchor!K311</f>
        <v>39.4</v>
      </c>
      <c r="AB26" s="80" t="n">
        <f aca="false">Anchor!L311</f>
        <v>1092</v>
      </c>
      <c r="AC26" s="82" t="n">
        <f aca="false">Z26/3600</f>
        <v>4.72061388888889</v>
      </c>
      <c r="AD26" s="83" t="n">
        <f aca="false">E26+V26</f>
        <v>1019.2432</v>
      </c>
      <c r="AE26" s="71"/>
      <c r="AF26" s="79" t="n">
        <f aca="false">Test!F311</f>
        <v>847.9032</v>
      </c>
      <c r="AG26" s="80" t="n">
        <f aca="false">Test!G311</f>
        <v>37.8334</v>
      </c>
      <c r="AH26" s="80" t="n">
        <f aca="false">Test!H311</f>
        <v>41.2726</v>
      </c>
      <c r="AI26" s="80" t="n">
        <f aca="false">Test!I311</f>
        <v>42.348</v>
      </c>
      <c r="AJ26" s="79" t="n">
        <f aca="false">Test!J311</f>
        <v>18721.18</v>
      </c>
      <c r="AK26" s="80" t="n">
        <f aca="false">Test!K311</f>
        <v>56.51</v>
      </c>
      <c r="AL26" s="80" t="n">
        <f aca="false">Test!L311</f>
        <v>1053</v>
      </c>
      <c r="AM26" s="82" t="n">
        <f aca="false">AJ26/3600</f>
        <v>5.20032777777778</v>
      </c>
      <c r="AN26" s="83" t="n">
        <f aca="false">J26+AF26</f>
        <v>1017.4768</v>
      </c>
      <c r="AO26" s="71"/>
      <c r="AP26" s="71"/>
      <c r="AQ26" s="84" t="n">
        <f aca="false">AJ26/Z26</f>
        <v>1.10162108153306</v>
      </c>
      <c r="AR26" s="85" t="n">
        <f aca="false">AK26/AA26</f>
        <v>1.43426395939086</v>
      </c>
      <c r="AS26" s="83" t="n">
        <f aca="false">AL26/AB26</f>
        <v>0.964285714285714</v>
      </c>
      <c r="AU26" s="30"/>
      <c r="AW26" s="71"/>
      <c r="BA26" s="76" t="n">
        <f aca="false">ABS(V26-AF26)+ABS(W26-AG26)+ABS(X26-AH26)+ABS(Y26-AI26)</f>
        <v>0</v>
      </c>
      <c r="BB26" s="79" t="n">
        <f aca="false">Test2!$B311</f>
        <v>170.384</v>
      </c>
      <c r="BC26" s="80" t="n">
        <f aca="false">Test2!$C311</f>
        <v>37.0676</v>
      </c>
      <c r="BD26" s="80" t="n">
        <f aca="false">Test2!$D311</f>
        <v>40.6215</v>
      </c>
      <c r="BE26" s="81" t="n">
        <f aca="false">Test2!$E311</f>
        <v>41.7654</v>
      </c>
      <c r="BF26" s="71"/>
      <c r="BG26" s="52"/>
      <c r="BH26" s="9"/>
      <c r="BI26" s="47"/>
      <c r="BJ26" s="52"/>
      <c r="BK26" s="9"/>
      <c r="BL26" s="47"/>
      <c r="BM26" s="79" t="n">
        <f aca="false">Test2!$F311</f>
        <v>847.9032</v>
      </c>
      <c r="BN26" s="80" t="n">
        <f aca="false">Test2!$G311</f>
        <v>37.8334</v>
      </c>
      <c r="BO26" s="80" t="n">
        <f aca="false">Test2!$H311</f>
        <v>41.2726</v>
      </c>
      <c r="BP26" s="80" t="n">
        <f aca="false">Test2!$I311</f>
        <v>42.348</v>
      </c>
      <c r="BQ26" s="79" t="n">
        <f aca="false">Test2!$J311</f>
        <v>16907.6</v>
      </c>
      <c r="BR26" s="80" t="n">
        <f aca="false">Test2!$K311</f>
        <v>39.27</v>
      </c>
      <c r="BS26" s="80" t="n">
        <f aca="false">Test2!$L311</f>
        <v>1092</v>
      </c>
      <c r="BT26" s="82" t="n">
        <f aca="false">BQ26/3600</f>
        <v>4.69655555555556</v>
      </c>
      <c r="BU26" s="83" t="n">
        <f aca="false">BB26+BM26</f>
        <v>1018.2872</v>
      </c>
      <c r="BV26" s="71"/>
      <c r="BW26" s="71"/>
      <c r="BX26" s="84" t="n">
        <f aca="false">BQ26/$Z26</f>
        <v>0.994903558329572</v>
      </c>
      <c r="BY26" s="85" t="n">
        <f aca="false">BR26/$AA26</f>
        <v>0.996700507614213</v>
      </c>
      <c r="BZ26" s="83" t="n">
        <f aca="false">BS26/$AB26</f>
        <v>1</v>
      </c>
      <c r="CA26" s="76" t="n">
        <f aca="false">ABS($V26-BM26)+ABS($W26-BN26)+ABS($X26-BO26)+ABS($Y26-BP26)</f>
        <v>0</v>
      </c>
      <c r="CB26" s="79" t="n">
        <f aca="false">Test3!$B311</f>
        <v>172.5896</v>
      </c>
      <c r="CC26" s="80" t="n">
        <f aca="false">Test3!$C311</f>
        <v>37.0619</v>
      </c>
      <c r="CD26" s="80" t="n">
        <f aca="false">Test3!$D311</f>
        <v>40.6419</v>
      </c>
      <c r="CE26" s="81" t="n">
        <f aca="false">Test3!$E311</f>
        <v>41.7702</v>
      </c>
      <c r="CF26" s="71"/>
      <c r="CG26" s="52"/>
      <c r="CH26" s="9"/>
      <c r="CI26" s="47"/>
      <c r="CJ26" s="52"/>
      <c r="CK26" s="9"/>
      <c r="CL26" s="47"/>
      <c r="CM26" s="79" t="n">
        <f aca="false">Test3!$F311</f>
        <v>847.9032</v>
      </c>
      <c r="CN26" s="80" t="n">
        <f aca="false">Test3!$G311</f>
        <v>37.8334</v>
      </c>
      <c r="CO26" s="80" t="n">
        <f aca="false">Test3!$H311</f>
        <v>41.2726</v>
      </c>
      <c r="CP26" s="80" t="n">
        <f aca="false">Test3!$I311</f>
        <v>42.348</v>
      </c>
      <c r="CQ26" s="79" t="n">
        <f aca="false">Test3!$J311</f>
        <v>16879.03</v>
      </c>
      <c r="CR26" s="80" t="n">
        <f aca="false">Test3!$K311</f>
        <v>39.94</v>
      </c>
      <c r="CS26" s="80" t="n">
        <f aca="false">Test3!$L311</f>
        <v>1092</v>
      </c>
      <c r="CT26" s="82" t="n">
        <f aca="false">CQ26/3600</f>
        <v>4.68861944444444</v>
      </c>
      <c r="CU26" s="83" t="n">
        <f aca="false">CB26+CM26</f>
        <v>1020.4928</v>
      </c>
      <c r="CV26" s="71"/>
      <c r="CW26" s="71"/>
      <c r="CX26" s="84" t="n">
        <f aca="false">CQ26/$Z26</f>
        <v>0.993222397510682</v>
      </c>
      <c r="CY26" s="85" t="n">
        <f aca="false">CR26/$AA26</f>
        <v>1.01370558375635</v>
      </c>
      <c r="CZ26" s="83" t="n">
        <f aca="false">CS26/$AB26</f>
        <v>1</v>
      </c>
      <c r="DA26" s="76" t="n">
        <f aca="false">ABS($V26-CM26)+ABS($W26-CN26)+ABS($X26-CO26)+ABS($Y26-CP26)</f>
        <v>0</v>
      </c>
      <c r="DB26" s="79" t="n">
        <f aca="false">Test4!$B311</f>
        <v>170.8744</v>
      </c>
      <c r="DC26" s="80" t="n">
        <f aca="false">Test4!$C311</f>
        <v>37.0613</v>
      </c>
      <c r="DD26" s="80" t="n">
        <f aca="false">Test4!$D311</f>
        <v>40.653</v>
      </c>
      <c r="DE26" s="81" t="n">
        <f aca="false">Test4!$E311</f>
        <v>41.7804</v>
      </c>
      <c r="DF26" s="71"/>
      <c r="DG26" s="52"/>
      <c r="DH26" s="9"/>
      <c r="DI26" s="47"/>
      <c r="DJ26" s="52"/>
      <c r="DK26" s="9"/>
      <c r="DL26" s="47"/>
      <c r="DM26" s="79" t="n">
        <f aca="false">Test4!$F311</f>
        <v>847.9032</v>
      </c>
      <c r="DN26" s="80" t="n">
        <f aca="false">Test4!$G311</f>
        <v>37.8334</v>
      </c>
      <c r="DO26" s="80" t="n">
        <f aca="false">Test4!$H311</f>
        <v>41.2726</v>
      </c>
      <c r="DP26" s="80" t="n">
        <f aca="false">Test4!$I311</f>
        <v>42.348</v>
      </c>
      <c r="DQ26" s="79" t="n">
        <f aca="false">Test4!$J311</f>
        <v>16930.23</v>
      </c>
      <c r="DR26" s="80" t="n">
        <f aca="false">Test4!$K311</f>
        <v>40.14</v>
      </c>
      <c r="DS26" s="80" t="n">
        <f aca="false">Test4!$L311</f>
        <v>1094</v>
      </c>
      <c r="DT26" s="82" t="n">
        <f aca="false">DQ26/3600</f>
        <v>4.70284166666667</v>
      </c>
      <c r="DU26" s="83" t="n">
        <f aca="false">DB26+DM26</f>
        <v>1018.7776</v>
      </c>
      <c r="DV26" s="71"/>
      <c r="DW26" s="71"/>
      <c r="DX26" s="84" t="n">
        <f aca="false">DQ26/$Z26</f>
        <v>0.996235188337675</v>
      </c>
      <c r="DY26" s="85" t="n">
        <f aca="false">DR26/$AA26</f>
        <v>1.01878172588833</v>
      </c>
      <c r="DZ26" s="83" t="n">
        <f aca="false">DS26/$AB26</f>
        <v>1.0018315018315</v>
      </c>
      <c r="EA26" s="76" t="n">
        <f aca="false">ABS($V26-DM26)+ABS($W26-DN26)+ABS($X26-DO26)+ABS($Y26-DP26)</f>
        <v>0</v>
      </c>
      <c r="EB26" s="79" t="n">
        <f aca="false">Test5!$B311</f>
        <v>176.1944</v>
      </c>
      <c r="EC26" s="80" t="n">
        <f aca="false">Test5!$C311</f>
        <v>37.0501</v>
      </c>
      <c r="ED26" s="80" t="n">
        <f aca="false">Test5!$D311</f>
        <v>40.6498</v>
      </c>
      <c r="EE26" s="81" t="n">
        <f aca="false">Test5!$E311</f>
        <v>41.782</v>
      </c>
      <c r="EF26" s="71"/>
      <c r="EG26" s="52"/>
      <c r="EH26" s="9"/>
      <c r="EI26" s="47"/>
      <c r="EJ26" s="52"/>
      <c r="EK26" s="9"/>
      <c r="EL26" s="47"/>
      <c r="EM26" s="79" t="n">
        <f aca="false">Test5!$F311</f>
        <v>847.9032</v>
      </c>
      <c r="EN26" s="80" t="n">
        <f aca="false">Test5!$G311</f>
        <v>37.8334</v>
      </c>
      <c r="EO26" s="80" t="n">
        <f aca="false">Test5!$H311</f>
        <v>41.2726</v>
      </c>
      <c r="EP26" s="80" t="n">
        <f aca="false">Test5!$I311</f>
        <v>42.348</v>
      </c>
      <c r="EQ26" s="79" t="n">
        <f aca="false">Test5!$J311</f>
        <v>16987.68</v>
      </c>
      <c r="ER26" s="80" t="n">
        <f aca="false">Test5!$K311</f>
        <v>38.6</v>
      </c>
      <c r="ES26" s="80" t="n">
        <f aca="false">Test5!$L311</f>
        <v>1092</v>
      </c>
      <c r="ET26" s="82" t="n">
        <f aca="false">EQ26/3600</f>
        <v>4.7188</v>
      </c>
      <c r="EU26" s="83" t="n">
        <f aca="false">EB26+EM26</f>
        <v>1024.0976</v>
      </c>
      <c r="EV26" s="71"/>
      <c r="EW26" s="71"/>
      <c r="EX26" s="84" t="n">
        <f aca="false">EQ26/$Z26</f>
        <v>0.999615751482417</v>
      </c>
      <c r="EY26" s="85" t="n">
        <f aca="false">ER26/$AA26</f>
        <v>0.979695431472081</v>
      </c>
      <c r="EZ26" s="83" t="n">
        <f aca="false">ES26/$AB26</f>
        <v>1</v>
      </c>
      <c r="FA26" s="76" t="n">
        <f aca="false">ABS($V26-EM26)+ABS($W26-EN26)+ABS($X26-EO26)+ABS($Y26-EP26)</f>
        <v>0</v>
      </c>
    </row>
    <row r="27" customFormat="false" ht="12.75" hidden="false" customHeight="false" outlineLevel="0" collapsed="false">
      <c r="A27" s="52"/>
      <c r="B27" s="78"/>
      <c r="C27" s="86" t="n">
        <f aca="false">C19</f>
        <v>30</v>
      </c>
      <c r="D27" s="87" t="n">
        <f aca="false">D19</f>
        <v>34</v>
      </c>
      <c r="E27" s="88" t="n">
        <f aca="false">Anchor!B312</f>
        <v>32.9832</v>
      </c>
      <c r="F27" s="89" t="n">
        <f aca="false">Anchor!C312</f>
        <v>36.7902</v>
      </c>
      <c r="G27" s="89" t="n">
        <f aca="false">Anchor!D312</f>
        <v>40.5228</v>
      </c>
      <c r="H27" s="90" t="n">
        <f aca="false">Anchor!E312</f>
        <v>41.6299</v>
      </c>
      <c r="I27" s="71"/>
      <c r="J27" s="88" t="n">
        <f aca="false">Test!B312</f>
        <v>33.3552</v>
      </c>
      <c r="K27" s="89" t="n">
        <f aca="false">Test!C312</f>
        <v>36.8031</v>
      </c>
      <c r="L27" s="89" t="n">
        <f aca="false">Test!D312</f>
        <v>40.4872</v>
      </c>
      <c r="M27" s="90" t="n">
        <f aca="false">Test!E312</f>
        <v>41.6181</v>
      </c>
      <c r="N27" s="71"/>
      <c r="O27" s="87"/>
      <c r="P27" s="91"/>
      <c r="Q27" s="86"/>
      <c r="R27" s="87"/>
      <c r="S27" s="91"/>
      <c r="T27" s="86"/>
      <c r="U27" s="71"/>
      <c r="V27" s="88" t="n">
        <f aca="false">Anchor!F312</f>
        <v>847.9032</v>
      </c>
      <c r="W27" s="89" t="n">
        <f aca="false">Anchor!G312</f>
        <v>37.8334</v>
      </c>
      <c r="X27" s="89" t="n">
        <f aca="false">Anchor!H312</f>
        <v>41.2726</v>
      </c>
      <c r="Y27" s="89" t="n">
        <f aca="false">Anchor!I312</f>
        <v>42.348</v>
      </c>
      <c r="Z27" s="88" t="n">
        <f aca="false">Anchor!J312</f>
        <v>16687.51</v>
      </c>
      <c r="AA27" s="89" t="n">
        <f aca="false">Anchor!K312</f>
        <v>42.64</v>
      </c>
      <c r="AB27" s="89" t="n">
        <f aca="false">Anchor!L312</f>
        <v>1094</v>
      </c>
      <c r="AC27" s="92" t="n">
        <f aca="false">Z27/3600</f>
        <v>4.63541944444444</v>
      </c>
      <c r="AD27" s="83" t="n">
        <f aca="false">E27+V27</f>
        <v>880.8864</v>
      </c>
      <c r="AE27" s="71"/>
      <c r="AF27" s="88" t="n">
        <f aca="false">Test!F312</f>
        <v>847.9032</v>
      </c>
      <c r="AG27" s="89" t="n">
        <f aca="false">Test!G312</f>
        <v>37.8334</v>
      </c>
      <c r="AH27" s="89" t="n">
        <f aca="false">Test!H312</f>
        <v>41.2726</v>
      </c>
      <c r="AI27" s="89" t="n">
        <f aca="false">Test!I312</f>
        <v>42.348</v>
      </c>
      <c r="AJ27" s="88" t="n">
        <f aca="false">Test!J312</f>
        <v>18319.78</v>
      </c>
      <c r="AK27" s="89" t="n">
        <f aca="false">Test!K312</f>
        <v>56.96</v>
      </c>
      <c r="AL27" s="89" t="n">
        <f aca="false">Test!L312</f>
        <v>1053</v>
      </c>
      <c r="AM27" s="92" t="n">
        <f aca="false">AJ27/3600</f>
        <v>5.08882777777778</v>
      </c>
      <c r="AN27" s="83" t="n">
        <f aca="false">J27+AF27</f>
        <v>881.2584</v>
      </c>
      <c r="AO27" s="71"/>
      <c r="AP27" s="71"/>
      <c r="AQ27" s="93" t="n">
        <f aca="false">AJ27/Z27</f>
        <v>1.09781387396921</v>
      </c>
      <c r="AR27" s="94" t="n">
        <f aca="false">AK27/AA27</f>
        <v>1.33583489681051</v>
      </c>
      <c r="AS27" s="95" t="n">
        <f aca="false">AL27/AB27</f>
        <v>0.962522851919561</v>
      </c>
      <c r="AU27" s="30"/>
      <c r="AW27" s="71"/>
      <c r="BA27" s="76" t="n">
        <f aca="false">ABS(V27-AF27)+ABS(W27-AG27)+ABS(X27-AH27)+ABS(Y27-AI27)</f>
        <v>0</v>
      </c>
      <c r="BB27" s="88" t="n">
        <f aca="false">Test2!$B312</f>
        <v>33.2712</v>
      </c>
      <c r="BC27" s="89" t="n">
        <f aca="false">Test2!$C312</f>
        <v>36.8046</v>
      </c>
      <c r="BD27" s="89" t="n">
        <f aca="false">Test2!$D312</f>
        <v>40.4848</v>
      </c>
      <c r="BE27" s="90" t="n">
        <f aca="false">Test2!$E312</f>
        <v>41.6165</v>
      </c>
      <c r="BF27" s="71"/>
      <c r="BG27" s="87"/>
      <c r="BH27" s="91"/>
      <c r="BI27" s="86"/>
      <c r="BJ27" s="87"/>
      <c r="BK27" s="91"/>
      <c r="BL27" s="86"/>
      <c r="BM27" s="88" t="n">
        <f aca="false">Test2!$F312</f>
        <v>847.9032</v>
      </c>
      <c r="BN27" s="89" t="n">
        <f aca="false">Test2!$G312</f>
        <v>37.8334</v>
      </c>
      <c r="BO27" s="89" t="n">
        <f aca="false">Test2!$H312</f>
        <v>41.2726</v>
      </c>
      <c r="BP27" s="89" t="n">
        <f aca="false">Test2!$I312</f>
        <v>42.348</v>
      </c>
      <c r="BQ27" s="88" t="n">
        <f aca="false">Test2!$J312</f>
        <v>16666.09</v>
      </c>
      <c r="BR27" s="89" t="n">
        <f aca="false">Test2!$K312</f>
        <v>43.46</v>
      </c>
      <c r="BS27" s="89" t="n">
        <f aca="false">Test2!$L312</f>
        <v>1096</v>
      </c>
      <c r="BT27" s="92" t="n">
        <f aca="false">BQ27/3600</f>
        <v>4.62946944444444</v>
      </c>
      <c r="BU27" s="83" t="n">
        <f aca="false">BB27+BM27</f>
        <v>881.1744</v>
      </c>
      <c r="BV27" s="71"/>
      <c r="BW27" s="71"/>
      <c r="BX27" s="93" t="n">
        <f aca="false">BQ27/$Z27</f>
        <v>0.998716405263578</v>
      </c>
      <c r="BY27" s="94" t="n">
        <f aca="false">BR27/$AA27</f>
        <v>1.01923076923077</v>
      </c>
      <c r="BZ27" s="95" t="n">
        <f aca="false">BS27/$AB27</f>
        <v>1.0018281535649</v>
      </c>
      <c r="CA27" s="76" t="n">
        <f aca="false">ABS($V27-BM27)+ABS($W27-BN27)+ABS($X27-BO27)+ABS($Y27-BP27)</f>
        <v>0</v>
      </c>
      <c r="CB27" s="88" t="n">
        <f aca="false">Test3!$B312</f>
        <v>33.2968</v>
      </c>
      <c r="CC27" s="89" t="n">
        <f aca="false">Test3!$C312</f>
        <v>36.7889</v>
      </c>
      <c r="CD27" s="89" t="n">
        <f aca="false">Test3!$D312</f>
        <v>40.5</v>
      </c>
      <c r="CE27" s="90" t="n">
        <f aca="false">Test3!$E312</f>
        <v>41.6118</v>
      </c>
      <c r="CF27" s="71"/>
      <c r="CG27" s="87"/>
      <c r="CH27" s="91"/>
      <c r="CI27" s="86"/>
      <c r="CJ27" s="87"/>
      <c r="CK27" s="91"/>
      <c r="CL27" s="86"/>
      <c r="CM27" s="88" t="n">
        <f aca="false">Test3!$F312</f>
        <v>847.9032</v>
      </c>
      <c r="CN27" s="89" t="n">
        <f aca="false">Test3!$G312</f>
        <v>37.8334</v>
      </c>
      <c r="CO27" s="89" t="n">
        <f aca="false">Test3!$H312</f>
        <v>41.2726</v>
      </c>
      <c r="CP27" s="89" t="n">
        <f aca="false">Test3!$I312</f>
        <v>42.348</v>
      </c>
      <c r="CQ27" s="88" t="n">
        <f aca="false">Test3!$J312</f>
        <v>16685.49</v>
      </c>
      <c r="CR27" s="89" t="n">
        <f aca="false">Test3!$K312</f>
        <v>40.95</v>
      </c>
      <c r="CS27" s="89" t="n">
        <f aca="false">Test3!$L312</f>
        <v>1093</v>
      </c>
      <c r="CT27" s="92" t="n">
        <f aca="false">CQ27/3600</f>
        <v>4.63485833333333</v>
      </c>
      <c r="CU27" s="83" t="n">
        <f aca="false">CB27+CM27</f>
        <v>881.2</v>
      </c>
      <c r="CV27" s="71"/>
      <c r="CW27" s="71"/>
      <c r="CX27" s="93" t="n">
        <f aca="false">CQ27/$Z27</f>
        <v>0.9998789513834</v>
      </c>
      <c r="CY27" s="94" t="n">
        <f aca="false">CR27/$AA27</f>
        <v>0.960365853658537</v>
      </c>
      <c r="CZ27" s="95" t="n">
        <f aca="false">CS27/$AB27</f>
        <v>0.99908592321755</v>
      </c>
      <c r="DA27" s="76" t="n">
        <f aca="false">ABS($V27-CM27)+ABS($W27-CN27)+ABS($X27-CO27)+ABS($Y27-CP27)</f>
        <v>0</v>
      </c>
      <c r="DB27" s="88" t="n">
        <f aca="false">Test4!$B312</f>
        <v>32.9352</v>
      </c>
      <c r="DC27" s="89" t="n">
        <f aca="false">Test4!$C312</f>
        <v>36.7896</v>
      </c>
      <c r="DD27" s="89" t="n">
        <f aca="false">Test4!$D312</f>
        <v>40.5241</v>
      </c>
      <c r="DE27" s="90" t="n">
        <f aca="false">Test4!$E312</f>
        <v>41.6324</v>
      </c>
      <c r="DF27" s="71"/>
      <c r="DG27" s="87"/>
      <c r="DH27" s="91"/>
      <c r="DI27" s="86"/>
      <c r="DJ27" s="87"/>
      <c r="DK27" s="91"/>
      <c r="DL27" s="86"/>
      <c r="DM27" s="88" t="n">
        <f aca="false">Test4!$F312</f>
        <v>847.9032</v>
      </c>
      <c r="DN27" s="89" t="n">
        <f aca="false">Test4!$G312</f>
        <v>37.8334</v>
      </c>
      <c r="DO27" s="89" t="n">
        <f aca="false">Test4!$H312</f>
        <v>41.2726</v>
      </c>
      <c r="DP27" s="89" t="n">
        <f aca="false">Test4!$I312</f>
        <v>42.348</v>
      </c>
      <c r="DQ27" s="88" t="n">
        <f aca="false">Test4!$J312</f>
        <v>16668.28</v>
      </c>
      <c r="DR27" s="89" t="n">
        <f aca="false">Test4!$K312</f>
        <v>40.89</v>
      </c>
      <c r="DS27" s="89" t="n">
        <f aca="false">Test4!$L312</f>
        <v>1096</v>
      </c>
      <c r="DT27" s="92" t="n">
        <f aca="false">DQ27/3600</f>
        <v>4.63007777777778</v>
      </c>
      <c r="DU27" s="83" t="n">
        <f aca="false">DB27+DM27</f>
        <v>880.8384</v>
      </c>
      <c r="DV27" s="71"/>
      <c r="DW27" s="71"/>
      <c r="DX27" s="93" t="n">
        <f aca="false">DQ27/$Z27</f>
        <v>0.99884764113999</v>
      </c>
      <c r="DY27" s="94" t="n">
        <f aca="false">DR27/$AA27</f>
        <v>0.958958724202627</v>
      </c>
      <c r="DZ27" s="95" t="n">
        <f aca="false">DS27/$AB27</f>
        <v>1.0018281535649</v>
      </c>
      <c r="EA27" s="76" t="n">
        <f aca="false">ABS($V27-DM27)+ABS($W27-DN27)+ABS($X27-DO27)+ABS($Y27-DP27)</f>
        <v>0</v>
      </c>
      <c r="EB27" s="88" t="n">
        <f aca="false">Test5!$B312</f>
        <v>34.0432</v>
      </c>
      <c r="EC27" s="89" t="n">
        <f aca="false">Test5!$C312</f>
        <v>36.766</v>
      </c>
      <c r="ED27" s="89" t="n">
        <f aca="false">Test5!$D312</f>
        <v>40.5172</v>
      </c>
      <c r="EE27" s="90" t="n">
        <f aca="false">Test5!$E312</f>
        <v>41.633</v>
      </c>
      <c r="EF27" s="71"/>
      <c r="EG27" s="87"/>
      <c r="EH27" s="91"/>
      <c r="EI27" s="86"/>
      <c r="EJ27" s="87"/>
      <c r="EK27" s="91"/>
      <c r="EL27" s="86"/>
      <c r="EM27" s="88" t="n">
        <f aca="false">Test5!$F312</f>
        <v>847.9032</v>
      </c>
      <c r="EN27" s="89" t="n">
        <f aca="false">Test5!$G312</f>
        <v>37.8334</v>
      </c>
      <c r="EO27" s="89" t="n">
        <f aca="false">Test5!$H312</f>
        <v>41.2726</v>
      </c>
      <c r="EP27" s="89" t="n">
        <f aca="false">Test5!$I312</f>
        <v>42.348</v>
      </c>
      <c r="EQ27" s="88" t="n">
        <f aca="false">Test5!$J312</f>
        <v>16731.23</v>
      </c>
      <c r="ER27" s="89" t="n">
        <f aca="false">Test5!$K312</f>
        <v>40.11</v>
      </c>
      <c r="ES27" s="89" t="n">
        <f aca="false">Test5!$L312</f>
        <v>1094</v>
      </c>
      <c r="ET27" s="92" t="n">
        <f aca="false">EQ27/3600</f>
        <v>4.64756388888889</v>
      </c>
      <c r="EU27" s="83" t="n">
        <f aca="false">EB27+EM27</f>
        <v>881.9464</v>
      </c>
      <c r="EV27" s="71"/>
      <c r="EW27" s="71"/>
      <c r="EX27" s="93" t="n">
        <f aca="false">EQ27/$Z27</f>
        <v>1.00261992352364</v>
      </c>
      <c r="EY27" s="94" t="n">
        <f aca="false">ER27/$AA27</f>
        <v>0.940666041275797</v>
      </c>
      <c r="EZ27" s="95" t="n">
        <f aca="false">ES27/$AB27</f>
        <v>1</v>
      </c>
      <c r="FA27" s="76" t="n">
        <f aca="false">ABS($V27-EM27)+ABS($W27-EN27)+ABS($X27-EO27)+ABS($Y27-EP27)</f>
        <v>0</v>
      </c>
    </row>
    <row r="28" customFormat="false" ht="12" hidden="false" customHeight="false" outlineLevel="0" collapsed="false">
      <c r="A28" s="52"/>
      <c r="B28" s="66" t="s">
        <v>77</v>
      </c>
      <c r="C28" s="67" t="n">
        <f aca="false">C20</f>
        <v>26</v>
      </c>
      <c r="D28" s="65" t="n">
        <f aca="false">D20</f>
        <v>24</v>
      </c>
      <c r="E28" s="68" t="n">
        <f aca="false">Anchor!B313</f>
        <v>4153.2136</v>
      </c>
      <c r="F28" s="69" t="n">
        <f aca="false">Anchor!C313</f>
        <v>38.9685</v>
      </c>
      <c r="G28" s="69" t="n">
        <f aca="false">Anchor!D313</f>
        <v>41.4813</v>
      </c>
      <c r="H28" s="70" t="n">
        <f aca="false">Anchor!E313</f>
        <v>42.6542</v>
      </c>
      <c r="I28" s="71"/>
      <c r="J28" s="68" t="n">
        <f aca="false">Test!B313</f>
        <v>4169.6976</v>
      </c>
      <c r="K28" s="69" t="n">
        <f aca="false">Test!C313</f>
        <v>38.9702</v>
      </c>
      <c r="L28" s="69" t="n">
        <f aca="false">Test!D313</f>
        <v>41.491</v>
      </c>
      <c r="M28" s="70" t="n">
        <f aca="false">Test!E313</f>
        <v>42.6593</v>
      </c>
      <c r="N28" s="71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1"/>
      <c r="V28" s="68" t="n">
        <f aca="false">Anchor!F313</f>
        <v>2028.1624</v>
      </c>
      <c r="W28" s="69" t="n">
        <f aca="false">Anchor!G313</f>
        <v>38.0429</v>
      </c>
      <c r="X28" s="69" t="n">
        <f aca="false">Anchor!H313</f>
        <v>40.6583</v>
      </c>
      <c r="Y28" s="69" t="n">
        <f aca="false">Anchor!I313</f>
        <v>41.9101</v>
      </c>
      <c r="Z28" s="68" t="n">
        <f aca="false">Anchor!J313</f>
        <v>15369.22</v>
      </c>
      <c r="AA28" s="69" t="n">
        <f aca="false">Anchor!K313</f>
        <v>41.22</v>
      </c>
      <c r="AB28" s="69" t="n">
        <f aca="false">Anchor!L313</f>
        <v>1093</v>
      </c>
      <c r="AC28" s="72" t="n">
        <f aca="false">Z28/3600</f>
        <v>4.26922777777778</v>
      </c>
      <c r="AD28" s="73" t="n">
        <f aca="false">E28+V28</f>
        <v>6181.376</v>
      </c>
      <c r="AE28" s="71"/>
      <c r="AF28" s="68" t="n">
        <f aca="false">Test!F313</f>
        <v>2028.1624</v>
      </c>
      <c r="AG28" s="69" t="n">
        <f aca="false">Test!G313</f>
        <v>38.0429</v>
      </c>
      <c r="AH28" s="69" t="n">
        <f aca="false">Test!H313</f>
        <v>40.6583</v>
      </c>
      <c r="AI28" s="69" t="n">
        <f aca="false">Test!I313</f>
        <v>41.9101</v>
      </c>
      <c r="AJ28" s="68" t="n">
        <f aca="false">Test!J313</f>
        <v>16955.59</v>
      </c>
      <c r="AK28" s="69" t="n">
        <f aca="false">Test!K313</f>
        <v>58.92</v>
      </c>
      <c r="AL28" s="69" t="n">
        <f aca="false">Test!L313</f>
        <v>1053</v>
      </c>
      <c r="AM28" s="72" t="n">
        <f aca="false">AJ28/3600</f>
        <v>4.70988611111111</v>
      </c>
      <c r="AN28" s="73" t="n">
        <f aca="false">J28+AF28</f>
        <v>6197.86</v>
      </c>
      <c r="AO28" s="71"/>
      <c r="AP28" s="71"/>
      <c r="AQ28" s="74" t="n">
        <f aca="false">AJ28/Z28</f>
        <v>1.10321733959173</v>
      </c>
      <c r="AR28" s="75" t="n">
        <f aca="false">AK28/AA28</f>
        <v>1.42940320232897</v>
      </c>
      <c r="AS28" s="73" t="n">
        <f aca="false">AL28/AB28</f>
        <v>0.963403476669716</v>
      </c>
      <c r="AU28" s="30"/>
      <c r="AW28" s="71"/>
      <c r="BA28" s="76" t="n">
        <f aca="false">ABS(V28-AF28)+ABS(W28-AG28)+ABS(X28-AH28)+ABS(Y28-AI28)</f>
        <v>0</v>
      </c>
      <c r="BB28" s="68" t="n">
        <f aca="false">Test2!$B313</f>
        <v>4170.6416</v>
      </c>
      <c r="BC28" s="69" t="n">
        <f aca="false">Test2!$C313</f>
        <v>38.9699</v>
      </c>
      <c r="BD28" s="69" t="n">
        <f aca="false">Test2!$D313</f>
        <v>41.4914</v>
      </c>
      <c r="BE28" s="70" t="n">
        <f aca="false">Test2!$E313</f>
        <v>42.6597</v>
      </c>
      <c r="BF28" s="71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8" t="n">
        <f aca="false">Test2!$F313</f>
        <v>2028.1624</v>
      </c>
      <c r="BN28" s="69" t="n">
        <f aca="false">Test2!$G313</f>
        <v>38.0429</v>
      </c>
      <c r="BO28" s="69" t="n">
        <f aca="false">Test2!$H313</f>
        <v>40.6583</v>
      </c>
      <c r="BP28" s="69" t="n">
        <f aca="false">Test2!$I313</f>
        <v>41.9101</v>
      </c>
      <c r="BQ28" s="68" t="n">
        <f aca="false">Test2!$J313</f>
        <v>15322.14</v>
      </c>
      <c r="BR28" s="69" t="n">
        <f aca="false">Test2!$K313</f>
        <v>42.78</v>
      </c>
      <c r="BS28" s="69" t="n">
        <f aca="false">Test2!$L313</f>
        <v>1093</v>
      </c>
      <c r="BT28" s="72" t="n">
        <f aca="false">BQ28/3600</f>
        <v>4.25615</v>
      </c>
      <c r="BU28" s="73" t="n">
        <f aca="false">BB28+BM28</f>
        <v>6198.804</v>
      </c>
      <c r="BV28" s="71"/>
      <c r="BW28" s="71"/>
      <c r="BX28" s="74" t="n">
        <f aca="false">BQ28/$Z28</f>
        <v>0.996936734590305</v>
      </c>
      <c r="BY28" s="75" t="n">
        <f aca="false">BR28/$AA28</f>
        <v>1.03784570596798</v>
      </c>
      <c r="BZ28" s="73" t="n">
        <f aca="false">BS28/$AB28</f>
        <v>1</v>
      </c>
      <c r="CA28" s="76" t="n">
        <f aca="false">ABS($V28-BM28)+ABS($W28-BN28)+ABS($X28-BO28)+ABS($Y28-BP28)</f>
        <v>0</v>
      </c>
      <c r="CB28" s="68" t="n">
        <f aca="false">Test3!$B313</f>
        <v>4162.1312</v>
      </c>
      <c r="CC28" s="69" t="n">
        <f aca="false">Test3!$C313</f>
        <v>38.9687</v>
      </c>
      <c r="CD28" s="69" t="n">
        <f aca="false">Test3!$D313</f>
        <v>41.4844</v>
      </c>
      <c r="CE28" s="70" t="n">
        <f aca="false">Test3!$E313</f>
        <v>42.6547</v>
      </c>
      <c r="CF28" s="71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8" t="n">
        <f aca="false">Test3!$F313</f>
        <v>2028.1624</v>
      </c>
      <c r="CN28" s="69" t="n">
        <f aca="false">Test3!$G313</f>
        <v>38.0429</v>
      </c>
      <c r="CO28" s="69" t="n">
        <f aca="false">Test3!$H313</f>
        <v>40.6583</v>
      </c>
      <c r="CP28" s="69" t="n">
        <f aca="false">Test3!$I313</f>
        <v>41.9101</v>
      </c>
      <c r="CQ28" s="68" t="n">
        <f aca="false">Test3!$J313</f>
        <v>15321.01</v>
      </c>
      <c r="CR28" s="69" t="n">
        <f aca="false">Test3!$K313</f>
        <v>43.54</v>
      </c>
      <c r="CS28" s="69" t="n">
        <f aca="false">Test3!$L313</f>
        <v>1096</v>
      </c>
      <c r="CT28" s="72" t="n">
        <f aca="false">CQ28/3600</f>
        <v>4.25583611111111</v>
      </c>
      <c r="CU28" s="73" t="n">
        <f aca="false">CB28+CM28</f>
        <v>6190.2936</v>
      </c>
      <c r="CV28" s="71"/>
      <c r="CW28" s="71"/>
      <c r="CX28" s="74" t="n">
        <f aca="false">CQ28/$Z28</f>
        <v>0.996863211015263</v>
      </c>
      <c r="CY28" s="75" t="n">
        <f aca="false">CR28/$AA28</f>
        <v>1.0562833575934</v>
      </c>
      <c r="CZ28" s="73" t="n">
        <f aca="false">CS28/$AB28</f>
        <v>1.00274473924977</v>
      </c>
      <c r="DA28" s="76" t="n">
        <f aca="false">ABS($V28-CM28)+ABS($W28-CN28)+ABS($X28-CO28)+ABS($Y28-CP28)</f>
        <v>0</v>
      </c>
      <c r="DB28" s="68" t="n">
        <f aca="false">Test4!$B313</f>
        <v>4155.024</v>
      </c>
      <c r="DC28" s="69" t="n">
        <f aca="false">Test4!$C313</f>
        <v>38.9677</v>
      </c>
      <c r="DD28" s="69" t="n">
        <f aca="false">Test4!$D313</f>
        <v>41.4846</v>
      </c>
      <c r="DE28" s="70" t="n">
        <f aca="false">Test4!$E313</f>
        <v>42.6541</v>
      </c>
      <c r="DF28" s="71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8" t="n">
        <f aca="false">Test4!$F313</f>
        <v>2028.1624</v>
      </c>
      <c r="DN28" s="69" t="n">
        <f aca="false">Test4!$G313</f>
        <v>38.0429</v>
      </c>
      <c r="DO28" s="69" t="n">
        <f aca="false">Test4!$H313</f>
        <v>40.6583</v>
      </c>
      <c r="DP28" s="69" t="n">
        <f aca="false">Test4!$I313</f>
        <v>41.9101</v>
      </c>
      <c r="DQ28" s="68" t="n">
        <f aca="false">Test4!$J313</f>
        <v>15344.63</v>
      </c>
      <c r="DR28" s="69" t="n">
        <f aca="false">Test4!$K313</f>
        <v>41.1</v>
      </c>
      <c r="DS28" s="69" t="n">
        <f aca="false">Test4!$L313</f>
        <v>1096</v>
      </c>
      <c r="DT28" s="72" t="n">
        <f aca="false">DQ28/3600</f>
        <v>4.26239722222222</v>
      </c>
      <c r="DU28" s="73" t="n">
        <f aca="false">DB28+DM28</f>
        <v>6183.1864</v>
      </c>
      <c r="DV28" s="71"/>
      <c r="DW28" s="71"/>
      <c r="DX28" s="74" t="n">
        <f aca="false">DQ28/$Z28</f>
        <v>0.998400048928963</v>
      </c>
      <c r="DY28" s="75" t="n">
        <f aca="false">DR28/$AA28</f>
        <v>0.997088791848617</v>
      </c>
      <c r="DZ28" s="73" t="n">
        <f aca="false">DS28/$AB28</f>
        <v>1.00274473924977</v>
      </c>
      <c r="EA28" s="76" t="n">
        <f aca="false">ABS($V28-DM28)+ABS($W28-DN28)+ABS($X28-DO28)+ABS($Y28-DP28)</f>
        <v>0</v>
      </c>
      <c r="EB28" s="68" t="n">
        <f aca="false">Test5!$B313</f>
        <v>4167.4776</v>
      </c>
      <c r="EC28" s="69" t="n">
        <f aca="false">Test5!$C313</f>
        <v>38.9677</v>
      </c>
      <c r="ED28" s="69" t="n">
        <f aca="false">Test5!$D313</f>
        <v>41.4877</v>
      </c>
      <c r="EE28" s="70" t="n">
        <f aca="false">Test5!$E313</f>
        <v>42.6595</v>
      </c>
      <c r="EF28" s="71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8" t="n">
        <f aca="false">Test5!$F313</f>
        <v>2028.1624</v>
      </c>
      <c r="EN28" s="69" t="n">
        <f aca="false">Test5!$G313</f>
        <v>38.0429</v>
      </c>
      <c r="EO28" s="69" t="n">
        <f aca="false">Test5!$H313</f>
        <v>40.6583</v>
      </c>
      <c r="EP28" s="69" t="n">
        <f aca="false">Test5!$I313</f>
        <v>41.9101</v>
      </c>
      <c r="EQ28" s="68" t="n">
        <f aca="false">Test5!$J313</f>
        <v>15319.48</v>
      </c>
      <c r="ER28" s="69" t="n">
        <f aca="false">Test5!$K313</f>
        <v>42.68</v>
      </c>
      <c r="ES28" s="69" t="n">
        <f aca="false">Test5!$L313</f>
        <v>1095</v>
      </c>
      <c r="ET28" s="72" t="n">
        <f aca="false">EQ28/3600</f>
        <v>4.25541111111111</v>
      </c>
      <c r="EU28" s="73" t="n">
        <f aca="false">EB28+EM28</f>
        <v>6195.64</v>
      </c>
      <c r="EV28" s="71"/>
      <c r="EW28" s="71"/>
      <c r="EX28" s="74" t="n">
        <f aca="false">EQ28/$Z28</f>
        <v>0.996763661395959</v>
      </c>
      <c r="EY28" s="75" t="n">
        <f aca="false">ER28/$AA28</f>
        <v>1.03541969917516</v>
      </c>
      <c r="EZ28" s="73" t="n">
        <f aca="false">ES28/$AB28</f>
        <v>1.00182982616651</v>
      </c>
      <c r="FA28" s="76" t="n">
        <f aca="false">ABS($V28-EM28)+ABS($W28-EN28)+ABS($X28-EO28)+ABS($Y28-EP28)</f>
        <v>0</v>
      </c>
    </row>
    <row r="29" customFormat="false" ht="12" hidden="false" customHeight="false" outlineLevel="0" collapsed="false">
      <c r="A29" s="52"/>
      <c r="B29" s="78"/>
      <c r="C29" s="47" t="n">
        <f aca="false">C21</f>
        <v>26</v>
      </c>
      <c r="D29" s="52" t="n">
        <f aca="false">D21</f>
        <v>26</v>
      </c>
      <c r="E29" s="79" t="n">
        <f aca="false">Anchor!B314</f>
        <v>2397.8872</v>
      </c>
      <c r="F29" s="80" t="n">
        <f aca="false">Anchor!C314</f>
        <v>37.8306</v>
      </c>
      <c r="G29" s="80" t="n">
        <f aca="false">Anchor!D314</f>
        <v>40.5682</v>
      </c>
      <c r="H29" s="81" t="n">
        <f aca="false">Anchor!E314</f>
        <v>41.6243</v>
      </c>
      <c r="I29" s="71"/>
      <c r="J29" s="79" t="n">
        <f aca="false">Test!B314</f>
        <v>2404.0616</v>
      </c>
      <c r="K29" s="80" t="n">
        <f aca="false">Test!C314</f>
        <v>37.8325</v>
      </c>
      <c r="L29" s="80" t="n">
        <f aca="false">Test!D314</f>
        <v>40.5822</v>
      </c>
      <c r="M29" s="81" t="n">
        <f aca="false">Test!E314</f>
        <v>41.6272</v>
      </c>
      <c r="N29" s="71"/>
      <c r="O29" s="52"/>
      <c r="P29" s="9"/>
      <c r="Q29" s="47"/>
      <c r="R29" s="52"/>
      <c r="S29" s="9"/>
      <c r="T29" s="47"/>
      <c r="U29" s="71"/>
      <c r="V29" s="79" t="n">
        <f aca="false">Anchor!F314</f>
        <v>2028.1624</v>
      </c>
      <c r="W29" s="80" t="n">
        <f aca="false">Anchor!G314</f>
        <v>38.0429</v>
      </c>
      <c r="X29" s="80" t="n">
        <f aca="false">Anchor!H314</f>
        <v>40.6583</v>
      </c>
      <c r="Y29" s="80" t="n">
        <f aca="false">Anchor!I314</f>
        <v>41.9101</v>
      </c>
      <c r="Z29" s="79" t="n">
        <f aca="false">Anchor!J314</f>
        <v>14752.59</v>
      </c>
      <c r="AA29" s="80" t="n">
        <f aca="false">Anchor!K314</f>
        <v>40.99</v>
      </c>
      <c r="AB29" s="80" t="n">
        <f aca="false">Anchor!L314</f>
        <v>1092</v>
      </c>
      <c r="AC29" s="82" t="n">
        <f aca="false">Z29/3600</f>
        <v>4.09794166666667</v>
      </c>
      <c r="AD29" s="83" t="n">
        <f aca="false">E29+V29</f>
        <v>4426.0496</v>
      </c>
      <c r="AE29" s="71"/>
      <c r="AF29" s="79" t="n">
        <f aca="false">Test!F314</f>
        <v>2028.1624</v>
      </c>
      <c r="AG29" s="80" t="n">
        <f aca="false">Test!G314</f>
        <v>38.0429</v>
      </c>
      <c r="AH29" s="80" t="n">
        <f aca="false">Test!H314</f>
        <v>40.6583</v>
      </c>
      <c r="AI29" s="80" t="n">
        <f aca="false">Test!I314</f>
        <v>41.9101</v>
      </c>
      <c r="AJ29" s="79" t="n">
        <f aca="false">Test!J314</f>
        <v>21953.55</v>
      </c>
      <c r="AK29" s="80" t="n">
        <f aca="false">Test!K314</f>
        <v>57.37</v>
      </c>
      <c r="AL29" s="80" t="n">
        <f aca="false">Test!L314</f>
        <v>1053</v>
      </c>
      <c r="AM29" s="82" t="n">
        <f aca="false">AJ29/3600</f>
        <v>6.09820833333333</v>
      </c>
      <c r="AN29" s="83" t="n">
        <f aca="false">J29+AF29</f>
        <v>4432.224</v>
      </c>
      <c r="AO29" s="71"/>
      <c r="AP29" s="71"/>
      <c r="AQ29" s="84" t="n">
        <f aca="false">AJ29/Z29</f>
        <v>1.48811496828692</v>
      </c>
      <c r="AR29" s="85" t="n">
        <f aca="false">AK29/AA29</f>
        <v>1.3996096608929</v>
      </c>
      <c r="AS29" s="83" t="n">
        <f aca="false">AL29/AB29</f>
        <v>0.964285714285714</v>
      </c>
      <c r="AU29" s="30"/>
      <c r="AW29" s="71"/>
      <c r="BA29" s="76" t="n">
        <f aca="false">ABS(V29-AF29)+ABS(W29-AG29)+ABS(X29-AH29)+ABS(Y29-AI29)</f>
        <v>0</v>
      </c>
      <c r="BB29" s="79" t="n">
        <f aca="false">Test2!$B314</f>
        <v>2405.4888</v>
      </c>
      <c r="BC29" s="80" t="n">
        <f aca="false">Test2!$C314</f>
        <v>37.8318</v>
      </c>
      <c r="BD29" s="80" t="n">
        <f aca="false">Test2!$D314</f>
        <v>40.5824</v>
      </c>
      <c r="BE29" s="81" t="n">
        <f aca="false">Test2!$E314</f>
        <v>41.6288</v>
      </c>
      <c r="BF29" s="71"/>
      <c r="BG29" s="52"/>
      <c r="BH29" s="9"/>
      <c r="BI29" s="47"/>
      <c r="BJ29" s="52"/>
      <c r="BK29" s="9"/>
      <c r="BL29" s="47"/>
      <c r="BM29" s="79" t="n">
        <f aca="false">Test2!$F314</f>
        <v>2028.1624</v>
      </c>
      <c r="BN29" s="80" t="n">
        <f aca="false">Test2!$G314</f>
        <v>38.0429</v>
      </c>
      <c r="BO29" s="80" t="n">
        <f aca="false">Test2!$H314</f>
        <v>40.6583</v>
      </c>
      <c r="BP29" s="80" t="n">
        <f aca="false">Test2!$I314</f>
        <v>41.9101</v>
      </c>
      <c r="BQ29" s="79" t="n">
        <f aca="false">Test2!$J314</f>
        <v>14716.82</v>
      </c>
      <c r="BR29" s="80" t="n">
        <f aca="false">Test2!$K314</f>
        <v>41.86</v>
      </c>
      <c r="BS29" s="80" t="n">
        <f aca="false">Test2!$L314</f>
        <v>1093</v>
      </c>
      <c r="BT29" s="82" t="n">
        <f aca="false">BQ29/3600</f>
        <v>4.08800555555556</v>
      </c>
      <c r="BU29" s="83" t="n">
        <f aca="false">BB29+BM29</f>
        <v>4433.6512</v>
      </c>
      <c r="BV29" s="71"/>
      <c r="BW29" s="71"/>
      <c r="BX29" s="84" t="n">
        <f aca="false">BQ29/$Z29</f>
        <v>0.997575341007918</v>
      </c>
      <c r="BY29" s="85" t="n">
        <f aca="false">BR29/$AA29</f>
        <v>1.02122468894852</v>
      </c>
      <c r="BZ29" s="83" t="n">
        <f aca="false">BS29/$AB29</f>
        <v>1.00091575091575</v>
      </c>
      <c r="CA29" s="76" t="n">
        <f aca="false">ABS($V29-BM29)+ABS($W29-BN29)+ABS($X29-BO29)+ABS($Y29-BP29)</f>
        <v>0</v>
      </c>
      <c r="CB29" s="79" t="n">
        <f aca="false">Test3!$B314</f>
        <v>2405.0184</v>
      </c>
      <c r="CC29" s="80" t="n">
        <f aca="false">Test3!$C314</f>
        <v>37.8299</v>
      </c>
      <c r="CD29" s="80" t="n">
        <f aca="false">Test3!$D314</f>
        <v>40.571</v>
      </c>
      <c r="CE29" s="81" t="n">
        <f aca="false">Test3!$E314</f>
        <v>41.6275</v>
      </c>
      <c r="CF29" s="71"/>
      <c r="CG29" s="52"/>
      <c r="CH29" s="9"/>
      <c r="CI29" s="47"/>
      <c r="CJ29" s="52"/>
      <c r="CK29" s="9"/>
      <c r="CL29" s="47"/>
      <c r="CM29" s="79" t="n">
        <f aca="false">Test3!$F314</f>
        <v>2028.1624</v>
      </c>
      <c r="CN29" s="80" t="n">
        <f aca="false">Test3!$G314</f>
        <v>38.0429</v>
      </c>
      <c r="CO29" s="80" t="n">
        <f aca="false">Test3!$H314</f>
        <v>40.6583</v>
      </c>
      <c r="CP29" s="80" t="n">
        <f aca="false">Test3!$I314</f>
        <v>41.9101</v>
      </c>
      <c r="CQ29" s="79" t="n">
        <f aca="false">Test3!$J314</f>
        <v>14722.52</v>
      </c>
      <c r="CR29" s="80" t="n">
        <f aca="false">Test3!$K314</f>
        <v>41.73</v>
      </c>
      <c r="CS29" s="80" t="n">
        <f aca="false">Test3!$L314</f>
        <v>1093</v>
      </c>
      <c r="CT29" s="82" t="n">
        <f aca="false">CQ29/3600</f>
        <v>4.08958888888889</v>
      </c>
      <c r="CU29" s="83" t="n">
        <f aca="false">CB29+CM29</f>
        <v>4433.1808</v>
      </c>
      <c r="CV29" s="71"/>
      <c r="CW29" s="71"/>
      <c r="CX29" s="84" t="n">
        <f aca="false">CQ29/$Z29</f>
        <v>0.997961713841434</v>
      </c>
      <c r="CY29" s="85" t="n">
        <f aca="false">CR29/$AA29</f>
        <v>1.01805318370334</v>
      </c>
      <c r="CZ29" s="83" t="n">
        <f aca="false">CS29/$AB29</f>
        <v>1.00091575091575</v>
      </c>
      <c r="DA29" s="76" t="n">
        <f aca="false">ABS($V29-CM29)+ABS($W29-CN29)+ABS($X29-CO29)+ABS($Y29-CP29)</f>
        <v>0</v>
      </c>
      <c r="DB29" s="79" t="n">
        <f aca="false">Test4!$B314</f>
        <v>2399.6416</v>
      </c>
      <c r="DC29" s="80" t="n">
        <f aca="false">Test4!$C314</f>
        <v>37.8298</v>
      </c>
      <c r="DD29" s="80" t="n">
        <f aca="false">Test4!$D314</f>
        <v>40.5727</v>
      </c>
      <c r="DE29" s="81" t="n">
        <f aca="false">Test4!$E314</f>
        <v>41.6258</v>
      </c>
      <c r="DF29" s="71"/>
      <c r="DG29" s="52"/>
      <c r="DH29" s="9"/>
      <c r="DI29" s="47"/>
      <c r="DJ29" s="52"/>
      <c r="DK29" s="9"/>
      <c r="DL29" s="47"/>
      <c r="DM29" s="79" t="n">
        <f aca="false">Test4!$F314</f>
        <v>2028.1624</v>
      </c>
      <c r="DN29" s="80" t="n">
        <f aca="false">Test4!$G314</f>
        <v>38.0429</v>
      </c>
      <c r="DO29" s="80" t="n">
        <f aca="false">Test4!$H314</f>
        <v>40.6583</v>
      </c>
      <c r="DP29" s="80" t="n">
        <f aca="false">Test4!$I314</f>
        <v>41.9101</v>
      </c>
      <c r="DQ29" s="79" t="n">
        <f aca="false">Test4!$J314</f>
        <v>14725.01</v>
      </c>
      <c r="DR29" s="80" t="n">
        <f aca="false">Test4!$K314</f>
        <v>39.64</v>
      </c>
      <c r="DS29" s="80" t="n">
        <f aca="false">Test4!$L314</f>
        <v>1092</v>
      </c>
      <c r="DT29" s="82" t="n">
        <f aca="false">DQ29/3600</f>
        <v>4.09028055555556</v>
      </c>
      <c r="DU29" s="83" t="n">
        <f aca="false">DB29+DM29</f>
        <v>4427.804</v>
      </c>
      <c r="DV29" s="71"/>
      <c r="DW29" s="71"/>
      <c r="DX29" s="84" t="n">
        <f aca="false">DQ29/$Z29</f>
        <v>0.998130497763444</v>
      </c>
      <c r="DY29" s="85" t="n">
        <f aca="false">DR29/$AA29</f>
        <v>0.967065137838497</v>
      </c>
      <c r="DZ29" s="83" t="n">
        <f aca="false">DS29/$AB29</f>
        <v>1</v>
      </c>
      <c r="EA29" s="76" t="n">
        <f aca="false">ABS($V29-DM29)+ABS($W29-DN29)+ABS($X29-DO29)+ABS($Y29-DP29)</f>
        <v>0</v>
      </c>
      <c r="EB29" s="79" t="n">
        <f aca="false">Test5!$B314</f>
        <v>2417.2776</v>
      </c>
      <c r="EC29" s="80" t="n">
        <f aca="false">Test5!$C314</f>
        <v>37.8336</v>
      </c>
      <c r="ED29" s="80" t="n">
        <f aca="false">Test5!$D314</f>
        <v>40.5768</v>
      </c>
      <c r="EE29" s="81" t="n">
        <f aca="false">Test5!$E314</f>
        <v>41.6323</v>
      </c>
      <c r="EF29" s="71"/>
      <c r="EG29" s="52"/>
      <c r="EH29" s="9"/>
      <c r="EI29" s="47"/>
      <c r="EJ29" s="52"/>
      <c r="EK29" s="9"/>
      <c r="EL29" s="47"/>
      <c r="EM29" s="79" t="n">
        <f aca="false">Test5!$F314</f>
        <v>2028.1624</v>
      </c>
      <c r="EN29" s="80" t="n">
        <f aca="false">Test5!$G314</f>
        <v>38.0429</v>
      </c>
      <c r="EO29" s="80" t="n">
        <f aca="false">Test5!$H314</f>
        <v>40.6583</v>
      </c>
      <c r="EP29" s="80" t="n">
        <f aca="false">Test5!$I314</f>
        <v>41.9101</v>
      </c>
      <c r="EQ29" s="79" t="n">
        <f aca="false">Test5!$J314</f>
        <v>14730.41</v>
      </c>
      <c r="ER29" s="80" t="n">
        <f aca="false">Test5!$K314</f>
        <v>40.71</v>
      </c>
      <c r="ES29" s="80" t="n">
        <f aca="false">Test5!$L314</f>
        <v>1093</v>
      </c>
      <c r="ET29" s="82" t="n">
        <f aca="false">EQ29/3600</f>
        <v>4.09178055555556</v>
      </c>
      <c r="EU29" s="83" t="n">
        <f aca="false">EB29+EM29</f>
        <v>4445.44</v>
      </c>
      <c r="EV29" s="71"/>
      <c r="EW29" s="71"/>
      <c r="EX29" s="84" t="n">
        <f aca="false">EQ29/$Z29</f>
        <v>0.998496535184669</v>
      </c>
      <c r="EY29" s="85" t="n">
        <f aca="false">ER29/$AA29</f>
        <v>0.993169065625762</v>
      </c>
      <c r="EZ29" s="83" t="n">
        <f aca="false">ES29/$AB29</f>
        <v>1.00091575091575</v>
      </c>
      <c r="FA29" s="76" t="n">
        <f aca="false">ABS($V29-EM29)+ABS($W29-EN29)+ABS($X29-EO29)+ABS($Y29-EP29)</f>
        <v>0</v>
      </c>
    </row>
    <row r="30" customFormat="false" ht="12" hidden="false" customHeight="false" outlineLevel="0" collapsed="false">
      <c r="A30" s="52"/>
      <c r="B30" s="78"/>
      <c r="C30" s="47" t="n">
        <f aca="false">C22</f>
        <v>26</v>
      </c>
      <c r="D30" s="52" t="n">
        <f aca="false">D22</f>
        <v>28</v>
      </c>
      <c r="E30" s="79" t="n">
        <f aca="false">Anchor!B315</f>
        <v>1071.84</v>
      </c>
      <c r="F30" s="80" t="n">
        <f aca="false">Anchor!C315</f>
        <v>36.6979</v>
      </c>
      <c r="G30" s="80" t="n">
        <f aca="false">Anchor!D315</f>
        <v>39.7365</v>
      </c>
      <c r="H30" s="81" t="n">
        <f aca="false">Anchor!E315</f>
        <v>40.7871</v>
      </c>
      <c r="I30" s="71"/>
      <c r="J30" s="79" t="n">
        <f aca="false">Test!B315</f>
        <v>1064.1488</v>
      </c>
      <c r="K30" s="80" t="n">
        <f aca="false">Test!C315</f>
        <v>36.6997</v>
      </c>
      <c r="L30" s="80" t="n">
        <f aca="false">Test!D315</f>
        <v>39.7615</v>
      </c>
      <c r="M30" s="81" t="n">
        <f aca="false">Test!E315</f>
        <v>40.791</v>
      </c>
      <c r="N30" s="71"/>
      <c r="O30" s="52"/>
      <c r="P30" s="9"/>
      <c r="Q30" s="47"/>
      <c r="R30" s="52"/>
      <c r="S30" s="9"/>
      <c r="T30" s="47"/>
      <c r="U30" s="71"/>
      <c r="V30" s="79" t="n">
        <f aca="false">Anchor!F315</f>
        <v>2028.1624</v>
      </c>
      <c r="W30" s="80" t="n">
        <f aca="false">Anchor!G315</f>
        <v>38.0429</v>
      </c>
      <c r="X30" s="80" t="n">
        <f aca="false">Anchor!H315</f>
        <v>40.6583</v>
      </c>
      <c r="Y30" s="80" t="n">
        <f aca="false">Anchor!I315</f>
        <v>41.9101</v>
      </c>
      <c r="Z30" s="79" t="n">
        <f aca="false">Anchor!J315</f>
        <v>14642.04</v>
      </c>
      <c r="AA30" s="80" t="n">
        <f aca="false">Anchor!K315</f>
        <v>41.22</v>
      </c>
      <c r="AB30" s="80" t="n">
        <f aca="false">Anchor!L315</f>
        <v>1091</v>
      </c>
      <c r="AC30" s="82" t="n">
        <f aca="false">Z30/3600</f>
        <v>4.06723333333333</v>
      </c>
      <c r="AD30" s="83" t="n">
        <f aca="false">E30+V30</f>
        <v>3100.0024</v>
      </c>
      <c r="AE30" s="71"/>
      <c r="AF30" s="79" t="n">
        <f aca="false">Test!F315</f>
        <v>2028.1624</v>
      </c>
      <c r="AG30" s="80" t="n">
        <f aca="false">Test!G315</f>
        <v>38.0429</v>
      </c>
      <c r="AH30" s="80" t="n">
        <f aca="false">Test!H315</f>
        <v>40.6583</v>
      </c>
      <c r="AI30" s="80" t="n">
        <f aca="false">Test!I315</f>
        <v>41.9101</v>
      </c>
      <c r="AJ30" s="79" t="n">
        <f aca="false">Test!J315</f>
        <v>16025.48</v>
      </c>
      <c r="AK30" s="80" t="n">
        <f aca="false">Test!K315</f>
        <v>57.2</v>
      </c>
      <c r="AL30" s="80" t="n">
        <f aca="false">Test!L315</f>
        <v>1053</v>
      </c>
      <c r="AM30" s="82" t="n">
        <f aca="false">AJ30/3600</f>
        <v>4.45152222222222</v>
      </c>
      <c r="AN30" s="83" t="n">
        <f aca="false">J30+AF30</f>
        <v>3092.3112</v>
      </c>
      <c r="AO30" s="71"/>
      <c r="AP30" s="71"/>
      <c r="AQ30" s="84" t="n">
        <f aca="false">AJ30/Z30</f>
        <v>1.09448410194208</v>
      </c>
      <c r="AR30" s="85" t="n">
        <f aca="false">AK30/AA30</f>
        <v>1.38767588549248</v>
      </c>
      <c r="AS30" s="83" t="n">
        <f aca="false">AL30/AB30</f>
        <v>0.965169569202567</v>
      </c>
      <c r="AU30" s="30"/>
      <c r="AW30" s="71"/>
      <c r="BA30" s="76" t="n">
        <f aca="false">ABS(V30-AF30)+ABS(W30-AG30)+ABS(X30-AH30)+ABS(Y30-AI30)</f>
        <v>0</v>
      </c>
      <c r="BB30" s="79" t="n">
        <f aca="false">Test2!$B315</f>
        <v>1066.0832</v>
      </c>
      <c r="BC30" s="80" t="n">
        <f aca="false">Test2!$C315</f>
        <v>36.6992</v>
      </c>
      <c r="BD30" s="80" t="n">
        <f aca="false">Test2!$D315</f>
        <v>39.7633</v>
      </c>
      <c r="BE30" s="81" t="n">
        <f aca="false">Test2!$E315</f>
        <v>40.7955</v>
      </c>
      <c r="BF30" s="71"/>
      <c r="BG30" s="52"/>
      <c r="BH30" s="9"/>
      <c r="BI30" s="47"/>
      <c r="BJ30" s="52"/>
      <c r="BK30" s="9"/>
      <c r="BL30" s="47"/>
      <c r="BM30" s="79" t="n">
        <f aca="false">Test2!$F315</f>
        <v>2028.1624</v>
      </c>
      <c r="BN30" s="80" t="n">
        <f aca="false">Test2!$G315</f>
        <v>38.0429</v>
      </c>
      <c r="BO30" s="80" t="n">
        <f aca="false">Test2!$H315</f>
        <v>40.6583</v>
      </c>
      <c r="BP30" s="80" t="n">
        <f aca="false">Test2!$I315</f>
        <v>41.9101</v>
      </c>
      <c r="BQ30" s="79" t="n">
        <f aca="false">Test2!$J315</f>
        <v>14606.13</v>
      </c>
      <c r="BR30" s="80" t="n">
        <f aca="false">Test2!$K315</f>
        <v>40.8</v>
      </c>
      <c r="BS30" s="80" t="n">
        <f aca="false">Test2!$L315</f>
        <v>1096</v>
      </c>
      <c r="BT30" s="82" t="n">
        <f aca="false">BQ30/3600</f>
        <v>4.05725833333333</v>
      </c>
      <c r="BU30" s="83" t="n">
        <f aca="false">BB30+BM30</f>
        <v>3094.2456</v>
      </c>
      <c r="BV30" s="71"/>
      <c r="BW30" s="71"/>
      <c r="BX30" s="84" t="n">
        <f aca="false">BQ30/$Z30</f>
        <v>0.997547472893121</v>
      </c>
      <c r="BY30" s="85" t="n">
        <f aca="false">BR30/$AA30</f>
        <v>0.98981077147016</v>
      </c>
      <c r="BZ30" s="83" t="n">
        <f aca="false">BS30/$AB30</f>
        <v>1.00458295142072</v>
      </c>
      <c r="CA30" s="76" t="n">
        <f aca="false">ABS($V30-BM30)+ABS($W30-BN30)+ABS($X30-BO30)+ABS($Y30-BP30)</f>
        <v>0</v>
      </c>
      <c r="CB30" s="79" t="n">
        <f aca="false">Test3!$B315</f>
        <v>1079.116</v>
      </c>
      <c r="CC30" s="80" t="n">
        <f aca="false">Test3!$C315</f>
        <v>36.6989</v>
      </c>
      <c r="CD30" s="80" t="n">
        <f aca="false">Test3!$D315</f>
        <v>39.7307</v>
      </c>
      <c r="CE30" s="81" t="n">
        <f aca="false">Test3!$E315</f>
        <v>40.7858</v>
      </c>
      <c r="CF30" s="71"/>
      <c r="CG30" s="52"/>
      <c r="CH30" s="9"/>
      <c r="CI30" s="47"/>
      <c r="CJ30" s="52"/>
      <c r="CK30" s="9"/>
      <c r="CL30" s="47"/>
      <c r="CM30" s="79" t="n">
        <f aca="false">Test3!$F315</f>
        <v>2028.1624</v>
      </c>
      <c r="CN30" s="80" t="n">
        <f aca="false">Test3!$G315</f>
        <v>38.0429</v>
      </c>
      <c r="CO30" s="80" t="n">
        <f aca="false">Test3!$H315</f>
        <v>40.6583</v>
      </c>
      <c r="CP30" s="80" t="n">
        <f aca="false">Test3!$I315</f>
        <v>41.9101</v>
      </c>
      <c r="CQ30" s="79" t="n">
        <f aca="false">Test3!$J315</f>
        <v>14597.07</v>
      </c>
      <c r="CR30" s="80" t="n">
        <f aca="false">Test3!$K315</f>
        <v>41.58</v>
      </c>
      <c r="CS30" s="80" t="n">
        <f aca="false">Test3!$L315</f>
        <v>1096</v>
      </c>
      <c r="CT30" s="82" t="n">
        <f aca="false">CQ30/3600</f>
        <v>4.05474166666667</v>
      </c>
      <c r="CU30" s="83" t="n">
        <f aca="false">CB30+CM30</f>
        <v>3107.2784</v>
      </c>
      <c r="CV30" s="71"/>
      <c r="CW30" s="71"/>
      <c r="CX30" s="84" t="n">
        <f aca="false">CQ30/$Z30</f>
        <v>0.99692870665563</v>
      </c>
      <c r="CY30" s="85" t="n">
        <f aca="false">CR30/$AA30</f>
        <v>1.00873362445415</v>
      </c>
      <c r="CZ30" s="83" t="n">
        <f aca="false">CS30/$AB30</f>
        <v>1.00458295142072</v>
      </c>
      <c r="DA30" s="76" t="n">
        <f aca="false">ABS($V30-CM30)+ABS($W30-CN30)+ABS($X30-CO30)+ABS($Y30-CP30)</f>
        <v>0</v>
      </c>
      <c r="DB30" s="79" t="n">
        <f aca="false">Test4!$B315</f>
        <v>1074.448</v>
      </c>
      <c r="DC30" s="80" t="n">
        <f aca="false">Test4!$C315</f>
        <v>36.6972</v>
      </c>
      <c r="DD30" s="80" t="n">
        <f aca="false">Test4!$D315</f>
        <v>39.738</v>
      </c>
      <c r="DE30" s="81" t="n">
        <f aca="false">Test4!$E315</f>
        <v>40.7953</v>
      </c>
      <c r="DF30" s="71"/>
      <c r="DG30" s="52"/>
      <c r="DH30" s="9"/>
      <c r="DI30" s="47"/>
      <c r="DJ30" s="52"/>
      <c r="DK30" s="9"/>
      <c r="DL30" s="47"/>
      <c r="DM30" s="79" t="n">
        <f aca="false">Test4!$F315</f>
        <v>2028.1624</v>
      </c>
      <c r="DN30" s="80" t="n">
        <f aca="false">Test4!$G315</f>
        <v>38.0429</v>
      </c>
      <c r="DO30" s="80" t="n">
        <f aca="false">Test4!$H315</f>
        <v>40.6583</v>
      </c>
      <c r="DP30" s="80" t="n">
        <f aca="false">Test4!$I315</f>
        <v>41.9101</v>
      </c>
      <c r="DQ30" s="79" t="n">
        <f aca="false">Test4!$J315</f>
        <v>14599.99</v>
      </c>
      <c r="DR30" s="80" t="n">
        <f aca="false">Test4!$K315</f>
        <v>39.28</v>
      </c>
      <c r="DS30" s="80" t="n">
        <f aca="false">Test4!$L315</f>
        <v>1096</v>
      </c>
      <c r="DT30" s="82" t="n">
        <f aca="false">DQ30/3600</f>
        <v>4.05555277777778</v>
      </c>
      <c r="DU30" s="83" t="n">
        <f aca="false">DB30+DM30</f>
        <v>3102.6104</v>
      </c>
      <c r="DV30" s="71"/>
      <c r="DW30" s="71"/>
      <c r="DX30" s="84" t="n">
        <f aca="false">DQ30/$Z30</f>
        <v>0.997128132418707</v>
      </c>
      <c r="DY30" s="85" t="n">
        <f aca="false">DR30/$AA30</f>
        <v>0.952935468219311</v>
      </c>
      <c r="DZ30" s="83" t="n">
        <f aca="false">DS30/$AB30</f>
        <v>1.00458295142072</v>
      </c>
      <c r="EA30" s="76" t="n">
        <f aca="false">ABS($V30-DM30)+ABS($W30-DN30)+ABS($X30-DO30)+ABS($Y30-DP30)</f>
        <v>0</v>
      </c>
      <c r="EB30" s="79" t="n">
        <f aca="false">Test5!$B315</f>
        <v>1090.0136</v>
      </c>
      <c r="EC30" s="80" t="n">
        <f aca="false">Test5!$C315</f>
        <v>36.6942</v>
      </c>
      <c r="ED30" s="80" t="n">
        <f aca="false">Test5!$D315</f>
        <v>39.7529</v>
      </c>
      <c r="EE30" s="81" t="n">
        <f aca="false">Test5!$E315</f>
        <v>40.8007</v>
      </c>
      <c r="EF30" s="71"/>
      <c r="EG30" s="52"/>
      <c r="EH30" s="9"/>
      <c r="EI30" s="47"/>
      <c r="EJ30" s="52"/>
      <c r="EK30" s="9"/>
      <c r="EL30" s="47"/>
      <c r="EM30" s="79" t="n">
        <f aca="false">Test5!$F315</f>
        <v>2028.1624</v>
      </c>
      <c r="EN30" s="80" t="n">
        <f aca="false">Test5!$G315</f>
        <v>38.0429</v>
      </c>
      <c r="EO30" s="80" t="n">
        <f aca="false">Test5!$H315</f>
        <v>40.6583</v>
      </c>
      <c r="EP30" s="80" t="n">
        <f aca="false">Test5!$I315</f>
        <v>41.9101</v>
      </c>
      <c r="EQ30" s="79" t="n">
        <f aca="false">Test5!$J315</f>
        <v>14639.39</v>
      </c>
      <c r="ER30" s="80" t="n">
        <f aca="false">Test5!$K315</f>
        <v>42.02</v>
      </c>
      <c r="ES30" s="80" t="n">
        <f aca="false">Test5!$L315</f>
        <v>1092</v>
      </c>
      <c r="ET30" s="82" t="n">
        <f aca="false">EQ30/3600</f>
        <v>4.06649722222222</v>
      </c>
      <c r="EU30" s="83" t="n">
        <f aca="false">EB30+EM30</f>
        <v>3118.176</v>
      </c>
      <c r="EV30" s="71"/>
      <c r="EW30" s="71"/>
      <c r="EX30" s="84" t="n">
        <f aca="false">EQ30/$Z30</f>
        <v>0.999819014290358</v>
      </c>
      <c r="EY30" s="85" t="n">
        <f aca="false">ER30/$AA30</f>
        <v>1.01940805434255</v>
      </c>
      <c r="EZ30" s="83" t="n">
        <f aca="false">ES30/$AB30</f>
        <v>1.00091659028414</v>
      </c>
      <c r="FA30" s="76" t="n">
        <f aca="false">ABS($V30-EM30)+ABS($W30-EN30)+ABS($X30-EO30)+ABS($Y30-EP30)</f>
        <v>0</v>
      </c>
    </row>
    <row r="31" customFormat="false" ht="12.75" hidden="false" customHeight="false" outlineLevel="0" collapsed="false">
      <c r="A31" s="52"/>
      <c r="B31" s="78"/>
      <c r="C31" s="86" t="n">
        <f aca="false">C23</f>
        <v>26</v>
      </c>
      <c r="D31" s="87" t="n">
        <f aca="false">D23</f>
        <v>30</v>
      </c>
      <c r="E31" s="88" t="n">
        <f aca="false">Anchor!B316</f>
        <v>393.1936</v>
      </c>
      <c r="F31" s="89" t="n">
        <f aca="false">Anchor!C316</f>
        <v>35.9535</v>
      </c>
      <c r="G31" s="89" t="n">
        <f aca="false">Anchor!D316</f>
        <v>39.3699</v>
      </c>
      <c r="H31" s="90" t="n">
        <f aca="false">Anchor!E316</f>
        <v>40.4336</v>
      </c>
      <c r="I31" s="71"/>
      <c r="J31" s="88" t="n">
        <f aca="false">Test!B316</f>
        <v>383.612</v>
      </c>
      <c r="K31" s="89" t="n">
        <f aca="false">Test!C316</f>
        <v>35.9651</v>
      </c>
      <c r="L31" s="89" t="n">
        <f aca="false">Test!D316</f>
        <v>39.4078</v>
      </c>
      <c r="M31" s="90" t="n">
        <f aca="false">Test!E316</f>
        <v>40.4443</v>
      </c>
      <c r="N31" s="71"/>
      <c r="O31" s="87"/>
      <c r="P31" s="91"/>
      <c r="Q31" s="86"/>
      <c r="R31" s="87"/>
      <c r="S31" s="91"/>
      <c r="T31" s="86"/>
      <c r="U31" s="71"/>
      <c r="V31" s="88" t="n">
        <f aca="false">Anchor!F316</f>
        <v>2028.1624</v>
      </c>
      <c r="W31" s="89" t="n">
        <f aca="false">Anchor!G316</f>
        <v>38.0429</v>
      </c>
      <c r="X31" s="89" t="n">
        <f aca="false">Anchor!H316</f>
        <v>40.6583</v>
      </c>
      <c r="Y31" s="89" t="n">
        <f aca="false">Anchor!I316</f>
        <v>41.9101</v>
      </c>
      <c r="Z31" s="88" t="n">
        <f aca="false">Anchor!J316</f>
        <v>14684.85</v>
      </c>
      <c r="AA31" s="89" t="n">
        <f aca="false">Anchor!K316</f>
        <v>41.43</v>
      </c>
      <c r="AB31" s="89" t="n">
        <f aca="false">Anchor!L316</f>
        <v>1092</v>
      </c>
      <c r="AC31" s="92" t="n">
        <f aca="false">Z31/3600</f>
        <v>4.079125</v>
      </c>
      <c r="AD31" s="83" t="n">
        <f aca="false">E31+V31</f>
        <v>2421.356</v>
      </c>
      <c r="AE31" s="71"/>
      <c r="AF31" s="88" t="n">
        <f aca="false">Test!F316</f>
        <v>2028.1624</v>
      </c>
      <c r="AG31" s="89" t="n">
        <f aca="false">Test!G316</f>
        <v>38.0429</v>
      </c>
      <c r="AH31" s="89" t="n">
        <f aca="false">Test!H316</f>
        <v>40.6583</v>
      </c>
      <c r="AI31" s="89" t="n">
        <f aca="false">Test!I316</f>
        <v>41.9101</v>
      </c>
      <c r="AJ31" s="88" t="n">
        <f aca="false">Test!J316</f>
        <v>16143.59</v>
      </c>
      <c r="AK31" s="89" t="n">
        <f aca="false">Test!K316</f>
        <v>56.83</v>
      </c>
      <c r="AL31" s="89" t="n">
        <f aca="false">Test!L316</f>
        <v>1053</v>
      </c>
      <c r="AM31" s="92" t="n">
        <f aca="false">AJ31/3600</f>
        <v>4.48433055555556</v>
      </c>
      <c r="AN31" s="83" t="n">
        <f aca="false">J31+AF31</f>
        <v>2411.7744</v>
      </c>
      <c r="AO31" s="71"/>
      <c r="AP31" s="71"/>
      <c r="AQ31" s="93" t="n">
        <f aca="false">AJ31/Z31</f>
        <v>1.09933639090627</v>
      </c>
      <c r="AR31" s="94" t="n">
        <f aca="false">AK31/AA31</f>
        <v>1.3717113202993</v>
      </c>
      <c r="AS31" s="95" t="n">
        <f aca="false">AL31/AB31</f>
        <v>0.964285714285714</v>
      </c>
      <c r="AU31" s="30"/>
      <c r="AW31" s="71"/>
      <c r="BA31" s="76" t="n">
        <f aca="false">ABS(V31-AF31)+ABS(W31-AG31)+ABS(X31-AH31)+ABS(Y31-AI31)</f>
        <v>0</v>
      </c>
      <c r="BB31" s="88" t="n">
        <f aca="false">Test2!$B316</f>
        <v>385.8592</v>
      </c>
      <c r="BC31" s="89" t="n">
        <f aca="false">Test2!$C316</f>
        <v>35.9635</v>
      </c>
      <c r="BD31" s="89" t="n">
        <f aca="false">Test2!$D316</f>
        <v>39.4091</v>
      </c>
      <c r="BE31" s="90" t="n">
        <f aca="false">Test2!$E316</f>
        <v>40.4465</v>
      </c>
      <c r="BF31" s="71"/>
      <c r="BG31" s="87"/>
      <c r="BH31" s="91"/>
      <c r="BI31" s="86"/>
      <c r="BJ31" s="87"/>
      <c r="BK31" s="91"/>
      <c r="BL31" s="86"/>
      <c r="BM31" s="88" t="n">
        <f aca="false">Test2!$F316</f>
        <v>2028.1624</v>
      </c>
      <c r="BN31" s="89" t="n">
        <f aca="false">Test2!$G316</f>
        <v>38.0429</v>
      </c>
      <c r="BO31" s="89" t="n">
        <f aca="false">Test2!$H316</f>
        <v>40.6583</v>
      </c>
      <c r="BP31" s="89" t="n">
        <f aca="false">Test2!$I316</f>
        <v>41.9101</v>
      </c>
      <c r="BQ31" s="88" t="n">
        <f aca="false">Test2!$J316</f>
        <v>14631.82</v>
      </c>
      <c r="BR31" s="89" t="n">
        <f aca="false">Test2!$K316</f>
        <v>42.53</v>
      </c>
      <c r="BS31" s="89" t="n">
        <f aca="false">Test2!$L316</f>
        <v>1092</v>
      </c>
      <c r="BT31" s="92" t="n">
        <f aca="false">BQ31/3600</f>
        <v>4.06439444444444</v>
      </c>
      <c r="BU31" s="83" t="n">
        <f aca="false">BB31+BM31</f>
        <v>2414.0216</v>
      </c>
      <c r="BV31" s="71"/>
      <c r="BW31" s="71"/>
      <c r="BX31" s="93" t="n">
        <f aca="false">BQ31/$Z31</f>
        <v>0.996388795254974</v>
      </c>
      <c r="BY31" s="94" t="n">
        <f aca="false">BR31/$AA31</f>
        <v>1.02655080859281</v>
      </c>
      <c r="BZ31" s="95" t="n">
        <f aca="false">BS31/$AB31</f>
        <v>1</v>
      </c>
      <c r="CA31" s="76" t="n">
        <f aca="false">ABS($V31-BM31)+ABS($W31-BN31)+ABS($X31-BO31)+ABS($Y31-BP31)</f>
        <v>0</v>
      </c>
      <c r="CB31" s="88" t="n">
        <f aca="false">Test3!$B316</f>
        <v>397.1968</v>
      </c>
      <c r="CC31" s="89" t="n">
        <f aca="false">Test3!$C316</f>
        <v>35.9536</v>
      </c>
      <c r="CD31" s="89" t="n">
        <f aca="false">Test3!$D316</f>
        <v>39.3447</v>
      </c>
      <c r="CE31" s="90" t="n">
        <f aca="false">Test3!$E316</f>
        <v>40.4243</v>
      </c>
      <c r="CF31" s="71"/>
      <c r="CG31" s="87"/>
      <c r="CH31" s="91"/>
      <c r="CI31" s="86"/>
      <c r="CJ31" s="87"/>
      <c r="CK31" s="91"/>
      <c r="CL31" s="86"/>
      <c r="CM31" s="88" t="n">
        <f aca="false">Test3!$F316</f>
        <v>2028.1624</v>
      </c>
      <c r="CN31" s="89" t="n">
        <f aca="false">Test3!$G316</f>
        <v>38.0429</v>
      </c>
      <c r="CO31" s="89" t="n">
        <f aca="false">Test3!$H316</f>
        <v>40.6583</v>
      </c>
      <c r="CP31" s="89" t="n">
        <f aca="false">Test3!$I316</f>
        <v>41.9101</v>
      </c>
      <c r="CQ31" s="88" t="n">
        <f aca="false">Test3!$J316</f>
        <v>14610.39</v>
      </c>
      <c r="CR31" s="89" t="n">
        <f aca="false">Test3!$K316</f>
        <v>41.18</v>
      </c>
      <c r="CS31" s="89" t="n">
        <f aca="false">Test3!$L316</f>
        <v>1093</v>
      </c>
      <c r="CT31" s="92" t="n">
        <f aca="false">CQ31/3600</f>
        <v>4.05844166666667</v>
      </c>
      <c r="CU31" s="83" t="n">
        <f aca="false">CB31+CM31</f>
        <v>2425.3592</v>
      </c>
      <c r="CV31" s="71"/>
      <c r="CW31" s="71"/>
      <c r="CX31" s="93" t="n">
        <f aca="false">CQ31/$Z31</f>
        <v>0.994929468125313</v>
      </c>
      <c r="CY31" s="94" t="n">
        <f aca="false">CR31/$AA31</f>
        <v>0.993965725319817</v>
      </c>
      <c r="CZ31" s="95" t="n">
        <f aca="false">CS31/$AB31</f>
        <v>1.00091575091575</v>
      </c>
      <c r="DA31" s="76" t="n">
        <f aca="false">ABS($V31-CM31)+ABS($W31-CN31)+ABS($X31-CO31)+ABS($Y31-CP31)</f>
        <v>0</v>
      </c>
      <c r="DB31" s="88" t="n">
        <f aca="false">Test4!$B316</f>
        <v>395.0456</v>
      </c>
      <c r="DC31" s="89" t="n">
        <f aca="false">Test4!$C316</f>
        <v>35.9536</v>
      </c>
      <c r="DD31" s="89" t="n">
        <f aca="false">Test4!$D316</f>
        <v>39.3653</v>
      </c>
      <c r="DE31" s="90" t="n">
        <f aca="false">Test4!$E316</f>
        <v>40.4379</v>
      </c>
      <c r="DF31" s="71"/>
      <c r="DG31" s="87"/>
      <c r="DH31" s="91"/>
      <c r="DI31" s="86"/>
      <c r="DJ31" s="87"/>
      <c r="DK31" s="91"/>
      <c r="DL31" s="86"/>
      <c r="DM31" s="88" t="n">
        <f aca="false">Test4!$F316</f>
        <v>2028.1624</v>
      </c>
      <c r="DN31" s="89" t="n">
        <f aca="false">Test4!$G316</f>
        <v>38.0429</v>
      </c>
      <c r="DO31" s="89" t="n">
        <f aca="false">Test4!$H316</f>
        <v>40.6583</v>
      </c>
      <c r="DP31" s="89" t="n">
        <f aca="false">Test4!$I316</f>
        <v>41.9101</v>
      </c>
      <c r="DQ31" s="88" t="n">
        <f aca="false">Test4!$J316</f>
        <v>14646.06</v>
      </c>
      <c r="DR31" s="89" t="n">
        <f aca="false">Test4!$K316</f>
        <v>39.42</v>
      </c>
      <c r="DS31" s="89" t="n">
        <f aca="false">Test4!$L316</f>
        <v>1094</v>
      </c>
      <c r="DT31" s="92" t="n">
        <f aca="false">DQ31/3600</f>
        <v>4.06835</v>
      </c>
      <c r="DU31" s="83" t="n">
        <f aca="false">DB31+DM31</f>
        <v>2423.208</v>
      </c>
      <c r="DV31" s="71"/>
      <c r="DW31" s="71"/>
      <c r="DX31" s="93" t="n">
        <f aca="false">DQ31/$Z31</f>
        <v>0.997358502129746</v>
      </c>
      <c r="DY31" s="94" t="n">
        <f aca="false">DR31/$AA31</f>
        <v>0.951484431571325</v>
      </c>
      <c r="DZ31" s="95" t="n">
        <f aca="false">DS31/$AB31</f>
        <v>1.0018315018315</v>
      </c>
      <c r="EA31" s="76" t="n">
        <f aca="false">ABS($V31-DM31)+ABS($W31-DN31)+ABS($X31-DO31)+ABS($Y31-DP31)</f>
        <v>0</v>
      </c>
      <c r="EB31" s="88" t="n">
        <f aca="false">Test5!$B316</f>
        <v>398.8072</v>
      </c>
      <c r="EC31" s="89" t="n">
        <f aca="false">Test5!$C316</f>
        <v>35.9344</v>
      </c>
      <c r="ED31" s="89" t="n">
        <f aca="false">Test5!$D316</f>
        <v>39.386</v>
      </c>
      <c r="EE31" s="90" t="n">
        <f aca="false">Test5!$E316</f>
        <v>40.4487</v>
      </c>
      <c r="EF31" s="71"/>
      <c r="EG31" s="87"/>
      <c r="EH31" s="91"/>
      <c r="EI31" s="86"/>
      <c r="EJ31" s="87"/>
      <c r="EK31" s="91"/>
      <c r="EL31" s="86"/>
      <c r="EM31" s="88" t="n">
        <f aca="false">Test5!$F316</f>
        <v>2028.1624</v>
      </c>
      <c r="EN31" s="89" t="n">
        <f aca="false">Test5!$G316</f>
        <v>38.0429</v>
      </c>
      <c r="EO31" s="89" t="n">
        <f aca="false">Test5!$H316</f>
        <v>40.6583</v>
      </c>
      <c r="EP31" s="89" t="n">
        <f aca="false">Test5!$I316</f>
        <v>41.9101</v>
      </c>
      <c r="EQ31" s="88" t="n">
        <f aca="false">Test5!$J316</f>
        <v>14640.2</v>
      </c>
      <c r="ER31" s="89" t="n">
        <f aca="false">Test5!$K316</f>
        <v>39.67</v>
      </c>
      <c r="ES31" s="89" t="n">
        <f aca="false">Test5!$L316</f>
        <v>1094</v>
      </c>
      <c r="ET31" s="92" t="n">
        <f aca="false">EQ31/3600</f>
        <v>4.06672222222222</v>
      </c>
      <c r="EU31" s="83" t="n">
        <f aca="false">EB31+EM31</f>
        <v>2426.9696</v>
      </c>
      <c r="EV31" s="71"/>
      <c r="EW31" s="71"/>
      <c r="EX31" s="93" t="n">
        <f aca="false">EQ31/$Z31</f>
        <v>0.996959451407403</v>
      </c>
      <c r="EY31" s="94" t="n">
        <f aca="false">ER31/$AA31</f>
        <v>0.957518706251509</v>
      </c>
      <c r="EZ31" s="95" t="n">
        <f aca="false">ES31/$AB31</f>
        <v>1.0018315018315</v>
      </c>
      <c r="FA31" s="76" t="n">
        <f aca="false">ABS($V31-EM31)+ABS($W31-EN31)+ABS($X31-EO31)+ABS($Y31-EP31)</f>
        <v>0</v>
      </c>
    </row>
    <row r="32" customFormat="false" ht="12" hidden="false" customHeight="false" outlineLevel="0" collapsed="false">
      <c r="A32" s="52"/>
      <c r="B32" s="78"/>
      <c r="C32" s="67" t="n">
        <f aca="false">C24</f>
        <v>30</v>
      </c>
      <c r="D32" s="65" t="n">
        <f aca="false">D24</f>
        <v>28</v>
      </c>
      <c r="E32" s="68" t="n">
        <f aca="false">Anchor!B317</f>
        <v>2063.644</v>
      </c>
      <c r="F32" s="69" t="n">
        <f aca="false">Anchor!C317</f>
        <v>36.8761</v>
      </c>
      <c r="G32" s="69" t="n">
        <f aca="false">Anchor!D317</f>
        <v>39.8976</v>
      </c>
      <c r="H32" s="70" t="n">
        <f aca="false">Anchor!E317</f>
        <v>40.9123</v>
      </c>
      <c r="I32" s="71"/>
      <c r="J32" s="68" t="n">
        <f aca="false">Test!B317</f>
        <v>2077.2024</v>
      </c>
      <c r="K32" s="69" t="n">
        <f aca="false">Test!C317</f>
        <v>36.8799</v>
      </c>
      <c r="L32" s="69" t="n">
        <f aca="false">Test!D317</f>
        <v>39.9065</v>
      </c>
      <c r="M32" s="70" t="n">
        <f aca="false">Test!E317</f>
        <v>40.9158</v>
      </c>
      <c r="N32" s="71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1"/>
      <c r="V32" s="68" t="n">
        <f aca="false">Anchor!F317</f>
        <v>1125.592</v>
      </c>
      <c r="W32" s="69" t="n">
        <f aca="false">Anchor!G317</f>
        <v>35.5905</v>
      </c>
      <c r="X32" s="69" t="n">
        <f aca="false">Anchor!H317</f>
        <v>39.3457</v>
      </c>
      <c r="Y32" s="69" t="n">
        <f aca="false">Anchor!I317</f>
        <v>40.8241</v>
      </c>
      <c r="Z32" s="68" t="n">
        <f aca="false">Anchor!J317</f>
        <v>13551.97</v>
      </c>
      <c r="AA32" s="69" t="n">
        <f aca="false">Anchor!K317</f>
        <v>40.58</v>
      </c>
      <c r="AB32" s="69" t="n">
        <f aca="false">Anchor!L317</f>
        <v>1091</v>
      </c>
      <c r="AC32" s="72" t="n">
        <f aca="false">Z32/3600</f>
        <v>3.76443611111111</v>
      </c>
      <c r="AD32" s="73" t="n">
        <f aca="false">E32+V32</f>
        <v>3189.236</v>
      </c>
      <c r="AE32" s="71"/>
      <c r="AF32" s="68" t="n">
        <f aca="false">Test!F317</f>
        <v>1125.592</v>
      </c>
      <c r="AG32" s="69" t="n">
        <f aca="false">Test!G317</f>
        <v>35.5905</v>
      </c>
      <c r="AH32" s="69" t="n">
        <f aca="false">Test!H317</f>
        <v>39.3457</v>
      </c>
      <c r="AI32" s="69" t="n">
        <f aca="false">Test!I317</f>
        <v>40.8241</v>
      </c>
      <c r="AJ32" s="68" t="n">
        <f aca="false">Test!J317</f>
        <v>14828.99</v>
      </c>
      <c r="AK32" s="69" t="n">
        <f aca="false">Test!K317</f>
        <v>54.01</v>
      </c>
      <c r="AL32" s="69" t="n">
        <f aca="false">Test!L317</f>
        <v>1053</v>
      </c>
      <c r="AM32" s="72" t="n">
        <f aca="false">AJ32/3600</f>
        <v>4.11916388888889</v>
      </c>
      <c r="AN32" s="73" t="n">
        <f aca="false">J32+AF32</f>
        <v>3202.7944</v>
      </c>
      <c r="AO32" s="71"/>
      <c r="AP32" s="71"/>
      <c r="AQ32" s="74" t="n">
        <f aca="false">AJ32/Z32</f>
        <v>1.09423131839873</v>
      </c>
      <c r="AR32" s="75" t="n">
        <f aca="false">AK32/AA32</f>
        <v>1.33095120749138</v>
      </c>
      <c r="AS32" s="73" t="n">
        <f aca="false">AL32/AB32</f>
        <v>0.965169569202567</v>
      </c>
      <c r="AU32" s="30"/>
      <c r="AW32" s="71"/>
      <c r="BA32" s="76" t="n">
        <f aca="false">ABS(V32-AF32)+ABS(W32-AG32)+ABS(X32-AH32)+ABS(Y32-AI32)</f>
        <v>0</v>
      </c>
      <c r="BB32" s="68" t="n">
        <f aca="false">Test2!$B317</f>
        <v>2077.7624</v>
      </c>
      <c r="BC32" s="69" t="n">
        <f aca="false">Test2!$C317</f>
        <v>36.8797</v>
      </c>
      <c r="BD32" s="69" t="n">
        <f aca="false">Test2!$D317</f>
        <v>39.9101</v>
      </c>
      <c r="BE32" s="70" t="n">
        <f aca="false">Test2!$E317</f>
        <v>40.9193</v>
      </c>
      <c r="BF32" s="71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8" t="n">
        <f aca="false">Test2!$F317</f>
        <v>1125.592</v>
      </c>
      <c r="BN32" s="69" t="n">
        <f aca="false">Test2!$G317</f>
        <v>35.5905</v>
      </c>
      <c r="BO32" s="69" t="n">
        <f aca="false">Test2!$H317</f>
        <v>39.3457</v>
      </c>
      <c r="BP32" s="69" t="n">
        <f aca="false">Test2!$I317</f>
        <v>40.8241</v>
      </c>
      <c r="BQ32" s="68" t="n">
        <f aca="false">Test2!$J317</f>
        <v>13446.46</v>
      </c>
      <c r="BR32" s="69" t="n">
        <f aca="false">Test2!$K317</f>
        <v>40.1</v>
      </c>
      <c r="BS32" s="69" t="n">
        <f aca="false">Test2!$L317</f>
        <v>1094</v>
      </c>
      <c r="BT32" s="72" t="n">
        <f aca="false">BQ32/3600</f>
        <v>3.73512777777778</v>
      </c>
      <c r="BU32" s="73" t="n">
        <f aca="false">BB32+BM32</f>
        <v>3203.3544</v>
      </c>
      <c r="BV32" s="71"/>
      <c r="BW32" s="71"/>
      <c r="BX32" s="74" t="n">
        <f aca="false">BQ32/$Z32</f>
        <v>0.992214416059068</v>
      </c>
      <c r="BY32" s="75" t="n">
        <f aca="false">BR32/$AA32</f>
        <v>0.988171513060621</v>
      </c>
      <c r="BZ32" s="73" t="n">
        <f aca="false">BS32/$AB32</f>
        <v>1.00274977085243</v>
      </c>
      <c r="CA32" s="76" t="n">
        <f aca="false">ABS($V32-BM32)+ABS($W32-BN32)+ABS($X32-BO32)+ABS($Y32-BP32)</f>
        <v>0</v>
      </c>
      <c r="CB32" s="68" t="n">
        <f aca="false">Test3!$B317</f>
        <v>2069.1896</v>
      </c>
      <c r="CC32" s="69" t="n">
        <f aca="false">Test3!$C317</f>
        <v>36.8777</v>
      </c>
      <c r="CD32" s="69" t="n">
        <f aca="false">Test3!$D317</f>
        <v>39.9047</v>
      </c>
      <c r="CE32" s="70" t="n">
        <f aca="false">Test3!$E317</f>
        <v>40.9175</v>
      </c>
      <c r="CF32" s="71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8" t="n">
        <f aca="false">Test3!$F317</f>
        <v>1125.592</v>
      </c>
      <c r="CN32" s="69" t="n">
        <f aca="false">Test3!$G317</f>
        <v>35.5905</v>
      </c>
      <c r="CO32" s="69" t="n">
        <f aca="false">Test3!$H317</f>
        <v>39.3457</v>
      </c>
      <c r="CP32" s="69" t="n">
        <f aca="false">Test3!$I317</f>
        <v>40.8241</v>
      </c>
      <c r="CQ32" s="68" t="n">
        <f aca="false">Test3!$J317</f>
        <v>13499.1</v>
      </c>
      <c r="CR32" s="69" t="n">
        <f aca="false">Test3!$K317</f>
        <v>37.91</v>
      </c>
      <c r="CS32" s="69" t="n">
        <f aca="false">Test3!$L317</f>
        <v>1096</v>
      </c>
      <c r="CT32" s="72" t="n">
        <f aca="false">CQ32/3600</f>
        <v>3.74975</v>
      </c>
      <c r="CU32" s="73" t="n">
        <f aca="false">CB32+CM32</f>
        <v>3194.7816</v>
      </c>
      <c r="CV32" s="71"/>
      <c r="CW32" s="71"/>
      <c r="CX32" s="74" t="n">
        <f aca="false">CQ32/$Z32</f>
        <v>0.996098722178399</v>
      </c>
      <c r="CY32" s="75" t="n">
        <f aca="false">CR32/$AA32</f>
        <v>0.934204041399704</v>
      </c>
      <c r="CZ32" s="73" t="n">
        <f aca="false">CS32/$AB32</f>
        <v>1.00458295142072</v>
      </c>
      <c r="DA32" s="76" t="n">
        <f aca="false">ABS($V32-CM32)+ABS($W32-CN32)+ABS($X32-CO32)+ABS($Y32-CP32)</f>
        <v>0</v>
      </c>
      <c r="DB32" s="68" t="n">
        <f aca="false">Test4!$B317</f>
        <v>2065</v>
      </c>
      <c r="DC32" s="69" t="n">
        <f aca="false">Test4!$C317</f>
        <v>36.876</v>
      </c>
      <c r="DD32" s="69" t="n">
        <f aca="false">Test4!$D317</f>
        <v>39.9008</v>
      </c>
      <c r="DE32" s="70" t="n">
        <f aca="false">Test4!$E317</f>
        <v>40.9128</v>
      </c>
      <c r="DF32" s="71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8" t="n">
        <f aca="false">Test4!$F317</f>
        <v>1125.592</v>
      </c>
      <c r="DN32" s="69" t="n">
        <f aca="false">Test4!$G317</f>
        <v>35.5905</v>
      </c>
      <c r="DO32" s="69" t="n">
        <f aca="false">Test4!$H317</f>
        <v>39.3457</v>
      </c>
      <c r="DP32" s="69" t="n">
        <f aca="false">Test4!$I317</f>
        <v>40.8241</v>
      </c>
      <c r="DQ32" s="68" t="n">
        <f aca="false">Test4!$J317</f>
        <v>13557.16</v>
      </c>
      <c r="DR32" s="69" t="n">
        <f aca="false">Test4!$K317</f>
        <v>37.6</v>
      </c>
      <c r="DS32" s="69" t="n">
        <f aca="false">Test4!$L317</f>
        <v>1094</v>
      </c>
      <c r="DT32" s="72" t="n">
        <f aca="false">DQ32/3600</f>
        <v>3.76587777777778</v>
      </c>
      <c r="DU32" s="73" t="n">
        <f aca="false">DB32+DM32</f>
        <v>3190.592</v>
      </c>
      <c r="DV32" s="71"/>
      <c r="DW32" s="71"/>
      <c r="DX32" s="74" t="n">
        <f aca="false">DQ32/$Z32</f>
        <v>1.0003829701512</v>
      </c>
      <c r="DY32" s="75" t="n">
        <f aca="false">DR32/$AA32</f>
        <v>0.926564810251355</v>
      </c>
      <c r="DZ32" s="73" t="n">
        <f aca="false">DS32/$AB32</f>
        <v>1.00274977085243</v>
      </c>
      <c r="EA32" s="76" t="n">
        <f aca="false">ABS($V32-DM32)+ABS($W32-DN32)+ABS($X32-DO32)+ABS($Y32-DP32)</f>
        <v>0</v>
      </c>
      <c r="EB32" s="68" t="n">
        <f aca="false">Test5!$B317</f>
        <v>2072.5736</v>
      </c>
      <c r="EC32" s="69" t="n">
        <f aca="false">Test5!$C317</f>
        <v>36.8766</v>
      </c>
      <c r="ED32" s="69" t="n">
        <f aca="false">Test5!$D317</f>
        <v>39.9033</v>
      </c>
      <c r="EE32" s="70" t="n">
        <f aca="false">Test5!$E317</f>
        <v>40.9171</v>
      </c>
      <c r="EF32" s="71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8" t="n">
        <f aca="false">Test5!$F317</f>
        <v>1125.592</v>
      </c>
      <c r="EN32" s="69" t="n">
        <f aca="false">Test5!$G317</f>
        <v>35.5905</v>
      </c>
      <c r="EO32" s="69" t="n">
        <f aca="false">Test5!$H317</f>
        <v>39.3457</v>
      </c>
      <c r="EP32" s="69" t="n">
        <f aca="false">Test5!$I317</f>
        <v>40.8241</v>
      </c>
      <c r="EQ32" s="68" t="n">
        <f aca="false">Test5!$J317</f>
        <v>13490.08</v>
      </c>
      <c r="ER32" s="69" t="n">
        <f aca="false">Test5!$K317</f>
        <v>39.57</v>
      </c>
      <c r="ES32" s="69" t="n">
        <f aca="false">Test5!$L317</f>
        <v>1094</v>
      </c>
      <c r="ET32" s="72" t="n">
        <f aca="false">EQ32/3600</f>
        <v>3.74724444444444</v>
      </c>
      <c r="EU32" s="73" t="n">
        <f aca="false">EB32+EM32</f>
        <v>3198.1656</v>
      </c>
      <c r="EV32" s="71"/>
      <c r="EW32" s="71"/>
      <c r="EX32" s="74" t="n">
        <f aca="false">EQ32/$Z32</f>
        <v>0.99543313628941</v>
      </c>
      <c r="EY32" s="75" t="n">
        <f aca="false">ER32/$AA32</f>
        <v>0.975110892065057</v>
      </c>
      <c r="EZ32" s="73" t="n">
        <f aca="false">ES32/$AB32</f>
        <v>1.00274977085243</v>
      </c>
      <c r="FA32" s="76" t="n">
        <f aca="false">ABS($V32-EM32)+ABS($W32-EN32)+ABS($X32-EO32)+ABS($Y32-EP32)</f>
        <v>0</v>
      </c>
    </row>
    <row r="33" customFormat="false" ht="12" hidden="false" customHeight="false" outlineLevel="0" collapsed="false">
      <c r="A33" s="52"/>
      <c r="B33" s="78"/>
      <c r="C33" s="47" t="n">
        <f aca="false">C25</f>
        <v>30</v>
      </c>
      <c r="D33" s="52" t="n">
        <f aca="false">D25</f>
        <v>30</v>
      </c>
      <c r="E33" s="79" t="n">
        <f aca="false">Anchor!B318</f>
        <v>1200.2032</v>
      </c>
      <c r="F33" s="80" t="n">
        <f aca="false">Anchor!C318</f>
        <v>35.719</v>
      </c>
      <c r="G33" s="80" t="n">
        <f aca="false">Anchor!D318</f>
        <v>39.3669</v>
      </c>
      <c r="H33" s="81" t="n">
        <f aca="false">Anchor!E318</f>
        <v>40.4229</v>
      </c>
      <c r="I33" s="71"/>
      <c r="J33" s="79" t="n">
        <f aca="false">Test!B318</f>
        <v>1205.4256</v>
      </c>
      <c r="K33" s="80" t="n">
        <f aca="false">Test!C318</f>
        <v>35.7206</v>
      </c>
      <c r="L33" s="80" t="n">
        <f aca="false">Test!D318</f>
        <v>39.3791</v>
      </c>
      <c r="M33" s="81" t="n">
        <f aca="false">Test!E318</f>
        <v>40.4221</v>
      </c>
      <c r="N33" s="71"/>
      <c r="O33" s="52"/>
      <c r="P33" s="9"/>
      <c r="Q33" s="47"/>
      <c r="R33" s="52"/>
      <c r="S33" s="9"/>
      <c r="T33" s="47"/>
      <c r="U33" s="71"/>
      <c r="V33" s="79" t="n">
        <f aca="false">Anchor!F318</f>
        <v>1125.592</v>
      </c>
      <c r="W33" s="80" t="n">
        <f aca="false">Anchor!G318</f>
        <v>35.5905</v>
      </c>
      <c r="X33" s="80" t="n">
        <f aca="false">Anchor!H318</f>
        <v>39.3457</v>
      </c>
      <c r="Y33" s="80" t="n">
        <f aca="false">Anchor!I318</f>
        <v>40.8241</v>
      </c>
      <c r="Z33" s="79" t="n">
        <f aca="false">Anchor!J318</f>
        <v>13189.45</v>
      </c>
      <c r="AA33" s="80" t="n">
        <f aca="false">Anchor!K318</f>
        <v>37.32</v>
      </c>
      <c r="AB33" s="80" t="n">
        <f aca="false">Anchor!L318</f>
        <v>1096</v>
      </c>
      <c r="AC33" s="82" t="n">
        <f aca="false">Z33/3600</f>
        <v>3.66373611111111</v>
      </c>
      <c r="AD33" s="83" t="n">
        <f aca="false">E33+V33</f>
        <v>2325.7952</v>
      </c>
      <c r="AE33" s="71"/>
      <c r="AF33" s="79" t="n">
        <f aca="false">Test!F318</f>
        <v>1125.592</v>
      </c>
      <c r="AG33" s="80" t="n">
        <f aca="false">Test!G318</f>
        <v>35.5905</v>
      </c>
      <c r="AH33" s="80" t="n">
        <f aca="false">Test!H318</f>
        <v>39.3457</v>
      </c>
      <c r="AI33" s="80" t="n">
        <f aca="false">Test!I318</f>
        <v>40.8241</v>
      </c>
      <c r="AJ33" s="79" t="n">
        <f aca="false">Test!J318</f>
        <v>19559.06</v>
      </c>
      <c r="AK33" s="80" t="n">
        <f aca="false">Test!K318</f>
        <v>53.6</v>
      </c>
      <c r="AL33" s="80" t="n">
        <f aca="false">Test!L318</f>
        <v>1053</v>
      </c>
      <c r="AM33" s="82" t="n">
        <f aca="false">AJ33/3600</f>
        <v>5.43307222222222</v>
      </c>
      <c r="AN33" s="83" t="n">
        <f aca="false">J33+AF33</f>
        <v>2331.0176</v>
      </c>
      <c r="AO33" s="71"/>
      <c r="AP33" s="71"/>
      <c r="AQ33" s="84" t="n">
        <f aca="false">AJ33/Z33</f>
        <v>1.4829321920171</v>
      </c>
      <c r="AR33" s="85" t="n">
        <f aca="false">AK33/AA33</f>
        <v>1.43622722400857</v>
      </c>
      <c r="AS33" s="83" t="n">
        <f aca="false">AL33/AB33</f>
        <v>0.960766423357664</v>
      </c>
      <c r="AU33" s="30"/>
      <c r="AW33" s="71"/>
      <c r="BA33" s="76" t="n">
        <f aca="false">ABS(V33-AF33)+ABS(W33-AG33)+ABS(X33-AH33)+ABS(Y33-AI33)</f>
        <v>0</v>
      </c>
      <c r="BB33" s="79" t="n">
        <f aca="false">Test2!$B318</f>
        <v>1208.0704</v>
      </c>
      <c r="BC33" s="80" t="n">
        <f aca="false">Test2!$C318</f>
        <v>35.7222</v>
      </c>
      <c r="BD33" s="80" t="n">
        <f aca="false">Test2!$D318</f>
        <v>39.3797</v>
      </c>
      <c r="BE33" s="81" t="n">
        <f aca="false">Test2!$E318</f>
        <v>40.425</v>
      </c>
      <c r="BF33" s="71"/>
      <c r="BG33" s="52"/>
      <c r="BH33" s="9"/>
      <c r="BI33" s="47"/>
      <c r="BJ33" s="52"/>
      <c r="BK33" s="9"/>
      <c r="BL33" s="47"/>
      <c r="BM33" s="79" t="n">
        <f aca="false">Test2!$F318</f>
        <v>1125.592</v>
      </c>
      <c r="BN33" s="80" t="n">
        <f aca="false">Test2!$G318</f>
        <v>35.5905</v>
      </c>
      <c r="BO33" s="80" t="n">
        <f aca="false">Test2!$H318</f>
        <v>39.3457</v>
      </c>
      <c r="BP33" s="80" t="n">
        <f aca="false">Test2!$I318</f>
        <v>40.8241</v>
      </c>
      <c r="BQ33" s="79" t="n">
        <f aca="false">Test2!$J318</f>
        <v>13140.57</v>
      </c>
      <c r="BR33" s="80" t="n">
        <f aca="false">Test2!$K318</f>
        <v>38.72</v>
      </c>
      <c r="BS33" s="80" t="n">
        <f aca="false">Test2!$L318</f>
        <v>1095</v>
      </c>
      <c r="BT33" s="82" t="n">
        <f aca="false">BQ33/3600</f>
        <v>3.65015833333333</v>
      </c>
      <c r="BU33" s="83" t="n">
        <f aca="false">BB33+BM33</f>
        <v>2333.6624</v>
      </c>
      <c r="BV33" s="71"/>
      <c r="BW33" s="71"/>
      <c r="BX33" s="84" t="n">
        <f aca="false">BQ33/$Z33</f>
        <v>0.996294007710708</v>
      </c>
      <c r="BY33" s="85" t="n">
        <f aca="false">BR33/$AA33</f>
        <v>1.03751339764202</v>
      </c>
      <c r="BZ33" s="83" t="n">
        <f aca="false">BS33/$AB33</f>
        <v>0.999087591240876</v>
      </c>
      <c r="CA33" s="76" t="n">
        <f aca="false">ABS($V33-BM33)+ABS($W33-BN33)+ABS($X33-BO33)+ABS($Y33-BP33)</f>
        <v>0</v>
      </c>
      <c r="CB33" s="79" t="n">
        <f aca="false">Test3!$B318</f>
        <v>1203.892</v>
      </c>
      <c r="CC33" s="80" t="n">
        <f aca="false">Test3!$C318</f>
        <v>35.7186</v>
      </c>
      <c r="CD33" s="80" t="n">
        <f aca="false">Test3!$D318</f>
        <v>39.3732</v>
      </c>
      <c r="CE33" s="81" t="n">
        <f aca="false">Test3!$E318</f>
        <v>40.4279</v>
      </c>
      <c r="CF33" s="71"/>
      <c r="CG33" s="52"/>
      <c r="CH33" s="9"/>
      <c r="CI33" s="47"/>
      <c r="CJ33" s="52"/>
      <c r="CK33" s="9"/>
      <c r="CL33" s="47"/>
      <c r="CM33" s="79" t="n">
        <f aca="false">Test3!$F318</f>
        <v>1125.592</v>
      </c>
      <c r="CN33" s="80" t="n">
        <f aca="false">Test3!$G318</f>
        <v>35.5905</v>
      </c>
      <c r="CO33" s="80" t="n">
        <f aca="false">Test3!$H318</f>
        <v>39.3457</v>
      </c>
      <c r="CP33" s="80" t="n">
        <f aca="false">Test3!$I318</f>
        <v>40.8241</v>
      </c>
      <c r="CQ33" s="79" t="n">
        <f aca="false">Test3!$J318</f>
        <v>13139.17</v>
      </c>
      <c r="CR33" s="80" t="n">
        <f aca="false">Test3!$K318</f>
        <v>36.71</v>
      </c>
      <c r="CS33" s="80" t="n">
        <f aca="false">Test3!$L318</f>
        <v>1094</v>
      </c>
      <c r="CT33" s="82" t="n">
        <f aca="false">CQ33/3600</f>
        <v>3.64976944444444</v>
      </c>
      <c r="CU33" s="83" t="n">
        <f aca="false">CB33+CM33</f>
        <v>2329.484</v>
      </c>
      <c r="CV33" s="71"/>
      <c r="CW33" s="71"/>
      <c r="CX33" s="84" t="n">
        <f aca="false">CQ33/$Z33</f>
        <v>0.996187862268707</v>
      </c>
      <c r="CY33" s="85" t="n">
        <f aca="false">CR33/$AA33</f>
        <v>0.983654876741694</v>
      </c>
      <c r="CZ33" s="83" t="n">
        <f aca="false">CS33/$AB33</f>
        <v>0.998175182481752</v>
      </c>
      <c r="DA33" s="76" t="n">
        <f aca="false">ABS($V33-CM33)+ABS($W33-CN33)+ABS($X33-CO33)+ABS($Y33-CP33)</f>
        <v>0</v>
      </c>
      <c r="DB33" s="79" t="n">
        <f aca="false">Test4!$B318</f>
        <v>1200.5504</v>
      </c>
      <c r="DC33" s="80" t="n">
        <f aca="false">Test4!$C318</f>
        <v>35.7178</v>
      </c>
      <c r="DD33" s="80" t="n">
        <f aca="false">Test4!$D318</f>
        <v>39.3738</v>
      </c>
      <c r="DE33" s="81" t="n">
        <f aca="false">Test4!$E318</f>
        <v>40.4266</v>
      </c>
      <c r="DF33" s="71"/>
      <c r="DG33" s="52"/>
      <c r="DH33" s="9"/>
      <c r="DI33" s="47"/>
      <c r="DJ33" s="52"/>
      <c r="DK33" s="9"/>
      <c r="DL33" s="47"/>
      <c r="DM33" s="79" t="n">
        <f aca="false">Test4!$F318</f>
        <v>1125.592</v>
      </c>
      <c r="DN33" s="80" t="n">
        <f aca="false">Test4!$G318</f>
        <v>35.5905</v>
      </c>
      <c r="DO33" s="80" t="n">
        <f aca="false">Test4!$H318</f>
        <v>39.3457</v>
      </c>
      <c r="DP33" s="80" t="n">
        <f aca="false">Test4!$I318</f>
        <v>40.8241</v>
      </c>
      <c r="DQ33" s="79" t="n">
        <f aca="false">Test4!$J318</f>
        <v>13240.72</v>
      </c>
      <c r="DR33" s="80" t="n">
        <f aca="false">Test4!$K318</f>
        <v>38.5</v>
      </c>
      <c r="DS33" s="80" t="n">
        <f aca="false">Test4!$L318</f>
        <v>1096</v>
      </c>
      <c r="DT33" s="82" t="n">
        <f aca="false">DQ33/3600</f>
        <v>3.67797777777778</v>
      </c>
      <c r="DU33" s="83" t="n">
        <f aca="false">DB33+DM33</f>
        <v>2326.1424</v>
      </c>
      <c r="DV33" s="71"/>
      <c r="DW33" s="71"/>
      <c r="DX33" s="84" t="n">
        <f aca="false">DQ33/$Z33</f>
        <v>1.00388719772242</v>
      </c>
      <c r="DY33" s="85" t="n">
        <f aca="false">DR33/$AA33</f>
        <v>1.03161843515541</v>
      </c>
      <c r="DZ33" s="83" t="n">
        <f aca="false">DS33/$AB33</f>
        <v>1</v>
      </c>
      <c r="EA33" s="76" t="n">
        <f aca="false">ABS($V33-DM33)+ABS($W33-DN33)+ABS($X33-DO33)+ABS($Y33-DP33)</f>
        <v>0</v>
      </c>
      <c r="EB33" s="79" t="n">
        <f aca="false">Test5!$B318</f>
        <v>1209.08</v>
      </c>
      <c r="EC33" s="80" t="n">
        <f aca="false">Test5!$C318</f>
        <v>35.7184</v>
      </c>
      <c r="ED33" s="80" t="n">
        <f aca="false">Test5!$D318</f>
        <v>39.3767</v>
      </c>
      <c r="EE33" s="81" t="n">
        <f aca="false">Test5!$E318</f>
        <v>40.428</v>
      </c>
      <c r="EF33" s="71"/>
      <c r="EG33" s="52"/>
      <c r="EH33" s="9"/>
      <c r="EI33" s="47"/>
      <c r="EJ33" s="52"/>
      <c r="EK33" s="9"/>
      <c r="EL33" s="47"/>
      <c r="EM33" s="79" t="n">
        <f aca="false">Test5!$F318</f>
        <v>1125.592</v>
      </c>
      <c r="EN33" s="80" t="n">
        <f aca="false">Test5!$G318</f>
        <v>35.5905</v>
      </c>
      <c r="EO33" s="80" t="n">
        <f aca="false">Test5!$H318</f>
        <v>39.3457</v>
      </c>
      <c r="EP33" s="80" t="n">
        <f aca="false">Test5!$I318</f>
        <v>40.8241</v>
      </c>
      <c r="EQ33" s="79" t="n">
        <f aca="false">Test5!$J318</f>
        <v>13154.53</v>
      </c>
      <c r="ER33" s="80" t="n">
        <f aca="false">Test5!$K318</f>
        <v>37.39</v>
      </c>
      <c r="ES33" s="80" t="n">
        <f aca="false">Test5!$L318</f>
        <v>1092</v>
      </c>
      <c r="ET33" s="82" t="n">
        <f aca="false">EQ33/3600</f>
        <v>3.65403611111111</v>
      </c>
      <c r="EU33" s="83" t="n">
        <f aca="false">EB33+EM33</f>
        <v>2334.672</v>
      </c>
      <c r="EV33" s="71"/>
      <c r="EW33" s="71"/>
      <c r="EX33" s="84" t="n">
        <f aca="false">EQ33/$Z33</f>
        <v>0.997352429403804</v>
      </c>
      <c r="EY33" s="85" t="n">
        <f aca="false">ER33/$AA33</f>
        <v>1.0018756698821</v>
      </c>
      <c r="EZ33" s="83" t="n">
        <f aca="false">ES33/$AB33</f>
        <v>0.996350364963504</v>
      </c>
      <c r="FA33" s="76" t="n">
        <f aca="false">ABS($V33-EM33)+ABS($W33-EN33)+ABS($X33-EO33)+ABS($Y33-EP33)</f>
        <v>0</v>
      </c>
    </row>
    <row r="34" customFormat="false" ht="12" hidden="false" customHeight="false" outlineLevel="0" collapsed="false">
      <c r="A34" s="52"/>
      <c r="B34" s="78"/>
      <c r="C34" s="47" t="n">
        <f aca="false">C26</f>
        <v>30</v>
      </c>
      <c r="D34" s="52" t="n">
        <f aca="false">D26</f>
        <v>32</v>
      </c>
      <c r="E34" s="79" t="n">
        <f aca="false">Anchor!B319</f>
        <v>472.776</v>
      </c>
      <c r="F34" s="80" t="n">
        <f aca="false">Anchor!C319</f>
        <v>34.589</v>
      </c>
      <c r="G34" s="80" t="n">
        <f aca="false">Anchor!D319</f>
        <v>38.5558</v>
      </c>
      <c r="H34" s="81" t="n">
        <f aca="false">Anchor!E319</f>
        <v>39.7352</v>
      </c>
      <c r="I34" s="71"/>
      <c r="J34" s="79" t="n">
        <f aca="false">Test!B319</f>
        <v>469.7416</v>
      </c>
      <c r="K34" s="80" t="n">
        <f aca="false">Test!C319</f>
        <v>34.5925</v>
      </c>
      <c r="L34" s="80" t="n">
        <f aca="false">Test!D319</f>
        <v>38.5634</v>
      </c>
      <c r="M34" s="81" t="n">
        <f aca="false">Test!E319</f>
        <v>39.7283</v>
      </c>
      <c r="N34" s="71"/>
      <c r="O34" s="52"/>
      <c r="P34" s="9"/>
      <c r="Q34" s="47"/>
      <c r="R34" s="52"/>
      <c r="S34" s="9"/>
      <c r="T34" s="47"/>
      <c r="U34" s="71"/>
      <c r="V34" s="79" t="n">
        <f aca="false">Anchor!F319</f>
        <v>1125.592</v>
      </c>
      <c r="W34" s="80" t="n">
        <f aca="false">Anchor!G319</f>
        <v>35.5905</v>
      </c>
      <c r="X34" s="80" t="n">
        <f aca="false">Anchor!H319</f>
        <v>39.3457</v>
      </c>
      <c r="Y34" s="80" t="n">
        <f aca="false">Anchor!I319</f>
        <v>40.8241</v>
      </c>
      <c r="Z34" s="79" t="n">
        <f aca="false">Anchor!J319</f>
        <v>13227.42</v>
      </c>
      <c r="AA34" s="80" t="n">
        <f aca="false">Anchor!K319</f>
        <v>37.34</v>
      </c>
      <c r="AB34" s="80" t="n">
        <f aca="false">Anchor!L319</f>
        <v>1092</v>
      </c>
      <c r="AC34" s="82" t="n">
        <f aca="false">Z34/3600</f>
        <v>3.67428333333333</v>
      </c>
      <c r="AD34" s="83" t="n">
        <f aca="false">E34+V34</f>
        <v>1598.368</v>
      </c>
      <c r="AE34" s="71"/>
      <c r="AF34" s="79" t="n">
        <f aca="false">Test!F319</f>
        <v>1125.592</v>
      </c>
      <c r="AG34" s="80" t="n">
        <f aca="false">Test!G319</f>
        <v>35.5905</v>
      </c>
      <c r="AH34" s="80" t="n">
        <f aca="false">Test!H319</f>
        <v>39.3457</v>
      </c>
      <c r="AI34" s="80" t="n">
        <f aca="false">Test!I319</f>
        <v>40.8241</v>
      </c>
      <c r="AJ34" s="79" t="n">
        <f aca="false">Test!J319</f>
        <v>19253.5</v>
      </c>
      <c r="AK34" s="80" t="n">
        <f aca="false">Test!K319</f>
        <v>54.4</v>
      </c>
      <c r="AL34" s="80" t="n">
        <f aca="false">Test!L319</f>
        <v>1053</v>
      </c>
      <c r="AM34" s="82" t="n">
        <f aca="false">AJ34/3600</f>
        <v>5.34819444444444</v>
      </c>
      <c r="AN34" s="83" t="n">
        <f aca="false">J34+AF34</f>
        <v>1595.3336</v>
      </c>
      <c r="AO34" s="71"/>
      <c r="AP34" s="71"/>
      <c r="AQ34" s="84" t="n">
        <f aca="false">AJ34/Z34</f>
        <v>1.45557485889161</v>
      </c>
      <c r="AR34" s="85" t="n">
        <f aca="false">AK34/AA34</f>
        <v>1.45688269951794</v>
      </c>
      <c r="AS34" s="83" t="n">
        <f aca="false">AL34/AB34</f>
        <v>0.964285714285714</v>
      </c>
      <c r="AU34" s="30"/>
      <c r="AW34" s="71"/>
      <c r="BA34" s="76" t="n">
        <f aca="false">ABS(V34-AF34)+ABS(W34-AG34)+ABS(X34-AH34)+ABS(Y34-AI34)</f>
        <v>0</v>
      </c>
      <c r="BB34" s="79" t="n">
        <f aca="false">Test2!$B319</f>
        <v>473.5408</v>
      </c>
      <c r="BC34" s="80" t="n">
        <f aca="false">Test2!$C319</f>
        <v>34.595</v>
      </c>
      <c r="BD34" s="80" t="n">
        <f aca="false">Test2!$D319</f>
        <v>38.5672</v>
      </c>
      <c r="BE34" s="81" t="n">
        <f aca="false">Test2!$E319</f>
        <v>39.7363</v>
      </c>
      <c r="BF34" s="71"/>
      <c r="BG34" s="52"/>
      <c r="BH34" s="9"/>
      <c r="BI34" s="47"/>
      <c r="BJ34" s="52"/>
      <c r="BK34" s="9"/>
      <c r="BL34" s="47"/>
      <c r="BM34" s="79" t="n">
        <f aca="false">Test2!$F319</f>
        <v>1125.592</v>
      </c>
      <c r="BN34" s="80" t="n">
        <f aca="false">Test2!$G319</f>
        <v>35.5905</v>
      </c>
      <c r="BO34" s="80" t="n">
        <f aca="false">Test2!$H319</f>
        <v>39.3457</v>
      </c>
      <c r="BP34" s="80" t="n">
        <f aca="false">Test2!$I319</f>
        <v>40.8241</v>
      </c>
      <c r="BQ34" s="79" t="n">
        <f aca="false">Test2!$J319</f>
        <v>13323.3</v>
      </c>
      <c r="BR34" s="80" t="n">
        <f aca="false">Test2!$K319</f>
        <v>39.33</v>
      </c>
      <c r="BS34" s="80" t="n">
        <f aca="false">Test2!$L319</f>
        <v>1094</v>
      </c>
      <c r="BT34" s="82" t="n">
        <f aca="false">BQ34/3600</f>
        <v>3.70091666666667</v>
      </c>
      <c r="BU34" s="83" t="n">
        <f aca="false">BB34+BM34</f>
        <v>1599.1328</v>
      </c>
      <c r="BV34" s="71"/>
      <c r="BW34" s="71"/>
      <c r="BX34" s="84" t="n">
        <f aca="false">BQ34/$Z34</f>
        <v>1.00724857908799</v>
      </c>
      <c r="BY34" s="85" t="n">
        <f aca="false">BR34/$AA34</f>
        <v>1.0532940546331</v>
      </c>
      <c r="BZ34" s="83" t="n">
        <f aca="false">BS34/$AB34</f>
        <v>1.0018315018315</v>
      </c>
      <c r="CA34" s="76" t="n">
        <f aca="false">ABS($V34-BM34)+ABS($W34-BN34)+ABS($X34-BO34)+ABS($Y34-BP34)</f>
        <v>0</v>
      </c>
      <c r="CB34" s="79" t="n">
        <f aca="false">Test3!$B319</f>
        <v>475.0368</v>
      </c>
      <c r="CC34" s="80" t="n">
        <f aca="false">Test3!$C319</f>
        <v>34.589</v>
      </c>
      <c r="CD34" s="80" t="n">
        <f aca="false">Test3!$D319</f>
        <v>38.5461</v>
      </c>
      <c r="CE34" s="81" t="n">
        <f aca="false">Test3!$E319</f>
        <v>39.7318</v>
      </c>
      <c r="CF34" s="71"/>
      <c r="CG34" s="52"/>
      <c r="CH34" s="9"/>
      <c r="CI34" s="47"/>
      <c r="CJ34" s="52"/>
      <c r="CK34" s="9"/>
      <c r="CL34" s="47"/>
      <c r="CM34" s="79" t="n">
        <f aca="false">Test3!$F319</f>
        <v>1125.592</v>
      </c>
      <c r="CN34" s="80" t="n">
        <f aca="false">Test3!$G319</f>
        <v>35.5905</v>
      </c>
      <c r="CO34" s="80" t="n">
        <f aca="false">Test3!$H319</f>
        <v>39.3457</v>
      </c>
      <c r="CP34" s="80" t="n">
        <f aca="false">Test3!$I319</f>
        <v>40.8241</v>
      </c>
      <c r="CQ34" s="79" t="n">
        <f aca="false">Test3!$J319</f>
        <v>13248.85</v>
      </c>
      <c r="CR34" s="80" t="n">
        <f aca="false">Test3!$K319</f>
        <v>37.64</v>
      </c>
      <c r="CS34" s="80" t="n">
        <f aca="false">Test3!$L319</f>
        <v>1092</v>
      </c>
      <c r="CT34" s="82" t="n">
        <f aca="false">CQ34/3600</f>
        <v>3.68023611111111</v>
      </c>
      <c r="CU34" s="83" t="n">
        <f aca="false">CB34+CM34</f>
        <v>1600.6288</v>
      </c>
      <c r="CV34" s="71"/>
      <c r="CW34" s="71"/>
      <c r="CX34" s="84" t="n">
        <f aca="false">CQ34/$Z34</f>
        <v>1.0016201194186</v>
      </c>
      <c r="CY34" s="85" t="n">
        <f aca="false">CR34/$AA34</f>
        <v>1.00803427959293</v>
      </c>
      <c r="CZ34" s="83" t="n">
        <f aca="false">CS34/$AB34</f>
        <v>1</v>
      </c>
      <c r="DA34" s="76" t="n">
        <f aca="false">ABS($V34-CM34)+ABS($W34-CN34)+ABS($X34-CO34)+ABS($Y34-CP34)</f>
        <v>0</v>
      </c>
      <c r="DB34" s="79" t="n">
        <f aca="false">Test4!$B319</f>
        <v>472.988</v>
      </c>
      <c r="DC34" s="80" t="n">
        <f aca="false">Test4!$C319</f>
        <v>34.5892</v>
      </c>
      <c r="DD34" s="80" t="n">
        <f aca="false">Test4!$D319</f>
        <v>38.5531</v>
      </c>
      <c r="DE34" s="81" t="n">
        <f aca="false">Test4!$E319</f>
        <v>39.7389</v>
      </c>
      <c r="DF34" s="71"/>
      <c r="DG34" s="52"/>
      <c r="DH34" s="9"/>
      <c r="DI34" s="47"/>
      <c r="DJ34" s="52"/>
      <c r="DK34" s="9"/>
      <c r="DL34" s="47"/>
      <c r="DM34" s="79" t="n">
        <f aca="false">Test4!$F319</f>
        <v>1125.592</v>
      </c>
      <c r="DN34" s="80" t="n">
        <f aca="false">Test4!$G319</f>
        <v>35.5905</v>
      </c>
      <c r="DO34" s="80" t="n">
        <f aca="false">Test4!$H319</f>
        <v>39.3457</v>
      </c>
      <c r="DP34" s="80" t="n">
        <f aca="false">Test4!$I319</f>
        <v>40.8241</v>
      </c>
      <c r="DQ34" s="79" t="n">
        <f aca="false">Test4!$J319</f>
        <v>13252.33</v>
      </c>
      <c r="DR34" s="80" t="n">
        <f aca="false">Test4!$K319</f>
        <v>38.18</v>
      </c>
      <c r="DS34" s="80" t="n">
        <f aca="false">Test4!$L319</f>
        <v>1094</v>
      </c>
      <c r="DT34" s="82" t="n">
        <f aca="false">DQ34/3600</f>
        <v>3.68120277777778</v>
      </c>
      <c r="DU34" s="83" t="n">
        <f aca="false">DB34+DM34</f>
        <v>1598.58</v>
      </c>
      <c r="DV34" s="71"/>
      <c r="DW34" s="71"/>
      <c r="DX34" s="84" t="n">
        <f aca="false">DQ34/$Z34</f>
        <v>1.00188320927286</v>
      </c>
      <c r="DY34" s="85" t="n">
        <f aca="false">DR34/$AA34</f>
        <v>1.0224959828602</v>
      </c>
      <c r="DZ34" s="83" t="n">
        <f aca="false">DS34/$AB34</f>
        <v>1.0018315018315</v>
      </c>
      <c r="EA34" s="76" t="n">
        <f aca="false">ABS($V34-DM34)+ABS($W34-DN34)+ABS($X34-DO34)+ABS($Y34-DP34)</f>
        <v>0</v>
      </c>
      <c r="EB34" s="79" t="n">
        <f aca="false">Test5!$B319</f>
        <v>480.8296</v>
      </c>
      <c r="EC34" s="80" t="n">
        <f aca="false">Test5!$C319</f>
        <v>34.5846</v>
      </c>
      <c r="ED34" s="80" t="n">
        <f aca="false">Test5!$D319</f>
        <v>38.5624</v>
      </c>
      <c r="EE34" s="81" t="n">
        <f aca="false">Test5!$E319</f>
        <v>39.7403</v>
      </c>
      <c r="EF34" s="71"/>
      <c r="EG34" s="52"/>
      <c r="EH34" s="9"/>
      <c r="EI34" s="47"/>
      <c r="EJ34" s="52"/>
      <c r="EK34" s="9"/>
      <c r="EL34" s="47"/>
      <c r="EM34" s="79" t="n">
        <f aca="false">Test5!$F319</f>
        <v>1125.592</v>
      </c>
      <c r="EN34" s="80" t="n">
        <f aca="false">Test5!$G319</f>
        <v>35.5905</v>
      </c>
      <c r="EO34" s="80" t="n">
        <f aca="false">Test5!$H319</f>
        <v>39.3457</v>
      </c>
      <c r="EP34" s="80" t="n">
        <f aca="false">Test5!$I319</f>
        <v>40.8241</v>
      </c>
      <c r="EQ34" s="79" t="n">
        <f aca="false">Test5!$J319</f>
        <v>13273.38</v>
      </c>
      <c r="ER34" s="80" t="n">
        <f aca="false">Test5!$K319</f>
        <v>37.04</v>
      </c>
      <c r="ES34" s="80" t="n">
        <f aca="false">Test5!$L319</f>
        <v>1093</v>
      </c>
      <c r="ET34" s="82" t="n">
        <f aca="false">EQ34/3600</f>
        <v>3.68705</v>
      </c>
      <c r="EU34" s="83" t="n">
        <f aca="false">EB34+EM34</f>
        <v>1606.4216</v>
      </c>
      <c r="EV34" s="71"/>
      <c r="EW34" s="71"/>
      <c r="EX34" s="84" t="n">
        <f aca="false">EQ34/$Z34</f>
        <v>1.00347460048898</v>
      </c>
      <c r="EY34" s="85" t="n">
        <f aca="false">ER34/$AA34</f>
        <v>0.99196572040707</v>
      </c>
      <c r="EZ34" s="83" t="n">
        <f aca="false">ES34/$AB34</f>
        <v>1.00091575091575</v>
      </c>
      <c r="FA34" s="76" t="n">
        <f aca="false">ABS($V34-EM34)+ABS($W34-EN34)+ABS($X34-EO34)+ABS($Y34-EP34)</f>
        <v>0</v>
      </c>
    </row>
    <row r="35" customFormat="false" ht="12.75" hidden="false" customHeight="false" outlineLevel="0" collapsed="false">
      <c r="A35" s="52"/>
      <c r="B35" s="78"/>
      <c r="C35" s="86" t="n">
        <f aca="false">C27</f>
        <v>30</v>
      </c>
      <c r="D35" s="87" t="n">
        <f aca="false">D27</f>
        <v>34</v>
      </c>
      <c r="E35" s="88" t="n">
        <f aca="false">Anchor!B320</f>
        <v>118.4688</v>
      </c>
      <c r="F35" s="89" t="n">
        <f aca="false">Anchor!C320</f>
        <v>33.9564</v>
      </c>
      <c r="G35" s="89" t="n">
        <f aca="false">Anchor!D320</f>
        <v>38.21</v>
      </c>
      <c r="H35" s="90" t="n">
        <f aca="false">Anchor!E320</f>
        <v>39.4496</v>
      </c>
      <c r="I35" s="71"/>
      <c r="J35" s="88" t="n">
        <f aca="false">Test!B320</f>
        <v>113.4624</v>
      </c>
      <c r="K35" s="89" t="n">
        <f aca="false">Test!C320</f>
        <v>33.9684</v>
      </c>
      <c r="L35" s="89" t="n">
        <f aca="false">Test!D320</f>
        <v>38.2261</v>
      </c>
      <c r="M35" s="90" t="n">
        <f aca="false">Test!E320</f>
        <v>39.4486</v>
      </c>
      <c r="N35" s="71"/>
      <c r="O35" s="87"/>
      <c r="P35" s="91"/>
      <c r="Q35" s="86"/>
      <c r="R35" s="87"/>
      <c r="S35" s="91"/>
      <c r="T35" s="86"/>
      <c r="U35" s="71"/>
      <c r="V35" s="88" t="n">
        <f aca="false">Anchor!F320</f>
        <v>1125.592</v>
      </c>
      <c r="W35" s="89" t="n">
        <f aca="false">Anchor!G320</f>
        <v>35.5905</v>
      </c>
      <c r="X35" s="89" t="n">
        <f aca="false">Anchor!H320</f>
        <v>39.3457</v>
      </c>
      <c r="Y35" s="89" t="n">
        <f aca="false">Anchor!I320</f>
        <v>40.8241</v>
      </c>
      <c r="Z35" s="88" t="n">
        <f aca="false">Anchor!J320</f>
        <v>13712.02</v>
      </c>
      <c r="AA35" s="89" t="n">
        <f aca="false">Anchor!K320</f>
        <v>39.41</v>
      </c>
      <c r="AB35" s="89" t="n">
        <f aca="false">Anchor!L320</f>
        <v>1094</v>
      </c>
      <c r="AC35" s="92" t="n">
        <f aca="false">Z35/3600</f>
        <v>3.80889444444444</v>
      </c>
      <c r="AD35" s="83" t="n">
        <f aca="false">E35+V35</f>
        <v>1244.0608</v>
      </c>
      <c r="AE35" s="71"/>
      <c r="AF35" s="88" t="n">
        <f aca="false">Test!F320</f>
        <v>1125.592</v>
      </c>
      <c r="AG35" s="89" t="n">
        <f aca="false">Test!G320</f>
        <v>35.5905</v>
      </c>
      <c r="AH35" s="89" t="n">
        <f aca="false">Test!H320</f>
        <v>39.3457</v>
      </c>
      <c r="AI35" s="89" t="n">
        <f aca="false">Test!I320</f>
        <v>40.8241</v>
      </c>
      <c r="AJ35" s="88" t="n">
        <f aca="false">Test!J320</f>
        <v>20312.57</v>
      </c>
      <c r="AK35" s="89" t="n">
        <f aca="false">Test!K320</f>
        <v>54.6</v>
      </c>
      <c r="AL35" s="89" t="n">
        <f aca="false">Test!L320</f>
        <v>1053</v>
      </c>
      <c r="AM35" s="92" t="n">
        <f aca="false">AJ35/3600</f>
        <v>5.64238055555556</v>
      </c>
      <c r="AN35" s="83" t="n">
        <f aca="false">J35+AF35</f>
        <v>1239.0544</v>
      </c>
      <c r="AO35" s="71"/>
      <c r="AP35" s="71"/>
      <c r="AQ35" s="93" t="n">
        <f aca="false">AJ35/Z35</f>
        <v>1.48136963044103</v>
      </c>
      <c r="AR35" s="94" t="n">
        <f aca="false">AK35/AA35</f>
        <v>1.3854351687389</v>
      </c>
      <c r="AS35" s="95" t="n">
        <f aca="false">AL35/AB35</f>
        <v>0.962522851919561</v>
      </c>
      <c r="AU35" s="30"/>
      <c r="AW35" s="71"/>
      <c r="BA35" s="76" t="n">
        <f aca="false">ABS(V35-AF35)+ABS(W35-AG35)+ABS(X35-AH35)+ABS(Y35-AI35)</f>
        <v>0</v>
      </c>
      <c r="BB35" s="88" t="n">
        <f aca="false">Test2!$B320</f>
        <v>118.3248</v>
      </c>
      <c r="BC35" s="89" t="n">
        <f aca="false">Test2!$C320</f>
        <v>33.9701</v>
      </c>
      <c r="BD35" s="89" t="n">
        <f aca="false">Test2!$D320</f>
        <v>38.2277</v>
      </c>
      <c r="BE35" s="90" t="n">
        <f aca="false">Test2!$E320</f>
        <v>39.455</v>
      </c>
      <c r="BF35" s="71"/>
      <c r="BG35" s="87"/>
      <c r="BH35" s="91"/>
      <c r="BI35" s="86"/>
      <c r="BJ35" s="87"/>
      <c r="BK35" s="91"/>
      <c r="BL35" s="86"/>
      <c r="BM35" s="88" t="n">
        <f aca="false">Test2!$F320</f>
        <v>1125.592</v>
      </c>
      <c r="BN35" s="89" t="n">
        <f aca="false">Test2!$G320</f>
        <v>35.5905</v>
      </c>
      <c r="BO35" s="89" t="n">
        <f aca="false">Test2!$H320</f>
        <v>39.3457</v>
      </c>
      <c r="BP35" s="89" t="n">
        <f aca="false">Test2!$I320</f>
        <v>40.8241</v>
      </c>
      <c r="BQ35" s="88" t="n">
        <f aca="false">Test2!$J320</f>
        <v>13830.8</v>
      </c>
      <c r="BR35" s="89" t="n">
        <f aca="false">Test2!$K320</f>
        <v>38.67</v>
      </c>
      <c r="BS35" s="89" t="n">
        <f aca="false">Test2!$L320</f>
        <v>1094</v>
      </c>
      <c r="BT35" s="92" t="n">
        <f aca="false">BQ35/3600</f>
        <v>3.84188888888889</v>
      </c>
      <c r="BU35" s="83" t="n">
        <f aca="false">BB35+BM35</f>
        <v>1243.9168</v>
      </c>
      <c r="BV35" s="71"/>
      <c r="BW35" s="71"/>
      <c r="BX35" s="93" t="n">
        <f aca="false">BQ35/$Z35</f>
        <v>1.00866247277936</v>
      </c>
      <c r="BY35" s="94" t="n">
        <f aca="false">BR35/$AA35</f>
        <v>0.981223039837605</v>
      </c>
      <c r="BZ35" s="95" t="n">
        <f aca="false">BS35/$AB35</f>
        <v>1</v>
      </c>
      <c r="CA35" s="76" t="n">
        <f aca="false">ABS($V35-BM35)+ABS($W35-BN35)+ABS($X35-BO35)+ABS($Y35-BP35)</f>
        <v>0</v>
      </c>
      <c r="CB35" s="88" t="n">
        <f aca="false">Test3!$B320</f>
        <v>119.7848</v>
      </c>
      <c r="CC35" s="89" t="n">
        <f aca="false">Test3!$C320</f>
        <v>33.957</v>
      </c>
      <c r="CD35" s="89" t="n">
        <f aca="false">Test3!$D320</f>
        <v>38.1816</v>
      </c>
      <c r="CE35" s="90" t="n">
        <f aca="false">Test3!$E320</f>
        <v>39.4387</v>
      </c>
      <c r="CF35" s="71"/>
      <c r="CG35" s="87"/>
      <c r="CH35" s="91"/>
      <c r="CI35" s="86"/>
      <c r="CJ35" s="87"/>
      <c r="CK35" s="91"/>
      <c r="CL35" s="86"/>
      <c r="CM35" s="88" t="n">
        <f aca="false">Test3!$F320</f>
        <v>1125.592</v>
      </c>
      <c r="CN35" s="89" t="n">
        <f aca="false">Test3!$G320</f>
        <v>35.5905</v>
      </c>
      <c r="CO35" s="89" t="n">
        <f aca="false">Test3!$H320</f>
        <v>39.3457</v>
      </c>
      <c r="CP35" s="89" t="n">
        <f aca="false">Test3!$I320</f>
        <v>40.8241</v>
      </c>
      <c r="CQ35" s="88" t="n">
        <f aca="false">Test3!$J320</f>
        <v>13674.35</v>
      </c>
      <c r="CR35" s="89" t="n">
        <f aca="false">Test3!$K320</f>
        <v>39.7</v>
      </c>
      <c r="CS35" s="89" t="n">
        <f aca="false">Test3!$L320</f>
        <v>1092</v>
      </c>
      <c r="CT35" s="92" t="n">
        <f aca="false">CQ35/3600</f>
        <v>3.79843055555556</v>
      </c>
      <c r="CU35" s="83" t="n">
        <f aca="false">CB35+CM35</f>
        <v>1245.3768</v>
      </c>
      <c r="CV35" s="71"/>
      <c r="CW35" s="71"/>
      <c r="CX35" s="93" t="n">
        <f aca="false">CQ35/$Z35</f>
        <v>0.997252775302253</v>
      </c>
      <c r="CY35" s="94" t="n">
        <f aca="false">CR35/$AA35</f>
        <v>1.00735853844202</v>
      </c>
      <c r="CZ35" s="95" t="n">
        <f aca="false">CS35/$AB35</f>
        <v>0.998171846435101</v>
      </c>
      <c r="DA35" s="76" t="n">
        <f aca="false">ABS($V35-CM35)+ABS($W35-CN35)+ABS($X35-CO35)+ABS($Y35-CP35)</f>
        <v>0</v>
      </c>
      <c r="DB35" s="88" t="n">
        <f aca="false">Test4!$B320</f>
        <v>118.8048</v>
      </c>
      <c r="DC35" s="89" t="n">
        <f aca="false">Test4!$C320</f>
        <v>33.9543</v>
      </c>
      <c r="DD35" s="89" t="n">
        <f aca="false">Test4!$D320</f>
        <v>38.2045</v>
      </c>
      <c r="DE35" s="90" t="n">
        <f aca="false">Test4!$E320</f>
        <v>39.4518</v>
      </c>
      <c r="DF35" s="71"/>
      <c r="DG35" s="87"/>
      <c r="DH35" s="91"/>
      <c r="DI35" s="86"/>
      <c r="DJ35" s="87"/>
      <c r="DK35" s="91"/>
      <c r="DL35" s="86"/>
      <c r="DM35" s="88" t="n">
        <f aca="false">Test4!$F320</f>
        <v>1125.592</v>
      </c>
      <c r="DN35" s="89" t="n">
        <f aca="false">Test4!$G320</f>
        <v>35.5905</v>
      </c>
      <c r="DO35" s="89" t="n">
        <f aca="false">Test4!$H320</f>
        <v>39.3457</v>
      </c>
      <c r="DP35" s="89" t="n">
        <f aca="false">Test4!$I320</f>
        <v>40.8241</v>
      </c>
      <c r="DQ35" s="88" t="n">
        <f aca="false">Test4!$J320</f>
        <v>13675.24</v>
      </c>
      <c r="DR35" s="89" t="n">
        <f aca="false">Test4!$K320</f>
        <v>40.46</v>
      </c>
      <c r="DS35" s="89" t="n">
        <f aca="false">Test4!$L320</f>
        <v>1096</v>
      </c>
      <c r="DT35" s="92" t="n">
        <f aca="false">DQ35/3600</f>
        <v>3.79867777777778</v>
      </c>
      <c r="DU35" s="83" t="n">
        <f aca="false">DB35+DM35</f>
        <v>1244.3968</v>
      </c>
      <c r="DV35" s="71"/>
      <c r="DW35" s="71"/>
      <c r="DX35" s="93" t="n">
        <f aca="false">DQ35/$Z35</f>
        <v>0.99731768185869</v>
      </c>
      <c r="DY35" s="94" t="n">
        <f aca="false">DR35/$AA35</f>
        <v>1.02664298401421</v>
      </c>
      <c r="DZ35" s="95" t="n">
        <f aca="false">DS35/$AB35</f>
        <v>1.0018281535649</v>
      </c>
      <c r="EA35" s="76" t="n">
        <f aca="false">ABS($V35-DM35)+ABS($W35-DN35)+ABS($X35-DO35)+ABS($Y35-DP35)</f>
        <v>0</v>
      </c>
      <c r="EB35" s="88" t="n">
        <f aca="false">Test5!$B320</f>
        <v>120.9088</v>
      </c>
      <c r="EC35" s="89" t="n">
        <f aca="false">Test5!$C320</f>
        <v>33.9369</v>
      </c>
      <c r="ED35" s="89" t="n">
        <f aca="false">Test5!$D320</f>
        <v>38.2215</v>
      </c>
      <c r="EE35" s="90" t="n">
        <f aca="false">Test5!$E320</f>
        <v>39.4569</v>
      </c>
      <c r="EF35" s="71"/>
      <c r="EG35" s="87"/>
      <c r="EH35" s="91"/>
      <c r="EI35" s="86"/>
      <c r="EJ35" s="87"/>
      <c r="EK35" s="91"/>
      <c r="EL35" s="86"/>
      <c r="EM35" s="88" t="n">
        <f aca="false">Test5!$F320</f>
        <v>1125.592</v>
      </c>
      <c r="EN35" s="89" t="n">
        <f aca="false">Test5!$G320</f>
        <v>35.5905</v>
      </c>
      <c r="EO35" s="89" t="n">
        <f aca="false">Test5!$H320</f>
        <v>39.3457</v>
      </c>
      <c r="EP35" s="89" t="n">
        <f aca="false">Test5!$I320</f>
        <v>40.8241</v>
      </c>
      <c r="EQ35" s="88" t="n">
        <f aca="false">Test5!$J320</f>
        <v>13685.75</v>
      </c>
      <c r="ER35" s="89" t="n">
        <f aca="false">Test5!$K320</f>
        <v>39.67</v>
      </c>
      <c r="ES35" s="89" t="n">
        <f aca="false">Test5!$L320</f>
        <v>1094</v>
      </c>
      <c r="ET35" s="92" t="n">
        <f aca="false">EQ35/3600</f>
        <v>3.80159722222222</v>
      </c>
      <c r="EU35" s="83" t="n">
        <f aca="false">EB35+EM35</f>
        <v>1246.5008</v>
      </c>
      <c r="EV35" s="71"/>
      <c r="EW35" s="71"/>
      <c r="EX35" s="93" t="n">
        <f aca="false">EQ35/$Z35</f>
        <v>0.998084162654372</v>
      </c>
      <c r="EY35" s="94" t="n">
        <f aca="false">ER35/$AA35</f>
        <v>1.00659731032733</v>
      </c>
      <c r="EZ35" s="95" t="n">
        <f aca="false">ES35/$AB35</f>
        <v>1</v>
      </c>
      <c r="FA35" s="76" t="n">
        <f aca="false">ABS($V35-EM35)+ABS($W35-EN35)+ABS($X35-EO35)+ABS($Y35-EP35)</f>
        <v>0</v>
      </c>
    </row>
    <row r="36" customFormat="false" ht="12" hidden="false" customHeight="false" outlineLevel="0" collapsed="false">
      <c r="A36" s="52"/>
      <c r="B36" s="66" t="s">
        <v>78</v>
      </c>
      <c r="C36" s="67" t="n">
        <f aca="false">C28</f>
        <v>26</v>
      </c>
      <c r="D36" s="65" t="n">
        <f aca="false">D28</f>
        <v>24</v>
      </c>
      <c r="E36" s="68" t="n">
        <f aca="false">Anchor!B321</f>
        <v>8224.064</v>
      </c>
      <c r="F36" s="69" t="n">
        <f aca="false">Anchor!C321</f>
        <v>37.7703</v>
      </c>
      <c r="G36" s="69" t="n">
        <f aca="false">Anchor!D321</f>
        <v>39.5512</v>
      </c>
      <c r="H36" s="70" t="n">
        <f aca="false">Anchor!E321</f>
        <v>42.6441</v>
      </c>
      <c r="I36" s="71"/>
      <c r="J36" s="68" t="n">
        <f aca="false">Test!B321</f>
        <v>8269.3792</v>
      </c>
      <c r="K36" s="69" t="n">
        <f aca="false">Test!C321</f>
        <v>37.7715</v>
      </c>
      <c r="L36" s="69" t="n">
        <f aca="false">Test!D321</f>
        <v>39.5498</v>
      </c>
      <c r="M36" s="70" t="n">
        <f aca="false">Test!E321</f>
        <v>42.6469</v>
      </c>
      <c r="N36" s="71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1"/>
      <c r="V36" s="68" t="n">
        <f aca="false">Anchor!F321</f>
        <v>3564.7832</v>
      </c>
      <c r="W36" s="69" t="n">
        <f aca="false">Anchor!G321</f>
        <v>38.3927</v>
      </c>
      <c r="X36" s="69" t="n">
        <f aca="false">Anchor!H321</f>
        <v>40.8749</v>
      </c>
      <c r="Y36" s="69" t="n">
        <f aca="false">Anchor!I321</f>
        <v>42.4324</v>
      </c>
      <c r="Z36" s="68" t="n">
        <f aca="false">Anchor!J321</f>
        <v>35658.69</v>
      </c>
      <c r="AA36" s="69" t="n">
        <f aca="false">Anchor!K321</f>
        <v>86.37</v>
      </c>
      <c r="AB36" s="69" t="n">
        <f aca="false">Anchor!L321</f>
        <v>1093</v>
      </c>
      <c r="AC36" s="72" t="n">
        <f aca="false">Z36/3600</f>
        <v>9.90519166666667</v>
      </c>
      <c r="AD36" s="73" t="n">
        <f aca="false">E36+V36</f>
        <v>11788.8472</v>
      </c>
      <c r="AE36" s="71"/>
      <c r="AF36" s="68" t="n">
        <f aca="false">Test!F321</f>
        <v>3564.7832</v>
      </c>
      <c r="AG36" s="69" t="n">
        <f aca="false">Test!G321</f>
        <v>38.3927</v>
      </c>
      <c r="AH36" s="69" t="n">
        <f aca="false">Test!H321</f>
        <v>40.8749</v>
      </c>
      <c r="AI36" s="69" t="n">
        <f aca="false">Test!I321</f>
        <v>42.4324</v>
      </c>
      <c r="AJ36" s="68" t="n">
        <f aca="false">Test!J321</f>
        <v>38976.26</v>
      </c>
      <c r="AK36" s="69" t="n">
        <f aca="false">Test!K321</f>
        <v>113.29</v>
      </c>
      <c r="AL36" s="69" t="n">
        <f aca="false">Test!L321</f>
        <v>1054</v>
      </c>
      <c r="AM36" s="72" t="n">
        <f aca="false">AJ36/3600</f>
        <v>10.8267388888889</v>
      </c>
      <c r="AN36" s="73" t="n">
        <f aca="false">J36+AF36</f>
        <v>11834.1624</v>
      </c>
      <c r="AO36" s="71"/>
      <c r="AP36" s="71"/>
      <c r="AQ36" s="74" t="n">
        <f aca="false">AJ36/Z36</f>
        <v>1.09303678850793</v>
      </c>
      <c r="AR36" s="75" t="n">
        <f aca="false">AK36/AA36</f>
        <v>1.3116822970939</v>
      </c>
      <c r="AS36" s="73" t="n">
        <f aca="false">AL36/AB36</f>
        <v>0.964318389752974</v>
      </c>
      <c r="AU36" s="30"/>
      <c r="AW36" s="71"/>
      <c r="BA36" s="76" t="n">
        <f aca="false">ABS(V36-AF36)+ABS(W36-AG36)+ABS(X36-AH36)+ABS(Y36-AI36)</f>
        <v>0</v>
      </c>
      <c r="BB36" s="68" t="n">
        <f aca="false">Test2!$B321</f>
        <v>8294.7832</v>
      </c>
      <c r="BC36" s="69" t="n">
        <f aca="false">Test2!$C321</f>
        <v>37.7715</v>
      </c>
      <c r="BD36" s="69" t="n">
        <f aca="false">Test2!$D321</f>
        <v>39.5525</v>
      </c>
      <c r="BE36" s="70" t="n">
        <f aca="false">Test2!$E321</f>
        <v>42.65</v>
      </c>
      <c r="BF36" s="71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8" t="n">
        <f aca="false">Test2!$F321</f>
        <v>3564.7832</v>
      </c>
      <c r="BN36" s="69" t="n">
        <f aca="false">Test2!$G321</f>
        <v>38.3927</v>
      </c>
      <c r="BO36" s="69" t="n">
        <f aca="false">Test2!$H321</f>
        <v>40.8749</v>
      </c>
      <c r="BP36" s="69" t="n">
        <f aca="false">Test2!$I321</f>
        <v>42.4324</v>
      </c>
      <c r="BQ36" s="68" t="n">
        <f aca="false">Test2!$J321</f>
        <v>35451.49</v>
      </c>
      <c r="BR36" s="69" t="n">
        <f aca="false">Test2!$K321</f>
        <v>84.06</v>
      </c>
      <c r="BS36" s="69" t="n">
        <f aca="false">Test2!$L321</f>
        <v>1093</v>
      </c>
      <c r="BT36" s="72" t="n">
        <f aca="false">BQ36/3600</f>
        <v>9.84763611111111</v>
      </c>
      <c r="BU36" s="73" t="n">
        <f aca="false">BB36+BM36</f>
        <v>11859.5664</v>
      </c>
      <c r="BV36" s="71"/>
      <c r="BW36" s="71"/>
      <c r="BX36" s="74" t="n">
        <f aca="false">BQ36/$Z36</f>
        <v>0.99418935468465</v>
      </c>
      <c r="BY36" s="75" t="n">
        <f aca="false">BR36/$AA36</f>
        <v>0.973254602292463</v>
      </c>
      <c r="BZ36" s="73" t="n">
        <f aca="false">BS36/$AB36</f>
        <v>1</v>
      </c>
      <c r="CA36" s="76" t="n">
        <f aca="false">ABS($V36-BM36)+ABS($W36-BN36)+ABS($X36-BO36)+ABS($Y36-BP36)</f>
        <v>0</v>
      </c>
      <c r="CB36" s="68" t="n">
        <f aca="false">Test3!$B321</f>
        <v>8245.3592</v>
      </c>
      <c r="CC36" s="69" t="n">
        <f aca="false">Test3!$C321</f>
        <v>37.77</v>
      </c>
      <c r="CD36" s="69" t="n">
        <f aca="false">Test3!$D321</f>
        <v>39.5521</v>
      </c>
      <c r="CE36" s="70" t="n">
        <f aca="false">Test3!$E321</f>
        <v>42.6482</v>
      </c>
      <c r="CF36" s="71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8" t="n">
        <f aca="false">Test3!$F321</f>
        <v>3564.7832</v>
      </c>
      <c r="CN36" s="69" t="n">
        <f aca="false">Test3!$G321</f>
        <v>38.3927</v>
      </c>
      <c r="CO36" s="69" t="n">
        <f aca="false">Test3!$H321</f>
        <v>40.8749</v>
      </c>
      <c r="CP36" s="69" t="n">
        <f aca="false">Test3!$I321</f>
        <v>42.4324</v>
      </c>
      <c r="CQ36" s="68" t="n">
        <f aca="false">Test3!$J321</f>
        <v>35629.1</v>
      </c>
      <c r="CR36" s="69" t="n">
        <f aca="false">Test3!$K321</f>
        <v>83.57</v>
      </c>
      <c r="CS36" s="69" t="n">
        <f aca="false">Test3!$L321</f>
        <v>1095</v>
      </c>
      <c r="CT36" s="72" t="n">
        <f aca="false">CQ36/3600</f>
        <v>9.89697222222222</v>
      </c>
      <c r="CU36" s="73" t="n">
        <f aca="false">CB36+CM36</f>
        <v>11810.1424</v>
      </c>
      <c r="CV36" s="71"/>
      <c r="CW36" s="71"/>
      <c r="CX36" s="74" t="n">
        <f aca="false">CQ36/$Z36</f>
        <v>0.999170188248643</v>
      </c>
      <c r="CY36" s="75" t="n">
        <f aca="false">CR36/$AA36</f>
        <v>0.967581336112076</v>
      </c>
      <c r="CZ36" s="73" t="n">
        <f aca="false">CS36/$AB36</f>
        <v>1.00182982616651</v>
      </c>
      <c r="DA36" s="76" t="n">
        <f aca="false">ABS($V36-CM36)+ABS($W36-CN36)+ABS($X36-CO36)+ABS($Y36-CP36)</f>
        <v>0</v>
      </c>
      <c r="DB36" s="68" t="n">
        <f aca="false">Test4!$B321</f>
        <v>8230.24</v>
      </c>
      <c r="DC36" s="69" t="n">
        <f aca="false">Test4!$C321</f>
        <v>37.7703</v>
      </c>
      <c r="DD36" s="69" t="n">
        <f aca="false">Test4!$D321</f>
        <v>39.5519</v>
      </c>
      <c r="DE36" s="70" t="n">
        <f aca="false">Test4!$E321</f>
        <v>42.6466</v>
      </c>
      <c r="DF36" s="71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8" t="n">
        <f aca="false">Test4!$F321</f>
        <v>3564.7832</v>
      </c>
      <c r="DN36" s="69" t="n">
        <f aca="false">Test4!$G321</f>
        <v>38.3927</v>
      </c>
      <c r="DO36" s="69" t="n">
        <f aca="false">Test4!$H321</f>
        <v>40.8749</v>
      </c>
      <c r="DP36" s="69" t="n">
        <f aca="false">Test4!$I321</f>
        <v>42.4324</v>
      </c>
      <c r="DQ36" s="68" t="n">
        <f aca="false">Test4!$J321</f>
        <v>35617.67</v>
      </c>
      <c r="DR36" s="69" t="n">
        <f aca="false">Test4!$K321</f>
        <v>85.07</v>
      </c>
      <c r="DS36" s="69" t="n">
        <f aca="false">Test4!$L321</f>
        <v>1094</v>
      </c>
      <c r="DT36" s="72" t="n">
        <f aca="false">DQ36/3600</f>
        <v>9.89379722222222</v>
      </c>
      <c r="DU36" s="73" t="n">
        <f aca="false">DB36+DM36</f>
        <v>11795.0232</v>
      </c>
      <c r="DV36" s="71"/>
      <c r="DW36" s="71"/>
      <c r="DX36" s="74" t="n">
        <f aca="false">DQ36/$Z36</f>
        <v>0.998849649272029</v>
      </c>
      <c r="DY36" s="75" t="n">
        <f aca="false">DR36/$AA36</f>
        <v>0.984948477480607</v>
      </c>
      <c r="DZ36" s="73" t="n">
        <f aca="false">DS36/$AB36</f>
        <v>1.00091491308326</v>
      </c>
      <c r="EA36" s="76" t="n">
        <f aca="false">ABS($V36-DM36)+ABS($W36-DN36)+ABS($X36-DO36)+ABS($Y36-DP36)</f>
        <v>0</v>
      </c>
      <c r="EB36" s="68" t="n">
        <f aca="false">Test5!$B321</f>
        <v>8251.1704</v>
      </c>
      <c r="EC36" s="69" t="n">
        <f aca="false">Test5!$C321</f>
        <v>37.7703</v>
      </c>
      <c r="ED36" s="69" t="n">
        <f aca="false">Test5!$D321</f>
        <v>39.5513</v>
      </c>
      <c r="EE36" s="70" t="n">
        <f aca="false">Test5!$E321</f>
        <v>42.6465</v>
      </c>
      <c r="EF36" s="71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8" t="n">
        <f aca="false">Test5!$F321</f>
        <v>3564.7832</v>
      </c>
      <c r="EN36" s="69" t="n">
        <f aca="false">Test5!$G321</f>
        <v>38.3927</v>
      </c>
      <c r="EO36" s="69" t="n">
        <f aca="false">Test5!$H321</f>
        <v>40.8749</v>
      </c>
      <c r="EP36" s="69" t="n">
        <f aca="false">Test5!$I321</f>
        <v>42.4324</v>
      </c>
      <c r="EQ36" s="68" t="n">
        <f aca="false">Test5!$J321</f>
        <v>35669.85</v>
      </c>
      <c r="ER36" s="69" t="n">
        <f aca="false">Test5!$K321</f>
        <v>84.75</v>
      </c>
      <c r="ES36" s="69" t="n">
        <f aca="false">Test5!$L321</f>
        <v>1093</v>
      </c>
      <c r="ET36" s="72" t="n">
        <f aca="false">EQ36/3600</f>
        <v>9.90829166666667</v>
      </c>
      <c r="EU36" s="73" t="n">
        <f aca="false">EB36+EM36</f>
        <v>11815.9536</v>
      </c>
      <c r="EV36" s="71"/>
      <c r="EW36" s="71"/>
      <c r="EX36" s="74" t="n">
        <f aca="false">EQ36/$Z36</f>
        <v>1.00031296718976</v>
      </c>
      <c r="EY36" s="75" t="n">
        <f aca="false">ER36/$AA36</f>
        <v>0.981243487321987</v>
      </c>
      <c r="EZ36" s="73" t="n">
        <f aca="false">ES36/$AB36</f>
        <v>1</v>
      </c>
      <c r="FA36" s="76" t="n">
        <f aca="false">ABS($V36-EM36)+ABS($W36-EN36)+ABS($X36-EO36)+ABS($Y36-EP36)</f>
        <v>0</v>
      </c>
    </row>
    <row r="37" customFormat="false" ht="12" hidden="false" customHeight="false" outlineLevel="0" collapsed="false">
      <c r="A37" s="52"/>
      <c r="B37" s="78"/>
      <c r="C37" s="47" t="n">
        <f aca="false">C29</f>
        <v>26</v>
      </c>
      <c r="D37" s="52" t="n">
        <f aca="false">D29</f>
        <v>26</v>
      </c>
      <c r="E37" s="79" t="n">
        <f aca="false">Anchor!B322</f>
        <v>4274.4024</v>
      </c>
      <c r="F37" s="80" t="n">
        <f aca="false">Anchor!C322</f>
        <v>37.0535</v>
      </c>
      <c r="G37" s="80" t="n">
        <f aca="false">Anchor!D322</f>
        <v>39.125</v>
      </c>
      <c r="H37" s="81" t="n">
        <f aca="false">Anchor!E322</f>
        <v>41.8767</v>
      </c>
      <c r="I37" s="71"/>
      <c r="J37" s="79" t="n">
        <f aca="false">Test!B322</f>
        <v>4286.5488</v>
      </c>
      <c r="K37" s="80" t="n">
        <f aca="false">Test!C322</f>
        <v>37.0533</v>
      </c>
      <c r="L37" s="80" t="n">
        <f aca="false">Test!D322</f>
        <v>39.1207</v>
      </c>
      <c r="M37" s="81" t="n">
        <f aca="false">Test!E322</f>
        <v>41.8743</v>
      </c>
      <c r="N37" s="71"/>
      <c r="O37" s="52"/>
      <c r="P37" s="9"/>
      <c r="Q37" s="47"/>
      <c r="R37" s="52"/>
      <c r="S37" s="9"/>
      <c r="T37" s="47"/>
      <c r="U37" s="71"/>
      <c r="V37" s="79" t="n">
        <f aca="false">Anchor!F322</f>
        <v>3564.7832</v>
      </c>
      <c r="W37" s="80" t="n">
        <f aca="false">Anchor!G322</f>
        <v>38.3927</v>
      </c>
      <c r="X37" s="80" t="n">
        <f aca="false">Anchor!H322</f>
        <v>40.8749</v>
      </c>
      <c r="Y37" s="80" t="n">
        <f aca="false">Anchor!I322</f>
        <v>42.4324</v>
      </c>
      <c r="Z37" s="79" t="n">
        <f aca="false">Anchor!J322</f>
        <v>33869.6</v>
      </c>
      <c r="AA37" s="80" t="n">
        <f aca="false">Anchor!K322</f>
        <v>82.27</v>
      </c>
      <c r="AB37" s="80" t="n">
        <f aca="false">Anchor!L322</f>
        <v>1093</v>
      </c>
      <c r="AC37" s="82" t="n">
        <f aca="false">Z37/3600</f>
        <v>9.40822222222222</v>
      </c>
      <c r="AD37" s="83" t="n">
        <f aca="false">E37+V37</f>
        <v>7839.1856</v>
      </c>
      <c r="AE37" s="71"/>
      <c r="AF37" s="79" t="n">
        <f aca="false">Test!F322</f>
        <v>3564.7832</v>
      </c>
      <c r="AG37" s="80" t="n">
        <f aca="false">Test!G322</f>
        <v>38.3927</v>
      </c>
      <c r="AH37" s="80" t="n">
        <f aca="false">Test!H322</f>
        <v>40.8749</v>
      </c>
      <c r="AI37" s="80" t="n">
        <f aca="false">Test!I322</f>
        <v>42.4324</v>
      </c>
      <c r="AJ37" s="79" t="n">
        <f aca="false">Test!J322</f>
        <v>36692.42</v>
      </c>
      <c r="AK37" s="80" t="n">
        <f aca="false">Test!K322</f>
        <v>109.41</v>
      </c>
      <c r="AL37" s="80" t="n">
        <f aca="false">Test!L322</f>
        <v>1053</v>
      </c>
      <c r="AM37" s="82" t="n">
        <f aca="false">AJ37/3600</f>
        <v>10.1923388888889</v>
      </c>
      <c r="AN37" s="83" t="n">
        <f aca="false">J37+AF37</f>
        <v>7851.332</v>
      </c>
      <c r="AO37" s="71"/>
      <c r="AP37" s="71"/>
      <c r="AQ37" s="84" t="n">
        <f aca="false">AJ37/Z37</f>
        <v>1.08334376550063</v>
      </c>
      <c r="AR37" s="85" t="n">
        <f aca="false">AK37/AA37</f>
        <v>1.32988938859852</v>
      </c>
      <c r="AS37" s="83" t="n">
        <f aca="false">AL37/AB37</f>
        <v>0.963403476669716</v>
      </c>
      <c r="AU37" s="30"/>
      <c r="AW37" s="71"/>
      <c r="BA37" s="76" t="n">
        <f aca="false">ABS(V37-AF37)+ABS(W37-AG37)+ABS(X37-AH37)+ABS(Y37-AI37)</f>
        <v>0</v>
      </c>
      <c r="BB37" s="79" t="n">
        <f aca="false">Test2!$B322</f>
        <v>4314.4704</v>
      </c>
      <c r="BC37" s="80" t="n">
        <f aca="false">Test2!$C322</f>
        <v>37.0553</v>
      </c>
      <c r="BD37" s="80" t="n">
        <f aca="false">Test2!$D322</f>
        <v>39.1245</v>
      </c>
      <c r="BE37" s="81" t="n">
        <f aca="false">Test2!$E322</f>
        <v>41.879</v>
      </c>
      <c r="BF37" s="71"/>
      <c r="BG37" s="52"/>
      <c r="BH37" s="9"/>
      <c r="BI37" s="47"/>
      <c r="BJ37" s="52"/>
      <c r="BK37" s="9"/>
      <c r="BL37" s="47"/>
      <c r="BM37" s="79" t="n">
        <f aca="false">Test2!$F322</f>
        <v>3564.7832</v>
      </c>
      <c r="BN37" s="80" t="n">
        <f aca="false">Test2!$G322</f>
        <v>38.3927</v>
      </c>
      <c r="BO37" s="80" t="n">
        <f aca="false">Test2!$H322</f>
        <v>40.8749</v>
      </c>
      <c r="BP37" s="80" t="n">
        <f aca="false">Test2!$I322</f>
        <v>42.4324</v>
      </c>
      <c r="BQ37" s="79" t="n">
        <f aca="false">Test2!$J322</f>
        <v>33775.03</v>
      </c>
      <c r="BR37" s="80" t="n">
        <f aca="false">Test2!$K322</f>
        <v>81.91</v>
      </c>
      <c r="BS37" s="80" t="n">
        <f aca="false">Test2!$L322</f>
        <v>1094</v>
      </c>
      <c r="BT37" s="82" t="n">
        <f aca="false">BQ37/3600</f>
        <v>9.38195277777778</v>
      </c>
      <c r="BU37" s="83" t="n">
        <f aca="false">BB37+BM37</f>
        <v>7879.2536</v>
      </c>
      <c r="BV37" s="71"/>
      <c r="BW37" s="71"/>
      <c r="BX37" s="84" t="n">
        <f aca="false">BQ37/$Z37</f>
        <v>0.997207820582469</v>
      </c>
      <c r="BY37" s="85" t="n">
        <f aca="false">BR37/$AA37</f>
        <v>0.995624164336939</v>
      </c>
      <c r="BZ37" s="83" t="n">
        <f aca="false">BS37/$AB37</f>
        <v>1.00091491308326</v>
      </c>
      <c r="CA37" s="76" t="n">
        <f aca="false">ABS($V37-BM37)+ABS($W37-BN37)+ABS($X37-BO37)+ABS($Y37-BP37)</f>
        <v>0</v>
      </c>
      <c r="CB37" s="79" t="n">
        <f aca="false">Test3!$B322</f>
        <v>4293.8928</v>
      </c>
      <c r="CC37" s="80" t="n">
        <f aca="false">Test3!$C322</f>
        <v>37.0545</v>
      </c>
      <c r="CD37" s="80" t="n">
        <f aca="false">Test3!$D322</f>
        <v>39.1275</v>
      </c>
      <c r="CE37" s="81" t="n">
        <f aca="false">Test3!$E322</f>
        <v>41.8814</v>
      </c>
      <c r="CF37" s="71"/>
      <c r="CG37" s="52"/>
      <c r="CH37" s="9"/>
      <c r="CI37" s="47"/>
      <c r="CJ37" s="52"/>
      <c r="CK37" s="9"/>
      <c r="CL37" s="47"/>
      <c r="CM37" s="79" t="n">
        <f aca="false">Test3!$F322</f>
        <v>3564.7832</v>
      </c>
      <c r="CN37" s="80" t="n">
        <f aca="false">Test3!$G322</f>
        <v>38.3927</v>
      </c>
      <c r="CO37" s="80" t="n">
        <f aca="false">Test3!$H322</f>
        <v>40.8749</v>
      </c>
      <c r="CP37" s="80" t="n">
        <f aca="false">Test3!$I322</f>
        <v>42.4324</v>
      </c>
      <c r="CQ37" s="79" t="n">
        <f aca="false">Test3!$J322</f>
        <v>33599.06</v>
      </c>
      <c r="CR37" s="80" t="n">
        <f aca="false">Test3!$K322</f>
        <v>81.5</v>
      </c>
      <c r="CS37" s="80" t="n">
        <f aca="false">Test3!$L322</f>
        <v>1093</v>
      </c>
      <c r="CT37" s="82" t="n">
        <f aca="false">CQ37/3600</f>
        <v>9.33307222222222</v>
      </c>
      <c r="CU37" s="83" t="n">
        <f aca="false">CB37+CM37</f>
        <v>7858.676</v>
      </c>
      <c r="CV37" s="71"/>
      <c r="CW37" s="71"/>
      <c r="CX37" s="84" t="n">
        <f aca="false">CQ37/$Z37</f>
        <v>0.992012306020738</v>
      </c>
      <c r="CY37" s="85" t="n">
        <f aca="false">CR37/$AA37</f>
        <v>0.990640573720676</v>
      </c>
      <c r="CZ37" s="83" t="n">
        <f aca="false">CS37/$AB37</f>
        <v>1</v>
      </c>
      <c r="DA37" s="76" t="n">
        <f aca="false">ABS($V37-CM37)+ABS($W37-CN37)+ABS($X37-CO37)+ABS($Y37-CP37)</f>
        <v>0</v>
      </c>
      <c r="DB37" s="79" t="n">
        <f aca="false">Test4!$B322</f>
        <v>4278.4768</v>
      </c>
      <c r="DC37" s="80" t="n">
        <f aca="false">Test4!$C322</f>
        <v>37.0536</v>
      </c>
      <c r="DD37" s="80" t="n">
        <f aca="false">Test4!$D322</f>
        <v>39.1279</v>
      </c>
      <c r="DE37" s="81" t="n">
        <f aca="false">Test4!$E322</f>
        <v>41.8812</v>
      </c>
      <c r="DF37" s="71"/>
      <c r="DG37" s="52"/>
      <c r="DH37" s="9"/>
      <c r="DI37" s="47"/>
      <c r="DJ37" s="52"/>
      <c r="DK37" s="9"/>
      <c r="DL37" s="47"/>
      <c r="DM37" s="79" t="n">
        <f aca="false">Test4!$F322</f>
        <v>3564.7832</v>
      </c>
      <c r="DN37" s="80" t="n">
        <f aca="false">Test4!$G322</f>
        <v>38.3927</v>
      </c>
      <c r="DO37" s="80" t="n">
        <f aca="false">Test4!$H322</f>
        <v>40.8749</v>
      </c>
      <c r="DP37" s="80" t="n">
        <f aca="false">Test4!$I322</f>
        <v>42.4324</v>
      </c>
      <c r="DQ37" s="79" t="n">
        <f aca="false">Test4!$J322</f>
        <v>33737.64</v>
      </c>
      <c r="DR37" s="80" t="n">
        <f aca="false">Test4!$K322</f>
        <v>77.91</v>
      </c>
      <c r="DS37" s="80" t="n">
        <f aca="false">Test4!$L322</f>
        <v>1092</v>
      </c>
      <c r="DT37" s="82" t="n">
        <f aca="false">DQ37/3600</f>
        <v>9.37156666666667</v>
      </c>
      <c r="DU37" s="83" t="n">
        <f aca="false">DB37+DM37</f>
        <v>7843.26</v>
      </c>
      <c r="DV37" s="71"/>
      <c r="DW37" s="71"/>
      <c r="DX37" s="84" t="n">
        <f aca="false">DQ37/$Z37</f>
        <v>0.996103880766233</v>
      </c>
      <c r="DY37" s="85" t="n">
        <f aca="false">DR37/$AA37</f>
        <v>0.94700376808071</v>
      </c>
      <c r="DZ37" s="83" t="n">
        <f aca="false">DS37/$AB37</f>
        <v>0.999085086916743</v>
      </c>
      <c r="EA37" s="76" t="n">
        <f aca="false">ABS($V37-DM37)+ABS($W37-DN37)+ABS($X37-DO37)+ABS($Y37-DP37)</f>
        <v>0</v>
      </c>
      <c r="EB37" s="79" t="n">
        <f aca="false">Test5!$B322</f>
        <v>4310.6872</v>
      </c>
      <c r="EC37" s="80" t="n">
        <f aca="false">Test5!$C322</f>
        <v>37.0558</v>
      </c>
      <c r="ED37" s="80" t="n">
        <f aca="false">Test5!$D322</f>
        <v>39.127</v>
      </c>
      <c r="EE37" s="81" t="n">
        <f aca="false">Test5!$E322</f>
        <v>41.8829</v>
      </c>
      <c r="EF37" s="71"/>
      <c r="EG37" s="52"/>
      <c r="EH37" s="9"/>
      <c r="EI37" s="47"/>
      <c r="EJ37" s="52"/>
      <c r="EK37" s="9"/>
      <c r="EL37" s="47"/>
      <c r="EM37" s="79" t="n">
        <f aca="false">Test5!$F322</f>
        <v>3564.7832</v>
      </c>
      <c r="EN37" s="80" t="n">
        <f aca="false">Test5!$G322</f>
        <v>38.3927</v>
      </c>
      <c r="EO37" s="80" t="n">
        <f aca="false">Test5!$H322</f>
        <v>40.8749</v>
      </c>
      <c r="EP37" s="80" t="n">
        <f aca="false">Test5!$I322</f>
        <v>42.4324</v>
      </c>
      <c r="EQ37" s="79" t="n">
        <f aca="false">Test5!$J322</f>
        <v>33607.57</v>
      </c>
      <c r="ER37" s="80" t="n">
        <f aca="false">Test5!$K322</f>
        <v>81.19</v>
      </c>
      <c r="ES37" s="80" t="n">
        <f aca="false">Test5!$L322</f>
        <v>1096</v>
      </c>
      <c r="ET37" s="82" t="n">
        <f aca="false">EQ37/3600</f>
        <v>9.33543611111111</v>
      </c>
      <c r="EU37" s="83" t="n">
        <f aca="false">EB37+EM37</f>
        <v>7875.4704</v>
      </c>
      <c r="EV37" s="71"/>
      <c r="EW37" s="71"/>
      <c r="EX37" s="84" t="n">
        <f aca="false">EQ37/$Z37</f>
        <v>0.992263563785814</v>
      </c>
      <c r="EY37" s="85" t="n">
        <f aca="false">ER37/$AA37</f>
        <v>0.986872493010818</v>
      </c>
      <c r="EZ37" s="83" t="n">
        <f aca="false">ES37/$AB37</f>
        <v>1.00274473924977</v>
      </c>
      <c r="FA37" s="76" t="n">
        <f aca="false">ABS($V37-EM37)+ABS($W37-EN37)+ABS($X37-EO37)+ABS($Y37-EP37)</f>
        <v>0</v>
      </c>
    </row>
    <row r="38" customFormat="false" ht="12" hidden="false" customHeight="false" outlineLevel="0" collapsed="false">
      <c r="A38" s="52"/>
      <c r="B38" s="78"/>
      <c r="C38" s="47" t="n">
        <f aca="false">C30</f>
        <v>26</v>
      </c>
      <c r="D38" s="52" t="n">
        <f aca="false">D30</f>
        <v>28</v>
      </c>
      <c r="E38" s="79" t="n">
        <f aca="false">Anchor!B323</f>
        <v>1834.0584</v>
      </c>
      <c r="F38" s="80" t="n">
        <f aca="false">Anchor!C323</f>
        <v>36.2862</v>
      </c>
      <c r="G38" s="80" t="n">
        <f aca="false">Anchor!D323</f>
        <v>38.7696</v>
      </c>
      <c r="H38" s="81" t="n">
        <f aca="false">Anchor!E323</f>
        <v>41.2153</v>
      </c>
      <c r="I38" s="71"/>
      <c r="J38" s="79" t="n">
        <f aca="false">Test!B323</f>
        <v>1819.5864</v>
      </c>
      <c r="K38" s="80" t="n">
        <f aca="false">Test!C323</f>
        <v>36.2912</v>
      </c>
      <c r="L38" s="80" t="n">
        <f aca="false">Test!D323</f>
        <v>38.7563</v>
      </c>
      <c r="M38" s="81" t="n">
        <f aca="false">Test!E323</f>
        <v>41.2121</v>
      </c>
      <c r="N38" s="71"/>
      <c r="O38" s="52"/>
      <c r="P38" s="9"/>
      <c r="Q38" s="47"/>
      <c r="R38" s="52"/>
      <c r="S38" s="9"/>
      <c r="T38" s="47"/>
      <c r="U38" s="71"/>
      <c r="V38" s="79" t="n">
        <f aca="false">Anchor!F323</f>
        <v>3564.7832</v>
      </c>
      <c r="W38" s="80" t="n">
        <f aca="false">Anchor!G323</f>
        <v>38.3927</v>
      </c>
      <c r="X38" s="80" t="n">
        <f aca="false">Anchor!H323</f>
        <v>40.8749</v>
      </c>
      <c r="Y38" s="80" t="n">
        <f aca="false">Anchor!I323</f>
        <v>42.4324</v>
      </c>
      <c r="Z38" s="79" t="n">
        <f aca="false">Anchor!J323</f>
        <v>33062.04</v>
      </c>
      <c r="AA38" s="80" t="n">
        <f aca="false">Anchor!K323</f>
        <v>83.17</v>
      </c>
      <c r="AB38" s="80" t="n">
        <f aca="false">Anchor!L323</f>
        <v>1093</v>
      </c>
      <c r="AC38" s="82" t="n">
        <f aca="false">Z38/3600</f>
        <v>9.1839</v>
      </c>
      <c r="AD38" s="83" t="n">
        <f aca="false">E38+V38</f>
        <v>5398.8416</v>
      </c>
      <c r="AE38" s="71"/>
      <c r="AF38" s="79" t="n">
        <f aca="false">Test!F323</f>
        <v>3564.7832</v>
      </c>
      <c r="AG38" s="80" t="n">
        <f aca="false">Test!G323</f>
        <v>38.3927</v>
      </c>
      <c r="AH38" s="80" t="n">
        <f aca="false">Test!H323</f>
        <v>40.8749</v>
      </c>
      <c r="AI38" s="80" t="n">
        <f aca="false">Test!I323</f>
        <v>42.4324</v>
      </c>
      <c r="AJ38" s="79" t="n">
        <f aca="false">Test!J323</f>
        <v>48787.25</v>
      </c>
      <c r="AK38" s="80" t="n">
        <f aca="false">Test!K323</f>
        <v>102.38</v>
      </c>
      <c r="AL38" s="80" t="n">
        <f aca="false">Test!L323</f>
        <v>1054</v>
      </c>
      <c r="AM38" s="82" t="n">
        <f aca="false">AJ38/3600</f>
        <v>13.5520138888889</v>
      </c>
      <c r="AN38" s="83" t="n">
        <f aca="false">J38+AF38</f>
        <v>5384.3696</v>
      </c>
      <c r="AO38" s="71"/>
      <c r="AP38" s="71"/>
      <c r="AQ38" s="84" t="n">
        <f aca="false">AJ38/Z38</f>
        <v>1.47562733576029</v>
      </c>
      <c r="AR38" s="85" t="n">
        <f aca="false">AK38/AA38</f>
        <v>1.23097270650475</v>
      </c>
      <c r="AS38" s="83" t="n">
        <f aca="false">AL38/AB38</f>
        <v>0.964318389752974</v>
      </c>
      <c r="AU38" s="30"/>
      <c r="AW38" s="71"/>
      <c r="BA38" s="76" t="n">
        <f aca="false">ABS(V38-AF38)+ABS(W38-AG38)+ABS(X38-AH38)+ABS(Y38-AI38)</f>
        <v>0</v>
      </c>
      <c r="BB38" s="79" t="n">
        <f aca="false">Test2!$B323</f>
        <v>1860.4712</v>
      </c>
      <c r="BC38" s="80" t="n">
        <f aca="false">Test2!$C323</f>
        <v>36.2934</v>
      </c>
      <c r="BD38" s="80" t="n">
        <f aca="false">Test2!$D323</f>
        <v>38.7612</v>
      </c>
      <c r="BE38" s="81" t="n">
        <f aca="false">Test2!$E323</f>
        <v>41.2165</v>
      </c>
      <c r="BF38" s="71"/>
      <c r="BG38" s="52"/>
      <c r="BH38" s="9"/>
      <c r="BI38" s="47"/>
      <c r="BJ38" s="52"/>
      <c r="BK38" s="9"/>
      <c r="BL38" s="47"/>
      <c r="BM38" s="79" t="n">
        <f aca="false">Test2!$F323</f>
        <v>3564.7832</v>
      </c>
      <c r="BN38" s="80" t="n">
        <f aca="false">Test2!$G323</f>
        <v>38.3927</v>
      </c>
      <c r="BO38" s="80" t="n">
        <f aca="false">Test2!$H323</f>
        <v>40.8749</v>
      </c>
      <c r="BP38" s="80" t="n">
        <f aca="false">Test2!$I323</f>
        <v>42.4324</v>
      </c>
      <c r="BQ38" s="79" t="n">
        <f aca="false">Test2!$J323</f>
        <v>33032.11</v>
      </c>
      <c r="BR38" s="80" t="n">
        <f aca="false">Test2!$K323</f>
        <v>77.13</v>
      </c>
      <c r="BS38" s="80" t="n">
        <f aca="false">Test2!$L323</f>
        <v>1096</v>
      </c>
      <c r="BT38" s="82" t="n">
        <f aca="false">BQ38/3600</f>
        <v>9.17558611111111</v>
      </c>
      <c r="BU38" s="83" t="n">
        <f aca="false">BB38+BM38</f>
        <v>5425.2544</v>
      </c>
      <c r="BV38" s="71"/>
      <c r="BW38" s="71"/>
      <c r="BX38" s="84" t="n">
        <f aca="false">BQ38/$Z38</f>
        <v>0.999094732206482</v>
      </c>
      <c r="BY38" s="85" t="n">
        <f aca="false">BR38/$AA38</f>
        <v>0.927377660214019</v>
      </c>
      <c r="BZ38" s="83" t="n">
        <f aca="false">BS38/$AB38</f>
        <v>1.00274473924977</v>
      </c>
      <c r="CA38" s="76" t="n">
        <f aca="false">ABS($V38-BM38)+ABS($W38-BN38)+ABS($X38-BO38)+ABS($Y38-BP38)</f>
        <v>0</v>
      </c>
      <c r="CB38" s="79" t="n">
        <f aca="false">Test3!$B323</f>
        <v>1851.4608</v>
      </c>
      <c r="CC38" s="80" t="n">
        <f aca="false">Test3!$C323</f>
        <v>36.2877</v>
      </c>
      <c r="CD38" s="80" t="n">
        <f aca="false">Test3!$D323</f>
        <v>38.769</v>
      </c>
      <c r="CE38" s="81" t="n">
        <f aca="false">Test3!$E323</f>
        <v>41.2105</v>
      </c>
      <c r="CF38" s="71"/>
      <c r="CG38" s="52"/>
      <c r="CH38" s="9"/>
      <c r="CI38" s="47"/>
      <c r="CJ38" s="52"/>
      <c r="CK38" s="9"/>
      <c r="CL38" s="47"/>
      <c r="CM38" s="79" t="n">
        <f aca="false">Test3!$F323</f>
        <v>3564.7832</v>
      </c>
      <c r="CN38" s="80" t="n">
        <f aca="false">Test3!$G323</f>
        <v>38.3927</v>
      </c>
      <c r="CO38" s="80" t="n">
        <f aca="false">Test3!$H323</f>
        <v>40.8749</v>
      </c>
      <c r="CP38" s="80" t="n">
        <f aca="false">Test3!$I323</f>
        <v>42.4324</v>
      </c>
      <c r="CQ38" s="79" t="n">
        <f aca="false">Test3!$J323</f>
        <v>33047.08</v>
      </c>
      <c r="CR38" s="80" t="n">
        <f aca="false">Test3!$K323</f>
        <v>82.98</v>
      </c>
      <c r="CS38" s="80" t="n">
        <f aca="false">Test3!$L323</f>
        <v>1094</v>
      </c>
      <c r="CT38" s="82" t="n">
        <f aca="false">CQ38/3600</f>
        <v>9.17974444444445</v>
      </c>
      <c r="CU38" s="83" t="n">
        <f aca="false">CB38+CM38</f>
        <v>5416.244</v>
      </c>
      <c r="CV38" s="71"/>
      <c r="CW38" s="71"/>
      <c r="CX38" s="84" t="n">
        <f aca="false">CQ38/$Z38</f>
        <v>0.999547517334079</v>
      </c>
      <c r="CY38" s="85" t="n">
        <f aca="false">CR38/$AA38</f>
        <v>0.997715522423951</v>
      </c>
      <c r="CZ38" s="83" t="n">
        <f aca="false">CS38/$AB38</f>
        <v>1.00091491308326</v>
      </c>
      <c r="DA38" s="76" t="n">
        <f aca="false">ABS($V38-CM38)+ABS($W38-CN38)+ABS($X38-CO38)+ABS($Y38-CP38)</f>
        <v>0</v>
      </c>
      <c r="DB38" s="79" t="n">
        <f aca="false">Test4!$B323</f>
        <v>1839.5312</v>
      </c>
      <c r="DC38" s="80" t="n">
        <f aca="false">Test4!$C323</f>
        <v>36.2868</v>
      </c>
      <c r="DD38" s="80" t="n">
        <f aca="false">Test4!$D323</f>
        <v>38.7722</v>
      </c>
      <c r="DE38" s="81" t="n">
        <f aca="false">Test4!$E323</f>
        <v>41.2235</v>
      </c>
      <c r="DF38" s="71"/>
      <c r="DG38" s="52"/>
      <c r="DH38" s="9"/>
      <c r="DI38" s="47"/>
      <c r="DJ38" s="52"/>
      <c r="DK38" s="9"/>
      <c r="DL38" s="47"/>
      <c r="DM38" s="79" t="n">
        <f aca="false">Test4!$F323</f>
        <v>3564.7832</v>
      </c>
      <c r="DN38" s="80" t="n">
        <f aca="false">Test4!$G323</f>
        <v>38.3927</v>
      </c>
      <c r="DO38" s="80" t="n">
        <f aca="false">Test4!$H323</f>
        <v>40.8749</v>
      </c>
      <c r="DP38" s="80" t="n">
        <f aca="false">Test4!$I323</f>
        <v>42.4324</v>
      </c>
      <c r="DQ38" s="79" t="n">
        <f aca="false">Test4!$J323</f>
        <v>33083</v>
      </c>
      <c r="DR38" s="80" t="n">
        <f aca="false">Test4!$K323</f>
        <v>80.48</v>
      </c>
      <c r="DS38" s="80" t="n">
        <f aca="false">Test4!$L323</f>
        <v>1096</v>
      </c>
      <c r="DT38" s="82" t="n">
        <f aca="false">DQ38/3600</f>
        <v>9.18972222222222</v>
      </c>
      <c r="DU38" s="83" t="n">
        <f aca="false">DB38+DM38</f>
        <v>5404.3144</v>
      </c>
      <c r="DV38" s="71"/>
      <c r="DW38" s="71"/>
      <c r="DX38" s="84" t="n">
        <f aca="false">DQ38/$Z38</f>
        <v>1.00063395967097</v>
      </c>
      <c r="DY38" s="85" t="n">
        <f aca="false">DR38/$AA38</f>
        <v>0.967656606949621</v>
      </c>
      <c r="DZ38" s="83" t="n">
        <f aca="false">DS38/$AB38</f>
        <v>1.00274473924977</v>
      </c>
      <c r="EA38" s="76" t="n">
        <f aca="false">ABS($V38-DM38)+ABS($W38-DN38)+ABS($X38-DO38)+ABS($Y38-DP38)</f>
        <v>0</v>
      </c>
      <c r="EB38" s="79" t="n">
        <f aca="false">Test5!$B323</f>
        <v>1863.048</v>
      </c>
      <c r="EC38" s="80" t="n">
        <f aca="false">Test5!$C323</f>
        <v>36.2804</v>
      </c>
      <c r="ED38" s="80" t="n">
        <f aca="false">Test5!$D323</f>
        <v>38.77</v>
      </c>
      <c r="EE38" s="81" t="n">
        <f aca="false">Test5!$E323</f>
        <v>41.2298</v>
      </c>
      <c r="EF38" s="71"/>
      <c r="EG38" s="52"/>
      <c r="EH38" s="9"/>
      <c r="EI38" s="47"/>
      <c r="EJ38" s="52"/>
      <c r="EK38" s="9"/>
      <c r="EL38" s="47"/>
      <c r="EM38" s="79" t="n">
        <f aca="false">Test5!$F323</f>
        <v>3564.7832</v>
      </c>
      <c r="EN38" s="80" t="n">
        <f aca="false">Test5!$G323</f>
        <v>38.3927</v>
      </c>
      <c r="EO38" s="80" t="n">
        <f aca="false">Test5!$H323</f>
        <v>40.8749</v>
      </c>
      <c r="EP38" s="80" t="n">
        <f aca="false">Test5!$I323</f>
        <v>42.4324</v>
      </c>
      <c r="EQ38" s="79" t="n">
        <f aca="false">Test5!$J323</f>
        <v>33182.65</v>
      </c>
      <c r="ER38" s="80" t="n">
        <f aca="false">Test5!$K323</f>
        <v>83.26</v>
      </c>
      <c r="ES38" s="80" t="n">
        <f aca="false">Test5!$L323</f>
        <v>1096</v>
      </c>
      <c r="ET38" s="82" t="n">
        <f aca="false">EQ38/3600</f>
        <v>9.21740277777778</v>
      </c>
      <c r="EU38" s="83" t="n">
        <f aca="false">EB38+EM38</f>
        <v>5427.8312</v>
      </c>
      <c r="EV38" s="71"/>
      <c r="EW38" s="71"/>
      <c r="EX38" s="84" t="n">
        <f aca="false">EQ38/$Z38</f>
        <v>1.00364799026315</v>
      </c>
      <c r="EY38" s="85" t="n">
        <f aca="false">ER38/$AA38</f>
        <v>1.00108212095708</v>
      </c>
      <c r="EZ38" s="83" t="n">
        <f aca="false">ES38/$AB38</f>
        <v>1.00274473924977</v>
      </c>
      <c r="FA38" s="76" t="n">
        <f aca="false">ABS($V38-EM38)+ABS($W38-EN38)+ABS($X38-EO38)+ABS($Y38-EP38)</f>
        <v>0</v>
      </c>
    </row>
    <row r="39" customFormat="false" ht="12.75" hidden="false" customHeight="false" outlineLevel="0" collapsed="false">
      <c r="A39" s="52"/>
      <c r="B39" s="78"/>
      <c r="C39" s="86" t="n">
        <f aca="false">C31</f>
        <v>26</v>
      </c>
      <c r="D39" s="87" t="n">
        <f aca="false">D31</f>
        <v>30</v>
      </c>
      <c r="E39" s="88" t="n">
        <f aca="false">Anchor!B324</f>
        <v>787.2592</v>
      </c>
      <c r="F39" s="89" t="n">
        <f aca="false">Anchor!C324</f>
        <v>35.7855</v>
      </c>
      <c r="G39" s="89" t="n">
        <f aca="false">Anchor!D324</f>
        <v>38.6004</v>
      </c>
      <c r="H39" s="90" t="n">
        <f aca="false">Anchor!E324</f>
        <v>40.9055</v>
      </c>
      <c r="I39" s="71"/>
      <c r="J39" s="88" t="n">
        <f aca="false">Test!B324</f>
        <v>762.6048</v>
      </c>
      <c r="K39" s="89" t="n">
        <f aca="false">Test!C324</f>
        <v>35.7947</v>
      </c>
      <c r="L39" s="89" t="n">
        <f aca="false">Test!D324</f>
        <v>38.5837</v>
      </c>
      <c r="M39" s="90" t="n">
        <f aca="false">Test!E324</f>
        <v>40.9069</v>
      </c>
      <c r="N39" s="71"/>
      <c r="O39" s="87"/>
      <c r="P39" s="91"/>
      <c r="Q39" s="86"/>
      <c r="R39" s="87"/>
      <c r="S39" s="91"/>
      <c r="T39" s="86"/>
      <c r="U39" s="71"/>
      <c r="V39" s="88" t="n">
        <f aca="false">Anchor!F324</f>
        <v>3564.7832</v>
      </c>
      <c r="W39" s="89" t="n">
        <f aca="false">Anchor!G324</f>
        <v>38.3927</v>
      </c>
      <c r="X39" s="89" t="n">
        <f aca="false">Anchor!H324</f>
        <v>40.8749</v>
      </c>
      <c r="Y39" s="89" t="n">
        <f aca="false">Anchor!I324</f>
        <v>42.4324</v>
      </c>
      <c r="Z39" s="88" t="n">
        <f aca="false">Anchor!J324</f>
        <v>33057.74</v>
      </c>
      <c r="AA39" s="89" t="n">
        <f aca="false">Anchor!K324</f>
        <v>79.86</v>
      </c>
      <c r="AB39" s="89" t="n">
        <f aca="false">Anchor!L324</f>
        <v>1092</v>
      </c>
      <c r="AC39" s="92" t="n">
        <f aca="false">Z39/3600</f>
        <v>9.18270555555556</v>
      </c>
      <c r="AD39" s="83" t="n">
        <f aca="false">E39+V39</f>
        <v>4352.0424</v>
      </c>
      <c r="AE39" s="71"/>
      <c r="AF39" s="88" t="n">
        <f aca="false">Test!F324</f>
        <v>3564.7832</v>
      </c>
      <c r="AG39" s="89" t="n">
        <f aca="false">Test!G324</f>
        <v>38.3927</v>
      </c>
      <c r="AH39" s="89" t="n">
        <f aca="false">Test!H324</f>
        <v>40.8749</v>
      </c>
      <c r="AI39" s="89" t="n">
        <f aca="false">Test!I324</f>
        <v>42.4324</v>
      </c>
      <c r="AJ39" s="88" t="n">
        <f aca="false">Test!J324</f>
        <v>36077.94</v>
      </c>
      <c r="AK39" s="89" t="n">
        <f aca="false">Test!K324</f>
        <v>102.08</v>
      </c>
      <c r="AL39" s="89" t="n">
        <f aca="false">Test!L324</f>
        <v>1053</v>
      </c>
      <c r="AM39" s="92" t="n">
        <f aca="false">AJ39/3600</f>
        <v>10.02165</v>
      </c>
      <c r="AN39" s="83" t="n">
        <f aca="false">J39+AF39</f>
        <v>4327.388</v>
      </c>
      <c r="AO39" s="71"/>
      <c r="AP39" s="71"/>
      <c r="AQ39" s="93" t="n">
        <f aca="false">AJ39/Z39</f>
        <v>1.09136135743097</v>
      </c>
      <c r="AR39" s="94" t="n">
        <f aca="false">AK39/AA39</f>
        <v>1.27823691460055</v>
      </c>
      <c r="AS39" s="95" t="n">
        <f aca="false">AL39/AB39</f>
        <v>0.964285714285714</v>
      </c>
      <c r="AU39" s="30"/>
      <c r="AW39" s="71"/>
      <c r="BA39" s="76" t="n">
        <f aca="false">ABS(V39-AF39)+ABS(W39-AG39)+ABS(X39-AH39)+ABS(Y39-AI39)</f>
        <v>0</v>
      </c>
      <c r="BB39" s="88" t="n">
        <f aca="false">Test2!$B324</f>
        <v>809.0968</v>
      </c>
      <c r="BC39" s="89" t="n">
        <f aca="false">Test2!$C324</f>
        <v>35.7971</v>
      </c>
      <c r="BD39" s="89" t="n">
        <f aca="false">Test2!$D324</f>
        <v>38.5911</v>
      </c>
      <c r="BE39" s="90" t="n">
        <f aca="false">Test2!$E324</f>
        <v>40.9114</v>
      </c>
      <c r="BF39" s="71"/>
      <c r="BG39" s="87"/>
      <c r="BH39" s="91"/>
      <c r="BI39" s="86"/>
      <c r="BJ39" s="87"/>
      <c r="BK39" s="91"/>
      <c r="BL39" s="86"/>
      <c r="BM39" s="88" t="n">
        <f aca="false">Test2!$F324</f>
        <v>3564.7832</v>
      </c>
      <c r="BN39" s="89" t="n">
        <f aca="false">Test2!$G324</f>
        <v>38.3927</v>
      </c>
      <c r="BO39" s="89" t="n">
        <f aca="false">Test2!$H324</f>
        <v>40.8749</v>
      </c>
      <c r="BP39" s="89" t="n">
        <f aca="false">Test2!$I324</f>
        <v>42.4324</v>
      </c>
      <c r="BQ39" s="88" t="n">
        <f aca="false">Test2!$J324</f>
        <v>32912.69</v>
      </c>
      <c r="BR39" s="89" t="n">
        <f aca="false">Test2!$K324</f>
        <v>80.34</v>
      </c>
      <c r="BS39" s="89" t="n">
        <f aca="false">Test2!$L324</f>
        <v>1092</v>
      </c>
      <c r="BT39" s="92" t="n">
        <f aca="false">BQ39/3600</f>
        <v>9.14241388888889</v>
      </c>
      <c r="BU39" s="83" t="n">
        <f aca="false">BB39+BM39</f>
        <v>4373.88</v>
      </c>
      <c r="BV39" s="71"/>
      <c r="BW39" s="71"/>
      <c r="BX39" s="93" t="n">
        <f aca="false">BQ39/$Z39</f>
        <v>0.99561222273513</v>
      </c>
      <c r="BY39" s="94" t="n">
        <f aca="false">BR39/$AA39</f>
        <v>1.00601051840721</v>
      </c>
      <c r="BZ39" s="95" t="n">
        <f aca="false">BS39/$AB39</f>
        <v>1</v>
      </c>
      <c r="CA39" s="76" t="n">
        <f aca="false">ABS($V39-BM39)+ABS($W39-BN39)+ABS($X39-BO39)+ABS($Y39-BP39)</f>
        <v>0</v>
      </c>
      <c r="CB39" s="88" t="n">
        <f aca="false">Test3!$B324</f>
        <v>799.4336</v>
      </c>
      <c r="CC39" s="89" t="n">
        <f aca="false">Test3!$C324</f>
        <v>35.7856</v>
      </c>
      <c r="CD39" s="89" t="n">
        <f aca="false">Test3!$D324</f>
        <v>38.5954</v>
      </c>
      <c r="CE39" s="90" t="n">
        <f aca="false">Test3!$E324</f>
        <v>40.8819</v>
      </c>
      <c r="CF39" s="71"/>
      <c r="CG39" s="87"/>
      <c r="CH39" s="91"/>
      <c r="CI39" s="86"/>
      <c r="CJ39" s="87"/>
      <c r="CK39" s="91"/>
      <c r="CL39" s="86"/>
      <c r="CM39" s="88" t="n">
        <f aca="false">Test3!$F324</f>
        <v>3564.7832</v>
      </c>
      <c r="CN39" s="89" t="n">
        <f aca="false">Test3!$G324</f>
        <v>38.3927</v>
      </c>
      <c r="CO39" s="89" t="n">
        <f aca="false">Test3!$H324</f>
        <v>40.8749</v>
      </c>
      <c r="CP39" s="89" t="n">
        <f aca="false">Test3!$I324</f>
        <v>42.4324</v>
      </c>
      <c r="CQ39" s="88" t="n">
        <f aca="false">Test3!$J324</f>
        <v>32872.44</v>
      </c>
      <c r="CR39" s="89" t="n">
        <f aca="false">Test3!$K324</f>
        <v>76.83</v>
      </c>
      <c r="CS39" s="89" t="n">
        <f aca="false">Test3!$L324</f>
        <v>1092</v>
      </c>
      <c r="CT39" s="92" t="n">
        <f aca="false">CQ39/3600</f>
        <v>9.13123333333333</v>
      </c>
      <c r="CU39" s="83" t="n">
        <f aca="false">CB39+CM39</f>
        <v>4364.2168</v>
      </c>
      <c r="CV39" s="71"/>
      <c r="CW39" s="71"/>
      <c r="CX39" s="93" t="n">
        <f aca="false">CQ39/$Z39</f>
        <v>0.994394656138018</v>
      </c>
      <c r="CY39" s="94" t="n">
        <f aca="false">CR39/$AA39</f>
        <v>0.96205860255447</v>
      </c>
      <c r="CZ39" s="95" t="n">
        <f aca="false">CS39/$AB39</f>
        <v>1</v>
      </c>
      <c r="DA39" s="76" t="n">
        <f aca="false">ABS($V39-CM39)+ABS($W39-CN39)+ABS($X39-CO39)+ABS($Y39-CP39)</f>
        <v>0</v>
      </c>
      <c r="DB39" s="88" t="n">
        <f aca="false">Test4!$B324</f>
        <v>790.8824</v>
      </c>
      <c r="DC39" s="89" t="n">
        <f aca="false">Test4!$C324</f>
        <v>35.7857</v>
      </c>
      <c r="DD39" s="89" t="n">
        <f aca="false">Test4!$D324</f>
        <v>38.6018</v>
      </c>
      <c r="DE39" s="90" t="n">
        <f aca="false">Test4!$E324</f>
        <v>40.9013</v>
      </c>
      <c r="DF39" s="71"/>
      <c r="DG39" s="87"/>
      <c r="DH39" s="91"/>
      <c r="DI39" s="86"/>
      <c r="DJ39" s="87"/>
      <c r="DK39" s="91"/>
      <c r="DL39" s="86"/>
      <c r="DM39" s="88" t="n">
        <f aca="false">Test4!$F324</f>
        <v>3564.7832</v>
      </c>
      <c r="DN39" s="89" t="n">
        <f aca="false">Test4!$G324</f>
        <v>38.3927</v>
      </c>
      <c r="DO39" s="89" t="n">
        <f aca="false">Test4!$H324</f>
        <v>40.8749</v>
      </c>
      <c r="DP39" s="89" t="n">
        <f aca="false">Test4!$I324</f>
        <v>42.4324</v>
      </c>
      <c r="DQ39" s="88" t="n">
        <f aca="false">Test4!$J324</f>
        <v>32863.32</v>
      </c>
      <c r="DR39" s="89" t="n">
        <f aca="false">Test4!$K324</f>
        <v>81.91</v>
      </c>
      <c r="DS39" s="89" t="n">
        <f aca="false">Test4!$L324</f>
        <v>1091</v>
      </c>
      <c r="DT39" s="92" t="n">
        <f aca="false">DQ39/3600</f>
        <v>9.1287</v>
      </c>
      <c r="DU39" s="83" t="n">
        <f aca="false">DB39+DM39</f>
        <v>4355.6656</v>
      </c>
      <c r="DV39" s="71"/>
      <c r="DW39" s="71"/>
      <c r="DX39" s="93" t="n">
        <f aca="false">DQ39/$Z39</f>
        <v>0.994118775209679</v>
      </c>
      <c r="DY39" s="94" t="n">
        <f aca="false">DR39/$AA39</f>
        <v>1.02566992236414</v>
      </c>
      <c r="DZ39" s="95" t="n">
        <f aca="false">DS39/$AB39</f>
        <v>0.999084249084249</v>
      </c>
      <c r="EA39" s="76" t="n">
        <f aca="false">ABS($V39-DM39)+ABS($W39-DN39)+ABS($X39-DO39)+ABS($Y39-DP39)</f>
        <v>0</v>
      </c>
      <c r="EB39" s="88" t="n">
        <f aca="false">Test5!$B324</f>
        <v>794.176</v>
      </c>
      <c r="EC39" s="89" t="n">
        <f aca="false">Test5!$C324</f>
        <v>35.7701</v>
      </c>
      <c r="ED39" s="89" t="n">
        <f aca="false">Test5!$D324</f>
        <v>38.6007</v>
      </c>
      <c r="EE39" s="90" t="n">
        <f aca="false">Test5!$E324</f>
        <v>40.9143</v>
      </c>
      <c r="EF39" s="71"/>
      <c r="EG39" s="87"/>
      <c r="EH39" s="91"/>
      <c r="EI39" s="86"/>
      <c r="EJ39" s="87"/>
      <c r="EK39" s="91"/>
      <c r="EL39" s="86"/>
      <c r="EM39" s="88" t="n">
        <f aca="false">Test5!$F324</f>
        <v>3564.7832</v>
      </c>
      <c r="EN39" s="89" t="n">
        <f aca="false">Test5!$G324</f>
        <v>38.3927</v>
      </c>
      <c r="EO39" s="89" t="n">
        <f aca="false">Test5!$H324</f>
        <v>40.8749</v>
      </c>
      <c r="EP39" s="89" t="n">
        <f aca="false">Test5!$I324</f>
        <v>42.4324</v>
      </c>
      <c r="EQ39" s="88" t="n">
        <f aca="false">Test5!$J324</f>
        <v>32886.53</v>
      </c>
      <c r="ER39" s="89" t="n">
        <f aca="false">Test5!$K324</f>
        <v>80.35</v>
      </c>
      <c r="ES39" s="89" t="n">
        <f aca="false">Test5!$L324</f>
        <v>1094</v>
      </c>
      <c r="ET39" s="92" t="n">
        <f aca="false">EQ39/3600</f>
        <v>9.13514722222222</v>
      </c>
      <c r="EU39" s="83" t="n">
        <f aca="false">EB39+EM39</f>
        <v>4358.9592</v>
      </c>
      <c r="EV39" s="71"/>
      <c r="EW39" s="71"/>
      <c r="EX39" s="93" t="n">
        <f aca="false">EQ39/$Z39</f>
        <v>0.994820880072261</v>
      </c>
      <c r="EY39" s="94" t="n">
        <f aca="false">ER39/$AA39</f>
        <v>1.0061357375407</v>
      </c>
      <c r="EZ39" s="95" t="n">
        <f aca="false">ES39/$AB39</f>
        <v>1.0018315018315</v>
      </c>
      <c r="FA39" s="76" t="n">
        <f aca="false">ABS($V39-EM39)+ABS($W39-EN39)+ABS($X39-EO39)+ABS($Y39-EP39)</f>
        <v>0</v>
      </c>
    </row>
    <row r="40" customFormat="false" ht="12" hidden="false" customHeight="false" outlineLevel="0" collapsed="false">
      <c r="A40" s="52"/>
      <c r="B40" s="78"/>
      <c r="C40" s="67" t="n">
        <f aca="false">C32</f>
        <v>30</v>
      </c>
      <c r="D40" s="65" t="n">
        <f aca="false">D32</f>
        <v>28</v>
      </c>
      <c r="E40" s="68" t="n">
        <f aca="false">Anchor!B325</f>
        <v>3567.0296</v>
      </c>
      <c r="F40" s="69" t="n">
        <f aca="false">Anchor!C325</f>
        <v>36.4</v>
      </c>
      <c r="G40" s="69" t="n">
        <f aca="false">Anchor!D325</f>
        <v>38.7777</v>
      </c>
      <c r="H40" s="70" t="n">
        <f aca="false">Anchor!E325</f>
        <v>41.2591</v>
      </c>
      <c r="I40" s="71"/>
      <c r="J40" s="68" t="n">
        <f aca="false">Test!B325</f>
        <v>3591.9928</v>
      </c>
      <c r="K40" s="69" t="n">
        <f aca="false">Test!C325</f>
        <v>36.404</v>
      </c>
      <c r="L40" s="69" t="n">
        <f aca="false">Test!D325</f>
        <v>38.7757</v>
      </c>
      <c r="M40" s="70" t="n">
        <f aca="false">Test!E325</f>
        <v>41.2631</v>
      </c>
      <c r="N40" s="71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1"/>
      <c r="V40" s="68" t="n">
        <f aca="false">Anchor!F325</f>
        <v>2052.696</v>
      </c>
      <c r="W40" s="69" t="n">
        <f aca="false">Anchor!G325</f>
        <v>36.1328</v>
      </c>
      <c r="X40" s="69" t="n">
        <f aca="false">Anchor!H325</f>
        <v>39.8951</v>
      </c>
      <c r="Y40" s="69" t="n">
        <f aca="false">Anchor!I325</f>
        <v>41.0262</v>
      </c>
      <c r="Z40" s="68" t="n">
        <f aca="false">Anchor!J325</f>
        <v>30822.1</v>
      </c>
      <c r="AA40" s="69" t="n">
        <f aca="false">Anchor!K325</f>
        <v>78.8</v>
      </c>
      <c r="AB40" s="69" t="n">
        <f aca="false">Anchor!L325</f>
        <v>1093</v>
      </c>
      <c r="AC40" s="72" t="n">
        <f aca="false">Z40/3600</f>
        <v>8.56169444444444</v>
      </c>
      <c r="AD40" s="73" t="n">
        <f aca="false">E40+V40</f>
        <v>5619.7256</v>
      </c>
      <c r="AE40" s="71"/>
      <c r="AF40" s="68" t="n">
        <f aca="false">Test!F325</f>
        <v>2052.696</v>
      </c>
      <c r="AG40" s="69" t="n">
        <f aca="false">Test!G325</f>
        <v>36.1328</v>
      </c>
      <c r="AH40" s="69" t="n">
        <f aca="false">Test!H325</f>
        <v>39.8951</v>
      </c>
      <c r="AI40" s="69" t="n">
        <f aca="false">Test!I325</f>
        <v>41.0262</v>
      </c>
      <c r="AJ40" s="68" t="n">
        <f aca="false">Test!J325</f>
        <v>44251.94</v>
      </c>
      <c r="AK40" s="69" t="n">
        <f aca="false">Test!K325</f>
        <v>98.76</v>
      </c>
      <c r="AL40" s="69" t="n">
        <f aca="false">Test!L325</f>
        <v>1053</v>
      </c>
      <c r="AM40" s="72" t="n">
        <f aca="false">AJ40/3600</f>
        <v>12.2922055555556</v>
      </c>
      <c r="AN40" s="73" t="n">
        <f aca="false">J40+AF40</f>
        <v>5644.6888</v>
      </c>
      <c r="AO40" s="71"/>
      <c r="AP40" s="71"/>
      <c r="AQ40" s="74" t="n">
        <f aca="false">AJ40/Z40</f>
        <v>1.43572112218181</v>
      </c>
      <c r="AR40" s="75" t="n">
        <f aca="false">AK40/AA40</f>
        <v>1.25329949238579</v>
      </c>
      <c r="AS40" s="73" t="n">
        <f aca="false">AL40/AB40</f>
        <v>0.963403476669716</v>
      </c>
      <c r="AU40" s="30"/>
      <c r="AW40" s="71"/>
      <c r="BA40" s="76" t="n">
        <f aca="false">ABS(V40-AF40)+ABS(W40-AG40)+ABS(X40-AH40)+ABS(Y40-AI40)</f>
        <v>0</v>
      </c>
      <c r="BB40" s="68" t="n">
        <f aca="false">Test2!$B325</f>
        <v>3607.3032</v>
      </c>
      <c r="BC40" s="69" t="n">
        <f aca="false">Test2!$C325</f>
        <v>36.4036</v>
      </c>
      <c r="BD40" s="69" t="n">
        <f aca="false">Test2!$D325</f>
        <v>38.7786</v>
      </c>
      <c r="BE40" s="70" t="n">
        <f aca="false">Test2!$E325</f>
        <v>41.27</v>
      </c>
      <c r="BF40" s="71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8" t="n">
        <f aca="false">Test2!$F325</f>
        <v>2052.696</v>
      </c>
      <c r="BN40" s="69" t="n">
        <f aca="false">Test2!$G325</f>
        <v>36.1328</v>
      </c>
      <c r="BO40" s="69" t="n">
        <f aca="false">Test2!$H325</f>
        <v>39.8951</v>
      </c>
      <c r="BP40" s="69" t="n">
        <f aca="false">Test2!$I325</f>
        <v>41.0262</v>
      </c>
      <c r="BQ40" s="68" t="n">
        <f aca="false">Test2!$J325</f>
        <v>30706.33</v>
      </c>
      <c r="BR40" s="69" t="n">
        <f aca="false">Test2!$K325</f>
        <v>76.77</v>
      </c>
      <c r="BS40" s="69" t="n">
        <f aca="false">Test2!$L325</f>
        <v>1092</v>
      </c>
      <c r="BT40" s="72" t="n">
        <f aca="false">BQ40/3600</f>
        <v>8.52953611111111</v>
      </c>
      <c r="BU40" s="73" t="n">
        <f aca="false">BB40+BM40</f>
        <v>5659.9992</v>
      </c>
      <c r="BV40" s="71"/>
      <c r="BW40" s="71"/>
      <c r="BX40" s="74" t="n">
        <f aca="false">BQ40/$Z40</f>
        <v>0.996243928869221</v>
      </c>
      <c r="BY40" s="75" t="n">
        <f aca="false">BR40/$AA40</f>
        <v>0.974238578680203</v>
      </c>
      <c r="BZ40" s="73" t="n">
        <f aca="false">BS40/$AB40</f>
        <v>0.999085086916743</v>
      </c>
      <c r="CA40" s="76" t="n">
        <f aca="false">ABS($V40-BM40)+ABS($W40-BN40)+ABS($X40-BO40)+ABS($Y40-BP40)</f>
        <v>0</v>
      </c>
      <c r="CB40" s="68" t="n">
        <f aca="false">Test3!$B325</f>
        <v>3577.1344</v>
      </c>
      <c r="CC40" s="69" t="n">
        <f aca="false">Test3!$C325</f>
        <v>36.4013</v>
      </c>
      <c r="CD40" s="69" t="n">
        <f aca="false">Test3!$D325</f>
        <v>38.7801</v>
      </c>
      <c r="CE40" s="70" t="n">
        <f aca="false">Test3!$E325</f>
        <v>41.2638</v>
      </c>
      <c r="CF40" s="71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8" t="n">
        <f aca="false">Test3!$F325</f>
        <v>2052.696</v>
      </c>
      <c r="CN40" s="69" t="n">
        <f aca="false">Test3!$G325</f>
        <v>36.1328</v>
      </c>
      <c r="CO40" s="69" t="n">
        <f aca="false">Test3!$H325</f>
        <v>39.8951</v>
      </c>
      <c r="CP40" s="69" t="n">
        <f aca="false">Test3!$I325</f>
        <v>41.0262</v>
      </c>
      <c r="CQ40" s="68" t="n">
        <f aca="false">Test3!$J325</f>
        <v>30859.31</v>
      </c>
      <c r="CR40" s="69" t="n">
        <f aca="false">Test3!$K325</f>
        <v>80.79</v>
      </c>
      <c r="CS40" s="69" t="n">
        <f aca="false">Test3!$L325</f>
        <v>1093</v>
      </c>
      <c r="CT40" s="72" t="n">
        <f aca="false">CQ40/3600</f>
        <v>8.57203055555556</v>
      </c>
      <c r="CU40" s="73" t="n">
        <f aca="false">CB40+CM40</f>
        <v>5629.8304</v>
      </c>
      <c r="CV40" s="71"/>
      <c r="CW40" s="71"/>
      <c r="CX40" s="74" t="n">
        <f aca="false">CQ40/$Z40</f>
        <v>1.00120725064159</v>
      </c>
      <c r="CY40" s="75" t="n">
        <f aca="false">CR40/$AA40</f>
        <v>1.0252538071066</v>
      </c>
      <c r="CZ40" s="73" t="n">
        <f aca="false">CS40/$AB40</f>
        <v>1</v>
      </c>
      <c r="DA40" s="76" t="n">
        <f aca="false">ABS($V40-CM40)+ABS($W40-CN40)+ABS($X40-CO40)+ABS($Y40-CP40)</f>
        <v>0</v>
      </c>
      <c r="DB40" s="68" t="n">
        <f aca="false">Test4!$B325</f>
        <v>3570.3376</v>
      </c>
      <c r="DC40" s="69" t="n">
        <f aca="false">Test4!$C325</f>
        <v>36.4006</v>
      </c>
      <c r="DD40" s="69" t="n">
        <f aca="false">Test4!$D325</f>
        <v>38.7799</v>
      </c>
      <c r="DE40" s="70" t="n">
        <f aca="false">Test4!$E325</f>
        <v>41.2634</v>
      </c>
      <c r="DF40" s="71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8" t="n">
        <f aca="false">Test4!$F325</f>
        <v>2052.696</v>
      </c>
      <c r="DN40" s="69" t="n">
        <f aca="false">Test4!$G325</f>
        <v>36.1328</v>
      </c>
      <c r="DO40" s="69" t="n">
        <f aca="false">Test4!$H325</f>
        <v>39.8951</v>
      </c>
      <c r="DP40" s="69" t="n">
        <f aca="false">Test4!$I325</f>
        <v>41.0262</v>
      </c>
      <c r="DQ40" s="68" t="n">
        <f aca="false">Test4!$J325</f>
        <v>30853.61</v>
      </c>
      <c r="DR40" s="69" t="n">
        <f aca="false">Test4!$K325</f>
        <v>77.21</v>
      </c>
      <c r="DS40" s="69" t="n">
        <f aca="false">Test4!$L325</f>
        <v>1096</v>
      </c>
      <c r="DT40" s="72" t="n">
        <f aca="false">DQ40/3600</f>
        <v>8.57044722222222</v>
      </c>
      <c r="DU40" s="73" t="n">
        <f aca="false">DB40+DM40</f>
        <v>5623.0336</v>
      </c>
      <c r="DV40" s="71"/>
      <c r="DW40" s="71"/>
      <c r="DX40" s="74" t="n">
        <f aca="false">DQ40/$Z40</f>
        <v>1.00102231840141</v>
      </c>
      <c r="DY40" s="75" t="n">
        <f aca="false">DR40/$AA40</f>
        <v>0.979822335025381</v>
      </c>
      <c r="DZ40" s="73" t="n">
        <f aca="false">DS40/$AB40</f>
        <v>1.00274473924977</v>
      </c>
      <c r="EA40" s="76" t="n">
        <f aca="false">ABS($V40-DM40)+ABS($W40-DN40)+ABS($X40-DO40)+ABS($Y40-DP40)</f>
        <v>0</v>
      </c>
      <c r="EB40" s="68" t="n">
        <f aca="false">Test5!$B325</f>
        <v>3578.1304</v>
      </c>
      <c r="EC40" s="69" t="n">
        <f aca="false">Test5!$C325</f>
        <v>36.401</v>
      </c>
      <c r="ED40" s="69" t="n">
        <f aca="false">Test5!$D325</f>
        <v>38.7789</v>
      </c>
      <c r="EE40" s="70" t="n">
        <f aca="false">Test5!$E325</f>
        <v>41.2616</v>
      </c>
      <c r="EF40" s="71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8" t="n">
        <f aca="false">Test5!$F325</f>
        <v>2052.696</v>
      </c>
      <c r="EN40" s="69" t="n">
        <f aca="false">Test5!$G325</f>
        <v>36.1328</v>
      </c>
      <c r="EO40" s="69" t="n">
        <f aca="false">Test5!$H325</f>
        <v>39.8951</v>
      </c>
      <c r="EP40" s="69" t="n">
        <f aca="false">Test5!$I325</f>
        <v>41.0262</v>
      </c>
      <c r="EQ40" s="68" t="n">
        <f aca="false">Test5!$J325</f>
        <v>30773.65</v>
      </c>
      <c r="ER40" s="69" t="n">
        <f aca="false">Test5!$K325</f>
        <v>79.22</v>
      </c>
      <c r="ES40" s="69" t="n">
        <f aca="false">Test5!$L325</f>
        <v>1095</v>
      </c>
      <c r="ET40" s="72" t="n">
        <f aca="false">EQ40/3600</f>
        <v>8.54823611111111</v>
      </c>
      <c r="EU40" s="73" t="n">
        <f aca="false">EB40+EM40</f>
        <v>5630.8264</v>
      </c>
      <c r="EV40" s="71"/>
      <c r="EW40" s="71"/>
      <c r="EX40" s="74" t="n">
        <f aca="false">EQ40/$Z40</f>
        <v>0.998428075958484</v>
      </c>
      <c r="EY40" s="75" t="n">
        <f aca="false">ER40/$AA40</f>
        <v>1.00532994923858</v>
      </c>
      <c r="EZ40" s="73" t="n">
        <f aca="false">ES40/$AB40</f>
        <v>1.00182982616651</v>
      </c>
      <c r="FA40" s="76" t="n">
        <f aca="false">ABS($V40-EM40)+ABS($W40-EN40)+ABS($X40-EO40)+ABS($Y40-EP40)</f>
        <v>0</v>
      </c>
    </row>
    <row r="41" customFormat="false" ht="12" hidden="false" customHeight="false" outlineLevel="0" collapsed="false">
      <c r="A41" s="52"/>
      <c r="B41" s="78"/>
      <c r="C41" s="47" t="n">
        <f aca="false">C33</f>
        <v>30</v>
      </c>
      <c r="D41" s="52" t="n">
        <f aca="false">D33</f>
        <v>30</v>
      </c>
      <c r="E41" s="79" t="n">
        <f aca="false">Anchor!B326</f>
        <v>2035.1792</v>
      </c>
      <c r="F41" s="80" t="n">
        <f aca="false">Anchor!C326</f>
        <v>35.5222</v>
      </c>
      <c r="G41" s="80" t="n">
        <f aca="false">Anchor!D326</f>
        <v>38.486</v>
      </c>
      <c r="H41" s="81" t="n">
        <f aca="false">Anchor!E326</f>
        <v>40.7282</v>
      </c>
      <c r="I41" s="71"/>
      <c r="J41" s="79" t="n">
        <f aca="false">Test!B326</f>
        <v>2038.7872</v>
      </c>
      <c r="K41" s="80" t="n">
        <f aca="false">Test!C326</f>
        <v>35.5228</v>
      </c>
      <c r="L41" s="80" t="n">
        <f aca="false">Test!D326</f>
        <v>38.4768</v>
      </c>
      <c r="M41" s="81" t="n">
        <f aca="false">Test!E326</f>
        <v>40.7199</v>
      </c>
      <c r="N41" s="71"/>
      <c r="O41" s="52"/>
      <c r="P41" s="9"/>
      <c r="Q41" s="47"/>
      <c r="R41" s="52"/>
      <c r="S41" s="9"/>
      <c r="T41" s="47"/>
      <c r="U41" s="71"/>
      <c r="V41" s="79" t="n">
        <f aca="false">Anchor!F326</f>
        <v>2052.696</v>
      </c>
      <c r="W41" s="80" t="n">
        <f aca="false">Anchor!G326</f>
        <v>36.1328</v>
      </c>
      <c r="X41" s="80" t="n">
        <f aca="false">Anchor!H326</f>
        <v>39.8951</v>
      </c>
      <c r="Y41" s="80" t="n">
        <f aca="false">Anchor!I326</f>
        <v>41.0262</v>
      </c>
      <c r="Z41" s="79" t="n">
        <f aca="false">Anchor!J326</f>
        <v>30068.82</v>
      </c>
      <c r="AA41" s="80" t="n">
        <f aca="false">Anchor!K326</f>
        <v>77.47</v>
      </c>
      <c r="AB41" s="80" t="n">
        <f aca="false">Anchor!L326</f>
        <v>1096</v>
      </c>
      <c r="AC41" s="82" t="n">
        <f aca="false">Z41/3600</f>
        <v>8.35245</v>
      </c>
      <c r="AD41" s="83" t="n">
        <f aca="false">E41+V41</f>
        <v>4087.8752</v>
      </c>
      <c r="AE41" s="71"/>
      <c r="AF41" s="79" t="n">
        <f aca="false">Test!F326</f>
        <v>2052.696</v>
      </c>
      <c r="AG41" s="80" t="n">
        <f aca="false">Test!G326</f>
        <v>36.1328</v>
      </c>
      <c r="AH41" s="80" t="n">
        <f aca="false">Test!H326</f>
        <v>39.8951</v>
      </c>
      <c r="AI41" s="80" t="n">
        <f aca="false">Test!I326</f>
        <v>41.0262</v>
      </c>
      <c r="AJ41" s="79" t="n">
        <f aca="false">Test!J326</f>
        <v>42841.12</v>
      </c>
      <c r="AK41" s="80" t="n">
        <f aca="false">Test!K326</f>
        <v>97.64</v>
      </c>
      <c r="AL41" s="80" t="n">
        <f aca="false">Test!L326</f>
        <v>1053</v>
      </c>
      <c r="AM41" s="82" t="n">
        <f aca="false">AJ41/3600</f>
        <v>11.9003111111111</v>
      </c>
      <c r="AN41" s="83" t="n">
        <f aca="false">J41+AF41</f>
        <v>4091.4832</v>
      </c>
      <c r="AO41" s="71"/>
      <c r="AP41" s="71"/>
      <c r="AQ41" s="84" t="n">
        <f aca="false">AJ41/Z41</f>
        <v>1.42476891344589</v>
      </c>
      <c r="AR41" s="85" t="n">
        <f aca="false">AK41/AA41</f>
        <v>1.26035884858655</v>
      </c>
      <c r="AS41" s="83" t="n">
        <f aca="false">AL41/AB41</f>
        <v>0.960766423357664</v>
      </c>
      <c r="AU41" s="30"/>
      <c r="AW41" s="71"/>
      <c r="BA41" s="76" t="n">
        <f aca="false">ABS(V41-AF41)+ABS(W41-AG41)+ABS(X41-AH41)+ABS(Y41-AI41)</f>
        <v>0</v>
      </c>
      <c r="BB41" s="79" t="n">
        <f aca="false">Test2!$B326</f>
        <v>2061.5896</v>
      </c>
      <c r="BC41" s="80" t="n">
        <f aca="false">Test2!$C326</f>
        <v>35.5269</v>
      </c>
      <c r="BD41" s="80" t="n">
        <f aca="false">Test2!$D326</f>
        <v>38.4827</v>
      </c>
      <c r="BE41" s="81" t="n">
        <f aca="false">Test2!$E326</f>
        <v>40.7253</v>
      </c>
      <c r="BF41" s="71"/>
      <c r="BG41" s="52"/>
      <c r="BH41" s="9"/>
      <c r="BI41" s="47"/>
      <c r="BJ41" s="52"/>
      <c r="BK41" s="9"/>
      <c r="BL41" s="47"/>
      <c r="BM41" s="79" t="n">
        <f aca="false">Test2!$F326</f>
        <v>2052.696</v>
      </c>
      <c r="BN41" s="80" t="n">
        <f aca="false">Test2!$G326</f>
        <v>36.1328</v>
      </c>
      <c r="BO41" s="80" t="n">
        <f aca="false">Test2!$H326</f>
        <v>39.8951</v>
      </c>
      <c r="BP41" s="80" t="n">
        <f aca="false">Test2!$I326</f>
        <v>41.0262</v>
      </c>
      <c r="BQ41" s="79" t="n">
        <f aca="false">Test2!$J326</f>
        <v>29865.93</v>
      </c>
      <c r="BR41" s="80" t="n">
        <f aca="false">Test2!$K326</f>
        <v>71.73</v>
      </c>
      <c r="BS41" s="80" t="n">
        <f aca="false">Test2!$L326</f>
        <v>1092</v>
      </c>
      <c r="BT41" s="82" t="n">
        <f aca="false">BQ41/3600</f>
        <v>8.29609166666667</v>
      </c>
      <c r="BU41" s="83" t="n">
        <f aca="false">BB41+BM41</f>
        <v>4114.2856</v>
      </c>
      <c r="BV41" s="71"/>
      <c r="BW41" s="71"/>
      <c r="BX41" s="84" t="n">
        <f aca="false">BQ41/$Z41</f>
        <v>0.993252478813602</v>
      </c>
      <c r="BY41" s="85" t="n">
        <f aca="false">BR41/$AA41</f>
        <v>0.925906802633278</v>
      </c>
      <c r="BZ41" s="83" t="n">
        <f aca="false">BS41/$AB41</f>
        <v>0.996350364963504</v>
      </c>
      <c r="CA41" s="76" t="n">
        <f aca="false">ABS($V41-BM41)+ABS($W41-BN41)+ABS($X41-BO41)+ABS($Y41-BP41)</f>
        <v>0</v>
      </c>
      <c r="CB41" s="79" t="n">
        <f aca="false">Test3!$B326</f>
        <v>2044.3072</v>
      </c>
      <c r="CC41" s="80" t="n">
        <f aca="false">Test3!$C326</f>
        <v>35.5228</v>
      </c>
      <c r="CD41" s="80" t="n">
        <f aca="false">Test3!$D326</f>
        <v>38.4881</v>
      </c>
      <c r="CE41" s="81" t="n">
        <f aca="false">Test3!$E326</f>
        <v>40.7337</v>
      </c>
      <c r="CF41" s="71"/>
      <c r="CG41" s="52"/>
      <c r="CH41" s="9"/>
      <c r="CI41" s="47"/>
      <c r="CJ41" s="52"/>
      <c r="CK41" s="9"/>
      <c r="CL41" s="47"/>
      <c r="CM41" s="79" t="n">
        <f aca="false">Test3!$F326</f>
        <v>2052.696</v>
      </c>
      <c r="CN41" s="80" t="n">
        <f aca="false">Test3!$G326</f>
        <v>36.1328</v>
      </c>
      <c r="CO41" s="80" t="n">
        <f aca="false">Test3!$H326</f>
        <v>39.8951</v>
      </c>
      <c r="CP41" s="80" t="n">
        <f aca="false">Test3!$I326</f>
        <v>41.0262</v>
      </c>
      <c r="CQ41" s="79" t="n">
        <f aca="false">Test3!$J326</f>
        <v>29995.82</v>
      </c>
      <c r="CR41" s="80" t="n">
        <f aca="false">Test3!$K326</f>
        <v>77.49</v>
      </c>
      <c r="CS41" s="80" t="n">
        <f aca="false">Test3!$L326</f>
        <v>1093</v>
      </c>
      <c r="CT41" s="82" t="n">
        <f aca="false">CQ41/3600</f>
        <v>8.33217222222222</v>
      </c>
      <c r="CU41" s="83" t="n">
        <f aca="false">CB41+CM41</f>
        <v>4097.0032</v>
      </c>
      <c r="CV41" s="71"/>
      <c r="CW41" s="71"/>
      <c r="CX41" s="84" t="n">
        <f aca="false">CQ41/$Z41</f>
        <v>0.99757223595738</v>
      </c>
      <c r="CY41" s="85" t="n">
        <f aca="false">CR41/$AA41</f>
        <v>1.00025816445076</v>
      </c>
      <c r="CZ41" s="83" t="n">
        <f aca="false">CS41/$AB41</f>
        <v>0.997262773722628</v>
      </c>
      <c r="DA41" s="76" t="n">
        <f aca="false">ABS($V41-CM41)+ABS($W41-CN41)+ABS($X41-CO41)+ABS($Y41-CP41)</f>
        <v>0</v>
      </c>
      <c r="DB41" s="79" t="n">
        <f aca="false">Test4!$B326</f>
        <v>2036.7</v>
      </c>
      <c r="DC41" s="80" t="n">
        <f aca="false">Test4!$C326</f>
        <v>35.5225</v>
      </c>
      <c r="DD41" s="80" t="n">
        <f aca="false">Test4!$D326</f>
        <v>38.4869</v>
      </c>
      <c r="DE41" s="81" t="n">
        <f aca="false">Test4!$E326</f>
        <v>40.7313</v>
      </c>
      <c r="DF41" s="71"/>
      <c r="DG41" s="52"/>
      <c r="DH41" s="9"/>
      <c r="DI41" s="47"/>
      <c r="DJ41" s="52"/>
      <c r="DK41" s="9"/>
      <c r="DL41" s="47"/>
      <c r="DM41" s="79" t="n">
        <f aca="false">Test4!$F326</f>
        <v>2052.696</v>
      </c>
      <c r="DN41" s="80" t="n">
        <f aca="false">Test4!$G326</f>
        <v>36.1328</v>
      </c>
      <c r="DO41" s="80" t="n">
        <f aca="false">Test4!$H326</f>
        <v>39.8951</v>
      </c>
      <c r="DP41" s="80" t="n">
        <f aca="false">Test4!$I326</f>
        <v>41.0262</v>
      </c>
      <c r="DQ41" s="79" t="n">
        <f aca="false">Test4!$J326</f>
        <v>29997.68</v>
      </c>
      <c r="DR41" s="80" t="n">
        <f aca="false">Test4!$K326</f>
        <v>75.42</v>
      </c>
      <c r="DS41" s="80" t="n">
        <f aca="false">Test4!$L326</f>
        <v>1096</v>
      </c>
      <c r="DT41" s="82" t="n">
        <f aca="false">DQ41/3600</f>
        <v>8.33268888888889</v>
      </c>
      <c r="DU41" s="83" t="n">
        <f aca="false">DB41+DM41</f>
        <v>4089.396</v>
      </c>
      <c r="DV41" s="71"/>
      <c r="DW41" s="71"/>
      <c r="DX41" s="84" t="n">
        <f aca="false">DQ41/$Z41</f>
        <v>0.997634094054905</v>
      </c>
      <c r="DY41" s="85" t="n">
        <f aca="false">DR41/$AA41</f>
        <v>0.973538143797599</v>
      </c>
      <c r="DZ41" s="83" t="n">
        <f aca="false">DS41/$AB41</f>
        <v>1</v>
      </c>
      <c r="EA41" s="76" t="n">
        <f aca="false">ABS($V41-DM41)+ABS($W41-DN41)+ABS($X41-DO41)+ABS($Y41-DP41)</f>
        <v>0</v>
      </c>
      <c r="EB41" s="79" t="n">
        <f aca="false">Test5!$B326</f>
        <v>2050.8968</v>
      </c>
      <c r="EC41" s="80" t="n">
        <f aca="false">Test5!$C326</f>
        <v>35.5243</v>
      </c>
      <c r="ED41" s="80" t="n">
        <f aca="false">Test5!$D326</f>
        <v>38.4871</v>
      </c>
      <c r="EE41" s="81" t="n">
        <f aca="false">Test5!$E326</f>
        <v>40.7352</v>
      </c>
      <c r="EF41" s="71"/>
      <c r="EG41" s="52"/>
      <c r="EH41" s="9"/>
      <c r="EI41" s="47"/>
      <c r="EJ41" s="52"/>
      <c r="EK41" s="9"/>
      <c r="EL41" s="47"/>
      <c r="EM41" s="79" t="n">
        <f aca="false">Test5!$F326</f>
        <v>2052.696</v>
      </c>
      <c r="EN41" s="80" t="n">
        <f aca="false">Test5!$G326</f>
        <v>36.1328</v>
      </c>
      <c r="EO41" s="80" t="n">
        <f aca="false">Test5!$H326</f>
        <v>39.8951</v>
      </c>
      <c r="EP41" s="80" t="n">
        <f aca="false">Test5!$I326</f>
        <v>41.0262</v>
      </c>
      <c r="EQ41" s="79" t="n">
        <f aca="false">Test5!$J326</f>
        <v>29853.01</v>
      </c>
      <c r="ER41" s="80" t="n">
        <f aca="false">Test5!$K326</f>
        <v>73.79</v>
      </c>
      <c r="ES41" s="80" t="n">
        <f aca="false">Test5!$L326</f>
        <v>1092</v>
      </c>
      <c r="ET41" s="82" t="n">
        <f aca="false">EQ41/3600</f>
        <v>8.29250277777778</v>
      </c>
      <c r="EU41" s="83" t="n">
        <f aca="false">EB41+EM41</f>
        <v>4103.5928</v>
      </c>
      <c r="EV41" s="71"/>
      <c r="EW41" s="71"/>
      <c r="EX41" s="84" t="n">
        <f aca="false">EQ41/$Z41</f>
        <v>0.9928227978351</v>
      </c>
      <c r="EY41" s="85" t="n">
        <f aca="false">ER41/$AA41</f>
        <v>0.952497741061056</v>
      </c>
      <c r="EZ41" s="83" t="n">
        <f aca="false">ES41/$AB41</f>
        <v>0.996350364963504</v>
      </c>
      <c r="FA41" s="76" t="n">
        <f aca="false">ABS($V41-EM41)+ABS($W41-EN41)+ABS($X41-EO41)+ABS($Y41-EP41)</f>
        <v>0</v>
      </c>
    </row>
    <row r="42" customFormat="false" ht="12" hidden="false" customHeight="false" outlineLevel="0" collapsed="false">
      <c r="A42" s="52"/>
      <c r="B42" s="78"/>
      <c r="C42" s="47" t="n">
        <f aca="false">C34</f>
        <v>30</v>
      </c>
      <c r="D42" s="52" t="n">
        <f aca="false">D34</f>
        <v>32</v>
      </c>
      <c r="E42" s="79" t="n">
        <f aca="false">Anchor!B327</f>
        <v>842.764</v>
      </c>
      <c r="F42" s="80" t="n">
        <f aca="false">Anchor!C327</f>
        <v>34.6313</v>
      </c>
      <c r="G42" s="80" t="n">
        <f aca="false">Anchor!D327</f>
        <v>38.0853</v>
      </c>
      <c r="H42" s="81" t="n">
        <f aca="false">Anchor!E327</f>
        <v>40.0281</v>
      </c>
      <c r="I42" s="71"/>
      <c r="J42" s="79" t="n">
        <f aca="false">Test!B327</f>
        <v>830.3912</v>
      </c>
      <c r="K42" s="80" t="n">
        <f aca="false">Test!C327</f>
        <v>34.6356</v>
      </c>
      <c r="L42" s="80" t="n">
        <f aca="false">Test!D327</f>
        <v>38.0597</v>
      </c>
      <c r="M42" s="81" t="n">
        <f aca="false">Test!E327</f>
        <v>40.0072</v>
      </c>
      <c r="N42" s="71"/>
      <c r="O42" s="52"/>
      <c r="P42" s="9"/>
      <c r="Q42" s="47"/>
      <c r="R42" s="52"/>
      <c r="S42" s="9"/>
      <c r="T42" s="47"/>
      <c r="U42" s="71"/>
      <c r="V42" s="79" t="n">
        <f aca="false">Anchor!F327</f>
        <v>2052.696</v>
      </c>
      <c r="W42" s="80" t="n">
        <f aca="false">Anchor!G327</f>
        <v>36.1328</v>
      </c>
      <c r="X42" s="80" t="n">
        <f aca="false">Anchor!H327</f>
        <v>39.8951</v>
      </c>
      <c r="Y42" s="80" t="n">
        <f aca="false">Anchor!I327</f>
        <v>41.0262</v>
      </c>
      <c r="Z42" s="79" t="n">
        <f aca="false">Anchor!J327</f>
        <v>30122.47</v>
      </c>
      <c r="AA42" s="80" t="n">
        <f aca="false">Anchor!K327</f>
        <v>77.67</v>
      </c>
      <c r="AB42" s="80" t="n">
        <f aca="false">Anchor!L327</f>
        <v>1094</v>
      </c>
      <c r="AC42" s="82" t="n">
        <f aca="false">Z42/3600</f>
        <v>8.36735277777778</v>
      </c>
      <c r="AD42" s="83" t="n">
        <f aca="false">E42+V42</f>
        <v>2895.46</v>
      </c>
      <c r="AE42" s="71"/>
      <c r="AF42" s="79" t="n">
        <f aca="false">Test!F327</f>
        <v>2052.696</v>
      </c>
      <c r="AG42" s="80" t="n">
        <f aca="false">Test!G327</f>
        <v>36.1328</v>
      </c>
      <c r="AH42" s="80" t="n">
        <f aca="false">Test!H327</f>
        <v>39.8951</v>
      </c>
      <c r="AI42" s="80" t="n">
        <f aca="false">Test!I327</f>
        <v>41.0262</v>
      </c>
      <c r="AJ42" s="79" t="n">
        <f aca="false">Test!J327</f>
        <v>44025.87</v>
      </c>
      <c r="AK42" s="80" t="n">
        <f aca="false">Test!K327</f>
        <v>103.87</v>
      </c>
      <c r="AL42" s="80" t="n">
        <f aca="false">Test!L327</f>
        <v>1053</v>
      </c>
      <c r="AM42" s="82" t="n">
        <f aca="false">AJ42/3600</f>
        <v>12.2294083333333</v>
      </c>
      <c r="AN42" s="83" t="n">
        <f aca="false">J42+AF42</f>
        <v>2883.0872</v>
      </c>
      <c r="AO42" s="71"/>
      <c r="AP42" s="71"/>
      <c r="AQ42" s="84" t="n">
        <f aca="false">AJ42/Z42</f>
        <v>1.46156241503436</v>
      </c>
      <c r="AR42" s="85" t="n">
        <f aca="false">AK42/AA42</f>
        <v>1.33732457834428</v>
      </c>
      <c r="AS42" s="83" t="n">
        <f aca="false">AL42/AB42</f>
        <v>0.962522851919561</v>
      </c>
      <c r="AU42" s="30"/>
      <c r="AW42" s="71"/>
      <c r="BA42" s="76" t="n">
        <f aca="false">ABS(V42-AF42)+ABS(W42-AG42)+ABS(X42-AH42)+ABS(Y42-AI42)</f>
        <v>0</v>
      </c>
      <c r="BB42" s="79" t="n">
        <f aca="false">Test2!$B327</f>
        <v>861.5712</v>
      </c>
      <c r="BC42" s="80" t="n">
        <f aca="false">Test2!$C327</f>
        <v>34.6417</v>
      </c>
      <c r="BD42" s="80" t="n">
        <f aca="false">Test2!$D327</f>
        <v>38.0677</v>
      </c>
      <c r="BE42" s="81" t="n">
        <f aca="false">Test2!$E327</f>
        <v>40.0131</v>
      </c>
      <c r="BF42" s="71"/>
      <c r="BG42" s="52"/>
      <c r="BH42" s="9"/>
      <c r="BI42" s="47"/>
      <c r="BJ42" s="52"/>
      <c r="BK42" s="9"/>
      <c r="BL42" s="47"/>
      <c r="BM42" s="79" t="n">
        <f aca="false">Test2!$F327</f>
        <v>2052.696</v>
      </c>
      <c r="BN42" s="80" t="n">
        <f aca="false">Test2!$G327</f>
        <v>36.1328</v>
      </c>
      <c r="BO42" s="80" t="n">
        <f aca="false">Test2!$H327</f>
        <v>39.8951</v>
      </c>
      <c r="BP42" s="80" t="n">
        <f aca="false">Test2!$I327</f>
        <v>41.0262</v>
      </c>
      <c r="BQ42" s="79" t="n">
        <f aca="false">Test2!$J327</f>
        <v>30188.74</v>
      </c>
      <c r="BR42" s="80" t="n">
        <f aca="false">Test2!$K327</f>
        <v>76.88</v>
      </c>
      <c r="BS42" s="80" t="n">
        <f aca="false">Test2!$L327</f>
        <v>1092</v>
      </c>
      <c r="BT42" s="82" t="n">
        <f aca="false">BQ42/3600</f>
        <v>8.38576111111111</v>
      </c>
      <c r="BU42" s="83" t="n">
        <f aca="false">BB42+BM42</f>
        <v>2914.2672</v>
      </c>
      <c r="BV42" s="71"/>
      <c r="BW42" s="71"/>
      <c r="BX42" s="84" t="n">
        <f aca="false">BQ42/$Z42</f>
        <v>1.00220001878996</v>
      </c>
      <c r="BY42" s="85" t="n">
        <f aca="false">BR42/$AA42</f>
        <v>0.989828762714047</v>
      </c>
      <c r="BZ42" s="83" t="n">
        <f aca="false">BS42/$AB42</f>
        <v>0.998171846435101</v>
      </c>
      <c r="CA42" s="76" t="n">
        <f aca="false">ABS($V42-BM42)+ABS($W42-BN42)+ABS($X42-BO42)+ABS($Y42-BP42)</f>
        <v>0</v>
      </c>
      <c r="CB42" s="79" t="n">
        <f aca="false">Test3!$B327</f>
        <v>850.0656</v>
      </c>
      <c r="CC42" s="80" t="n">
        <f aca="false">Test3!$C327</f>
        <v>34.6331</v>
      </c>
      <c r="CD42" s="80" t="n">
        <f aca="false">Test3!$D327</f>
        <v>38.082</v>
      </c>
      <c r="CE42" s="81" t="n">
        <f aca="false">Test3!$E327</f>
        <v>40.0183</v>
      </c>
      <c r="CF42" s="71"/>
      <c r="CG42" s="52"/>
      <c r="CH42" s="9"/>
      <c r="CI42" s="47"/>
      <c r="CJ42" s="52"/>
      <c r="CK42" s="9"/>
      <c r="CL42" s="47"/>
      <c r="CM42" s="79" t="n">
        <f aca="false">Test3!$F327</f>
        <v>2052.696</v>
      </c>
      <c r="CN42" s="80" t="n">
        <f aca="false">Test3!$G327</f>
        <v>36.1328</v>
      </c>
      <c r="CO42" s="80" t="n">
        <f aca="false">Test3!$H327</f>
        <v>39.8951</v>
      </c>
      <c r="CP42" s="80" t="n">
        <f aca="false">Test3!$I327</f>
        <v>41.0262</v>
      </c>
      <c r="CQ42" s="79" t="n">
        <f aca="false">Test3!$J327</f>
        <v>30079.5</v>
      </c>
      <c r="CR42" s="80" t="n">
        <f aca="false">Test3!$K327</f>
        <v>74.53</v>
      </c>
      <c r="CS42" s="80" t="n">
        <f aca="false">Test3!$L327</f>
        <v>1096</v>
      </c>
      <c r="CT42" s="82" t="n">
        <f aca="false">CQ42/3600</f>
        <v>8.35541666666667</v>
      </c>
      <c r="CU42" s="83" t="n">
        <f aca="false">CB42+CM42</f>
        <v>2902.7616</v>
      </c>
      <c r="CV42" s="71"/>
      <c r="CW42" s="71"/>
      <c r="CX42" s="84" t="n">
        <f aca="false">CQ42/$Z42</f>
        <v>0.998573490155356</v>
      </c>
      <c r="CY42" s="85" t="n">
        <f aca="false">CR42/$AA42</f>
        <v>0.959572550534312</v>
      </c>
      <c r="CZ42" s="83" t="n">
        <f aca="false">CS42/$AB42</f>
        <v>1.0018281535649</v>
      </c>
      <c r="DA42" s="76" t="n">
        <f aca="false">ABS($V42-CM42)+ABS($W42-CN42)+ABS($X42-CO42)+ABS($Y42-CP42)</f>
        <v>0</v>
      </c>
      <c r="DB42" s="79" t="n">
        <f aca="false">Test4!$B327</f>
        <v>843.8344</v>
      </c>
      <c r="DC42" s="80" t="n">
        <f aca="false">Test4!$C327</f>
        <v>34.6328</v>
      </c>
      <c r="DD42" s="80" t="n">
        <f aca="false">Test4!$D327</f>
        <v>38.0871</v>
      </c>
      <c r="DE42" s="81" t="n">
        <f aca="false">Test4!$E327</f>
        <v>40.0323</v>
      </c>
      <c r="DF42" s="71"/>
      <c r="DG42" s="52"/>
      <c r="DH42" s="9"/>
      <c r="DI42" s="47"/>
      <c r="DJ42" s="52"/>
      <c r="DK42" s="9"/>
      <c r="DL42" s="47"/>
      <c r="DM42" s="79" t="n">
        <f aca="false">Test4!$F327</f>
        <v>2052.696</v>
      </c>
      <c r="DN42" s="80" t="n">
        <f aca="false">Test4!$G327</f>
        <v>36.1328</v>
      </c>
      <c r="DO42" s="80" t="n">
        <f aca="false">Test4!$H327</f>
        <v>39.8951</v>
      </c>
      <c r="DP42" s="80" t="n">
        <f aca="false">Test4!$I327</f>
        <v>41.0262</v>
      </c>
      <c r="DQ42" s="79" t="n">
        <f aca="false">Test4!$J327</f>
        <v>30081.59</v>
      </c>
      <c r="DR42" s="80" t="n">
        <f aca="false">Test4!$K327</f>
        <v>73.8</v>
      </c>
      <c r="DS42" s="80" t="n">
        <f aca="false">Test4!$L327</f>
        <v>1095</v>
      </c>
      <c r="DT42" s="82" t="n">
        <f aca="false">DQ42/3600</f>
        <v>8.35599722222222</v>
      </c>
      <c r="DU42" s="83" t="n">
        <f aca="false">DB42+DM42</f>
        <v>2896.5304</v>
      </c>
      <c r="DV42" s="71"/>
      <c r="DW42" s="71"/>
      <c r="DX42" s="84" t="n">
        <f aca="false">DQ42/$Z42</f>
        <v>0.998642873575772</v>
      </c>
      <c r="DY42" s="85" t="n">
        <f aca="false">DR42/$AA42</f>
        <v>0.950173812282735</v>
      </c>
      <c r="DZ42" s="83" t="n">
        <f aca="false">DS42/$AB42</f>
        <v>1.00091407678245</v>
      </c>
      <c r="EA42" s="76" t="n">
        <f aca="false">ABS($V42-DM42)+ABS($W42-DN42)+ABS($X42-DO42)+ABS($Y42-DP42)</f>
        <v>0</v>
      </c>
      <c r="EB42" s="79" t="n">
        <f aca="false">Test5!$B327</f>
        <v>854.0136</v>
      </c>
      <c r="EC42" s="80" t="n">
        <f aca="false">Test5!$C327</f>
        <v>34.6259</v>
      </c>
      <c r="ED42" s="80" t="n">
        <f aca="false">Test5!$D327</f>
        <v>38.0833</v>
      </c>
      <c r="EE42" s="81" t="n">
        <f aca="false">Test5!$E327</f>
        <v>40.0314</v>
      </c>
      <c r="EF42" s="71"/>
      <c r="EG42" s="52"/>
      <c r="EH42" s="9"/>
      <c r="EI42" s="47"/>
      <c r="EJ42" s="52"/>
      <c r="EK42" s="9"/>
      <c r="EL42" s="47"/>
      <c r="EM42" s="79" t="n">
        <f aca="false">Test5!$F327</f>
        <v>2052.696</v>
      </c>
      <c r="EN42" s="80" t="n">
        <f aca="false">Test5!$G327</f>
        <v>36.1328</v>
      </c>
      <c r="EO42" s="80" t="n">
        <f aca="false">Test5!$H327</f>
        <v>39.8951</v>
      </c>
      <c r="EP42" s="80" t="n">
        <f aca="false">Test5!$I327</f>
        <v>41.0262</v>
      </c>
      <c r="EQ42" s="79" t="n">
        <f aca="false">Test5!$J327</f>
        <v>30161.97</v>
      </c>
      <c r="ER42" s="80" t="n">
        <f aca="false">Test5!$K327</f>
        <v>76.9</v>
      </c>
      <c r="ES42" s="80" t="n">
        <f aca="false">Test5!$L327</f>
        <v>1096</v>
      </c>
      <c r="ET42" s="82" t="n">
        <f aca="false">EQ42/3600</f>
        <v>8.378325</v>
      </c>
      <c r="EU42" s="83" t="n">
        <f aca="false">EB42+EM42</f>
        <v>2906.7096</v>
      </c>
      <c r="EV42" s="71"/>
      <c r="EW42" s="71"/>
      <c r="EX42" s="84" t="n">
        <f aca="false">EQ42/$Z42</f>
        <v>1.00131131344807</v>
      </c>
      <c r="EY42" s="85" t="n">
        <f aca="false">ER42/$AA42</f>
        <v>0.990086262392172</v>
      </c>
      <c r="EZ42" s="83" t="n">
        <f aca="false">ES42/$AB42</f>
        <v>1.0018281535649</v>
      </c>
      <c r="FA42" s="76" t="n">
        <f aca="false">ABS($V42-EM42)+ABS($W42-EN42)+ABS($X42-EO42)+ABS($Y42-EP42)</f>
        <v>0</v>
      </c>
    </row>
    <row r="43" customFormat="false" ht="12.75" hidden="false" customHeight="false" outlineLevel="0" collapsed="false">
      <c r="A43" s="52"/>
      <c r="B43" s="78"/>
      <c r="C43" s="86" t="n">
        <f aca="false">C35</f>
        <v>30</v>
      </c>
      <c r="D43" s="87" t="n">
        <f aca="false">D35</f>
        <v>34</v>
      </c>
      <c r="E43" s="88" t="n">
        <f aca="false">Anchor!B328</f>
        <v>311.2328</v>
      </c>
      <c r="F43" s="89" t="n">
        <f aca="false">Anchor!C328</f>
        <v>34.1406</v>
      </c>
      <c r="G43" s="89" t="n">
        <f aca="false">Anchor!D328</f>
        <v>37.8823</v>
      </c>
      <c r="H43" s="90" t="n">
        <f aca="false">Anchor!E328</f>
        <v>39.6845</v>
      </c>
      <c r="I43" s="71"/>
      <c r="J43" s="88" t="n">
        <f aca="false">Test!B328</f>
        <v>296.7704</v>
      </c>
      <c r="K43" s="89" t="n">
        <f aca="false">Test!C328</f>
        <v>34.1511</v>
      </c>
      <c r="L43" s="89" t="n">
        <f aca="false">Test!D328</f>
        <v>37.8584</v>
      </c>
      <c r="M43" s="90" t="n">
        <f aca="false">Test!E328</f>
        <v>39.6724</v>
      </c>
      <c r="N43" s="71"/>
      <c r="O43" s="87"/>
      <c r="P43" s="91"/>
      <c r="Q43" s="86"/>
      <c r="R43" s="87"/>
      <c r="S43" s="91"/>
      <c r="T43" s="86"/>
      <c r="U43" s="71"/>
      <c r="V43" s="88" t="n">
        <f aca="false">Anchor!F328</f>
        <v>2052.696</v>
      </c>
      <c r="W43" s="89" t="n">
        <f aca="false">Anchor!G328</f>
        <v>36.1328</v>
      </c>
      <c r="X43" s="89" t="n">
        <f aca="false">Anchor!H328</f>
        <v>39.8951</v>
      </c>
      <c r="Y43" s="89" t="n">
        <f aca="false">Anchor!I328</f>
        <v>41.0262</v>
      </c>
      <c r="Z43" s="88" t="n">
        <f aca="false">Anchor!J328</f>
        <v>30231.22</v>
      </c>
      <c r="AA43" s="89" t="n">
        <f aca="false">Anchor!K328</f>
        <v>80.43</v>
      </c>
      <c r="AB43" s="89" t="n">
        <f aca="false">Anchor!L328</f>
        <v>1092</v>
      </c>
      <c r="AC43" s="92" t="n">
        <f aca="false">Z43/3600</f>
        <v>8.39756111111111</v>
      </c>
      <c r="AD43" s="83" t="n">
        <f aca="false">E43+V43</f>
        <v>2363.9288</v>
      </c>
      <c r="AE43" s="71"/>
      <c r="AF43" s="88" t="n">
        <f aca="false">Test!F328</f>
        <v>2052.696</v>
      </c>
      <c r="AG43" s="89" t="n">
        <f aca="false">Test!G328</f>
        <v>36.1328</v>
      </c>
      <c r="AH43" s="89" t="n">
        <f aca="false">Test!H328</f>
        <v>39.8951</v>
      </c>
      <c r="AI43" s="89" t="n">
        <f aca="false">Test!I328</f>
        <v>41.0262</v>
      </c>
      <c r="AJ43" s="88" t="n">
        <f aca="false">Test!J328</f>
        <v>44367.56</v>
      </c>
      <c r="AK43" s="89" t="n">
        <f aca="false">Test!K328</f>
        <v>104.06</v>
      </c>
      <c r="AL43" s="89" t="n">
        <f aca="false">Test!L328</f>
        <v>1053</v>
      </c>
      <c r="AM43" s="92" t="n">
        <f aca="false">AJ43/3600</f>
        <v>12.3243222222222</v>
      </c>
      <c r="AN43" s="83" t="n">
        <f aca="false">J43+AF43</f>
        <v>2349.4664</v>
      </c>
      <c r="AO43" s="71"/>
      <c r="AP43" s="71"/>
      <c r="AQ43" s="93" t="n">
        <f aca="false">AJ43/Z43</f>
        <v>1.46760732778895</v>
      </c>
      <c r="AR43" s="94" t="n">
        <f aca="false">AK43/AA43</f>
        <v>1.29379584732065</v>
      </c>
      <c r="AS43" s="95" t="n">
        <f aca="false">AL43/AB43</f>
        <v>0.964285714285714</v>
      </c>
      <c r="AU43" s="30"/>
      <c r="AW43" s="71"/>
      <c r="BA43" s="76" t="n">
        <f aca="false">ABS(V43-AF43)+ABS(W43-AG43)+ABS(X43-AH43)+ABS(Y43-AI43)</f>
        <v>0</v>
      </c>
      <c r="BB43" s="88" t="n">
        <f aca="false">Test2!$B328</f>
        <v>330.8552</v>
      </c>
      <c r="BC43" s="89" t="n">
        <f aca="false">Test2!$C328</f>
        <v>34.1544</v>
      </c>
      <c r="BD43" s="89" t="n">
        <f aca="false">Test2!$D328</f>
        <v>37.8644</v>
      </c>
      <c r="BE43" s="90" t="n">
        <f aca="false">Test2!$E328</f>
        <v>39.6753</v>
      </c>
      <c r="BF43" s="71"/>
      <c r="BG43" s="87"/>
      <c r="BH43" s="91"/>
      <c r="BI43" s="86"/>
      <c r="BJ43" s="87"/>
      <c r="BK43" s="91"/>
      <c r="BL43" s="86"/>
      <c r="BM43" s="88" t="n">
        <f aca="false">Test2!$F328</f>
        <v>2052.696</v>
      </c>
      <c r="BN43" s="89" t="n">
        <f aca="false">Test2!$G328</f>
        <v>36.1328</v>
      </c>
      <c r="BO43" s="89" t="n">
        <f aca="false">Test2!$H328</f>
        <v>39.8951</v>
      </c>
      <c r="BP43" s="89" t="n">
        <f aca="false">Test2!$I328</f>
        <v>41.0262</v>
      </c>
      <c r="BQ43" s="88" t="n">
        <f aca="false">Test2!$J328</f>
        <v>30195.39</v>
      </c>
      <c r="BR43" s="89" t="n">
        <f aca="false">Test2!$K328</f>
        <v>82.31</v>
      </c>
      <c r="BS43" s="89" t="n">
        <f aca="false">Test2!$L328</f>
        <v>1092</v>
      </c>
      <c r="BT43" s="92" t="n">
        <f aca="false">BQ43/3600</f>
        <v>8.38760833333333</v>
      </c>
      <c r="BU43" s="83" t="n">
        <f aca="false">BB43+BM43</f>
        <v>2383.5512</v>
      </c>
      <c r="BV43" s="71"/>
      <c r="BW43" s="71"/>
      <c r="BX43" s="93" t="n">
        <f aca="false">BQ43/$Z43</f>
        <v>0.99881480138744</v>
      </c>
      <c r="BY43" s="94" t="n">
        <f aca="false">BR43/$AA43</f>
        <v>1.02337436279995</v>
      </c>
      <c r="BZ43" s="95" t="n">
        <f aca="false">BS43/$AB43</f>
        <v>1</v>
      </c>
      <c r="CA43" s="76" t="n">
        <f aca="false">ABS($V43-BM43)+ABS($W43-BN43)+ABS($X43-BO43)+ABS($Y43-BP43)</f>
        <v>0</v>
      </c>
      <c r="CB43" s="88" t="n">
        <f aca="false">Test3!$B328</f>
        <v>318.3304</v>
      </c>
      <c r="CC43" s="89" t="n">
        <f aca="false">Test3!$C328</f>
        <v>34.1432</v>
      </c>
      <c r="CD43" s="89" t="n">
        <f aca="false">Test3!$D328</f>
        <v>37.873</v>
      </c>
      <c r="CE43" s="90" t="n">
        <f aca="false">Test3!$E328</f>
        <v>39.6375</v>
      </c>
      <c r="CF43" s="71"/>
      <c r="CG43" s="87"/>
      <c r="CH43" s="91"/>
      <c r="CI43" s="86"/>
      <c r="CJ43" s="87"/>
      <c r="CK43" s="91"/>
      <c r="CL43" s="86"/>
      <c r="CM43" s="88" t="n">
        <f aca="false">Test3!$F328</f>
        <v>2052.696</v>
      </c>
      <c r="CN43" s="89" t="n">
        <f aca="false">Test3!$G328</f>
        <v>36.1328</v>
      </c>
      <c r="CO43" s="89" t="n">
        <f aca="false">Test3!$H328</f>
        <v>39.8951</v>
      </c>
      <c r="CP43" s="89" t="n">
        <f aca="false">Test3!$I328</f>
        <v>41.0262</v>
      </c>
      <c r="CQ43" s="88" t="n">
        <f aca="false">Test3!$J328</f>
        <v>30093.22</v>
      </c>
      <c r="CR43" s="89" t="n">
        <f aca="false">Test3!$K328</f>
        <v>79.13</v>
      </c>
      <c r="CS43" s="89" t="n">
        <f aca="false">Test3!$L328</f>
        <v>1093</v>
      </c>
      <c r="CT43" s="92" t="n">
        <f aca="false">CQ43/3600</f>
        <v>8.35922777777778</v>
      </c>
      <c r="CU43" s="83" t="n">
        <f aca="false">CB43+CM43</f>
        <v>2371.0264</v>
      </c>
      <c r="CV43" s="71"/>
      <c r="CW43" s="71"/>
      <c r="CX43" s="93" t="n">
        <f aca="false">CQ43/$Z43</f>
        <v>0.995435182569542</v>
      </c>
      <c r="CY43" s="94" t="n">
        <f aca="false">CR43/$AA43</f>
        <v>0.983836876787268</v>
      </c>
      <c r="CZ43" s="95" t="n">
        <f aca="false">CS43/$AB43</f>
        <v>1.00091575091575</v>
      </c>
      <c r="DA43" s="76" t="n">
        <f aca="false">ABS($V43-CM43)+ABS($W43-CN43)+ABS($X43-CO43)+ABS($Y43-CP43)</f>
        <v>0</v>
      </c>
      <c r="DB43" s="88" t="n">
        <f aca="false">Test4!$B328</f>
        <v>313.4032</v>
      </c>
      <c r="DC43" s="89" t="n">
        <f aca="false">Test4!$C328</f>
        <v>34.1412</v>
      </c>
      <c r="DD43" s="89" t="n">
        <f aca="false">Test4!$D328</f>
        <v>37.8851</v>
      </c>
      <c r="DE43" s="90" t="n">
        <f aca="false">Test4!$E328</f>
        <v>39.6806</v>
      </c>
      <c r="DF43" s="71"/>
      <c r="DG43" s="87"/>
      <c r="DH43" s="91"/>
      <c r="DI43" s="86"/>
      <c r="DJ43" s="87"/>
      <c r="DK43" s="91"/>
      <c r="DL43" s="86"/>
      <c r="DM43" s="88" t="n">
        <f aca="false">Test4!$F328</f>
        <v>2052.696</v>
      </c>
      <c r="DN43" s="89" t="n">
        <f aca="false">Test4!$G328</f>
        <v>36.1328</v>
      </c>
      <c r="DO43" s="89" t="n">
        <f aca="false">Test4!$H328</f>
        <v>39.8951</v>
      </c>
      <c r="DP43" s="89" t="n">
        <f aca="false">Test4!$I328</f>
        <v>41.0262</v>
      </c>
      <c r="DQ43" s="88" t="n">
        <f aca="false">Test4!$J328</f>
        <v>30039.34</v>
      </c>
      <c r="DR43" s="89" t="n">
        <f aca="false">Test4!$K328</f>
        <v>78.58</v>
      </c>
      <c r="DS43" s="89" t="n">
        <f aca="false">Test4!$L328</f>
        <v>1096</v>
      </c>
      <c r="DT43" s="92" t="n">
        <f aca="false">DQ43/3600</f>
        <v>8.34426111111111</v>
      </c>
      <c r="DU43" s="83" t="n">
        <f aca="false">DB43+DM43</f>
        <v>2366.0992</v>
      </c>
      <c r="DV43" s="71"/>
      <c r="DW43" s="71"/>
      <c r="DX43" s="93" t="n">
        <f aca="false">DQ43/$Z43</f>
        <v>0.993652919068433</v>
      </c>
      <c r="DY43" s="94" t="n">
        <f aca="false">DR43/$AA43</f>
        <v>0.976998632351113</v>
      </c>
      <c r="DZ43" s="95" t="n">
        <f aca="false">DS43/$AB43</f>
        <v>1.003663003663</v>
      </c>
      <c r="EA43" s="76" t="n">
        <f aca="false">ABS($V43-DM43)+ABS($W43-DN43)+ABS($X43-DO43)+ABS($Y43-DP43)</f>
        <v>0</v>
      </c>
      <c r="EB43" s="88" t="n">
        <f aca="false">Test5!$B328</f>
        <v>312.168</v>
      </c>
      <c r="EC43" s="89" t="n">
        <f aca="false">Test5!$C328</f>
        <v>34.1234</v>
      </c>
      <c r="ED43" s="89" t="n">
        <f aca="false">Test5!$D328</f>
        <v>37.8822</v>
      </c>
      <c r="EE43" s="90" t="n">
        <f aca="false">Test5!$E328</f>
        <v>39.6871</v>
      </c>
      <c r="EF43" s="71"/>
      <c r="EG43" s="87"/>
      <c r="EH43" s="91"/>
      <c r="EI43" s="86"/>
      <c r="EJ43" s="87"/>
      <c r="EK43" s="91"/>
      <c r="EL43" s="86"/>
      <c r="EM43" s="88" t="n">
        <f aca="false">Test5!$F328</f>
        <v>2052.696</v>
      </c>
      <c r="EN43" s="89" t="n">
        <f aca="false">Test5!$G328</f>
        <v>36.1328</v>
      </c>
      <c r="EO43" s="89" t="n">
        <f aca="false">Test5!$H328</f>
        <v>39.8951</v>
      </c>
      <c r="EP43" s="89" t="n">
        <f aca="false">Test5!$I328</f>
        <v>41.0262</v>
      </c>
      <c r="EQ43" s="88" t="n">
        <f aca="false">Test5!$J328</f>
        <v>30210.54</v>
      </c>
      <c r="ER43" s="89" t="n">
        <f aca="false">Test5!$K328</f>
        <v>80.3</v>
      </c>
      <c r="ES43" s="89" t="n">
        <f aca="false">Test5!$L328</f>
        <v>1092</v>
      </c>
      <c r="ET43" s="92" t="n">
        <f aca="false">EQ43/3600</f>
        <v>8.39181666666667</v>
      </c>
      <c r="EU43" s="83" t="n">
        <f aca="false">EB43+EM43</f>
        <v>2364.864</v>
      </c>
      <c r="EV43" s="71"/>
      <c r="EW43" s="71"/>
      <c r="EX43" s="93" t="n">
        <f aca="false">EQ43/$Z43</f>
        <v>0.999315938953175</v>
      </c>
      <c r="EY43" s="94" t="n">
        <f aca="false">ER43/$AA43</f>
        <v>0.998383687678727</v>
      </c>
      <c r="EZ43" s="95" t="n">
        <f aca="false">ES43/$AB43</f>
        <v>1</v>
      </c>
      <c r="FA43" s="76" t="n">
        <f aca="false">ABS($V43-EM43)+ABS($W43-EN43)+ABS($X43-EO43)+ABS($Y43-EP43)</f>
        <v>0</v>
      </c>
    </row>
    <row r="44" customFormat="false" ht="12" hidden="false" customHeight="false" outlineLevel="0" collapsed="false">
      <c r="A44" s="52"/>
      <c r="B44" s="66" t="s">
        <v>79</v>
      </c>
      <c r="C44" s="67" t="n">
        <f aca="false">C36</f>
        <v>26</v>
      </c>
      <c r="D44" s="65" t="n">
        <f aca="false">D36</f>
        <v>24</v>
      </c>
      <c r="E44" s="68" t="n">
        <f aca="false">Anchor!B329</f>
        <v>8041.9376</v>
      </c>
      <c r="F44" s="69" t="n">
        <f aca="false">Anchor!C329</f>
        <v>38.3933</v>
      </c>
      <c r="G44" s="69" t="n">
        <f aca="false">Anchor!D329</f>
        <v>43.0252</v>
      </c>
      <c r="H44" s="70" t="n">
        <f aca="false">Anchor!E329</f>
        <v>43.782</v>
      </c>
      <c r="I44" s="71"/>
      <c r="J44" s="68" t="n">
        <f aca="false">Test!B329</f>
        <v>8094.8976</v>
      </c>
      <c r="K44" s="69" t="n">
        <f aca="false">Test!C329</f>
        <v>38.393</v>
      </c>
      <c r="L44" s="69" t="n">
        <f aca="false">Test!D329</f>
        <v>43.016</v>
      </c>
      <c r="M44" s="70" t="n">
        <f aca="false">Test!E329</f>
        <v>43.7632</v>
      </c>
      <c r="N44" s="71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1"/>
      <c r="V44" s="68" t="n">
        <f aca="false">Anchor!F329</f>
        <v>3697.0768</v>
      </c>
      <c r="W44" s="69" t="n">
        <f aca="false">Anchor!G329</f>
        <v>39.2903</v>
      </c>
      <c r="X44" s="69" t="n">
        <f aca="false">Anchor!H329</f>
        <v>43.7288</v>
      </c>
      <c r="Y44" s="69" t="n">
        <f aca="false">Anchor!I329</f>
        <v>43.2452</v>
      </c>
      <c r="Z44" s="68" t="n">
        <f aca="false">Anchor!J329</f>
        <v>42932.35</v>
      </c>
      <c r="AA44" s="69" t="n">
        <f aca="false">Anchor!K329</f>
        <v>89.73</v>
      </c>
      <c r="AB44" s="69" t="n">
        <f aca="false">Anchor!L329</f>
        <v>1093</v>
      </c>
      <c r="AC44" s="72" t="n">
        <f aca="false">Z44/3600</f>
        <v>11.9256527777778</v>
      </c>
      <c r="AD44" s="73" t="n">
        <f aca="false">E44+V44</f>
        <v>11739.0144</v>
      </c>
      <c r="AE44" s="71"/>
      <c r="AF44" s="68" t="n">
        <f aca="false">Test!F329</f>
        <v>3697.0768</v>
      </c>
      <c r="AG44" s="69" t="n">
        <f aca="false">Test!G329</f>
        <v>39.2903</v>
      </c>
      <c r="AH44" s="69" t="n">
        <f aca="false">Test!H329</f>
        <v>43.7288</v>
      </c>
      <c r="AI44" s="69" t="n">
        <f aca="false">Test!I329</f>
        <v>43.2452</v>
      </c>
      <c r="AJ44" s="68" t="n">
        <f aca="false">Test!J329</f>
        <v>46991.42</v>
      </c>
      <c r="AK44" s="69" t="n">
        <f aca="false">Test!K329</f>
        <v>127.06</v>
      </c>
      <c r="AL44" s="69" t="n">
        <f aca="false">Test!L329</f>
        <v>1053</v>
      </c>
      <c r="AM44" s="72" t="n">
        <f aca="false">AJ44/3600</f>
        <v>13.0531722222222</v>
      </c>
      <c r="AN44" s="73" t="n">
        <f aca="false">J44+AF44</f>
        <v>11791.9744</v>
      </c>
      <c r="AO44" s="71"/>
      <c r="AP44" s="71"/>
      <c r="AQ44" s="74" t="n">
        <f aca="false">AJ44/Z44</f>
        <v>1.09454572134998</v>
      </c>
      <c r="AR44" s="75" t="n">
        <f aca="false">AK44/AA44</f>
        <v>1.41602585534381</v>
      </c>
      <c r="AS44" s="73" t="n">
        <f aca="false">AL44/AB44</f>
        <v>0.963403476669716</v>
      </c>
      <c r="AU44" s="30"/>
      <c r="AW44" s="71"/>
      <c r="BA44" s="76" t="n">
        <f aca="false">ABS(V44-AF44)+ABS(W44-AG44)+ABS(X44-AH44)+ABS(Y44-AI44)</f>
        <v>0</v>
      </c>
      <c r="BB44" s="68" t="n">
        <f aca="false">Test2!$B329</f>
        <v>8107.7032</v>
      </c>
      <c r="BC44" s="69" t="n">
        <f aca="false">Test2!$C329</f>
        <v>38.3938</v>
      </c>
      <c r="BD44" s="69" t="n">
        <f aca="false">Test2!$D329</f>
        <v>43.0182</v>
      </c>
      <c r="BE44" s="70" t="n">
        <f aca="false">Test2!$E329</f>
        <v>43.7574</v>
      </c>
      <c r="BF44" s="71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8" t="n">
        <f aca="false">Test2!$F329</f>
        <v>3697.0768</v>
      </c>
      <c r="BN44" s="69" t="n">
        <f aca="false">Test2!$G329</f>
        <v>39.2903</v>
      </c>
      <c r="BO44" s="69" t="n">
        <f aca="false">Test2!$H329</f>
        <v>43.7288</v>
      </c>
      <c r="BP44" s="69" t="n">
        <f aca="false">Test2!$I329</f>
        <v>43.2452</v>
      </c>
      <c r="BQ44" s="68" t="n">
        <f aca="false">Test2!$J329</f>
        <v>42793.05</v>
      </c>
      <c r="BR44" s="69" t="n">
        <f aca="false">Test2!$K329</f>
        <v>91.55</v>
      </c>
      <c r="BS44" s="69" t="n">
        <f aca="false">Test2!$L329</f>
        <v>1093</v>
      </c>
      <c r="BT44" s="72" t="n">
        <f aca="false">BQ44/3600</f>
        <v>11.8869583333333</v>
      </c>
      <c r="BU44" s="73" t="n">
        <f aca="false">BB44+BM44</f>
        <v>11804.78</v>
      </c>
      <c r="BV44" s="71"/>
      <c r="BW44" s="71"/>
      <c r="BX44" s="74" t="n">
        <f aca="false">BQ44/$Z44</f>
        <v>0.996755360468272</v>
      </c>
      <c r="BY44" s="75" t="n">
        <f aca="false">BR44/$AA44</f>
        <v>1.02028307143653</v>
      </c>
      <c r="BZ44" s="73" t="n">
        <f aca="false">BS44/$AB44</f>
        <v>1</v>
      </c>
      <c r="CA44" s="76" t="n">
        <f aca="false">ABS($V44-BM44)+ABS($W44-BN44)+ABS($X44-BO44)+ABS($Y44-BP44)</f>
        <v>0</v>
      </c>
      <c r="CB44" s="68" t="n">
        <f aca="false">Test3!$B329</f>
        <v>8081.7976</v>
      </c>
      <c r="CC44" s="69" t="n">
        <f aca="false">Test3!$C329</f>
        <v>38.394</v>
      </c>
      <c r="CD44" s="69" t="n">
        <f aca="false">Test3!$D329</f>
        <v>43.0271</v>
      </c>
      <c r="CE44" s="70" t="n">
        <f aca="false">Test3!$E329</f>
        <v>43.7817</v>
      </c>
      <c r="CF44" s="71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8" t="n">
        <f aca="false">Test3!$F329</f>
        <v>3697.0768</v>
      </c>
      <c r="CN44" s="69" t="n">
        <f aca="false">Test3!$G329</f>
        <v>39.2903</v>
      </c>
      <c r="CO44" s="69" t="n">
        <f aca="false">Test3!$H329</f>
        <v>43.7288</v>
      </c>
      <c r="CP44" s="69" t="n">
        <f aca="false">Test3!$I329</f>
        <v>43.2452</v>
      </c>
      <c r="CQ44" s="68" t="n">
        <f aca="false">Test3!$J329</f>
        <v>42845.33</v>
      </c>
      <c r="CR44" s="69" t="n">
        <f aca="false">Test3!$K329</f>
        <v>92.63</v>
      </c>
      <c r="CS44" s="69" t="n">
        <f aca="false">Test3!$L329</f>
        <v>1093</v>
      </c>
      <c r="CT44" s="72" t="n">
        <f aca="false">CQ44/3600</f>
        <v>11.9014805555556</v>
      </c>
      <c r="CU44" s="73" t="n">
        <f aca="false">CB44+CM44</f>
        <v>11778.8744</v>
      </c>
      <c r="CV44" s="71"/>
      <c r="CW44" s="71"/>
      <c r="CX44" s="74" t="n">
        <f aca="false">CQ44/$Z44</f>
        <v>0.997973090222175</v>
      </c>
      <c r="CY44" s="75" t="n">
        <f aca="false">CR44/$AA44</f>
        <v>1.03231917976151</v>
      </c>
      <c r="CZ44" s="73" t="n">
        <f aca="false">CS44/$AB44</f>
        <v>1</v>
      </c>
      <c r="DA44" s="76" t="n">
        <f aca="false">ABS($V44-CM44)+ABS($W44-CN44)+ABS($X44-CO44)+ABS($Y44-CP44)</f>
        <v>0</v>
      </c>
      <c r="DB44" s="68" t="n">
        <f aca="false">Test4!$B329</f>
        <v>8048.7264</v>
      </c>
      <c r="DC44" s="69" t="n">
        <f aca="false">Test4!$C329</f>
        <v>38.3932</v>
      </c>
      <c r="DD44" s="69" t="n">
        <f aca="false">Test4!$D329</f>
        <v>43.0265</v>
      </c>
      <c r="DE44" s="70" t="n">
        <f aca="false">Test4!$E329</f>
        <v>43.7885</v>
      </c>
      <c r="DF44" s="71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8" t="n">
        <f aca="false">Test4!$F329</f>
        <v>3697.0768</v>
      </c>
      <c r="DN44" s="69" t="n">
        <f aca="false">Test4!$G329</f>
        <v>39.2903</v>
      </c>
      <c r="DO44" s="69" t="n">
        <f aca="false">Test4!$H329</f>
        <v>43.7288</v>
      </c>
      <c r="DP44" s="69" t="n">
        <f aca="false">Test4!$I329</f>
        <v>43.2452</v>
      </c>
      <c r="DQ44" s="68" t="n">
        <f aca="false">Test4!$J329</f>
        <v>42908.87</v>
      </c>
      <c r="DR44" s="69" t="n">
        <f aca="false">Test4!$K329</f>
        <v>94.14</v>
      </c>
      <c r="DS44" s="69" t="n">
        <f aca="false">Test4!$L329</f>
        <v>1091</v>
      </c>
      <c r="DT44" s="72" t="n">
        <f aca="false">DQ44/3600</f>
        <v>11.9191305555556</v>
      </c>
      <c r="DU44" s="73" t="n">
        <f aca="false">DB44+DM44</f>
        <v>11745.8032</v>
      </c>
      <c r="DV44" s="71"/>
      <c r="DW44" s="71"/>
      <c r="DX44" s="74" t="n">
        <f aca="false">DQ44/$Z44</f>
        <v>0.999453093063855</v>
      </c>
      <c r="DY44" s="75" t="n">
        <f aca="false">DR44/$AA44</f>
        <v>1.04914744232698</v>
      </c>
      <c r="DZ44" s="73" t="n">
        <f aca="false">DS44/$AB44</f>
        <v>0.998170173833486</v>
      </c>
      <c r="EA44" s="76" t="n">
        <f aca="false">ABS($V44-DM44)+ABS($W44-DN44)+ABS($X44-DO44)+ABS($Y44-DP44)</f>
        <v>0</v>
      </c>
      <c r="EB44" s="68" t="n">
        <f aca="false">Test5!$B329</f>
        <v>8079.8352</v>
      </c>
      <c r="EC44" s="69" t="n">
        <f aca="false">Test5!$C329</f>
        <v>38.3935</v>
      </c>
      <c r="ED44" s="69" t="n">
        <f aca="false">Test5!$D329</f>
        <v>43.026</v>
      </c>
      <c r="EE44" s="70" t="n">
        <f aca="false">Test5!$E329</f>
        <v>43.7805</v>
      </c>
      <c r="EF44" s="71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8" t="n">
        <f aca="false">Test5!$F329</f>
        <v>3697.0768</v>
      </c>
      <c r="EN44" s="69" t="n">
        <f aca="false">Test5!$G329</f>
        <v>39.2903</v>
      </c>
      <c r="EO44" s="69" t="n">
        <f aca="false">Test5!$H329</f>
        <v>43.7288</v>
      </c>
      <c r="EP44" s="69" t="n">
        <f aca="false">Test5!$I329</f>
        <v>43.2452</v>
      </c>
      <c r="EQ44" s="68" t="n">
        <f aca="false">Test5!$J329</f>
        <v>43052.4</v>
      </c>
      <c r="ER44" s="69" t="n">
        <f aca="false">Test5!$K329</f>
        <v>94.19</v>
      </c>
      <c r="ES44" s="69" t="n">
        <f aca="false">Test5!$L329</f>
        <v>1093</v>
      </c>
      <c r="ET44" s="72" t="n">
        <f aca="false">EQ44/3600</f>
        <v>11.959</v>
      </c>
      <c r="EU44" s="73" t="n">
        <f aca="false">EB44+EM44</f>
        <v>11776.912</v>
      </c>
      <c r="EV44" s="71"/>
      <c r="EW44" s="71"/>
      <c r="EX44" s="74" t="n">
        <f aca="false">EQ44/$Z44</f>
        <v>1.00279625969694</v>
      </c>
      <c r="EY44" s="75" t="n">
        <f aca="false">ER44/$AA44</f>
        <v>1.04970466956425</v>
      </c>
      <c r="EZ44" s="73" t="n">
        <f aca="false">ES44/$AB44</f>
        <v>1</v>
      </c>
      <c r="FA44" s="76" t="n">
        <f aca="false">ABS($V44-EM44)+ABS($W44-EN44)+ABS($X44-EO44)+ABS($Y44-EP44)</f>
        <v>0</v>
      </c>
    </row>
    <row r="45" customFormat="false" ht="12" hidden="false" customHeight="false" outlineLevel="0" collapsed="false">
      <c r="A45" s="52"/>
      <c r="B45" s="78"/>
      <c r="C45" s="47" t="n">
        <f aca="false">C37</f>
        <v>26</v>
      </c>
      <c r="D45" s="52" t="n">
        <f aca="false">D37</f>
        <v>26</v>
      </c>
      <c r="E45" s="79" t="n">
        <f aca="false">Anchor!B330</f>
        <v>4149.3544</v>
      </c>
      <c r="F45" s="80" t="n">
        <f aca="false">Anchor!C330</f>
        <v>37.6438</v>
      </c>
      <c r="G45" s="80" t="n">
        <f aca="false">Anchor!D330</f>
        <v>42.4386</v>
      </c>
      <c r="H45" s="81" t="n">
        <f aca="false">Anchor!E330</f>
        <v>42.8541</v>
      </c>
      <c r="I45" s="71"/>
      <c r="J45" s="79" t="n">
        <f aca="false">Test!B330</f>
        <v>4149.7816</v>
      </c>
      <c r="K45" s="80" t="n">
        <f aca="false">Test!C330</f>
        <v>37.6391</v>
      </c>
      <c r="L45" s="80" t="n">
        <f aca="false">Test!D330</f>
        <v>42.4291</v>
      </c>
      <c r="M45" s="81" t="n">
        <f aca="false">Test!E330</f>
        <v>42.8276</v>
      </c>
      <c r="N45" s="71"/>
      <c r="O45" s="52"/>
      <c r="P45" s="9"/>
      <c r="Q45" s="47"/>
      <c r="R45" s="52"/>
      <c r="S45" s="9"/>
      <c r="T45" s="47"/>
      <c r="U45" s="71"/>
      <c r="V45" s="79" t="n">
        <f aca="false">Anchor!F330</f>
        <v>3697.0768</v>
      </c>
      <c r="W45" s="80" t="n">
        <f aca="false">Anchor!G330</f>
        <v>39.2903</v>
      </c>
      <c r="X45" s="80" t="n">
        <f aca="false">Anchor!H330</f>
        <v>43.7288</v>
      </c>
      <c r="Y45" s="80" t="n">
        <f aca="false">Anchor!I330</f>
        <v>43.2452</v>
      </c>
      <c r="Z45" s="79" t="n">
        <f aca="false">Anchor!J330</f>
        <v>41294.64</v>
      </c>
      <c r="AA45" s="80" t="n">
        <f aca="false">Anchor!K330</f>
        <v>85.15</v>
      </c>
      <c r="AB45" s="80" t="n">
        <f aca="false">Anchor!L330</f>
        <v>1094</v>
      </c>
      <c r="AC45" s="82" t="n">
        <f aca="false">Z45/3600</f>
        <v>11.4707333333333</v>
      </c>
      <c r="AD45" s="83" t="n">
        <f aca="false">E45+V45</f>
        <v>7846.4312</v>
      </c>
      <c r="AE45" s="71"/>
      <c r="AF45" s="79" t="n">
        <f aca="false">Test!F330</f>
        <v>3697.0768</v>
      </c>
      <c r="AG45" s="80" t="n">
        <f aca="false">Test!G330</f>
        <v>39.2903</v>
      </c>
      <c r="AH45" s="80" t="n">
        <f aca="false">Test!H330</f>
        <v>43.7288</v>
      </c>
      <c r="AI45" s="80" t="n">
        <f aca="false">Test!I330</f>
        <v>43.2452</v>
      </c>
      <c r="AJ45" s="79" t="n">
        <f aca="false">Test!J330</f>
        <v>45787.62</v>
      </c>
      <c r="AK45" s="80" t="n">
        <f aca="false">Test!K330</f>
        <v>122.27</v>
      </c>
      <c r="AL45" s="80" t="n">
        <f aca="false">Test!L330</f>
        <v>1054</v>
      </c>
      <c r="AM45" s="82" t="n">
        <f aca="false">AJ45/3600</f>
        <v>12.7187833333333</v>
      </c>
      <c r="AN45" s="83" t="n">
        <f aca="false">J45+AF45</f>
        <v>7846.8584</v>
      </c>
      <c r="AO45" s="71"/>
      <c r="AP45" s="71"/>
      <c r="AQ45" s="84" t="n">
        <f aca="false">AJ45/Z45</f>
        <v>1.10880298266313</v>
      </c>
      <c r="AR45" s="85" t="n">
        <f aca="false">AK45/AA45</f>
        <v>1.43593658250147</v>
      </c>
      <c r="AS45" s="83" t="n">
        <f aca="false">AL45/AB45</f>
        <v>0.963436928702011</v>
      </c>
      <c r="AU45" s="30"/>
      <c r="AW45" s="71"/>
      <c r="BA45" s="76" t="n">
        <f aca="false">ABS(V45-AF45)+ABS(W45-AG45)+ABS(X45-AH45)+ABS(Y45-AI45)</f>
        <v>0</v>
      </c>
      <c r="BB45" s="79" t="n">
        <f aca="false">Test2!$B330</f>
        <v>4157.5976</v>
      </c>
      <c r="BC45" s="80" t="n">
        <f aca="false">Test2!$C330</f>
        <v>37.6401</v>
      </c>
      <c r="BD45" s="80" t="n">
        <f aca="false">Test2!$D330</f>
        <v>42.4262</v>
      </c>
      <c r="BE45" s="81" t="n">
        <f aca="false">Test2!$E330</f>
        <v>42.8264</v>
      </c>
      <c r="BF45" s="71"/>
      <c r="BG45" s="52"/>
      <c r="BH45" s="9"/>
      <c r="BI45" s="47"/>
      <c r="BJ45" s="52"/>
      <c r="BK45" s="9"/>
      <c r="BL45" s="47"/>
      <c r="BM45" s="79" t="n">
        <f aca="false">Test2!$F330</f>
        <v>3697.0768</v>
      </c>
      <c r="BN45" s="80" t="n">
        <f aca="false">Test2!$G330</f>
        <v>39.2903</v>
      </c>
      <c r="BO45" s="80" t="n">
        <f aca="false">Test2!$H330</f>
        <v>43.7288</v>
      </c>
      <c r="BP45" s="80" t="n">
        <f aca="false">Test2!$I330</f>
        <v>43.2452</v>
      </c>
      <c r="BQ45" s="79" t="n">
        <f aca="false">Test2!$J330</f>
        <v>41274.89</v>
      </c>
      <c r="BR45" s="80" t="n">
        <f aca="false">Test2!$K330</f>
        <v>85.35</v>
      </c>
      <c r="BS45" s="80" t="n">
        <f aca="false">Test2!$L330</f>
        <v>1093</v>
      </c>
      <c r="BT45" s="82" t="n">
        <f aca="false">BQ45/3600</f>
        <v>11.4652472222222</v>
      </c>
      <c r="BU45" s="83" t="n">
        <f aca="false">BB45+BM45</f>
        <v>7854.6744</v>
      </c>
      <c r="BV45" s="71"/>
      <c r="BW45" s="71"/>
      <c r="BX45" s="84" t="n">
        <f aca="false">BQ45/$Z45</f>
        <v>0.999521729696639</v>
      </c>
      <c r="BY45" s="85" t="n">
        <f aca="false">BR45/$AA45</f>
        <v>1.00234879624193</v>
      </c>
      <c r="BZ45" s="83" t="n">
        <f aca="false">BS45/$AB45</f>
        <v>0.99908592321755</v>
      </c>
      <c r="CA45" s="76" t="n">
        <f aca="false">ABS($V45-BM45)+ABS($W45-BN45)+ABS($X45-BO45)+ABS($Y45-BP45)</f>
        <v>0</v>
      </c>
      <c r="CB45" s="79" t="n">
        <f aca="false">Test3!$B330</f>
        <v>4183.1576</v>
      </c>
      <c r="CC45" s="80" t="n">
        <f aca="false">Test3!$C330</f>
        <v>37.6442</v>
      </c>
      <c r="CD45" s="80" t="n">
        <f aca="false">Test3!$D330</f>
        <v>42.4355</v>
      </c>
      <c r="CE45" s="81" t="n">
        <f aca="false">Test3!$E330</f>
        <v>42.8482</v>
      </c>
      <c r="CF45" s="71"/>
      <c r="CG45" s="52"/>
      <c r="CH45" s="9"/>
      <c r="CI45" s="47"/>
      <c r="CJ45" s="52"/>
      <c r="CK45" s="9"/>
      <c r="CL45" s="47"/>
      <c r="CM45" s="79" t="n">
        <f aca="false">Test3!$F330</f>
        <v>3697.0768</v>
      </c>
      <c r="CN45" s="80" t="n">
        <f aca="false">Test3!$G330</f>
        <v>39.2903</v>
      </c>
      <c r="CO45" s="80" t="n">
        <f aca="false">Test3!$H330</f>
        <v>43.7288</v>
      </c>
      <c r="CP45" s="80" t="n">
        <f aca="false">Test3!$I330</f>
        <v>43.2452</v>
      </c>
      <c r="CQ45" s="79" t="n">
        <f aca="false">Test3!$J330</f>
        <v>41250.08</v>
      </c>
      <c r="CR45" s="80" t="n">
        <f aca="false">Test3!$K330</f>
        <v>88.65</v>
      </c>
      <c r="CS45" s="80" t="n">
        <f aca="false">Test3!$L330</f>
        <v>1092</v>
      </c>
      <c r="CT45" s="82" t="n">
        <f aca="false">CQ45/3600</f>
        <v>11.4583555555556</v>
      </c>
      <c r="CU45" s="83" t="n">
        <f aca="false">CB45+CM45</f>
        <v>7880.2344</v>
      </c>
      <c r="CV45" s="71"/>
      <c r="CW45" s="71"/>
      <c r="CX45" s="84" t="n">
        <f aca="false">CQ45/$Z45</f>
        <v>0.998920925330745</v>
      </c>
      <c r="CY45" s="85" t="n">
        <f aca="false">CR45/$AA45</f>
        <v>1.04110393423371</v>
      </c>
      <c r="CZ45" s="83" t="n">
        <f aca="false">CS45/$AB45</f>
        <v>0.998171846435101</v>
      </c>
      <c r="DA45" s="76" t="n">
        <f aca="false">ABS($V45-CM45)+ABS($W45-CN45)+ABS($X45-CO45)+ABS($Y45-CP45)</f>
        <v>0</v>
      </c>
      <c r="DB45" s="79" t="n">
        <f aca="false">Test4!$B330</f>
        <v>4158.8576</v>
      </c>
      <c r="DC45" s="80" t="n">
        <f aca="false">Test4!$C330</f>
        <v>37.644</v>
      </c>
      <c r="DD45" s="80" t="n">
        <f aca="false">Test4!$D330</f>
        <v>42.4403</v>
      </c>
      <c r="DE45" s="81" t="n">
        <f aca="false">Test4!$E330</f>
        <v>42.8538</v>
      </c>
      <c r="DF45" s="71"/>
      <c r="DG45" s="52"/>
      <c r="DH45" s="9"/>
      <c r="DI45" s="47"/>
      <c r="DJ45" s="52"/>
      <c r="DK45" s="9"/>
      <c r="DL45" s="47"/>
      <c r="DM45" s="79" t="n">
        <f aca="false">Test4!$F330</f>
        <v>3697.0768</v>
      </c>
      <c r="DN45" s="80" t="n">
        <f aca="false">Test4!$G330</f>
        <v>39.2903</v>
      </c>
      <c r="DO45" s="80" t="n">
        <f aca="false">Test4!$H330</f>
        <v>43.7288</v>
      </c>
      <c r="DP45" s="80" t="n">
        <f aca="false">Test4!$I330</f>
        <v>43.2452</v>
      </c>
      <c r="DQ45" s="79" t="n">
        <f aca="false">Test4!$J330</f>
        <v>41306.22</v>
      </c>
      <c r="DR45" s="80" t="n">
        <f aca="false">Test4!$K330</f>
        <v>91.48</v>
      </c>
      <c r="DS45" s="80" t="n">
        <f aca="false">Test4!$L330</f>
        <v>1095</v>
      </c>
      <c r="DT45" s="82" t="n">
        <f aca="false">DQ45/3600</f>
        <v>11.47395</v>
      </c>
      <c r="DU45" s="83" t="n">
        <f aca="false">DB45+DM45</f>
        <v>7855.9344</v>
      </c>
      <c r="DV45" s="71"/>
      <c r="DW45" s="71"/>
      <c r="DX45" s="84" t="n">
        <f aca="false">DQ45/$Z45</f>
        <v>1.00028042380319</v>
      </c>
      <c r="DY45" s="85" t="n">
        <f aca="false">DR45/$AA45</f>
        <v>1.07433940105696</v>
      </c>
      <c r="DZ45" s="83" t="n">
        <f aca="false">DS45/$AB45</f>
        <v>1.00091407678245</v>
      </c>
      <c r="EA45" s="76" t="n">
        <f aca="false">ABS($V45-DM45)+ABS($W45-DN45)+ABS($X45-DO45)+ABS($Y45-DP45)</f>
        <v>0</v>
      </c>
      <c r="EB45" s="79" t="n">
        <f aca="false">Test5!$B330</f>
        <v>4195.6344</v>
      </c>
      <c r="EC45" s="80" t="n">
        <f aca="false">Test5!$C330</f>
        <v>37.6461</v>
      </c>
      <c r="ED45" s="80" t="n">
        <f aca="false">Test5!$D330</f>
        <v>42.4427</v>
      </c>
      <c r="EE45" s="81" t="n">
        <f aca="false">Test5!$E330</f>
        <v>42.8579</v>
      </c>
      <c r="EF45" s="71"/>
      <c r="EG45" s="52"/>
      <c r="EH45" s="9"/>
      <c r="EI45" s="47"/>
      <c r="EJ45" s="52"/>
      <c r="EK45" s="9"/>
      <c r="EL45" s="47"/>
      <c r="EM45" s="79" t="n">
        <f aca="false">Test5!$F330</f>
        <v>3697.0768</v>
      </c>
      <c r="EN45" s="80" t="n">
        <f aca="false">Test5!$G330</f>
        <v>39.2903</v>
      </c>
      <c r="EO45" s="80" t="n">
        <f aca="false">Test5!$H330</f>
        <v>43.7288</v>
      </c>
      <c r="EP45" s="80" t="n">
        <f aca="false">Test5!$I330</f>
        <v>43.2452</v>
      </c>
      <c r="EQ45" s="79" t="n">
        <f aca="false">Test5!$J330</f>
        <v>41392.85</v>
      </c>
      <c r="ER45" s="80" t="n">
        <f aca="false">Test5!$K330</f>
        <v>83.9</v>
      </c>
      <c r="ES45" s="80" t="n">
        <f aca="false">Test5!$L330</f>
        <v>1091</v>
      </c>
      <c r="ET45" s="82" t="n">
        <f aca="false">EQ45/3600</f>
        <v>11.4980138888889</v>
      </c>
      <c r="EU45" s="83" t="n">
        <f aca="false">EB45+EM45</f>
        <v>7892.7112</v>
      </c>
      <c r="EV45" s="71"/>
      <c r="EW45" s="71"/>
      <c r="EX45" s="84" t="n">
        <f aca="false">EQ45/$Z45</f>
        <v>1.00237827475915</v>
      </c>
      <c r="EY45" s="85" t="n">
        <f aca="false">ER45/$AA45</f>
        <v>0.985320023487962</v>
      </c>
      <c r="EZ45" s="83" t="n">
        <f aca="false">ES45/$AB45</f>
        <v>0.997257769652651</v>
      </c>
      <c r="FA45" s="76" t="n">
        <f aca="false">ABS($V45-EM45)+ABS($W45-EN45)+ABS($X45-EO45)+ABS($Y45-EP45)</f>
        <v>0</v>
      </c>
    </row>
    <row r="46" customFormat="false" ht="12" hidden="false" customHeight="false" outlineLevel="0" collapsed="false">
      <c r="A46" s="52"/>
      <c r="B46" s="78"/>
      <c r="C46" s="47" t="n">
        <f aca="false">C38</f>
        <v>26</v>
      </c>
      <c r="D46" s="52" t="n">
        <f aca="false">D38</f>
        <v>28</v>
      </c>
      <c r="E46" s="79" t="n">
        <f aca="false">Anchor!B331</f>
        <v>1803.0552</v>
      </c>
      <c r="F46" s="80" t="n">
        <f aca="false">Anchor!C331</f>
        <v>36.9284</v>
      </c>
      <c r="G46" s="80" t="n">
        <f aca="false">Anchor!D331</f>
        <v>41.9919</v>
      </c>
      <c r="H46" s="81" t="n">
        <f aca="false">Anchor!E331</f>
        <v>42.151</v>
      </c>
      <c r="I46" s="71"/>
      <c r="J46" s="79" t="n">
        <f aca="false">Test!B331</f>
        <v>1776.4152</v>
      </c>
      <c r="K46" s="80" t="n">
        <f aca="false">Test!C331</f>
        <v>36.9265</v>
      </c>
      <c r="L46" s="80" t="n">
        <f aca="false">Test!D331</f>
        <v>41.9796</v>
      </c>
      <c r="M46" s="81" t="n">
        <f aca="false">Test!E331</f>
        <v>42.1254</v>
      </c>
      <c r="N46" s="71"/>
      <c r="O46" s="52"/>
      <c r="P46" s="9"/>
      <c r="Q46" s="47"/>
      <c r="R46" s="52"/>
      <c r="S46" s="9"/>
      <c r="T46" s="47"/>
      <c r="U46" s="71"/>
      <c r="V46" s="79" t="n">
        <f aca="false">Anchor!F331</f>
        <v>3697.0768</v>
      </c>
      <c r="W46" s="80" t="n">
        <f aca="false">Anchor!G331</f>
        <v>39.2903</v>
      </c>
      <c r="X46" s="80" t="n">
        <f aca="false">Anchor!H331</f>
        <v>43.7288</v>
      </c>
      <c r="Y46" s="80" t="n">
        <f aca="false">Anchor!I331</f>
        <v>43.2452</v>
      </c>
      <c r="Z46" s="79" t="n">
        <f aca="false">Anchor!J331</f>
        <v>41367.15</v>
      </c>
      <c r="AA46" s="80" t="n">
        <f aca="false">Anchor!K331</f>
        <v>87.01</v>
      </c>
      <c r="AB46" s="80" t="n">
        <f aca="false">Anchor!L331</f>
        <v>1093</v>
      </c>
      <c r="AC46" s="82" t="n">
        <f aca="false">Z46/3600</f>
        <v>11.490875</v>
      </c>
      <c r="AD46" s="83" t="n">
        <f aca="false">E46+V46</f>
        <v>5500.132</v>
      </c>
      <c r="AE46" s="71"/>
      <c r="AF46" s="79" t="n">
        <f aca="false">Test!F331</f>
        <v>3697.0768</v>
      </c>
      <c r="AG46" s="80" t="n">
        <f aca="false">Test!G331</f>
        <v>39.2903</v>
      </c>
      <c r="AH46" s="80" t="n">
        <f aca="false">Test!H331</f>
        <v>43.7288</v>
      </c>
      <c r="AI46" s="80" t="n">
        <f aca="false">Test!I331</f>
        <v>43.2452</v>
      </c>
      <c r="AJ46" s="79" t="n">
        <f aca="false">Test!J331</f>
        <v>45469.42</v>
      </c>
      <c r="AK46" s="80" t="n">
        <f aca="false">Test!K331</f>
        <v>119.99</v>
      </c>
      <c r="AL46" s="80" t="n">
        <f aca="false">Test!L331</f>
        <v>1053</v>
      </c>
      <c r="AM46" s="82" t="n">
        <f aca="false">AJ46/3600</f>
        <v>12.6303944444444</v>
      </c>
      <c r="AN46" s="83" t="n">
        <f aca="false">J46+AF46</f>
        <v>5473.492</v>
      </c>
      <c r="AO46" s="71"/>
      <c r="AP46" s="71"/>
      <c r="AQ46" s="84" t="n">
        <f aca="false">AJ46/Z46</f>
        <v>1.09916733446708</v>
      </c>
      <c r="AR46" s="85" t="n">
        <f aca="false">AK46/AA46</f>
        <v>1.37903689231123</v>
      </c>
      <c r="AS46" s="83" t="n">
        <f aca="false">AL46/AB46</f>
        <v>0.963403476669716</v>
      </c>
      <c r="AU46" s="30"/>
      <c r="AW46" s="71"/>
      <c r="BA46" s="76" t="n">
        <f aca="false">ABS(V46-AF46)+ABS(W46-AG46)+ABS(X46-AH46)+ABS(Y46-AI46)</f>
        <v>0</v>
      </c>
      <c r="BB46" s="79" t="n">
        <f aca="false">Test2!$B331</f>
        <v>1784.0504</v>
      </c>
      <c r="BC46" s="80" t="n">
        <f aca="false">Test2!$C331</f>
        <v>36.9267</v>
      </c>
      <c r="BD46" s="80" t="n">
        <f aca="false">Test2!$D331</f>
        <v>41.9779</v>
      </c>
      <c r="BE46" s="81" t="n">
        <f aca="false">Test2!$E331</f>
        <v>42.1238</v>
      </c>
      <c r="BF46" s="71"/>
      <c r="BG46" s="52"/>
      <c r="BH46" s="9"/>
      <c r="BI46" s="47"/>
      <c r="BJ46" s="52"/>
      <c r="BK46" s="9"/>
      <c r="BL46" s="47"/>
      <c r="BM46" s="79" t="n">
        <f aca="false">Test2!$F331</f>
        <v>3697.0768</v>
      </c>
      <c r="BN46" s="80" t="n">
        <f aca="false">Test2!$G331</f>
        <v>39.2903</v>
      </c>
      <c r="BO46" s="80" t="n">
        <f aca="false">Test2!$H331</f>
        <v>43.7288</v>
      </c>
      <c r="BP46" s="80" t="n">
        <f aca="false">Test2!$I331</f>
        <v>43.2452</v>
      </c>
      <c r="BQ46" s="79" t="n">
        <f aca="false">Test2!$J331</f>
        <v>41191.94</v>
      </c>
      <c r="BR46" s="80" t="n">
        <f aca="false">Test2!$K331</f>
        <v>86.74</v>
      </c>
      <c r="BS46" s="80" t="n">
        <f aca="false">Test2!$L331</f>
        <v>1093</v>
      </c>
      <c r="BT46" s="82" t="n">
        <f aca="false">BQ46/3600</f>
        <v>11.4422055555556</v>
      </c>
      <c r="BU46" s="83" t="n">
        <f aca="false">BB46+BM46</f>
        <v>5481.1272</v>
      </c>
      <c r="BV46" s="71"/>
      <c r="BW46" s="71"/>
      <c r="BX46" s="84" t="n">
        <f aca="false">BQ46/$Z46</f>
        <v>0.995764513629776</v>
      </c>
      <c r="BY46" s="85" t="n">
        <f aca="false">BR46/$AA46</f>
        <v>0.996896908401333</v>
      </c>
      <c r="BZ46" s="83" t="n">
        <f aca="false">BS46/$AB46</f>
        <v>1</v>
      </c>
      <c r="CA46" s="76" t="n">
        <f aca="false">ABS($V46-BM46)+ABS($W46-BN46)+ABS($X46-BO46)+ABS($Y46-BP46)</f>
        <v>0</v>
      </c>
      <c r="CB46" s="79" t="n">
        <f aca="false">Test3!$B331</f>
        <v>1822.0392</v>
      </c>
      <c r="CC46" s="80" t="n">
        <f aca="false">Test3!$C331</f>
        <v>36.9286</v>
      </c>
      <c r="CD46" s="80" t="n">
        <f aca="false">Test3!$D331</f>
        <v>41.9791</v>
      </c>
      <c r="CE46" s="81" t="n">
        <f aca="false">Test3!$E331</f>
        <v>42.1204</v>
      </c>
      <c r="CF46" s="71"/>
      <c r="CG46" s="52"/>
      <c r="CH46" s="9"/>
      <c r="CI46" s="47"/>
      <c r="CJ46" s="52"/>
      <c r="CK46" s="9"/>
      <c r="CL46" s="47"/>
      <c r="CM46" s="79" t="n">
        <f aca="false">Test3!$F331</f>
        <v>3697.0768</v>
      </c>
      <c r="CN46" s="80" t="n">
        <f aca="false">Test3!$G331</f>
        <v>39.2903</v>
      </c>
      <c r="CO46" s="80" t="n">
        <f aca="false">Test3!$H331</f>
        <v>43.7288</v>
      </c>
      <c r="CP46" s="80" t="n">
        <f aca="false">Test3!$I331</f>
        <v>43.2452</v>
      </c>
      <c r="CQ46" s="79" t="n">
        <f aca="false">Test3!$J331</f>
        <v>41053.85</v>
      </c>
      <c r="CR46" s="80" t="n">
        <f aca="false">Test3!$K331</f>
        <v>87.06</v>
      </c>
      <c r="CS46" s="80" t="n">
        <f aca="false">Test3!$L331</f>
        <v>1096</v>
      </c>
      <c r="CT46" s="82" t="n">
        <f aca="false">CQ46/3600</f>
        <v>11.4038472222222</v>
      </c>
      <c r="CU46" s="83" t="n">
        <f aca="false">CB46+CM46</f>
        <v>5519.116</v>
      </c>
      <c r="CV46" s="71"/>
      <c r="CW46" s="71"/>
      <c r="CX46" s="84" t="n">
        <f aca="false">CQ46/$Z46</f>
        <v>0.992426357629182</v>
      </c>
      <c r="CY46" s="85" t="n">
        <f aca="false">CR46/$AA46</f>
        <v>1.00057464659235</v>
      </c>
      <c r="CZ46" s="83" t="n">
        <f aca="false">CS46/$AB46</f>
        <v>1.00274473924977</v>
      </c>
      <c r="DA46" s="76" t="n">
        <f aca="false">ABS($V46-CM46)+ABS($W46-CN46)+ABS($X46-CO46)+ABS($Y46-CP46)</f>
        <v>0</v>
      </c>
      <c r="DB46" s="79" t="n">
        <f aca="false">Test4!$B331</f>
        <v>1810.372</v>
      </c>
      <c r="DC46" s="80" t="n">
        <f aca="false">Test4!$C331</f>
        <v>36.9289</v>
      </c>
      <c r="DD46" s="80" t="n">
        <f aca="false">Test4!$D331</f>
        <v>41.9932</v>
      </c>
      <c r="DE46" s="81" t="n">
        <f aca="false">Test4!$E331</f>
        <v>42.148</v>
      </c>
      <c r="DF46" s="71"/>
      <c r="DG46" s="52"/>
      <c r="DH46" s="9"/>
      <c r="DI46" s="47"/>
      <c r="DJ46" s="52"/>
      <c r="DK46" s="9"/>
      <c r="DL46" s="47"/>
      <c r="DM46" s="79" t="n">
        <f aca="false">Test4!$F331</f>
        <v>3697.0768</v>
      </c>
      <c r="DN46" s="80" t="n">
        <f aca="false">Test4!$G331</f>
        <v>39.2903</v>
      </c>
      <c r="DO46" s="80" t="n">
        <f aca="false">Test4!$H331</f>
        <v>43.7288</v>
      </c>
      <c r="DP46" s="80" t="n">
        <f aca="false">Test4!$I331</f>
        <v>43.2452</v>
      </c>
      <c r="DQ46" s="79" t="n">
        <f aca="false">Test4!$J331</f>
        <v>41308.36</v>
      </c>
      <c r="DR46" s="80" t="n">
        <f aca="false">Test4!$K331</f>
        <v>83.7</v>
      </c>
      <c r="DS46" s="80" t="n">
        <f aca="false">Test4!$L331</f>
        <v>1093</v>
      </c>
      <c r="DT46" s="82" t="n">
        <f aca="false">DQ46/3600</f>
        <v>11.4745444444444</v>
      </c>
      <c r="DU46" s="83" t="n">
        <f aca="false">DB46+DM46</f>
        <v>5507.4488</v>
      </c>
      <c r="DV46" s="71"/>
      <c r="DW46" s="71"/>
      <c r="DX46" s="84" t="n">
        <f aca="false">DQ46/$Z46</f>
        <v>0.998578824018575</v>
      </c>
      <c r="DY46" s="85" t="n">
        <f aca="false">DR46/$AA46</f>
        <v>0.961958395586714</v>
      </c>
      <c r="DZ46" s="83" t="n">
        <f aca="false">DS46/$AB46</f>
        <v>1</v>
      </c>
      <c r="EA46" s="76" t="n">
        <f aca="false">ABS($V46-DM46)+ABS($W46-DN46)+ABS($X46-DO46)+ABS($Y46-DP46)</f>
        <v>0</v>
      </c>
      <c r="EB46" s="79" t="n">
        <f aca="false">Test5!$B331</f>
        <v>1835.576</v>
      </c>
      <c r="EC46" s="80" t="n">
        <f aca="false">Test5!$C331</f>
        <v>36.9234</v>
      </c>
      <c r="ED46" s="80" t="n">
        <f aca="false">Test5!$D331</f>
        <v>41.9971</v>
      </c>
      <c r="EE46" s="81" t="n">
        <f aca="false">Test5!$E331</f>
        <v>42.155</v>
      </c>
      <c r="EF46" s="71"/>
      <c r="EG46" s="52"/>
      <c r="EH46" s="9"/>
      <c r="EI46" s="47"/>
      <c r="EJ46" s="52"/>
      <c r="EK46" s="9"/>
      <c r="EL46" s="47"/>
      <c r="EM46" s="79" t="n">
        <f aca="false">Test5!$F331</f>
        <v>3697.0768</v>
      </c>
      <c r="EN46" s="80" t="n">
        <f aca="false">Test5!$G331</f>
        <v>39.2903</v>
      </c>
      <c r="EO46" s="80" t="n">
        <f aca="false">Test5!$H331</f>
        <v>43.7288</v>
      </c>
      <c r="EP46" s="80" t="n">
        <f aca="false">Test5!$I331</f>
        <v>43.2452</v>
      </c>
      <c r="EQ46" s="79" t="n">
        <f aca="false">Test5!$J331</f>
        <v>41093.5</v>
      </c>
      <c r="ER46" s="80" t="n">
        <f aca="false">Test5!$K331</f>
        <v>90.29</v>
      </c>
      <c r="ES46" s="80" t="n">
        <f aca="false">Test5!$L331</f>
        <v>1094</v>
      </c>
      <c r="ET46" s="82" t="n">
        <f aca="false">EQ46/3600</f>
        <v>11.4148611111111</v>
      </c>
      <c r="EU46" s="83" t="n">
        <f aca="false">EB46+EM46</f>
        <v>5532.6528</v>
      </c>
      <c r="EV46" s="71"/>
      <c r="EW46" s="71"/>
      <c r="EX46" s="84" t="n">
        <f aca="false">EQ46/$Z46</f>
        <v>0.993384847638766</v>
      </c>
      <c r="EY46" s="85" t="n">
        <f aca="false">ER46/$AA46</f>
        <v>1.03769681645788</v>
      </c>
      <c r="EZ46" s="83" t="n">
        <f aca="false">ES46/$AB46</f>
        <v>1.00091491308326</v>
      </c>
      <c r="FA46" s="76" t="n">
        <f aca="false">ABS($V46-EM46)+ABS($W46-EN46)+ABS($X46-EO46)+ABS($Y46-EP46)</f>
        <v>0</v>
      </c>
    </row>
    <row r="47" customFormat="false" ht="12.75" hidden="false" customHeight="false" outlineLevel="0" collapsed="false">
      <c r="A47" s="52"/>
      <c r="B47" s="78"/>
      <c r="C47" s="86" t="n">
        <f aca="false">C39</f>
        <v>26</v>
      </c>
      <c r="D47" s="87" t="n">
        <f aca="false">D39</f>
        <v>30</v>
      </c>
      <c r="E47" s="88" t="n">
        <f aca="false">Anchor!B332</f>
        <v>860.836</v>
      </c>
      <c r="F47" s="89" t="n">
        <f aca="false">Anchor!C332</f>
        <v>36.5163</v>
      </c>
      <c r="G47" s="89" t="n">
        <f aca="false">Anchor!D332</f>
        <v>41.7945</v>
      </c>
      <c r="H47" s="90" t="n">
        <f aca="false">Anchor!E332</f>
        <v>41.8344</v>
      </c>
      <c r="I47" s="71"/>
      <c r="J47" s="88" t="n">
        <f aca="false">Test!B332</f>
        <v>840.5904</v>
      </c>
      <c r="K47" s="89" t="n">
        <f aca="false">Test!C332</f>
        <v>36.5192</v>
      </c>
      <c r="L47" s="89" t="n">
        <f aca="false">Test!D332</f>
        <v>41.7892</v>
      </c>
      <c r="M47" s="90" t="n">
        <f aca="false">Test!E332</f>
        <v>41.825</v>
      </c>
      <c r="N47" s="71"/>
      <c r="O47" s="87"/>
      <c r="P47" s="91"/>
      <c r="Q47" s="86"/>
      <c r="R47" s="87"/>
      <c r="S47" s="91"/>
      <c r="T47" s="86"/>
      <c r="U47" s="71"/>
      <c r="V47" s="88" t="n">
        <f aca="false">Anchor!F332</f>
        <v>3697.0768</v>
      </c>
      <c r="W47" s="89" t="n">
        <f aca="false">Anchor!G332</f>
        <v>39.2903</v>
      </c>
      <c r="X47" s="89" t="n">
        <f aca="false">Anchor!H332</f>
        <v>43.7288</v>
      </c>
      <c r="Y47" s="89" t="n">
        <f aca="false">Anchor!I332</f>
        <v>43.2452</v>
      </c>
      <c r="Z47" s="88" t="n">
        <f aca="false">Anchor!J332</f>
        <v>41218.42</v>
      </c>
      <c r="AA47" s="89" t="n">
        <f aca="false">Anchor!K332</f>
        <v>84.17</v>
      </c>
      <c r="AB47" s="89" t="n">
        <f aca="false">Anchor!L332</f>
        <v>1092</v>
      </c>
      <c r="AC47" s="92" t="n">
        <f aca="false">Z47/3600</f>
        <v>11.4495611111111</v>
      </c>
      <c r="AD47" s="83" t="n">
        <f aca="false">E47+V47</f>
        <v>4557.9128</v>
      </c>
      <c r="AE47" s="71"/>
      <c r="AF47" s="88" t="n">
        <f aca="false">Test!F332</f>
        <v>3697.0768</v>
      </c>
      <c r="AG47" s="89" t="n">
        <f aca="false">Test!G332</f>
        <v>39.2903</v>
      </c>
      <c r="AH47" s="89" t="n">
        <f aca="false">Test!H332</f>
        <v>43.7288</v>
      </c>
      <c r="AI47" s="89" t="n">
        <f aca="false">Test!I332</f>
        <v>43.2452</v>
      </c>
      <c r="AJ47" s="88" t="n">
        <f aca="false">Test!J332</f>
        <v>60806.97</v>
      </c>
      <c r="AK47" s="89" t="n">
        <f aca="false">Test!K332</f>
        <v>123.39</v>
      </c>
      <c r="AL47" s="89" t="n">
        <f aca="false">Test!L332</f>
        <v>1053</v>
      </c>
      <c r="AM47" s="92" t="n">
        <f aca="false">AJ47/3600</f>
        <v>16.890825</v>
      </c>
      <c r="AN47" s="83" t="n">
        <f aca="false">J47+AF47</f>
        <v>4537.6672</v>
      </c>
      <c r="AO47" s="71"/>
      <c r="AP47" s="71"/>
      <c r="AQ47" s="93" t="n">
        <f aca="false">AJ47/Z47</f>
        <v>1.47523776990967</v>
      </c>
      <c r="AR47" s="94" t="n">
        <f aca="false">AK47/AA47</f>
        <v>1.46596174408934</v>
      </c>
      <c r="AS47" s="95" t="n">
        <f aca="false">AL47/AB47</f>
        <v>0.964285714285714</v>
      </c>
      <c r="AU47" s="30"/>
      <c r="AW47" s="71"/>
      <c r="BA47" s="76" t="n">
        <f aca="false">ABS(V47-AF47)+ABS(W47-AG47)+ABS(X47-AH47)+ABS(Y47-AI47)</f>
        <v>0</v>
      </c>
      <c r="BB47" s="88" t="n">
        <f aca="false">Test2!$B332</f>
        <v>848.348</v>
      </c>
      <c r="BC47" s="89" t="n">
        <f aca="false">Test2!$C332</f>
        <v>36.5178</v>
      </c>
      <c r="BD47" s="89" t="n">
        <f aca="false">Test2!$D332</f>
        <v>41.7892</v>
      </c>
      <c r="BE47" s="90" t="n">
        <f aca="false">Test2!$E332</f>
        <v>41.8267</v>
      </c>
      <c r="BF47" s="71"/>
      <c r="BG47" s="87"/>
      <c r="BH47" s="91"/>
      <c r="BI47" s="86"/>
      <c r="BJ47" s="87"/>
      <c r="BK47" s="91"/>
      <c r="BL47" s="86"/>
      <c r="BM47" s="88" t="n">
        <f aca="false">Test2!$F332</f>
        <v>3697.0768</v>
      </c>
      <c r="BN47" s="89" t="n">
        <f aca="false">Test2!$G332</f>
        <v>39.2903</v>
      </c>
      <c r="BO47" s="89" t="n">
        <f aca="false">Test2!$H332</f>
        <v>43.7288</v>
      </c>
      <c r="BP47" s="89" t="n">
        <f aca="false">Test2!$I332</f>
        <v>43.2452</v>
      </c>
      <c r="BQ47" s="88" t="n">
        <f aca="false">Test2!$J332</f>
        <v>41216.48</v>
      </c>
      <c r="BR47" s="89" t="n">
        <f aca="false">Test2!$K332</f>
        <v>91.66</v>
      </c>
      <c r="BS47" s="89" t="n">
        <f aca="false">Test2!$L332</f>
        <v>1093</v>
      </c>
      <c r="BT47" s="92" t="n">
        <f aca="false">BQ47/3600</f>
        <v>11.4490222222222</v>
      </c>
      <c r="BU47" s="83" t="n">
        <f aca="false">BB47+BM47</f>
        <v>4545.4248</v>
      </c>
      <c r="BV47" s="71"/>
      <c r="BW47" s="71"/>
      <c r="BX47" s="93" t="n">
        <f aca="false">BQ47/$Z47</f>
        <v>0.999952933664124</v>
      </c>
      <c r="BY47" s="94" t="n">
        <f aca="false">BR47/$AA47</f>
        <v>1.08898657478912</v>
      </c>
      <c r="BZ47" s="95" t="n">
        <f aca="false">BS47/$AB47</f>
        <v>1.00091575091575</v>
      </c>
      <c r="CA47" s="76" t="n">
        <f aca="false">ABS($V47-BM47)+ABS($W47-BN47)+ABS($X47-BO47)+ABS($Y47-BP47)</f>
        <v>0</v>
      </c>
      <c r="CB47" s="88" t="n">
        <f aca="false">Test3!$B332</f>
        <v>871.3456</v>
      </c>
      <c r="CC47" s="89" t="n">
        <f aca="false">Test3!$C332</f>
        <v>36.5157</v>
      </c>
      <c r="CD47" s="89" t="n">
        <f aca="false">Test3!$D332</f>
        <v>41.7687</v>
      </c>
      <c r="CE47" s="90" t="n">
        <f aca="false">Test3!$E332</f>
        <v>41.7655</v>
      </c>
      <c r="CF47" s="71"/>
      <c r="CG47" s="87"/>
      <c r="CH47" s="91"/>
      <c r="CI47" s="86"/>
      <c r="CJ47" s="87"/>
      <c r="CK47" s="91"/>
      <c r="CL47" s="86"/>
      <c r="CM47" s="88" t="n">
        <f aca="false">Test3!$F332</f>
        <v>3697.0768</v>
      </c>
      <c r="CN47" s="89" t="n">
        <f aca="false">Test3!$G332</f>
        <v>39.2903</v>
      </c>
      <c r="CO47" s="89" t="n">
        <f aca="false">Test3!$H332</f>
        <v>43.7288</v>
      </c>
      <c r="CP47" s="89" t="n">
        <f aca="false">Test3!$I332</f>
        <v>43.2452</v>
      </c>
      <c r="CQ47" s="88" t="n">
        <f aca="false">Test3!$J332</f>
        <v>41187.32</v>
      </c>
      <c r="CR47" s="89" t="n">
        <f aca="false">Test3!$K332</f>
        <v>85.55</v>
      </c>
      <c r="CS47" s="89" t="n">
        <f aca="false">Test3!$L332</f>
        <v>1092</v>
      </c>
      <c r="CT47" s="92" t="n">
        <f aca="false">CQ47/3600</f>
        <v>11.4409222222222</v>
      </c>
      <c r="CU47" s="83" t="n">
        <f aca="false">CB47+CM47</f>
        <v>4568.4224</v>
      </c>
      <c r="CV47" s="71"/>
      <c r="CW47" s="71"/>
      <c r="CX47" s="93" t="n">
        <f aca="false">CQ47/$Z47</f>
        <v>0.999245482966111</v>
      </c>
      <c r="CY47" s="94" t="n">
        <f aca="false">CR47/$AA47</f>
        <v>1.01639539028157</v>
      </c>
      <c r="CZ47" s="95" t="n">
        <f aca="false">CS47/$AB47</f>
        <v>1</v>
      </c>
      <c r="DA47" s="76" t="n">
        <f aca="false">ABS($V47-CM47)+ABS($W47-CN47)+ABS($X47-CO47)+ABS($Y47-CP47)</f>
        <v>0</v>
      </c>
      <c r="DB47" s="88" t="n">
        <f aca="false">Test4!$B332</f>
        <v>865.7496</v>
      </c>
      <c r="DC47" s="89" t="n">
        <f aca="false">Test4!$C332</f>
        <v>36.516</v>
      </c>
      <c r="DD47" s="89" t="n">
        <f aca="false">Test4!$D332</f>
        <v>41.7938</v>
      </c>
      <c r="DE47" s="90" t="n">
        <f aca="false">Test4!$E332</f>
        <v>41.8157</v>
      </c>
      <c r="DF47" s="71"/>
      <c r="DG47" s="87"/>
      <c r="DH47" s="91"/>
      <c r="DI47" s="86"/>
      <c r="DJ47" s="87"/>
      <c r="DK47" s="91"/>
      <c r="DL47" s="86"/>
      <c r="DM47" s="88" t="n">
        <f aca="false">Test4!$F332</f>
        <v>3697.0768</v>
      </c>
      <c r="DN47" s="89" t="n">
        <f aca="false">Test4!$G332</f>
        <v>39.2903</v>
      </c>
      <c r="DO47" s="89" t="n">
        <f aca="false">Test4!$H332</f>
        <v>43.7288</v>
      </c>
      <c r="DP47" s="89" t="n">
        <f aca="false">Test4!$I332</f>
        <v>43.2452</v>
      </c>
      <c r="DQ47" s="88" t="n">
        <f aca="false">Test4!$J332</f>
        <v>41358.26</v>
      </c>
      <c r="DR47" s="89" t="n">
        <f aca="false">Test4!$K332</f>
        <v>86.01</v>
      </c>
      <c r="DS47" s="89" t="n">
        <f aca="false">Test4!$L332</f>
        <v>1096</v>
      </c>
      <c r="DT47" s="92" t="n">
        <f aca="false">DQ47/3600</f>
        <v>11.4884055555556</v>
      </c>
      <c r="DU47" s="83" t="n">
        <f aca="false">DB47+DM47</f>
        <v>4562.8264</v>
      </c>
      <c r="DV47" s="71"/>
      <c r="DW47" s="71"/>
      <c r="DX47" s="93" t="n">
        <f aca="false">DQ47/$Z47</f>
        <v>1.00339265794274</v>
      </c>
      <c r="DY47" s="94" t="n">
        <f aca="false">DR47/$AA47</f>
        <v>1.02186052037543</v>
      </c>
      <c r="DZ47" s="95" t="n">
        <f aca="false">DS47/$AB47</f>
        <v>1.003663003663</v>
      </c>
      <c r="EA47" s="76" t="n">
        <f aca="false">ABS($V47-DM47)+ABS($W47-DN47)+ABS($X47-DO47)+ABS($Y47-DP47)</f>
        <v>0</v>
      </c>
      <c r="EB47" s="88" t="n">
        <f aca="false">Test5!$B332</f>
        <v>867.9784</v>
      </c>
      <c r="EC47" s="89" t="n">
        <f aca="false">Test5!$C332</f>
        <v>36.4981</v>
      </c>
      <c r="ED47" s="89" t="n">
        <f aca="false">Test5!$D332</f>
        <v>41.7995</v>
      </c>
      <c r="EE47" s="90" t="n">
        <f aca="false">Test5!$E332</f>
        <v>41.8362</v>
      </c>
      <c r="EF47" s="71"/>
      <c r="EG47" s="87"/>
      <c r="EH47" s="91"/>
      <c r="EI47" s="86"/>
      <c r="EJ47" s="87"/>
      <c r="EK47" s="91"/>
      <c r="EL47" s="86"/>
      <c r="EM47" s="88" t="n">
        <f aca="false">Test5!$F332</f>
        <v>3697.0768</v>
      </c>
      <c r="EN47" s="89" t="n">
        <f aca="false">Test5!$G332</f>
        <v>39.2903</v>
      </c>
      <c r="EO47" s="89" t="n">
        <f aca="false">Test5!$H332</f>
        <v>43.7288</v>
      </c>
      <c r="EP47" s="89" t="n">
        <f aca="false">Test5!$I332</f>
        <v>43.2452</v>
      </c>
      <c r="EQ47" s="88" t="n">
        <f aca="false">Test5!$J332</f>
        <v>41411.06</v>
      </c>
      <c r="ER47" s="89" t="n">
        <f aca="false">Test5!$K332</f>
        <v>91.88</v>
      </c>
      <c r="ES47" s="89" t="n">
        <f aca="false">Test5!$L332</f>
        <v>1092</v>
      </c>
      <c r="ET47" s="92" t="n">
        <f aca="false">EQ47/3600</f>
        <v>11.5030722222222</v>
      </c>
      <c r="EU47" s="83" t="n">
        <f aca="false">EB47+EM47</f>
        <v>4565.0552</v>
      </c>
      <c r="EV47" s="71"/>
      <c r="EW47" s="71"/>
      <c r="EX47" s="93" t="n">
        <f aca="false">EQ47/$Z47</f>
        <v>1.0046736386305</v>
      </c>
      <c r="EY47" s="94" t="n">
        <f aca="false">ER47/$AA47</f>
        <v>1.09160033266009</v>
      </c>
      <c r="EZ47" s="95" t="n">
        <f aca="false">ES47/$AB47</f>
        <v>1</v>
      </c>
      <c r="FA47" s="76" t="n">
        <f aca="false">ABS($V47-EM47)+ABS($W47-EN47)+ABS($X47-EO47)+ABS($Y47-EP47)</f>
        <v>0</v>
      </c>
    </row>
    <row r="48" customFormat="false" ht="12" hidden="false" customHeight="false" outlineLevel="0" collapsed="false">
      <c r="A48" s="52"/>
      <c r="B48" s="78"/>
      <c r="C48" s="67" t="n">
        <f aca="false">C40</f>
        <v>30</v>
      </c>
      <c r="D48" s="65" t="n">
        <f aca="false">D40</f>
        <v>28</v>
      </c>
      <c r="E48" s="68" t="n">
        <f aca="false">Anchor!B333</f>
        <v>3692.5</v>
      </c>
      <c r="F48" s="69" t="n">
        <f aca="false">Anchor!C333</f>
        <v>37.0257</v>
      </c>
      <c r="G48" s="69" t="n">
        <f aca="false">Anchor!D333</f>
        <v>41.9753</v>
      </c>
      <c r="H48" s="70" t="n">
        <f aca="false">Anchor!E333</f>
        <v>42.2195</v>
      </c>
      <c r="I48" s="71"/>
      <c r="J48" s="68" t="n">
        <f aca="false">Test!B333</f>
        <v>3717.8896</v>
      </c>
      <c r="K48" s="69" t="n">
        <f aca="false">Test!C333</f>
        <v>37.0256</v>
      </c>
      <c r="L48" s="69" t="n">
        <f aca="false">Test!D333</f>
        <v>41.9625</v>
      </c>
      <c r="M48" s="70" t="n">
        <f aca="false">Test!E333</f>
        <v>42.1988</v>
      </c>
      <c r="N48" s="71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1"/>
      <c r="V48" s="68" t="n">
        <f aca="false">Anchor!F333</f>
        <v>2118.892</v>
      </c>
      <c r="W48" s="69" t="n">
        <f aca="false">Anchor!G333</f>
        <v>37.0835</v>
      </c>
      <c r="X48" s="69" t="n">
        <f aca="false">Anchor!H333</f>
        <v>42.4951</v>
      </c>
      <c r="Y48" s="69" t="n">
        <f aca="false">Anchor!I333</f>
        <v>41.6139</v>
      </c>
      <c r="Z48" s="68" t="n">
        <f aca="false">Anchor!J333</f>
        <v>37433.3</v>
      </c>
      <c r="AA48" s="69" t="n">
        <f aca="false">Anchor!K333</f>
        <v>83.57</v>
      </c>
      <c r="AB48" s="69" t="n">
        <f aca="false">Anchor!L333</f>
        <v>1093</v>
      </c>
      <c r="AC48" s="72" t="n">
        <f aca="false">Z48/3600</f>
        <v>10.3981388888889</v>
      </c>
      <c r="AD48" s="73" t="n">
        <f aca="false">E48+V48</f>
        <v>5811.392</v>
      </c>
      <c r="AE48" s="71"/>
      <c r="AF48" s="68" t="n">
        <f aca="false">Test!F333</f>
        <v>2118.892</v>
      </c>
      <c r="AG48" s="69" t="n">
        <f aca="false">Test!G333</f>
        <v>37.0835</v>
      </c>
      <c r="AH48" s="69" t="n">
        <f aca="false">Test!H333</f>
        <v>42.4951</v>
      </c>
      <c r="AI48" s="69" t="n">
        <f aca="false">Test!I333</f>
        <v>41.6139</v>
      </c>
      <c r="AJ48" s="68" t="n">
        <f aca="false">Test!J333</f>
        <v>41353.83</v>
      </c>
      <c r="AK48" s="69" t="n">
        <f aca="false">Test!K333</f>
        <v>117.95</v>
      </c>
      <c r="AL48" s="69" t="n">
        <f aca="false">Test!L333</f>
        <v>1053</v>
      </c>
      <c r="AM48" s="72" t="n">
        <f aca="false">AJ48/3600</f>
        <v>11.487175</v>
      </c>
      <c r="AN48" s="73" t="n">
        <f aca="false">J48+AF48</f>
        <v>5836.7816</v>
      </c>
      <c r="AO48" s="71"/>
      <c r="AP48" s="71"/>
      <c r="AQ48" s="74" t="n">
        <f aca="false">AJ48/Z48</f>
        <v>1.10473375310218</v>
      </c>
      <c r="AR48" s="75" t="n">
        <f aca="false">AK48/AA48</f>
        <v>1.41139164772047</v>
      </c>
      <c r="AS48" s="73" t="n">
        <f aca="false">AL48/AB48</f>
        <v>0.963403476669716</v>
      </c>
      <c r="AU48" s="30"/>
      <c r="AW48" s="71"/>
      <c r="BA48" s="76" t="n">
        <f aca="false">ABS(V48-AF48)+ABS(W48-AG48)+ABS(X48-AH48)+ABS(Y48-AI48)</f>
        <v>0</v>
      </c>
      <c r="BB48" s="68" t="n">
        <f aca="false">Test2!$B333</f>
        <v>3721.664</v>
      </c>
      <c r="BC48" s="69" t="n">
        <f aca="false">Test2!$C333</f>
        <v>37.0257</v>
      </c>
      <c r="BD48" s="69" t="n">
        <f aca="false">Test2!$D333</f>
        <v>41.9643</v>
      </c>
      <c r="BE48" s="70" t="n">
        <f aca="false">Test2!$E333</f>
        <v>42.1995</v>
      </c>
      <c r="BF48" s="71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8" t="n">
        <f aca="false">Test2!$F333</f>
        <v>2118.892</v>
      </c>
      <c r="BN48" s="69" t="n">
        <f aca="false">Test2!$G333</f>
        <v>37.0835</v>
      </c>
      <c r="BO48" s="69" t="n">
        <f aca="false">Test2!$H333</f>
        <v>42.4951</v>
      </c>
      <c r="BP48" s="69" t="n">
        <f aca="false">Test2!$I333</f>
        <v>41.6139</v>
      </c>
      <c r="BQ48" s="68" t="n">
        <f aca="false">Test2!$J333</f>
        <v>37306.21</v>
      </c>
      <c r="BR48" s="69" t="n">
        <f aca="false">Test2!$K333</f>
        <v>84.17</v>
      </c>
      <c r="BS48" s="69" t="n">
        <f aca="false">Test2!$L333</f>
        <v>1091</v>
      </c>
      <c r="BT48" s="72" t="n">
        <f aca="false">BQ48/3600</f>
        <v>10.3628361111111</v>
      </c>
      <c r="BU48" s="73" t="n">
        <f aca="false">BB48+BM48</f>
        <v>5840.556</v>
      </c>
      <c r="BV48" s="71"/>
      <c r="BW48" s="71"/>
      <c r="BX48" s="74" t="n">
        <f aca="false">BQ48/$Z48</f>
        <v>0.99660489457248</v>
      </c>
      <c r="BY48" s="75" t="n">
        <f aca="false">BR48/$AA48</f>
        <v>1.00717960990786</v>
      </c>
      <c r="BZ48" s="73" t="n">
        <f aca="false">BS48/$AB48</f>
        <v>0.998170173833486</v>
      </c>
      <c r="CA48" s="76" t="n">
        <f aca="false">ABS($V48-BM48)+ABS($W48-BN48)+ABS($X48-BO48)+ABS($Y48-BP48)</f>
        <v>0</v>
      </c>
      <c r="CB48" s="68" t="n">
        <f aca="false">Test3!$B333</f>
        <v>3707.76</v>
      </c>
      <c r="CC48" s="69" t="n">
        <f aca="false">Test3!$C333</f>
        <v>37.0274</v>
      </c>
      <c r="CD48" s="69" t="n">
        <f aca="false">Test3!$D333</f>
        <v>41.9773</v>
      </c>
      <c r="CE48" s="70" t="n">
        <f aca="false">Test3!$E333</f>
        <v>42.2169</v>
      </c>
      <c r="CF48" s="71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8" t="n">
        <f aca="false">Test3!$F333</f>
        <v>2118.892</v>
      </c>
      <c r="CN48" s="69" t="n">
        <f aca="false">Test3!$G333</f>
        <v>37.0835</v>
      </c>
      <c r="CO48" s="69" t="n">
        <f aca="false">Test3!$H333</f>
        <v>42.4951</v>
      </c>
      <c r="CP48" s="69" t="n">
        <f aca="false">Test3!$I333</f>
        <v>41.6139</v>
      </c>
      <c r="CQ48" s="68" t="n">
        <f aca="false">Test3!$J333</f>
        <v>37363.82</v>
      </c>
      <c r="CR48" s="69" t="n">
        <f aca="false">Test3!$K333</f>
        <v>86.07</v>
      </c>
      <c r="CS48" s="69" t="n">
        <f aca="false">Test3!$L333</f>
        <v>1096</v>
      </c>
      <c r="CT48" s="72" t="n">
        <f aca="false">CQ48/3600</f>
        <v>10.3788388888889</v>
      </c>
      <c r="CU48" s="73" t="n">
        <f aca="false">CB48+CM48</f>
        <v>5826.652</v>
      </c>
      <c r="CV48" s="71"/>
      <c r="CW48" s="71"/>
      <c r="CX48" s="74" t="n">
        <f aca="false">CQ48/$Z48</f>
        <v>0.998143898614335</v>
      </c>
      <c r="CY48" s="75" t="n">
        <f aca="false">CR48/$AA48</f>
        <v>1.02991504128276</v>
      </c>
      <c r="CZ48" s="73" t="n">
        <f aca="false">CS48/$AB48</f>
        <v>1.00274473924977</v>
      </c>
      <c r="DA48" s="76" t="n">
        <f aca="false">ABS($V48-CM48)+ABS($W48-CN48)+ABS($X48-CO48)+ABS($Y48-CP48)</f>
        <v>0</v>
      </c>
      <c r="DB48" s="68" t="n">
        <f aca="false">Test4!$B333</f>
        <v>3696.7688</v>
      </c>
      <c r="DC48" s="69" t="n">
        <f aca="false">Test4!$C333</f>
        <v>37.0265</v>
      </c>
      <c r="DD48" s="69" t="n">
        <f aca="false">Test4!$D333</f>
        <v>41.9766</v>
      </c>
      <c r="DE48" s="70" t="n">
        <f aca="false">Test4!$E333</f>
        <v>42.2211</v>
      </c>
      <c r="DF48" s="71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8" t="n">
        <f aca="false">Test4!$F333</f>
        <v>2118.892</v>
      </c>
      <c r="DN48" s="69" t="n">
        <f aca="false">Test4!$G333</f>
        <v>37.0835</v>
      </c>
      <c r="DO48" s="69" t="n">
        <f aca="false">Test4!$H333</f>
        <v>42.4951</v>
      </c>
      <c r="DP48" s="69" t="n">
        <f aca="false">Test4!$I333</f>
        <v>41.6139</v>
      </c>
      <c r="DQ48" s="68" t="n">
        <f aca="false">Test4!$J333</f>
        <v>37383.38</v>
      </c>
      <c r="DR48" s="69" t="n">
        <f aca="false">Test4!$K333</f>
        <v>79.95</v>
      </c>
      <c r="DS48" s="69" t="n">
        <f aca="false">Test4!$L333</f>
        <v>1096</v>
      </c>
      <c r="DT48" s="72" t="n">
        <f aca="false">DQ48/3600</f>
        <v>10.3842722222222</v>
      </c>
      <c r="DU48" s="73" t="n">
        <f aca="false">DB48+DM48</f>
        <v>5815.6608</v>
      </c>
      <c r="DV48" s="71"/>
      <c r="DW48" s="71"/>
      <c r="DX48" s="74" t="n">
        <f aca="false">DQ48/$Z48</f>
        <v>0.998666428019971</v>
      </c>
      <c r="DY48" s="75" t="n">
        <f aca="false">DR48/$AA48</f>
        <v>0.956683020222568</v>
      </c>
      <c r="DZ48" s="73" t="n">
        <f aca="false">DS48/$AB48</f>
        <v>1.00274473924977</v>
      </c>
      <c r="EA48" s="76" t="n">
        <f aca="false">ABS($V48-DM48)+ABS($W48-DN48)+ABS($X48-DO48)+ABS($Y48-DP48)</f>
        <v>0</v>
      </c>
      <c r="EB48" s="68" t="n">
        <f aca="false">Test5!$B333</f>
        <v>3706.3384</v>
      </c>
      <c r="EC48" s="69" t="n">
        <f aca="false">Test5!$C333</f>
        <v>37.0268</v>
      </c>
      <c r="ED48" s="69" t="n">
        <f aca="false">Test5!$D333</f>
        <v>41.9729</v>
      </c>
      <c r="EE48" s="70" t="n">
        <f aca="false">Test5!$E333</f>
        <v>42.2204</v>
      </c>
      <c r="EF48" s="71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8" t="n">
        <f aca="false">Test5!$F333</f>
        <v>2118.892</v>
      </c>
      <c r="EN48" s="69" t="n">
        <f aca="false">Test5!$G333</f>
        <v>37.0835</v>
      </c>
      <c r="EO48" s="69" t="n">
        <f aca="false">Test5!$H333</f>
        <v>42.4951</v>
      </c>
      <c r="EP48" s="69" t="n">
        <f aca="false">Test5!$I333</f>
        <v>41.6139</v>
      </c>
      <c r="EQ48" s="68" t="n">
        <f aca="false">Test5!$J333</f>
        <v>37599.41</v>
      </c>
      <c r="ER48" s="69" t="n">
        <f aca="false">Test5!$K333</f>
        <v>87.77</v>
      </c>
      <c r="ES48" s="69" t="n">
        <f aca="false">Test5!$L333</f>
        <v>1093</v>
      </c>
      <c r="ET48" s="72" t="n">
        <f aca="false">EQ48/3600</f>
        <v>10.4442805555556</v>
      </c>
      <c r="EU48" s="73" t="n">
        <f aca="false">EB48+EM48</f>
        <v>5825.2304</v>
      </c>
      <c r="EV48" s="71"/>
      <c r="EW48" s="71"/>
      <c r="EX48" s="74" t="n">
        <f aca="false">EQ48/$Z48</f>
        <v>1.00443749282056</v>
      </c>
      <c r="EY48" s="75" t="n">
        <f aca="false">ER48/$AA48</f>
        <v>1.05025726935503</v>
      </c>
      <c r="EZ48" s="73" t="n">
        <f aca="false">ES48/$AB48</f>
        <v>1</v>
      </c>
      <c r="FA48" s="76" t="n">
        <f aca="false">ABS($V48-EM48)+ABS($W48-EN48)+ABS($X48-EO48)+ABS($Y48-EP48)</f>
        <v>0</v>
      </c>
    </row>
    <row r="49" customFormat="false" ht="12" hidden="false" customHeight="false" outlineLevel="0" collapsed="false">
      <c r="A49" s="52"/>
      <c r="B49" s="78"/>
      <c r="C49" s="47" t="n">
        <f aca="false">C41</f>
        <v>30</v>
      </c>
      <c r="D49" s="52" t="n">
        <f aca="false">D41</f>
        <v>30</v>
      </c>
      <c r="E49" s="79" t="n">
        <f aca="false">Anchor!B334</f>
        <v>1991.0672</v>
      </c>
      <c r="F49" s="80" t="n">
        <f aca="false">Anchor!C334</f>
        <v>36.1589</v>
      </c>
      <c r="G49" s="80" t="n">
        <f aca="false">Anchor!D334</f>
        <v>41.5099</v>
      </c>
      <c r="H49" s="81" t="n">
        <f aca="false">Anchor!E334</f>
        <v>41.434</v>
      </c>
      <c r="I49" s="71"/>
      <c r="J49" s="79" t="n">
        <f aca="false">Test!B334</f>
        <v>1986.8752</v>
      </c>
      <c r="K49" s="80" t="n">
        <f aca="false">Test!C334</f>
        <v>36.1533</v>
      </c>
      <c r="L49" s="80" t="n">
        <f aca="false">Test!D334</f>
        <v>41.4874</v>
      </c>
      <c r="M49" s="81" t="n">
        <f aca="false">Test!E334</f>
        <v>41.3941</v>
      </c>
      <c r="N49" s="71"/>
      <c r="O49" s="52"/>
      <c r="P49" s="9"/>
      <c r="Q49" s="47"/>
      <c r="R49" s="52"/>
      <c r="S49" s="9"/>
      <c r="T49" s="47"/>
      <c r="U49" s="71"/>
      <c r="V49" s="79" t="n">
        <f aca="false">Anchor!F334</f>
        <v>2118.892</v>
      </c>
      <c r="W49" s="80" t="n">
        <f aca="false">Anchor!G334</f>
        <v>37.0835</v>
      </c>
      <c r="X49" s="80" t="n">
        <f aca="false">Anchor!H334</f>
        <v>42.4951</v>
      </c>
      <c r="Y49" s="80" t="n">
        <f aca="false">Anchor!I334</f>
        <v>41.6139</v>
      </c>
      <c r="Z49" s="79" t="n">
        <f aca="false">Anchor!J334</f>
        <v>36840.26</v>
      </c>
      <c r="AA49" s="80" t="n">
        <f aca="false">Anchor!K334</f>
        <v>82.89</v>
      </c>
      <c r="AB49" s="80" t="n">
        <f aca="false">Anchor!L334</f>
        <v>1092</v>
      </c>
      <c r="AC49" s="82" t="n">
        <f aca="false">Z49/3600</f>
        <v>10.2334055555556</v>
      </c>
      <c r="AD49" s="83" t="n">
        <f aca="false">E49+V49</f>
        <v>4109.9592</v>
      </c>
      <c r="AE49" s="71"/>
      <c r="AF49" s="79" t="n">
        <f aca="false">Test!F334</f>
        <v>2118.892</v>
      </c>
      <c r="AG49" s="80" t="n">
        <f aca="false">Test!G334</f>
        <v>37.0835</v>
      </c>
      <c r="AH49" s="80" t="n">
        <f aca="false">Test!H334</f>
        <v>42.4951</v>
      </c>
      <c r="AI49" s="80" t="n">
        <f aca="false">Test!I334</f>
        <v>41.6139</v>
      </c>
      <c r="AJ49" s="79" t="n">
        <f aca="false">Test!J334</f>
        <v>40626.82</v>
      </c>
      <c r="AK49" s="80" t="n">
        <f aca="false">Test!K334</f>
        <v>116.51</v>
      </c>
      <c r="AL49" s="80" t="n">
        <f aca="false">Test!L334</f>
        <v>1053</v>
      </c>
      <c r="AM49" s="82" t="n">
        <f aca="false">AJ49/3600</f>
        <v>11.2852277777778</v>
      </c>
      <c r="AN49" s="83" t="n">
        <f aca="false">J49+AF49</f>
        <v>4105.7672</v>
      </c>
      <c r="AO49" s="71"/>
      <c r="AP49" s="71"/>
      <c r="AQ49" s="84" t="n">
        <f aca="false">AJ49/Z49</f>
        <v>1.1027832051131</v>
      </c>
      <c r="AR49" s="85" t="n">
        <f aca="false">AK49/AA49</f>
        <v>1.40559778019061</v>
      </c>
      <c r="AS49" s="83" t="n">
        <f aca="false">AL49/AB49</f>
        <v>0.964285714285714</v>
      </c>
      <c r="AU49" s="30"/>
      <c r="AW49" s="71"/>
      <c r="BA49" s="76" t="n">
        <f aca="false">ABS(V49-AF49)+ABS(W49-AG49)+ABS(X49-AH49)+ABS(Y49-AI49)</f>
        <v>0</v>
      </c>
      <c r="BB49" s="79" t="n">
        <f aca="false">Test2!$B334</f>
        <v>1992.9656</v>
      </c>
      <c r="BC49" s="80" t="n">
        <f aca="false">Test2!$C334</f>
        <v>36.1523</v>
      </c>
      <c r="BD49" s="80" t="n">
        <f aca="false">Test2!$D334</f>
        <v>41.4917</v>
      </c>
      <c r="BE49" s="81" t="n">
        <f aca="false">Test2!$E334</f>
        <v>41.3973</v>
      </c>
      <c r="BF49" s="71"/>
      <c r="BG49" s="52"/>
      <c r="BH49" s="9"/>
      <c r="BI49" s="47"/>
      <c r="BJ49" s="52"/>
      <c r="BK49" s="9"/>
      <c r="BL49" s="47"/>
      <c r="BM49" s="79" t="n">
        <f aca="false">Test2!$F334</f>
        <v>2118.892</v>
      </c>
      <c r="BN49" s="80" t="n">
        <f aca="false">Test2!$G334</f>
        <v>37.0835</v>
      </c>
      <c r="BO49" s="80" t="n">
        <f aca="false">Test2!$H334</f>
        <v>42.4951</v>
      </c>
      <c r="BP49" s="80" t="n">
        <f aca="false">Test2!$I334</f>
        <v>41.6139</v>
      </c>
      <c r="BQ49" s="79" t="n">
        <f aca="false">Test2!$J334</f>
        <v>36926.36</v>
      </c>
      <c r="BR49" s="80" t="n">
        <f aca="false">Test2!$K334</f>
        <v>80.74</v>
      </c>
      <c r="BS49" s="80" t="n">
        <f aca="false">Test2!$L334</f>
        <v>1095</v>
      </c>
      <c r="BT49" s="82" t="n">
        <f aca="false">BQ49/3600</f>
        <v>10.2573222222222</v>
      </c>
      <c r="BU49" s="83" t="n">
        <f aca="false">BB49+BM49</f>
        <v>4111.8576</v>
      </c>
      <c r="BV49" s="71"/>
      <c r="BW49" s="71"/>
      <c r="BX49" s="84" t="n">
        <f aca="false">BQ49/$Z49</f>
        <v>1.00233711705618</v>
      </c>
      <c r="BY49" s="85" t="n">
        <f aca="false">BR49/$AA49</f>
        <v>0.974062009892629</v>
      </c>
      <c r="BZ49" s="83" t="n">
        <f aca="false">BS49/$AB49</f>
        <v>1.00274725274725</v>
      </c>
      <c r="CA49" s="76" t="n">
        <f aca="false">ABS($V49-BM49)+ABS($W49-BN49)+ABS($X49-BO49)+ABS($Y49-BP49)</f>
        <v>0</v>
      </c>
      <c r="CB49" s="79" t="n">
        <f aca="false">Test3!$B334</f>
        <v>2002.3616</v>
      </c>
      <c r="CC49" s="80" t="n">
        <f aca="false">Test3!$C334</f>
        <v>36.1598</v>
      </c>
      <c r="CD49" s="80" t="n">
        <f aca="false">Test3!$D334</f>
        <v>41.505</v>
      </c>
      <c r="CE49" s="81" t="n">
        <f aca="false">Test3!$E334</f>
        <v>41.421</v>
      </c>
      <c r="CF49" s="71"/>
      <c r="CG49" s="52"/>
      <c r="CH49" s="9"/>
      <c r="CI49" s="47"/>
      <c r="CJ49" s="52"/>
      <c r="CK49" s="9"/>
      <c r="CL49" s="47"/>
      <c r="CM49" s="79" t="n">
        <f aca="false">Test3!$F334</f>
        <v>2118.892</v>
      </c>
      <c r="CN49" s="80" t="n">
        <f aca="false">Test3!$G334</f>
        <v>37.0835</v>
      </c>
      <c r="CO49" s="80" t="n">
        <f aca="false">Test3!$H334</f>
        <v>42.4951</v>
      </c>
      <c r="CP49" s="80" t="n">
        <f aca="false">Test3!$I334</f>
        <v>41.6139</v>
      </c>
      <c r="CQ49" s="79" t="n">
        <f aca="false">Test3!$J334</f>
        <v>36782.04</v>
      </c>
      <c r="CR49" s="80" t="n">
        <f aca="false">Test3!$K334</f>
        <v>82.48</v>
      </c>
      <c r="CS49" s="80" t="n">
        <f aca="false">Test3!$L334</f>
        <v>1093</v>
      </c>
      <c r="CT49" s="82" t="n">
        <f aca="false">CQ49/3600</f>
        <v>10.2172333333333</v>
      </c>
      <c r="CU49" s="83" t="n">
        <f aca="false">CB49+CM49</f>
        <v>4121.2536</v>
      </c>
      <c r="CV49" s="71"/>
      <c r="CW49" s="71"/>
      <c r="CX49" s="84" t="n">
        <f aca="false">CQ49/$Z49</f>
        <v>0.998419663704871</v>
      </c>
      <c r="CY49" s="85" t="n">
        <f aca="false">CR49/$AA49</f>
        <v>0.995053685607432</v>
      </c>
      <c r="CZ49" s="83" t="n">
        <f aca="false">CS49/$AB49</f>
        <v>1.00091575091575</v>
      </c>
      <c r="DA49" s="76" t="n">
        <f aca="false">ABS($V49-CM49)+ABS($W49-CN49)+ABS($X49-CO49)+ABS($Y49-CP49)</f>
        <v>0</v>
      </c>
      <c r="DB49" s="79" t="n">
        <f aca="false">Test4!$B334</f>
        <v>1990.7984</v>
      </c>
      <c r="DC49" s="80" t="n">
        <f aca="false">Test4!$C334</f>
        <v>36.1583</v>
      </c>
      <c r="DD49" s="80" t="n">
        <f aca="false">Test4!$D334</f>
        <v>41.5113</v>
      </c>
      <c r="DE49" s="81" t="n">
        <f aca="false">Test4!$E334</f>
        <v>41.4275</v>
      </c>
      <c r="DF49" s="71"/>
      <c r="DG49" s="52"/>
      <c r="DH49" s="9"/>
      <c r="DI49" s="47"/>
      <c r="DJ49" s="52"/>
      <c r="DK49" s="9"/>
      <c r="DL49" s="47"/>
      <c r="DM49" s="79" t="n">
        <f aca="false">Test4!$F334</f>
        <v>2118.892</v>
      </c>
      <c r="DN49" s="80" t="n">
        <f aca="false">Test4!$G334</f>
        <v>37.0835</v>
      </c>
      <c r="DO49" s="80" t="n">
        <f aca="false">Test4!$H334</f>
        <v>42.4951</v>
      </c>
      <c r="DP49" s="80" t="n">
        <f aca="false">Test4!$I334</f>
        <v>41.6139</v>
      </c>
      <c r="DQ49" s="79" t="n">
        <f aca="false">Test4!$J334</f>
        <v>36937.01</v>
      </c>
      <c r="DR49" s="80" t="n">
        <f aca="false">Test4!$K334</f>
        <v>82.62</v>
      </c>
      <c r="DS49" s="80" t="n">
        <f aca="false">Test4!$L334</f>
        <v>1095</v>
      </c>
      <c r="DT49" s="82" t="n">
        <f aca="false">DQ49/3600</f>
        <v>10.2602805555556</v>
      </c>
      <c r="DU49" s="83" t="n">
        <f aca="false">DB49+DM49</f>
        <v>4109.6904</v>
      </c>
      <c r="DV49" s="71"/>
      <c r="DW49" s="71"/>
      <c r="DX49" s="84" t="n">
        <f aca="false">DQ49/$Z49</f>
        <v>1.00262620296382</v>
      </c>
      <c r="DY49" s="85" t="n">
        <f aca="false">DR49/$AA49</f>
        <v>0.996742671009772</v>
      </c>
      <c r="DZ49" s="83" t="n">
        <f aca="false">DS49/$AB49</f>
        <v>1.00274725274725</v>
      </c>
      <c r="EA49" s="76" t="n">
        <f aca="false">ABS($V49-DM49)+ABS($W49-DN49)+ABS($X49-DO49)+ABS($Y49-DP49)</f>
        <v>0</v>
      </c>
      <c r="EB49" s="79" t="n">
        <f aca="false">Test5!$B334</f>
        <v>2009.9912</v>
      </c>
      <c r="EC49" s="80" t="n">
        <f aca="false">Test5!$C334</f>
        <v>36.1629</v>
      </c>
      <c r="ED49" s="80" t="n">
        <f aca="false">Test5!$D334</f>
        <v>41.5119</v>
      </c>
      <c r="EE49" s="81" t="n">
        <f aca="false">Test5!$E334</f>
        <v>41.4317</v>
      </c>
      <c r="EF49" s="71"/>
      <c r="EG49" s="52"/>
      <c r="EH49" s="9"/>
      <c r="EI49" s="47"/>
      <c r="EJ49" s="52"/>
      <c r="EK49" s="9"/>
      <c r="EL49" s="47"/>
      <c r="EM49" s="79" t="n">
        <f aca="false">Test5!$F334</f>
        <v>2118.892</v>
      </c>
      <c r="EN49" s="80" t="n">
        <f aca="false">Test5!$G334</f>
        <v>37.0835</v>
      </c>
      <c r="EO49" s="80" t="n">
        <f aca="false">Test5!$H334</f>
        <v>42.4951</v>
      </c>
      <c r="EP49" s="80" t="n">
        <f aca="false">Test5!$I334</f>
        <v>41.6139</v>
      </c>
      <c r="EQ49" s="79" t="n">
        <f aca="false">Test5!$J334</f>
        <v>36924.94</v>
      </c>
      <c r="ER49" s="80" t="n">
        <f aca="false">Test5!$K334</f>
        <v>83.7</v>
      </c>
      <c r="ES49" s="80" t="n">
        <f aca="false">Test5!$L334</f>
        <v>1094</v>
      </c>
      <c r="ET49" s="82" t="n">
        <f aca="false">EQ49/3600</f>
        <v>10.2569277777778</v>
      </c>
      <c r="EU49" s="83" t="n">
        <f aca="false">EB49+EM49</f>
        <v>4128.8832</v>
      </c>
      <c r="EV49" s="71"/>
      <c r="EW49" s="71"/>
      <c r="EX49" s="84" t="n">
        <f aca="false">EQ49/$Z49</f>
        <v>1.00229857226849</v>
      </c>
      <c r="EY49" s="85" t="n">
        <f aca="false">ER49/$AA49</f>
        <v>1.00977198697068</v>
      </c>
      <c r="EZ49" s="83" t="n">
        <f aca="false">ES49/$AB49</f>
        <v>1.0018315018315</v>
      </c>
      <c r="FA49" s="76" t="n">
        <f aca="false">ABS($V49-EM49)+ABS($W49-EN49)+ABS($X49-EO49)+ABS($Y49-EP49)</f>
        <v>0</v>
      </c>
    </row>
    <row r="50" customFormat="false" ht="12" hidden="false" customHeight="false" outlineLevel="0" collapsed="false">
      <c r="A50" s="52"/>
      <c r="B50" s="78"/>
      <c r="C50" s="47" t="n">
        <f aca="false">C42</f>
        <v>30</v>
      </c>
      <c r="D50" s="52" t="n">
        <f aca="false">D42</f>
        <v>32</v>
      </c>
      <c r="E50" s="79" t="n">
        <f aca="false">Anchor!B335</f>
        <v>803.4248</v>
      </c>
      <c r="F50" s="80" t="n">
        <f aca="false">Anchor!C335</f>
        <v>35.3523</v>
      </c>
      <c r="G50" s="80" t="n">
        <f aca="false">Anchor!D335</f>
        <v>41.0385</v>
      </c>
      <c r="H50" s="81" t="n">
        <f aca="false">Anchor!E335</f>
        <v>40.7393</v>
      </c>
      <c r="I50" s="71"/>
      <c r="J50" s="79" t="n">
        <f aca="false">Test!B335</f>
        <v>788.6712</v>
      </c>
      <c r="K50" s="80" t="n">
        <f aca="false">Test!C335</f>
        <v>35.3498</v>
      </c>
      <c r="L50" s="80" t="n">
        <f aca="false">Test!D335</f>
        <v>41.0212</v>
      </c>
      <c r="M50" s="81" t="n">
        <f aca="false">Test!E335</f>
        <v>40.7098</v>
      </c>
      <c r="N50" s="71"/>
      <c r="O50" s="52"/>
      <c r="P50" s="9"/>
      <c r="Q50" s="47"/>
      <c r="R50" s="52"/>
      <c r="S50" s="9"/>
      <c r="T50" s="47"/>
      <c r="U50" s="71"/>
      <c r="V50" s="79" t="n">
        <f aca="false">Anchor!F335</f>
        <v>2118.892</v>
      </c>
      <c r="W50" s="80" t="n">
        <f aca="false">Anchor!G335</f>
        <v>37.0835</v>
      </c>
      <c r="X50" s="80" t="n">
        <f aca="false">Anchor!H335</f>
        <v>42.4951</v>
      </c>
      <c r="Y50" s="80" t="n">
        <f aca="false">Anchor!I335</f>
        <v>41.6139</v>
      </c>
      <c r="Z50" s="79" t="n">
        <f aca="false">Anchor!J335</f>
        <v>37427.73</v>
      </c>
      <c r="AA50" s="80" t="n">
        <f aca="false">Anchor!K335</f>
        <v>83.06</v>
      </c>
      <c r="AB50" s="80" t="n">
        <f aca="false">Anchor!L335</f>
        <v>1092</v>
      </c>
      <c r="AC50" s="82" t="n">
        <f aca="false">Z50/3600</f>
        <v>10.3965916666667</v>
      </c>
      <c r="AD50" s="83" t="n">
        <f aca="false">E50+V50</f>
        <v>2922.3168</v>
      </c>
      <c r="AE50" s="71"/>
      <c r="AF50" s="79" t="n">
        <f aca="false">Test!F335</f>
        <v>2118.892</v>
      </c>
      <c r="AG50" s="80" t="n">
        <f aca="false">Test!G335</f>
        <v>37.0835</v>
      </c>
      <c r="AH50" s="80" t="n">
        <f aca="false">Test!H335</f>
        <v>42.4951</v>
      </c>
      <c r="AI50" s="80" t="n">
        <f aca="false">Test!I335</f>
        <v>41.6139</v>
      </c>
      <c r="AJ50" s="79" t="n">
        <f aca="false">Test!J335</f>
        <v>54451.01</v>
      </c>
      <c r="AK50" s="80" t="n">
        <f aca="false">Test!K335</f>
        <v>121.1</v>
      </c>
      <c r="AL50" s="80" t="n">
        <f aca="false">Test!L335</f>
        <v>1053</v>
      </c>
      <c r="AM50" s="82" t="n">
        <f aca="false">AJ50/3600</f>
        <v>15.1252805555556</v>
      </c>
      <c r="AN50" s="83" t="n">
        <f aca="false">J50+AF50</f>
        <v>2907.5632</v>
      </c>
      <c r="AO50" s="71"/>
      <c r="AP50" s="71"/>
      <c r="AQ50" s="84" t="n">
        <f aca="false">AJ50/Z50</f>
        <v>1.45483068302566</v>
      </c>
      <c r="AR50" s="85" t="n">
        <f aca="false">AK50/AA50</f>
        <v>1.4579821815555</v>
      </c>
      <c r="AS50" s="83" t="n">
        <f aca="false">AL50/AB50</f>
        <v>0.964285714285714</v>
      </c>
      <c r="AU50" s="30"/>
      <c r="AW50" s="71"/>
      <c r="BA50" s="76" t="n">
        <f aca="false">ABS(V50-AF50)+ABS(W50-AG50)+ABS(X50-AH50)+ABS(Y50-AI50)</f>
        <v>0</v>
      </c>
      <c r="BB50" s="79" t="n">
        <f aca="false">Test2!$B335</f>
        <v>796.8688</v>
      </c>
      <c r="BC50" s="80" t="n">
        <f aca="false">Test2!$C335</f>
        <v>35.3503</v>
      </c>
      <c r="BD50" s="80" t="n">
        <f aca="false">Test2!$D335</f>
        <v>41.0204</v>
      </c>
      <c r="BE50" s="81" t="n">
        <f aca="false">Test2!$E335</f>
        <v>40.7053</v>
      </c>
      <c r="BF50" s="71"/>
      <c r="BG50" s="52"/>
      <c r="BH50" s="9"/>
      <c r="BI50" s="47"/>
      <c r="BJ50" s="52"/>
      <c r="BK50" s="9"/>
      <c r="BL50" s="47"/>
      <c r="BM50" s="79" t="n">
        <f aca="false">Test2!$F335</f>
        <v>2118.892</v>
      </c>
      <c r="BN50" s="80" t="n">
        <f aca="false">Test2!$G335</f>
        <v>37.0835</v>
      </c>
      <c r="BO50" s="80" t="n">
        <f aca="false">Test2!$H335</f>
        <v>42.4951</v>
      </c>
      <c r="BP50" s="80" t="n">
        <f aca="false">Test2!$I335</f>
        <v>41.6139</v>
      </c>
      <c r="BQ50" s="79" t="n">
        <f aca="false">Test2!$J335</f>
        <v>37301.88</v>
      </c>
      <c r="BR50" s="80" t="n">
        <f aca="false">Test2!$K335</f>
        <v>86</v>
      </c>
      <c r="BS50" s="80" t="n">
        <f aca="false">Test2!$L335</f>
        <v>1092</v>
      </c>
      <c r="BT50" s="82" t="n">
        <f aca="false">BQ50/3600</f>
        <v>10.3616333333333</v>
      </c>
      <c r="BU50" s="83" t="n">
        <f aca="false">BB50+BM50</f>
        <v>2915.7608</v>
      </c>
      <c r="BV50" s="71"/>
      <c r="BW50" s="71"/>
      <c r="BX50" s="84" t="n">
        <f aca="false">BQ50/$Z50</f>
        <v>0.996637519828213</v>
      </c>
      <c r="BY50" s="85" t="n">
        <f aca="false">BR50/$AA50</f>
        <v>1.03539609920539</v>
      </c>
      <c r="BZ50" s="83" t="n">
        <f aca="false">BS50/$AB50</f>
        <v>1</v>
      </c>
      <c r="CA50" s="76" t="n">
        <f aca="false">ABS($V50-BM50)+ABS($W50-BN50)+ABS($X50-BO50)+ABS($Y50-BP50)</f>
        <v>0</v>
      </c>
      <c r="CB50" s="79" t="n">
        <f aca="false">Test3!$B335</f>
        <v>811.9264</v>
      </c>
      <c r="CC50" s="80" t="n">
        <f aca="false">Test3!$C335</f>
        <v>35.3543</v>
      </c>
      <c r="CD50" s="80" t="n">
        <f aca="false">Test3!$D335</f>
        <v>41.0208</v>
      </c>
      <c r="CE50" s="81" t="n">
        <f aca="false">Test3!$E335</f>
        <v>40.7053</v>
      </c>
      <c r="CF50" s="71"/>
      <c r="CG50" s="52"/>
      <c r="CH50" s="9"/>
      <c r="CI50" s="47"/>
      <c r="CJ50" s="52"/>
      <c r="CK50" s="9"/>
      <c r="CL50" s="47"/>
      <c r="CM50" s="79" t="n">
        <f aca="false">Test3!$F335</f>
        <v>2118.892</v>
      </c>
      <c r="CN50" s="80" t="n">
        <f aca="false">Test3!$G335</f>
        <v>37.0835</v>
      </c>
      <c r="CO50" s="80" t="n">
        <f aca="false">Test3!$H335</f>
        <v>42.4951</v>
      </c>
      <c r="CP50" s="80" t="n">
        <f aca="false">Test3!$I335</f>
        <v>41.6139</v>
      </c>
      <c r="CQ50" s="79" t="n">
        <f aca="false">Test3!$J335</f>
        <v>37281.93</v>
      </c>
      <c r="CR50" s="80" t="n">
        <f aca="false">Test3!$K335</f>
        <v>84.74</v>
      </c>
      <c r="CS50" s="80" t="n">
        <f aca="false">Test3!$L335</f>
        <v>1094</v>
      </c>
      <c r="CT50" s="82" t="n">
        <f aca="false">CQ50/3600</f>
        <v>10.3560916666667</v>
      </c>
      <c r="CU50" s="83" t="n">
        <f aca="false">CB50+CM50</f>
        <v>2930.8184</v>
      </c>
      <c r="CV50" s="71"/>
      <c r="CW50" s="71"/>
      <c r="CX50" s="84" t="n">
        <f aca="false">CQ50/$Z50</f>
        <v>0.996104492578096</v>
      </c>
      <c r="CY50" s="85" t="n">
        <f aca="false">CR50/$AA50</f>
        <v>1.02022634240308</v>
      </c>
      <c r="CZ50" s="83" t="n">
        <f aca="false">CS50/$AB50</f>
        <v>1.0018315018315</v>
      </c>
      <c r="DA50" s="76" t="n">
        <f aca="false">ABS($V50-CM50)+ABS($W50-CN50)+ABS($X50-CO50)+ABS($Y50-CP50)</f>
        <v>0</v>
      </c>
      <c r="DB50" s="79" t="n">
        <f aca="false">Test4!$B335</f>
        <v>805.5712</v>
      </c>
      <c r="DC50" s="80" t="n">
        <f aca="false">Test4!$C335</f>
        <v>35.3538</v>
      </c>
      <c r="DD50" s="80" t="n">
        <f aca="false">Test4!$D335</f>
        <v>41.0401</v>
      </c>
      <c r="DE50" s="81" t="n">
        <f aca="false">Test4!$E335</f>
        <v>40.7345</v>
      </c>
      <c r="DF50" s="71"/>
      <c r="DG50" s="52"/>
      <c r="DH50" s="9"/>
      <c r="DI50" s="47"/>
      <c r="DJ50" s="52"/>
      <c r="DK50" s="9"/>
      <c r="DL50" s="47"/>
      <c r="DM50" s="79" t="n">
        <f aca="false">Test4!$F335</f>
        <v>2118.892</v>
      </c>
      <c r="DN50" s="80" t="n">
        <f aca="false">Test4!$G335</f>
        <v>37.0835</v>
      </c>
      <c r="DO50" s="80" t="n">
        <f aca="false">Test4!$H335</f>
        <v>42.4951</v>
      </c>
      <c r="DP50" s="80" t="n">
        <f aca="false">Test4!$I335</f>
        <v>41.6139</v>
      </c>
      <c r="DQ50" s="79" t="n">
        <f aca="false">Test4!$J335</f>
        <v>37426.67</v>
      </c>
      <c r="DR50" s="80" t="n">
        <f aca="false">Test4!$K335</f>
        <v>84.08</v>
      </c>
      <c r="DS50" s="80" t="n">
        <f aca="false">Test4!$L335</f>
        <v>1096</v>
      </c>
      <c r="DT50" s="82" t="n">
        <f aca="false">DQ50/3600</f>
        <v>10.3962972222222</v>
      </c>
      <c r="DU50" s="83" t="n">
        <f aca="false">DB50+DM50</f>
        <v>2924.4632</v>
      </c>
      <c r="DV50" s="71"/>
      <c r="DW50" s="71"/>
      <c r="DX50" s="84" t="n">
        <f aca="false">DQ50/$Z50</f>
        <v>0.999971678752625</v>
      </c>
      <c r="DY50" s="85" t="n">
        <f aca="false">DR50/$AA50</f>
        <v>1.01228027931616</v>
      </c>
      <c r="DZ50" s="83" t="n">
        <f aca="false">DS50/$AB50</f>
        <v>1.003663003663</v>
      </c>
      <c r="EA50" s="76" t="n">
        <f aca="false">ABS($V50-DM50)+ABS($W50-DN50)+ABS($X50-DO50)+ABS($Y50-DP50)</f>
        <v>0</v>
      </c>
      <c r="EB50" s="79" t="n">
        <f aca="false">Test5!$B335</f>
        <v>816.6784</v>
      </c>
      <c r="EC50" s="80" t="n">
        <f aca="false">Test5!$C335</f>
        <v>35.3455</v>
      </c>
      <c r="ED50" s="80" t="n">
        <f aca="false">Test5!$D335</f>
        <v>41.0433</v>
      </c>
      <c r="EE50" s="81" t="n">
        <f aca="false">Test5!$E335</f>
        <v>40.7377</v>
      </c>
      <c r="EF50" s="71"/>
      <c r="EG50" s="52"/>
      <c r="EH50" s="9"/>
      <c r="EI50" s="47"/>
      <c r="EJ50" s="52"/>
      <c r="EK50" s="9"/>
      <c r="EL50" s="47"/>
      <c r="EM50" s="79" t="n">
        <f aca="false">Test5!$F335</f>
        <v>2118.892</v>
      </c>
      <c r="EN50" s="80" t="n">
        <f aca="false">Test5!$G335</f>
        <v>37.0835</v>
      </c>
      <c r="EO50" s="80" t="n">
        <f aca="false">Test5!$H335</f>
        <v>42.4951</v>
      </c>
      <c r="EP50" s="80" t="n">
        <f aca="false">Test5!$I335</f>
        <v>41.6139</v>
      </c>
      <c r="EQ50" s="79" t="n">
        <f aca="false">Test5!$J335</f>
        <v>37374.95</v>
      </c>
      <c r="ER50" s="80" t="n">
        <f aca="false">Test5!$K335</f>
        <v>83.39</v>
      </c>
      <c r="ES50" s="80" t="n">
        <f aca="false">Test5!$L335</f>
        <v>1092</v>
      </c>
      <c r="ET50" s="82" t="n">
        <f aca="false">EQ50/3600</f>
        <v>10.3819305555556</v>
      </c>
      <c r="EU50" s="83" t="n">
        <f aca="false">EB50+EM50</f>
        <v>2935.5704</v>
      </c>
      <c r="EV50" s="71"/>
      <c r="EW50" s="71"/>
      <c r="EX50" s="84" t="n">
        <f aca="false">EQ50/$Z50</f>
        <v>0.998589815626008</v>
      </c>
      <c r="EY50" s="85" t="n">
        <f aca="false">ER50/$AA50</f>
        <v>1.00397303154346</v>
      </c>
      <c r="EZ50" s="83" t="n">
        <f aca="false">ES50/$AB50</f>
        <v>1</v>
      </c>
      <c r="FA50" s="76" t="n">
        <f aca="false">ABS($V50-EM50)+ABS($W50-EN50)+ABS($X50-EO50)+ABS($Y50-EP50)</f>
        <v>0</v>
      </c>
    </row>
    <row r="51" customFormat="false" ht="12.75" hidden="false" customHeight="false" outlineLevel="0" collapsed="false">
      <c r="A51" s="52"/>
      <c r="B51" s="78"/>
      <c r="C51" s="86" t="n">
        <f aca="false">C43</f>
        <v>30</v>
      </c>
      <c r="D51" s="87" t="n">
        <f aca="false">D43</f>
        <v>34</v>
      </c>
      <c r="E51" s="88" t="n">
        <f aca="false">Anchor!B336</f>
        <v>375.8176</v>
      </c>
      <c r="F51" s="89" t="n">
        <f aca="false">Anchor!C336</f>
        <v>34.9727</v>
      </c>
      <c r="G51" s="89" t="n">
        <f aca="false">Anchor!D336</f>
        <v>40.8447</v>
      </c>
      <c r="H51" s="90" t="n">
        <f aca="false">Anchor!E336</f>
        <v>40.4788</v>
      </c>
      <c r="I51" s="71"/>
      <c r="J51" s="88" t="n">
        <f aca="false">Test!B336</f>
        <v>365.1232</v>
      </c>
      <c r="K51" s="89" t="n">
        <f aca="false">Test!C336</f>
        <v>34.9777</v>
      </c>
      <c r="L51" s="89" t="n">
        <f aca="false">Test!D336</f>
        <v>40.8302</v>
      </c>
      <c r="M51" s="90" t="n">
        <f aca="false">Test!E336</f>
        <v>40.456</v>
      </c>
      <c r="N51" s="71"/>
      <c r="O51" s="87"/>
      <c r="P51" s="91"/>
      <c r="Q51" s="86"/>
      <c r="R51" s="87"/>
      <c r="S51" s="91"/>
      <c r="T51" s="86"/>
      <c r="U51" s="71"/>
      <c r="V51" s="88" t="n">
        <f aca="false">Anchor!F336</f>
        <v>2118.892</v>
      </c>
      <c r="W51" s="89" t="n">
        <f aca="false">Anchor!G336</f>
        <v>37.0835</v>
      </c>
      <c r="X51" s="89" t="n">
        <f aca="false">Anchor!H336</f>
        <v>42.4951</v>
      </c>
      <c r="Y51" s="89" t="n">
        <f aca="false">Anchor!I336</f>
        <v>41.6139</v>
      </c>
      <c r="Z51" s="88" t="n">
        <f aca="false">Anchor!J336</f>
        <v>37575.18</v>
      </c>
      <c r="AA51" s="89" t="n">
        <f aca="false">Anchor!K336</f>
        <v>84.83</v>
      </c>
      <c r="AB51" s="89" t="n">
        <f aca="false">Anchor!L336</f>
        <v>1096</v>
      </c>
      <c r="AC51" s="92" t="n">
        <f aca="false">Z51/3600</f>
        <v>10.43755</v>
      </c>
      <c r="AD51" s="83" t="n">
        <f aca="false">E51+V51</f>
        <v>2494.7096</v>
      </c>
      <c r="AE51" s="71"/>
      <c r="AF51" s="88" t="n">
        <f aca="false">Test!F336</f>
        <v>2118.892</v>
      </c>
      <c r="AG51" s="89" t="n">
        <f aca="false">Test!G336</f>
        <v>37.0835</v>
      </c>
      <c r="AH51" s="89" t="n">
        <f aca="false">Test!H336</f>
        <v>42.4951</v>
      </c>
      <c r="AI51" s="89" t="n">
        <f aca="false">Test!I336</f>
        <v>41.6139</v>
      </c>
      <c r="AJ51" s="88" t="n">
        <f aca="false">Test!J336</f>
        <v>41513.34</v>
      </c>
      <c r="AK51" s="89" t="n">
        <f aca="false">Test!K336</f>
        <v>118.91</v>
      </c>
      <c r="AL51" s="89" t="n">
        <f aca="false">Test!L336</f>
        <v>1053</v>
      </c>
      <c r="AM51" s="92" t="n">
        <f aca="false">AJ51/3600</f>
        <v>11.5314833333333</v>
      </c>
      <c r="AN51" s="83" t="n">
        <f aca="false">J51+AF51</f>
        <v>2484.0152</v>
      </c>
      <c r="AO51" s="71"/>
      <c r="AP51" s="71"/>
      <c r="AQ51" s="93" t="n">
        <f aca="false">AJ51/Z51</f>
        <v>1.10480748196017</v>
      </c>
      <c r="AR51" s="94" t="n">
        <f aca="false">AK51/AA51</f>
        <v>1.40174466580219</v>
      </c>
      <c r="AS51" s="95" t="n">
        <f aca="false">AL51/AB51</f>
        <v>0.960766423357664</v>
      </c>
      <c r="AU51" s="30"/>
      <c r="AW51" s="71"/>
      <c r="BA51" s="76" t="n">
        <f aca="false">ABS(V51-AF51)+ABS(W51-AG51)+ABS(X51-AH51)+ABS(Y51-AI51)</f>
        <v>0</v>
      </c>
      <c r="BB51" s="88" t="n">
        <f aca="false">Test2!$B336</f>
        <v>373.8024</v>
      </c>
      <c r="BC51" s="89" t="n">
        <f aca="false">Test2!$C336</f>
        <v>34.9793</v>
      </c>
      <c r="BD51" s="89" t="n">
        <f aca="false">Test2!$D336</f>
        <v>40.8283</v>
      </c>
      <c r="BE51" s="90" t="n">
        <f aca="false">Test2!$E336</f>
        <v>40.4531</v>
      </c>
      <c r="BF51" s="71"/>
      <c r="BG51" s="87"/>
      <c r="BH51" s="91"/>
      <c r="BI51" s="86"/>
      <c r="BJ51" s="87"/>
      <c r="BK51" s="91"/>
      <c r="BL51" s="86"/>
      <c r="BM51" s="88" t="n">
        <f aca="false">Test2!$F336</f>
        <v>2118.892</v>
      </c>
      <c r="BN51" s="89" t="n">
        <f aca="false">Test2!$G336</f>
        <v>37.0835</v>
      </c>
      <c r="BO51" s="89" t="n">
        <f aca="false">Test2!$H336</f>
        <v>42.4951</v>
      </c>
      <c r="BP51" s="89" t="n">
        <f aca="false">Test2!$I336</f>
        <v>41.6139</v>
      </c>
      <c r="BQ51" s="88" t="n">
        <f aca="false">Test2!$J336</f>
        <v>37567.92</v>
      </c>
      <c r="BR51" s="89" t="n">
        <f aca="false">Test2!$K336</f>
        <v>86.98</v>
      </c>
      <c r="BS51" s="89" t="n">
        <f aca="false">Test2!$L336</f>
        <v>1095</v>
      </c>
      <c r="BT51" s="92" t="n">
        <f aca="false">BQ51/3600</f>
        <v>10.4355333333333</v>
      </c>
      <c r="BU51" s="83" t="n">
        <f aca="false">BB51+BM51</f>
        <v>2492.6944</v>
      </c>
      <c r="BV51" s="71"/>
      <c r="BW51" s="71"/>
      <c r="BX51" s="93" t="n">
        <f aca="false">BQ51/$Z51</f>
        <v>0.999806787352715</v>
      </c>
      <c r="BY51" s="94" t="n">
        <f aca="false">BR51/$AA51</f>
        <v>1.02534480726158</v>
      </c>
      <c r="BZ51" s="95" t="n">
        <f aca="false">BS51/$AB51</f>
        <v>0.999087591240876</v>
      </c>
      <c r="CA51" s="76" t="n">
        <f aca="false">ABS($V51-BM51)+ABS($W51-BN51)+ABS($X51-BO51)+ABS($Y51-BP51)</f>
        <v>0</v>
      </c>
      <c r="CB51" s="88" t="n">
        <f aca="false">Test3!$B336</f>
        <v>381.4144</v>
      </c>
      <c r="CC51" s="89" t="n">
        <f aca="false">Test3!$C336</f>
        <v>34.9744</v>
      </c>
      <c r="CD51" s="89" t="n">
        <f aca="false">Test3!$D336</f>
        <v>40.8144</v>
      </c>
      <c r="CE51" s="90" t="n">
        <f aca="false">Test3!$E336</f>
        <v>40.4221</v>
      </c>
      <c r="CF51" s="71"/>
      <c r="CG51" s="87"/>
      <c r="CH51" s="91"/>
      <c r="CI51" s="86"/>
      <c r="CJ51" s="87"/>
      <c r="CK51" s="91"/>
      <c r="CL51" s="86"/>
      <c r="CM51" s="88" t="n">
        <f aca="false">Test3!$F336</f>
        <v>2118.892</v>
      </c>
      <c r="CN51" s="89" t="n">
        <f aca="false">Test3!$G336</f>
        <v>37.0835</v>
      </c>
      <c r="CO51" s="89" t="n">
        <f aca="false">Test3!$H336</f>
        <v>42.4951</v>
      </c>
      <c r="CP51" s="89" t="n">
        <f aca="false">Test3!$I336</f>
        <v>41.6139</v>
      </c>
      <c r="CQ51" s="88" t="n">
        <f aca="false">Test3!$J336</f>
        <v>37360.04</v>
      </c>
      <c r="CR51" s="89" t="n">
        <f aca="false">Test3!$K336</f>
        <v>89.07</v>
      </c>
      <c r="CS51" s="89" t="n">
        <f aca="false">Test3!$L336</f>
        <v>1092</v>
      </c>
      <c r="CT51" s="92" t="n">
        <f aca="false">CQ51/3600</f>
        <v>10.3777888888889</v>
      </c>
      <c r="CU51" s="83" t="n">
        <f aca="false">CB51+CM51</f>
        <v>2500.3064</v>
      </c>
      <c r="CV51" s="71"/>
      <c r="CW51" s="71"/>
      <c r="CX51" s="93" t="n">
        <f aca="false">CQ51/$Z51</f>
        <v>0.994274411992172</v>
      </c>
      <c r="CY51" s="94" t="n">
        <f aca="false">CR51/$AA51</f>
        <v>1.04998231757633</v>
      </c>
      <c r="CZ51" s="95" t="n">
        <f aca="false">CS51/$AB51</f>
        <v>0.996350364963504</v>
      </c>
      <c r="DA51" s="76" t="n">
        <f aca="false">ABS($V51-CM51)+ABS($W51-CN51)+ABS($X51-CO51)+ABS($Y51-CP51)</f>
        <v>0</v>
      </c>
      <c r="DB51" s="88" t="n">
        <f aca="false">Test4!$B336</f>
        <v>377.5296</v>
      </c>
      <c r="DC51" s="89" t="n">
        <f aca="false">Test4!$C336</f>
        <v>34.9744</v>
      </c>
      <c r="DD51" s="89" t="n">
        <f aca="false">Test4!$D336</f>
        <v>40.8388</v>
      </c>
      <c r="DE51" s="90" t="n">
        <f aca="false">Test4!$E336</f>
        <v>40.4671</v>
      </c>
      <c r="DF51" s="71"/>
      <c r="DG51" s="87"/>
      <c r="DH51" s="91"/>
      <c r="DI51" s="86"/>
      <c r="DJ51" s="87"/>
      <c r="DK51" s="91"/>
      <c r="DL51" s="86"/>
      <c r="DM51" s="88" t="n">
        <f aca="false">Test4!$F336</f>
        <v>2118.892</v>
      </c>
      <c r="DN51" s="89" t="n">
        <f aca="false">Test4!$G336</f>
        <v>37.0835</v>
      </c>
      <c r="DO51" s="89" t="n">
        <f aca="false">Test4!$H336</f>
        <v>42.4951</v>
      </c>
      <c r="DP51" s="89" t="n">
        <f aca="false">Test4!$I336</f>
        <v>41.6139</v>
      </c>
      <c r="DQ51" s="88" t="n">
        <f aca="false">Test4!$J336</f>
        <v>37461.16</v>
      </c>
      <c r="DR51" s="89" t="n">
        <f aca="false">Test4!$K336</f>
        <v>88.86</v>
      </c>
      <c r="DS51" s="89" t="n">
        <f aca="false">Test4!$L336</f>
        <v>1092</v>
      </c>
      <c r="DT51" s="92" t="n">
        <f aca="false">DQ51/3600</f>
        <v>10.4058777777778</v>
      </c>
      <c r="DU51" s="83" t="n">
        <f aca="false">DB51+DM51</f>
        <v>2496.4216</v>
      </c>
      <c r="DV51" s="71"/>
      <c r="DW51" s="71"/>
      <c r="DX51" s="93" t="n">
        <f aca="false">DQ51/$Z51</f>
        <v>0.996965550131763</v>
      </c>
      <c r="DY51" s="94" t="n">
        <f aca="false">DR51/$AA51</f>
        <v>1.04750677826241</v>
      </c>
      <c r="DZ51" s="95" t="n">
        <f aca="false">DS51/$AB51</f>
        <v>0.996350364963504</v>
      </c>
      <c r="EA51" s="76" t="n">
        <f aca="false">ABS($V51-DM51)+ABS($W51-DN51)+ABS($X51-DO51)+ABS($Y51-DP51)</f>
        <v>0</v>
      </c>
      <c r="EB51" s="88" t="n">
        <f aca="false">Test5!$B336</f>
        <v>377.4848</v>
      </c>
      <c r="EC51" s="89" t="n">
        <f aca="false">Test5!$C336</f>
        <v>34.9584</v>
      </c>
      <c r="ED51" s="89" t="n">
        <f aca="false">Test5!$D336</f>
        <v>40.8456</v>
      </c>
      <c r="EE51" s="90" t="n">
        <f aca="false">Test5!$E336</f>
        <v>40.4779</v>
      </c>
      <c r="EF51" s="71"/>
      <c r="EG51" s="87"/>
      <c r="EH51" s="91"/>
      <c r="EI51" s="86"/>
      <c r="EJ51" s="87"/>
      <c r="EK51" s="91"/>
      <c r="EL51" s="86"/>
      <c r="EM51" s="88" t="n">
        <f aca="false">Test5!$F336</f>
        <v>2118.892</v>
      </c>
      <c r="EN51" s="89" t="n">
        <f aca="false">Test5!$G336</f>
        <v>37.0835</v>
      </c>
      <c r="EO51" s="89" t="n">
        <f aca="false">Test5!$H336</f>
        <v>42.4951</v>
      </c>
      <c r="EP51" s="89" t="n">
        <f aca="false">Test5!$I336</f>
        <v>41.6139</v>
      </c>
      <c r="EQ51" s="88" t="n">
        <f aca="false">Test5!$J336</f>
        <v>37342.7</v>
      </c>
      <c r="ER51" s="89" t="n">
        <f aca="false">Test5!$K336</f>
        <v>84.34</v>
      </c>
      <c r="ES51" s="89" t="n">
        <f aca="false">Test5!$L336</f>
        <v>1094</v>
      </c>
      <c r="ET51" s="92" t="n">
        <f aca="false">EQ51/3600</f>
        <v>10.3729722222222</v>
      </c>
      <c r="EU51" s="83" t="n">
        <f aca="false">EB51+EM51</f>
        <v>2496.3768</v>
      </c>
      <c r="EV51" s="71"/>
      <c r="EW51" s="71"/>
      <c r="EX51" s="93" t="n">
        <f aca="false">EQ51/$Z51</f>
        <v>0.993812937156921</v>
      </c>
      <c r="EY51" s="94" t="n">
        <f aca="false">ER51/$AA51</f>
        <v>0.994223741600849</v>
      </c>
      <c r="EZ51" s="95" t="n">
        <f aca="false">ES51/$AB51</f>
        <v>0.998175182481752</v>
      </c>
      <c r="FA51" s="76" t="n">
        <f aca="false">ABS($V51-EM51)+ABS($W51-EN51)+ABS($X51-EO51)+ABS($Y51-EP51)</f>
        <v>0</v>
      </c>
    </row>
    <row r="52" customFormat="false" ht="12" hidden="false" customHeight="false" outlineLevel="0" collapsed="false">
      <c r="A52" s="52"/>
      <c r="B52" s="66" t="s">
        <v>80</v>
      </c>
      <c r="C52" s="67" t="n">
        <f aca="false">C44</f>
        <v>26</v>
      </c>
      <c r="D52" s="65" t="n">
        <f aca="false">D44</f>
        <v>24</v>
      </c>
      <c r="E52" s="68" t="n">
        <f aca="false">Anchor!B337</f>
        <v>18026.6264</v>
      </c>
      <c r="F52" s="69" t="n">
        <f aca="false">Anchor!C337</f>
        <v>36.2952</v>
      </c>
      <c r="G52" s="69" t="n">
        <f aca="false">Anchor!D337</f>
        <v>41.3808</v>
      </c>
      <c r="H52" s="70" t="n">
        <f aca="false">Anchor!E337</f>
        <v>43.6067</v>
      </c>
      <c r="I52" s="71"/>
      <c r="J52" s="68" t="n">
        <f aca="false">Test!B337</f>
        <v>18020.992</v>
      </c>
      <c r="K52" s="69" t="n">
        <f aca="false">Test!C337</f>
        <v>36.2954</v>
      </c>
      <c r="L52" s="69" t="n">
        <f aca="false">Test!D337</f>
        <v>41.3812</v>
      </c>
      <c r="M52" s="70" t="n">
        <f aca="false">Test!E337</f>
        <v>43.6098</v>
      </c>
      <c r="N52" s="71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1"/>
      <c r="V52" s="68" t="n">
        <f aca="false">Anchor!F337</f>
        <v>2791.7152</v>
      </c>
      <c r="W52" s="69" t="n">
        <f aca="false">Anchor!G337</f>
        <v>37.7838</v>
      </c>
      <c r="X52" s="69" t="n">
        <f aca="false">Anchor!H337</f>
        <v>42.4051</v>
      </c>
      <c r="Y52" s="69" t="n">
        <f aca="false">Anchor!I337</f>
        <v>44.622</v>
      </c>
      <c r="Z52" s="68" t="n">
        <f aca="false">Anchor!J337</f>
        <v>42791.25</v>
      </c>
      <c r="AA52" s="69" t="n">
        <f aca="false">Anchor!K337</f>
        <v>107.82</v>
      </c>
      <c r="AB52" s="69" t="n">
        <f aca="false">Anchor!L337</f>
        <v>1094</v>
      </c>
      <c r="AC52" s="72" t="n">
        <f aca="false">Z52/3600</f>
        <v>11.8864583333333</v>
      </c>
      <c r="AD52" s="73" t="n">
        <f aca="false">E52+V52</f>
        <v>20818.3416</v>
      </c>
      <c r="AE52" s="71"/>
      <c r="AF52" s="68" t="n">
        <f aca="false">Test!F337</f>
        <v>2791.7152</v>
      </c>
      <c r="AG52" s="69" t="n">
        <f aca="false">Test!G337</f>
        <v>37.7838</v>
      </c>
      <c r="AH52" s="69" t="n">
        <f aca="false">Test!H337</f>
        <v>42.4051</v>
      </c>
      <c r="AI52" s="69" t="n">
        <f aca="false">Test!I337</f>
        <v>44.622</v>
      </c>
      <c r="AJ52" s="68" t="n">
        <f aca="false">Test!J337</f>
        <v>46801.34</v>
      </c>
      <c r="AK52" s="69" t="n">
        <f aca="false">Test!K337</f>
        <v>150.21</v>
      </c>
      <c r="AL52" s="69" t="n">
        <f aca="false">Test!L337</f>
        <v>1054</v>
      </c>
      <c r="AM52" s="72" t="n">
        <f aca="false">AJ52/3600</f>
        <v>13.0003722222222</v>
      </c>
      <c r="AN52" s="73" t="n">
        <f aca="false">J52+AF52</f>
        <v>20812.7072</v>
      </c>
      <c r="AO52" s="71"/>
      <c r="AP52" s="71"/>
      <c r="AQ52" s="74" t="n">
        <f aca="false">AJ52/Z52</f>
        <v>1.09371285017381</v>
      </c>
      <c r="AR52" s="75" t="n">
        <f aca="false">AK52/AA52</f>
        <v>1.39315525876461</v>
      </c>
      <c r="AS52" s="73" t="n">
        <f aca="false">AL52/AB52</f>
        <v>0.963436928702011</v>
      </c>
      <c r="AU52" s="30"/>
      <c r="AW52" s="71"/>
      <c r="BA52" s="76" t="n">
        <f aca="false">ABS(V52-AF52)+ABS(W52-AG52)+ABS(X52-AH52)+ABS(Y52-AI52)</f>
        <v>0</v>
      </c>
      <c r="BB52" s="68" t="n">
        <f aca="false">Test2!$B337</f>
        <v>18032.2184</v>
      </c>
      <c r="BC52" s="69" t="n">
        <f aca="false">Test2!$C337</f>
        <v>36.2952</v>
      </c>
      <c r="BD52" s="69" t="n">
        <f aca="false">Test2!$D337</f>
        <v>41.3824</v>
      </c>
      <c r="BE52" s="70" t="n">
        <f aca="false">Test2!$E337</f>
        <v>43.6107</v>
      </c>
      <c r="BF52" s="71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8" t="n">
        <f aca="false">Test2!$F337</f>
        <v>2791.7152</v>
      </c>
      <c r="BN52" s="69" t="n">
        <f aca="false">Test2!$G337</f>
        <v>37.7838</v>
      </c>
      <c r="BO52" s="69" t="n">
        <f aca="false">Test2!$H337</f>
        <v>42.4051</v>
      </c>
      <c r="BP52" s="69" t="n">
        <f aca="false">Test2!$I337</f>
        <v>44.622</v>
      </c>
      <c r="BQ52" s="68" t="n">
        <f aca="false">Test2!$J337</f>
        <v>42567.34</v>
      </c>
      <c r="BR52" s="69" t="n">
        <f aca="false">Test2!$K337</f>
        <v>114.69</v>
      </c>
      <c r="BS52" s="69" t="n">
        <f aca="false">Test2!$L337</f>
        <v>1095</v>
      </c>
      <c r="BT52" s="72" t="n">
        <f aca="false">BQ52/3600</f>
        <v>11.8242611111111</v>
      </c>
      <c r="BU52" s="73" t="n">
        <f aca="false">BB52+BM52</f>
        <v>20823.9336</v>
      </c>
      <c r="BV52" s="71"/>
      <c r="BW52" s="71"/>
      <c r="BX52" s="74" t="n">
        <f aca="false">BQ52/$Z52</f>
        <v>0.99476738819268</v>
      </c>
      <c r="BY52" s="75" t="n">
        <f aca="false">BR52/$AA52</f>
        <v>1.06371730662215</v>
      </c>
      <c r="BZ52" s="73" t="n">
        <f aca="false">BS52/$AB52</f>
        <v>1.00091407678245</v>
      </c>
      <c r="CA52" s="76" t="n">
        <f aca="false">ABS($V52-BM52)+ABS($W52-BN52)+ABS($X52-BO52)+ABS($Y52-BP52)</f>
        <v>0</v>
      </c>
      <c r="CB52" s="68" t="n">
        <f aca="false">Test3!$B337</f>
        <v>18031.8272</v>
      </c>
      <c r="CC52" s="69" t="n">
        <f aca="false">Test3!$C337</f>
        <v>36.2945</v>
      </c>
      <c r="CD52" s="69" t="n">
        <f aca="false">Test3!$D337</f>
        <v>41.3852</v>
      </c>
      <c r="CE52" s="70" t="n">
        <f aca="false">Test3!$E337</f>
        <v>43.6081</v>
      </c>
      <c r="CF52" s="71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8" t="n">
        <f aca="false">Test3!$F337</f>
        <v>2791.7152</v>
      </c>
      <c r="CN52" s="69" t="n">
        <f aca="false">Test3!$G337</f>
        <v>37.7838</v>
      </c>
      <c r="CO52" s="69" t="n">
        <f aca="false">Test3!$H337</f>
        <v>42.4051</v>
      </c>
      <c r="CP52" s="69" t="n">
        <f aca="false">Test3!$I337</f>
        <v>44.622</v>
      </c>
      <c r="CQ52" s="68" t="n">
        <f aca="false">Test3!$J337</f>
        <v>42571.13</v>
      </c>
      <c r="CR52" s="69" t="n">
        <f aca="false">Test3!$K337</f>
        <v>112.41</v>
      </c>
      <c r="CS52" s="69" t="n">
        <f aca="false">Test3!$L337</f>
        <v>1094</v>
      </c>
      <c r="CT52" s="72" t="n">
        <f aca="false">CQ52/3600</f>
        <v>11.8253138888889</v>
      </c>
      <c r="CU52" s="73" t="n">
        <f aca="false">CB52+CM52</f>
        <v>20823.5424</v>
      </c>
      <c r="CV52" s="71"/>
      <c r="CW52" s="71"/>
      <c r="CX52" s="74" t="n">
        <f aca="false">CQ52/$Z52</f>
        <v>0.994855957701633</v>
      </c>
      <c r="CY52" s="75" t="n">
        <f aca="false">CR52/$AA52</f>
        <v>1.04257095158598</v>
      </c>
      <c r="CZ52" s="73" t="n">
        <f aca="false">CS52/$AB52</f>
        <v>1</v>
      </c>
      <c r="DA52" s="76" t="n">
        <f aca="false">ABS($V52-CM52)+ABS($W52-CN52)+ABS($X52-CO52)+ABS($Y52-CP52)</f>
        <v>0</v>
      </c>
      <c r="DB52" s="68" t="n">
        <f aca="false">Test4!$B337</f>
        <v>18031.18</v>
      </c>
      <c r="DC52" s="69" t="n">
        <f aca="false">Test4!$C337</f>
        <v>36.2947</v>
      </c>
      <c r="DD52" s="69" t="n">
        <f aca="false">Test4!$D337</f>
        <v>41.3819</v>
      </c>
      <c r="DE52" s="70" t="n">
        <f aca="false">Test4!$E337</f>
        <v>43.6075</v>
      </c>
      <c r="DF52" s="71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8" t="n">
        <f aca="false">Test4!$F337</f>
        <v>2791.7152</v>
      </c>
      <c r="DN52" s="69" t="n">
        <f aca="false">Test4!$G337</f>
        <v>37.7838</v>
      </c>
      <c r="DO52" s="69" t="n">
        <f aca="false">Test4!$H337</f>
        <v>42.4051</v>
      </c>
      <c r="DP52" s="69" t="n">
        <f aca="false">Test4!$I337</f>
        <v>44.622</v>
      </c>
      <c r="DQ52" s="68" t="n">
        <f aca="false">Test4!$J337</f>
        <v>42763.03</v>
      </c>
      <c r="DR52" s="69" t="n">
        <f aca="false">Test4!$K337</f>
        <v>112.4</v>
      </c>
      <c r="DS52" s="69" t="n">
        <f aca="false">Test4!$L337</f>
        <v>1094</v>
      </c>
      <c r="DT52" s="72" t="n">
        <f aca="false">DQ52/3600</f>
        <v>11.8786194444444</v>
      </c>
      <c r="DU52" s="73" t="n">
        <f aca="false">DB52+DM52</f>
        <v>20822.8952</v>
      </c>
      <c r="DV52" s="71"/>
      <c r="DW52" s="71"/>
      <c r="DX52" s="74" t="n">
        <f aca="false">DQ52/$Z52</f>
        <v>0.999340519381883</v>
      </c>
      <c r="DY52" s="75" t="n">
        <f aca="false">DR52/$AA52</f>
        <v>1.04247820441477</v>
      </c>
      <c r="DZ52" s="73" t="n">
        <f aca="false">DS52/$AB52</f>
        <v>1</v>
      </c>
      <c r="EA52" s="76" t="n">
        <f aca="false">ABS($V52-DM52)+ABS($W52-DN52)+ABS($X52-DO52)+ABS($Y52-DP52)</f>
        <v>0</v>
      </c>
      <c r="EB52" s="68" t="n">
        <f aca="false">Test5!$B337</f>
        <v>18040.0824</v>
      </c>
      <c r="EC52" s="69" t="n">
        <f aca="false">Test5!$C337</f>
        <v>36.2946</v>
      </c>
      <c r="ED52" s="69" t="n">
        <f aca="false">Test5!$D337</f>
        <v>41.3841</v>
      </c>
      <c r="EE52" s="70" t="n">
        <f aca="false">Test5!$E337</f>
        <v>43.6096</v>
      </c>
      <c r="EF52" s="71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8" t="n">
        <f aca="false">Test5!$F337</f>
        <v>2791.7152</v>
      </c>
      <c r="EN52" s="69" t="n">
        <f aca="false">Test5!$G337</f>
        <v>37.7838</v>
      </c>
      <c r="EO52" s="69" t="n">
        <f aca="false">Test5!$H337</f>
        <v>42.4051</v>
      </c>
      <c r="EP52" s="69" t="n">
        <f aca="false">Test5!$I337</f>
        <v>44.622</v>
      </c>
      <c r="EQ52" s="68" t="n">
        <f aca="false">Test5!$J337</f>
        <v>42684.5</v>
      </c>
      <c r="ER52" s="69" t="n">
        <f aca="false">Test5!$K337</f>
        <v>111.94</v>
      </c>
      <c r="ES52" s="69" t="n">
        <f aca="false">Test5!$L337</f>
        <v>1098</v>
      </c>
      <c r="ET52" s="72" t="n">
        <f aca="false">EQ52/3600</f>
        <v>11.8568055555556</v>
      </c>
      <c r="EU52" s="73" t="n">
        <f aca="false">EB52+EM52</f>
        <v>20831.7976</v>
      </c>
      <c r="EV52" s="71"/>
      <c r="EW52" s="71"/>
      <c r="EX52" s="74" t="n">
        <f aca="false">EQ52/$Z52</f>
        <v>0.997505331113253</v>
      </c>
      <c r="EY52" s="75" t="n">
        <f aca="false">ER52/$AA52</f>
        <v>1.03821183453905</v>
      </c>
      <c r="EZ52" s="73" t="n">
        <f aca="false">ES52/$AB52</f>
        <v>1.0036563071298</v>
      </c>
      <c r="FA52" s="76" t="n">
        <f aca="false">ABS($V52-EM52)+ABS($W52-EN52)+ABS($X52-EO52)+ABS($Y52-EP52)</f>
        <v>0</v>
      </c>
    </row>
    <row r="53" customFormat="false" ht="12" hidden="false" customHeight="false" outlineLevel="0" collapsed="false">
      <c r="A53" s="52"/>
      <c r="B53" s="78"/>
      <c r="C53" s="47" t="n">
        <f aca="false">C45</f>
        <v>26</v>
      </c>
      <c r="D53" s="52" t="n">
        <f aca="false">D45</f>
        <v>26</v>
      </c>
      <c r="E53" s="79" t="n">
        <f aca="false">Anchor!B338</f>
        <v>8460.6712</v>
      </c>
      <c r="F53" s="80" t="n">
        <f aca="false">Anchor!C338</f>
        <v>35.5438</v>
      </c>
      <c r="G53" s="80" t="n">
        <f aca="false">Anchor!D338</f>
        <v>40.8464</v>
      </c>
      <c r="H53" s="81" t="n">
        <f aca="false">Anchor!E338</f>
        <v>43.1557</v>
      </c>
      <c r="I53" s="71"/>
      <c r="J53" s="79" t="n">
        <f aca="false">Test!B338</f>
        <v>8457.0952</v>
      </c>
      <c r="K53" s="80" t="n">
        <f aca="false">Test!C338</f>
        <v>35.545</v>
      </c>
      <c r="L53" s="80" t="n">
        <f aca="false">Test!D338</f>
        <v>40.8492</v>
      </c>
      <c r="M53" s="81" t="n">
        <f aca="false">Test!E338</f>
        <v>43.1537</v>
      </c>
      <c r="N53" s="71"/>
      <c r="O53" s="52"/>
      <c r="P53" s="9"/>
      <c r="Q53" s="47"/>
      <c r="R53" s="52"/>
      <c r="S53" s="9"/>
      <c r="T53" s="47"/>
      <c r="U53" s="71"/>
      <c r="V53" s="79" t="n">
        <f aca="false">Anchor!F338</f>
        <v>2791.7152</v>
      </c>
      <c r="W53" s="80" t="n">
        <f aca="false">Anchor!G338</f>
        <v>37.7838</v>
      </c>
      <c r="X53" s="80" t="n">
        <f aca="false">Anchor!H338</f>
        <v>42.4051</v>
      </c>
      <c r="Y53" s="80" t="n">
        <f aca="false">Anchor!I338</f>
        <v>44.622</v>
      </c>
      <c r="Z53" s="79" t="n">
        <f aca="false">Anchor!J338</f>
        <v>37927.5</v>
      </c>
      <c r="AA53" s="80" t="n">
        <f aca="false">Anchor!K338</f>
        <v>103.9</v>
      </c>
      <c r="AB53" s="80" t="n">
        <f aca="false">Anchor!L338</f>
        <v>1094</v>
      </c>
      <c r="AC53" s="82" t="n">
        <f aca="false">Z53/3600</f>
        <v>10.5354166666667</v>
      </c>
      <c r="AD53" s="83" t="n">
        <f aca="false">E53+V53</f>
        <v>11252.3864</v>
      </c>
      <c r="AE53" s="71"/>
      <c r="AF53" s="79" t="n">
        <f aca="false">Test!F338</f>
        <v>2791.7152</v>
      </c>
      <c r="AG53" s="80" t="n">
        <f aca="false">Test!G338</f>
        <v>37.7838</v>
      </c>
      <c r="AH53" s="80" t="n">
        <f aca="false">Test!H338</f>
        <v>42.4051</v>
      </c>
      <c r="AI53" s="80" t="n">
        <f aca="false">Test!I338</f>
        <v>44.622</v>
      </c>
      <c r="AJ53" s="79" t="n">
        <f aca="false">Test!J338</f>
        <v>54026.13</v>
      </c>
      <c r="AK53" s="80" t="n">
        <f aca="false">Test!K338</f>
        <v>136.61</v>
      </c>
      <c r="AL53" s="80" t="n">
        <f aca="false">Test!L338</f>
        <v>1053</v>
      </c>
      <c r="AM53" s="82" t="n">
        <f aca="false">AJ53/3600</f>
        <v>15.0072583333333</v>
      </c>
      <c r="AN53" s="83" t="n">
        <f aca="false">J53+AF53</f>
        <v>11248.8104</v>
      </c>
      <c r="AO53" s="71"/>
      <c r="AP53" s="71"/>
      <c r="AQ53" s="84" t="n">
        <f aca="false">AJ53/Z53</f>
        <v>1.42445797903896</v>
      </c>
      <c r="AR53" s="85" t="n">
        <f aca="false">AK53/AA53</f>
        <v>1.31482194417709</v>
      </c>
      <c r="AS53" s="83" t="n">
        <f aca="false">AL53/AB53</f>
        <v>0.962522851919561</v>
      </c>
      <c r="AU53" s="30"/>
      <c r="AW53" s="71"/>
      <c r="BA53" s="76" t="n">
        <f aca="false">ABS(V53-AF53)+ABS(W53-AG53)+ABS(X53-AH53)+ABS(Y53-AI53)</f>
        <v>0</v>
      </c>
      <c r="BB53" s="79" t="n">
        <f aca="false">Test2!$B338</f>
        <v>8461.2528</v>
      </c>
      <c r="BC53" s="80" t="n">
        <f aca="false">Test2!$C338</f>
        <v>35.5453</v>
      </c>
      <c r="BD53" s="80" t="n">
        <f aca="false">Test2!$D338</f>
        <v>40.8506</v>
      </c>
      <c r="BE53" s="81" t="n">
        <f aca="false">Test2!$E338</f>
        <v>43.1564</v>
      </c>
      <c r="BF53" s="71"/>
      <c r="BG53" s="52"/>
      <c r="BH53" s="9"/>
      <c r="BI53" s="47"/>
      <c r="BJ53" s="52"/>
      <c r="BK53" s="9"/>
      <c r="BL53" s="47"/>
      <c r="BM53" s="79" t="n">
        <f aca="false">Test2!$F338</f>
        <v>2791.7152</v>
      </c>
      <c r="BN53" s="80" t="n">
        <f aca="false">Test2!$G338</f>
        <v>37.7838</v>
      </c>
      <c r="BO53" s="80" t="n">
        <f aca="false">Test2!$H338</f>
        <v>42.4051</v>
      </c>
      <c r="BP53" s="80" t="n">
        <f aca="false">Test2!$I338</f>
        <v>44.622</v>
      </c>
      <c r="BQ53" s="79" t="n">
        <f aca="false">Test2!$J338</f>
        <v>37669.46</v>
      </c>
      <c r="BR53" s="80" t="n">
        <f aca="false">Test2!$K338</f>
        <v>101</v>
      </c>
      <c r="BS53" s="80" t="n">
        <f aca="false">Test2!$L338</f>
        <v>1096</v>
      </c>
      <c r="BT53" s="82" t="n">
        <f aca="false">BQ53/3600</f>
        <v>10.4637388888889</v>
      </c>
      <c r="BU53" s="83" t="n">
        <f aca="false">BB53+BM53</f>
        <v>11252.968</v>
      </c>
      <c r="BV53" s="71"/>
      <c r="BW53" s="71"/>
      <c r="BX53" s="84" t="n">
        <f aca="false">BQ53/$Z53</f>
        <v>0.993196493309604</v>
      </c>
      <c r="BY53" s="85" t="n">
        <f aca="false">BR53/$AA53</f>
        <v>0.9720885466795</v>
      </c>
      <c r="BZ53" s="83" t="n">
        <f aca="false">BS53/$AB53</f>
        <v>1.0018281535649</v>
      </c>
      <c r="CA53" s="76" t="n">
        <f aca="false">ABS($V53-BM53)+ABS($W53-BN53)+ABS($X53-BO53)+ABS($Y53-BP53)</f>
        <v>0</v>
      </c>
      <c r="CB53" s="79" t="n">
        <f aca="false">Test3!$B338</f>
        <v>8465.6</v>
      </c>
      <c r="CC53" s="80" t="n">
        <f aca="false">Test3!$C338</f>
        <v>35.5444</v>
      </c>
      <c r="CD53" s="80" t="n">
        <f aca="false">Test3!$D338</f>
        <v>40.8482</v>
      </c>
      <c r="CE53" s="81" t="n">
        <f aca="false">Test3!$E338</f>
        <v>43.1552</v>
      </c>
      <c r="CF53" s="71"/>
      <c r="CG53" s="52"/>
      <c r="CH53" s="9"/>
      <c r="CI53" s="47"/>
      <c r="CJ53" s="52"/>
      <c r="CK53" s="9"/>
      <c r="CL53" s="47"/>
      <c r="CM53" s="79" t="n">
        <f aca="false">Test3!$F338</f>
        <v>2791.7152</v>
      </c>
      <c r="CN53" s="80" t="n">
        <f aca="false">Test3!$G338</f>
        <v>37.7838</v>
      </c>
      <c r="CO53" s="80" t="n">
        <f aca="false">Test3!$H338</f>
        <v>42.4051</v>
      </c>
      <c r="CP53" s="80" t="n">
        <f aca="false">Test3!$I338</f>
        <v>44.622</v>
      </c>
      <c r="CQ53" s="79" t="n">
        <f aca="false">Test3!$J338</f>
        <v>37674.9</v>
      </c>
      <c r="CR53" s="80" t="n">
        <f aca="false">Test3!$K338</f>
        <v>102.54</v>
      </c>
      <c r="CS53" s="80" t="n">
        <f aca="false">Test3!$L338</f>
        <v>1095</v>
      </c>
      <c r="CT53" s="82" t="n">
        <f aca="false">CQ53/3600</f>
        <v>10.46525</v>
      </c>
      <c r="CU53" s="83" t="n">
        <f aca="false">CB53+CM53</f>
        <v>11257.3152</v>
      </c>
      <c r="CV53" s="71"/>
      <c r="CW53" s="71"/>
      <c r="CX53" s="84" t="n">
        <f aca="false">CQ53/$Z53</f>
        <v>0.993339924856634</v>
      </c>
      <c r="CY53" s="85" t="n">
        <f aca="false">CR53/$AA53</f>
        <v>0.986910490856593</v>
      </c>
      <c r="CZ53" s="83" t="n">
        <f aca="false">CS53/$AB53</f>
        <v>1.00091407678245</v>
      </c>
      <c r="DA53" s="76" t="n">
        <f aca="false">ABS($V53-CM53)+ABS($W53-CN53)+ABS($X53-CO53)+ABS($Y53-CP53)</f>
        <v>0</v>
      </c>
      <c r="DB53" s="79" t="n">
        <f aca="false">Test4!$B338</f>
        <v>8467.4792</v>
      </c>
      <c r="DC53" s="80" t="n">
        <f aca="false">Test4!$C338</f>
        <v>35.544</v>
      </c>
      <c r="DD53" s="80" t="n">
        <f aca="false">Test4!$D338</f>
        <v>40.8498</v>
      </c>
      <c r="DE53" s="81" t="n">
        <f aca="false">Test4!$E338</f>
        <v>43.1582</v>
      </c>
      <c r="DF53" s="71"/>
      <c r="DG53" s="52"/>
      <c r="DH53" s="9"/>
      <c r="DI53" s="47"/>
      <c r="DJ53" s="52"/>
      <c r="DK53" s="9"/>
      <c r="DL53" s="47"/>
      <c r="DM53" s="79" t="n">
        <f aca="false">Test4!$F338</f>
        <v>2791.7152</v>
      </c>
      <c r="DN53" s="80" t="n">
        <f aca="false">Test4!$G338</f>
        <v>37.7838</v>
      </c>
      <c r="DO53" s="80" t="n">
        <f aca="false">Test4!$H338</f>
        <v>42.4051</v>
      </c>
      <c r="DP53" s="80" t="n">
        <f aca="false">Test4!$I338</f>
        <v>44.622</v>
      </c>
      <c r="DQ53" s="79" t="n">
        <f aca="false">Test4!$J338</f>
        <v>37776.5</v>
      </c>
      <c r="DR53" s="80" t="n">
        <f aca="false">Test4!$K338</f>
        <v>96.1</v>
      </c>
      <c r="DS53" s="80" t="n">
        <f aca="false">Test4!$L338</f>
        <v>1090</v>
      </c>
      <c r="DT53" s="82" t="n">
        <f aca="false">DQ53/3600</f>
        <v>10.4934722222222</v>
      </c>
      <c r="DU53" s="83" t="n">
        <f aca="false">DB53+DM53</f>
        <v>11259.1944</v>
      </c>
      <c r="DV53" s="71"/>
      <c r="DW53" s="71"/>
      <c r="DX53" s="84" t="n">
        <f aca="false">DQ53/$Z53</f>
        <v>0.996018719926175</v>
      </c>
      <c r="DY53" s="85" t="n">
        <f aca="false">DR53/$AA53</f>
        <v>0.92492781520693</v>
      </c>
      <c r="DZ53" s="83" t="n">
        <f aca="false">DS53/$AB53</f>
        <v>0.996343692870201</v>
      </c>
      <c r="EA53" s="76" t="n">
        <f aca="false">ABS($V53-DM53)+ABS($W53-DN53)+ABS($X53-DO53)+ABS($Y53-DP53)</f>
        <v>0</v>
      </c>
      <c r="EB53" s="79" t="n">
        <f aca="false">Test5!$B338</f>
        <v>8486.1192</v>
      </c>
      <c r="EC53" s="80" t="n">
        <f aca="false">Test5!$C338</f>
        <v>35.5443</v>
      </c>
      <c r="ED53" s="80" t="n">
        <f aca="false">Test5!$D338</f>
        <v>40.8528</v>
      </c>
      <c r="EE53" s="81" t="n">
        <f aca="false">Test5!$E338</f>
        <v>43.159</v>
      </c>
      <c r="EF53" s="71"/>
      <c r="EG53" s="52"/>
      <c r="EH53" s="9"/>
      <c r="EI53" s="47"/>
      <c r="EJ53" s="52"/>
      <c r="EK53" s="9"/>
      <c r="EL53" s="47"/>
      <c r="EM53" s="79" t="n">
        <f aca="false">Test5!$F338</f>
        <v>2791.7152</v>
      </c>
      <c r="EN53" s="80" t="n">
        <f aca="false">Test5!$G338</f>
        <v>37.7838</v>
      </c>
      <c r="EO53" s="80" t="n">
        <f aca="false">Test5!$H338</f>
        <v>42.4051</v>
      </c>
      <c r="EP53" s="80" t="n">
        <f aca="false">Test5!$I338</f>
        <v>44.622</v>
      </c>
      <c r="EQ53" s="79" t="n">
        <f aca="false">Test5!$J338</f>
        <v>37808.63</v>
      </c>
      <c r="ER53" s="80" t="n">
        <f aca="false">Test5!$K338</f>
        <v>99.45</v>
      </c>
      <c r="ES53" s="80" t="n">
        <f aca="false">Test5!$L338</f>
        <v>1093</v>
      </c>
      <c r="ET53" s="82" t="n">
        <f aca="false">EQ53/3600</f>
        <v>10.5023972222222</v>
      </c>
      <c r="EU53" s="83" t="n">
        <f aca="false">EB53+EM53</f>
        <v>11277.8344</v>
      </c>
      <c r="EV53" s="71"/>
      <c r="EW53" s="71"/>
      <c r="EX53" s="84" t="n">
        <f aca="false">EQ53/$Z53</f>
        <v>0.996865862500824</v>
      </c>
      <c r="EY53" s="85" t="n">
        <f aca="false">ER53/$AA53</f>
        <v>0.957170356111646</v>
      </c>
      <c r="EZ53" s="83" t="n">
        <f aca="false">ES53/$AB53</f>
        <v>0.99908592321755</v>
      </c>
      <c r="FA53" s="76" t="n">
        <f aca="false">ABS($V53-EM53)+ABS($W53-EN53)+ABS($X53-EO53)+ABS($Y53-EP53)</f>
        <v>0</v>
      </c>
    </row>
    <row r="54" customFormat="false" ht="12" hidden="false" customHeight="false" outlineLevel="0" collapsed="false">
      <c r="A54" s="52"/>
      <c r="B54" s="78"/>
      <c r="C54" s="47" t="n">
        <f aca="false">C46</f>
        <v>26</v>
      </c>
      <c r="D54" s="52" t="n">
        <f aca="false">D46</f>
        <v>28</v>
      </c>
      <c r="E54" s="79" t="n">
        <f aca="false">Anchor!B339</f>
        <v>3931.7024</v>
      </c>
      <c r="F54" s="80" t="n">
        <f aca="false">Anchor!C339</f>
        <v>34.9728</v>
      </c>
      <c r="G54" s="80" t="n">
        <f aca="false">Anchor!D339</f>
        <v>40.3509</v>
      </c>
      <c r="H54" s="81" t="n">
        <f aca="false">Anchor!E339</f>
        <v>42.7785</v>
      </c>
      <c r="I54" s="71"/>
      <c r="J54" s="79" t="n">
        <f aca="false">Test!B339</f>
        <v>3915.9032</v>
      </c>
      <c r="K54" s="80" t="n">
        <f aca="false">Test!C339</f>
        <v>34.9749</v>
      </c>
      <c r="L54" s="80" t="n">
        <f aca="false">Test!D339</f>
        <v>40.3548</v>
      </c>
      <c r="M54" s="81" t="n">
        <f aca="false">Test!E339</f>
        <v>42.7783</v>
      </c>
      <c r="N54" s="71"/>
      <c r="O54" s="52"/>
      <c r="P54" s="9"/>
      <c r="Q54" s="47"/>
      <c r="R54" s="52"/>
      <c r="S54" s="9"/>
      <c r="T54" s="47"/>
      <c r="U54" s="71"/>
      <c r="V54" s="79" t="n">
        <f aca="false">Anchor!F339</f>
        <v>2791.7152</v>
      </c>
      <c r="W54" s="80" t="n">
        <f aca="false">Anchor!G339</f>
        <v>37.7838</v>
      </c>
      <c r="X54" s="80" t="n">
        <f aca="false">Anchor!H339</f>
        <v>42.4051</v>
      </c>
      <c r="Y54" s="80" t="n">
        <f aca="false">Anchor!I339</f>
        <v>44.622</v>
      </c>
      <c r="Z54" s="79" t="n">
        <f aca="false">Anchor!J339</f>
        <v>35188.54</v>
      </c>
      <c r="AA54" s="80" t="n">
        <f aca="false">Anchor!K339</f>
        <v>93.86</v>
      </c>
      <c r="AB54" s="80" t="n">
        <f aca="false">Anchor!L339</f>
        <v>1095</v>
      </c>
      <c r="AC54" s="82" t="n">
        <f aca="false">Z54/3600</f>
        <v>9.77459444444444</v>
      </c>
      <c r="AD54" s="83" t="n">
        <f aca="false">E54+V54</f>
        <v>6723.4176</v>
      </c>
      <c r="AE54" s="71"/>
      <c r="AF54" s="79" t="n">
        <f aca="false">Test!F339</f>
        <v>2791.7152</v>
      </c>
      <c r="AG54" s="80" t="n">
        <f aca="false">Test!G339</f>
        <v>37.7838</v>
      </c>
      <c r="AH54" s="80" t="n">
        <f aca="false">Test!H339</f>
        <v>42.4051</v>
      </c>
      <c r="AI54" s="80" t="n">
        <f aca="false">Test!I339</f>
        <v>44.622</v>
      </c>
      <c r="AJ54" s="79" t="n">
        <f aca="false">Test!J339</f>
        <v>38702.89</v>
      </c>
      <c r="AK54" s="80" t="n">
        <f aca="false">Test!K339</f>
        <v>130.38</v>
      </c>
      <c r="AL54" s="80" t="n">
        <f aca="false">Test!L339</f>
        <v>1053</v>
      </c>
      <c r="AM54" s="82" t="n">
        <f aca="false">AJ54/3600</f>
        <v>10.7508027777778</v>
      </c>
      <c r="AN54" s="83" t="n">
        <f aca="false">J54+AF54</f>
        <v>6707.6184</v>
      </c>
      <c r="AO54" s="71"/>
      <c r="AP54" s="71"/>
      <c r="AQ54" s="84" t="n">
        <f aca="false">AJ54/Z54</f>
        <v>1.09987200378305</v>
      </c>
      <c r="AR54" s="85" t="n">
        <f aca="false">AK54/AA54</f>
        <v>1.38909013424249</v>
      </c>
      <c r="AS54" s="83" t="n">
        <f aca="false">AL54/AB54</f>
        <v>0.961643835616438</v>
      </c>
      <c r="AU54" s="30"/>
      <c r="AW54" s="71"/>
      <c r="BA54" s="76" t="n">
        <f aca="false">ABS(V54-AF54)+ABS(W54-AG54)+ABS(X54-AH54)+ABS(Y54-AI54)</f>
        <v>0</v>
      </c>
      <c r="BB54" s="79" t="n">
        <f aca="false">Test2!$B339</f>
        <v>3922.7288</v>
      </c>
      <c r="BC54" s="80" t="n">
        <f aca="false">Test2!$C339</f>
        <v>34.9746</v>
      </c>
      <c r="BD54" s="80" t="n">
        <f aca="false">Test2!$D339</f>
        <v>40.3553</v>
      </c>
      <c r="BE54" s="81" t="n">
        <f aca="false">Test2!$E339</f>
        <v>42.7774</v>
      </c>
      <c r="BF54" s="71"/>
      <c r="BG54" s="52"/>
      <c r="BH54" s="9"/>
      <c r="BI54" s="47"/>
      <c r="BJ54" s="52"/>
      <c r="BK54" s="9"/>
      <c r="BL54" s="47"/>
      <c r="BM54" s="79" t="n">
        <f aca="false">Test2!$F339</f>
        <v>2791.7152</v>
      </c>
      <c r="BN54" s="80" t="n">
        <f aca="false">Test2!$G339</f>
        <v>37.7838</v>
      </c>
      <c r="BO54" s="80" t="n">
        <f aca="false">Test2!$H339</f>
        <v>42.4051</v>
      </c>
      <c r="BP54" s="80" t="n">
        <f aca="false">Test2!$I339</f>
        <v>44.622</v>
      </c>
      <c r="BQ54" s="79" t="n">
        <f aca="false">Test2!$J339</f>
        <v>35053.58</v>
      </c>
      <c r="BR54" s="80" t="n">
        <f aca="false">Test2!$K339</f>
        <v>93.66</v>
      </c>
      <c r="BS54" s="80" t="n">
        <f aca="false">Test2!$L339</f>
        <v>1096</v>
      </c>
      <c r="BT54" s="82" t="n">
        <f aca="false">BQ54/3600</f>
        <v>9.73710555555556</v>
      </c>
      <c r="BU54" s="83" t="n">
        <f aca="false">BB54+BM54</f>
        <v>6714.444</v>
      </c>
      <c r="BV54" s="71"/>
      <c r="BW54" s="71"/>
      <c r="BX54" s="84" t="n">
        <f aca="false">BQ54/$Z54</f>
        <v>0.996164660426378</v>
      </c>
      <c r="BY54" s="85" t="n">
        <f aca="false">BR54/$AA54</f>
        <v>0.997869166844236</v>
      </c>
      <c r="BZ54" s="83" t="n">
        <f aca="false">BS54/$AB54</f>
        <v>1.00091324200913</v>
      </c>
      <c r="CA54" s="76" t="n">
        <f aca="false">ABS($V54-BM54)+ABS($W54-BN54)+ABS($X54-BO54)+ABS($Y54-BP54)</f>
        <v>0</v>
      </c>
      <c r="CB54" s="79" t="n">
        <f aca="false">Test3!$B339</f>
        <v>3936.72</v>
      </c>
      <c r="CC54" s="80" t="n">
        <f aca="false">Test3!$C339</f>
        <v>34.9738</v>
      </c>
      <c r="CD54" s="80" t="n">
        <f aca="false">Test3!$D339</f>
        <v>40.3478</v>
      </c>
      <c r="CE54" s="81" t="n">
        <f aca="false">Test3!$E339</f>
        <v>42.7753</v>
      </c>
      <c r="CF54" s="71"/>
      <c r="CG54" s="52"/>
      <c r="CH54" s="9"/>
      <c r="CI54" s="47"/>
      <c r="CJ54" s="52"/>
      <c r="CK54" s="9"/>
      <c r="CL54" s="47"/>
      <c r="CM54" s="79" t="n">
        <f aca="false">Test3!$F339</f>
        <v>2791.7152</v>
      </c>
      <c r="CN54" s="80" t="n">
        <f aca="false">Test3!$G339</f>
        <v>37.7838</v>
      </c>
      <c r="CO54" s="80" t="n">
        <f aca="false">Test3!$H339</f>
        <v>42.4051</v>
      </c>
      <c r="CP54" s="80" t="n">
        <f aca="false">Test3!$I339</f>
        <v>44.622</v>
      </c>
      <c r="CQ54" s="79" t="n">
        <f aca="false">Test3!$J339</f>
        <v>35095.53</v>
      </c>
      <c r="CR54" s="80" t="n">
        <f aca="false">Test3!$K339</f>
        <v>89.28</v>
      </c>
      <c r="CS54" s="80" t="n">
        <f aca="false">Test3!$L339</f>
        <v>1094</v>
      </c>
      <c r="CT54" s="82" t="n">
        <f aca="false">CQ54/3600</f>
        <v>9.74875833333333</v>
      </c>
      <c r="CU54" s="83" t="n">
        <f aca="false">CB54+CM54</f>
        <v>6728.4352</v>
      </c>
      <c r="CV54" s="71"/>
      <c r="CW54" s="71"/>
      <c r="CX54" s="84" t="n">
        <f aca="false">CQ54/$Z54</f>
        <v>0.997356809915956</v>
      </c>
      <c r="CY54" s="85" t="n">
        <f aca="false">CR54/$AA54</f>
        <v>0.951203920733007</v>
      </c>
      <c r="CZ54" s="83" t="n">
        <f aca="false">CS54/$AB54</f>
        <v>0.999086757990868</v>
      </c>
      <c r="DA54" s="76" t="n">
        <f aca="false">ABS($V54-CM54)+ABS($W54-CN54)+ABS($X54-CO54)+ABS($Y54-CP54)</f>
        <v>0</v>
      </c>
      <c r="DB54" s="79" t="n">
        <f aca="false">Test4!$B339</f>
        <v>3935.4232</v>
      </c>
      <c r="DC54" s="80" t="n">
        <f aca="false">Test4!$C339</f>
        <v>34.9742</v>
      </c>
      <c r="DD54" s="80" t="n">
        <f aca="false">Test4!$D339</f>
        <v>40.3548</v>
      </c>
      <c r="DE54" s="81" t="n">
        <f aca="false">Test4!$E339</f>
        <v>42.7852</v>
      </c>
      <c r="DF54" s="71"/>
      <c r="DG54" s="52"/>
      <c r="DH54" s="9"/>
      <c r="DI54" s="47"/>
      <c r="DJ54" s="52"/>
      <c r="DK54" s="9"/>
      <c r="DL54" s="47"/>
      <c r="DM54" s="79" t="n">
        <f aca="false">Test4!$F339</f>
        <v>2791.7152</v>
      </c>
      <c r="DN54" s="80" t="n">
        <f aca="false">Test4!$G339</f>
        <v>37.7838</v>
      </c>
      <c r="DO54" s="80" t="n">
        <f aca="false">Test4!$H339</f>
        <v>42.4051</v>
      </c>
      <c r="DP54" s="80" t="n">
        <f aca="false">Test4!$I339</f>
        <v>44.622</v>
      </c>
      <c r="DQ54" s="79" t="n">
        <f aca="false">Test4!$J339</f>
        <v>35152.49</v>
      </c>
      <c r="DR54" s="80" t="n">
        <f aca="false">Test4!$K339</f>
        <v>92.24</v>
      </c>
      <c r="DS54" s="80" t="n">
        <f aca="false">Test4!$L339</f>
        <v>1093</v>
      </c>
      <c r="DT54" s="82" t="n">
        <f aca="false">DQ54/3600</f>
        <v>9.76458055555556</v>
      </c>
      <c r="DU54" s="83" t="n">
        <f aca="false">DB54+DM54</f>
        <v>6727.1384</v>
      </c>
      <c r="DV54" s="71"/>
      <c r="DW54" s="71"/>
      <c r="DX54" s="84" t="n">
        <f aca="false">DQ54/$Z54</f>
        <v>0.998975518734224</v>
      </c>
      <c r="DY54" s="85" t="n">
        <f aca="false">DR54/$AA54</f>
        <v>0.982740251438312</v>
      </c>
      <c r="DZ54" s="83" t="n">
        <f aca="false">DS54/$AB54</f>
        <v>0.998173515981735</v>
      </c>
      <c r="EA54" s="76" t="n">
        <f aca="false">ABS($V54-DM54)+ABS($W54-DN54)+ABS($X54-DO54)+ABS($Y54-DP54)</f>
        <v>0</v>
      </c>
      <c r="EB54" s="79" t="n">
        <f aca="false">Test5!$B339</f>
        <v>3952.6368</v>
      </c>
      <c r="EC54" s="80" t="n">
        <f aca="false">Test5!$C339</f>
        <v>34.9732</v>
      </c>
      <c r="ED54" s="80" t="n">
        <f aca="false">Test5!$D339</f>
        <v>40.3597</v>
      </c>
      <c r="EE54" s="81" t="n">
        <f aca="false">Test5!$E339</f>
        <v>42.7844</v>
      </c>
      <c r="EF54" s="71"/>
      <c r="EG54" s="52"/>
      <c r="EH54" s="9"/>
      <c r="EI54" s="47"/>
      <c r="EJ54" s="52"/>
      <c r="EK54" s="9"/>
      <c r="EL54" s="47"/>
      <c r="EM54" s="79" t="n">
        <f aca="false">Test5!$F339</f>
        <v>2791.7152</v>
      </c>
      <c r="EN54" s="80" t="n">
        <f aca="false">Test5!$G339</f>
        <v>37.7838</v>
      </c>
      <c r="EO54" s="80" t="n">
        <f aca="false">Test5!$H339</f>
        <v>42.4051</v>
      </c>
      <c r="EP54" s="80" t="n">
        <f aca="false">Test5!$I339</f>
        <v>44.622</v>
      </c>
      <c r="EQ54" s="79" t="n">
        <f aca="false">Test5!$J339</f>
        <v>35055.51</v>
      </c>
      <c r="ER54" s="80" t="n">
        <f aca="false">Test5!$K339</f>
        <v>91.39</v>
      </c>
      <c r="ES54" s="80" t="n">
        <f aca="false">Test5!$L339</f>
        <v>1095</v>
      </c>
      <c r="ET54" s="82" t="n">
        <f aca="false">EQ54/3600</f>
        <v>9.73764166666667</v>
      </c>
      <c r="EU54" s="83" t="n">
        <f aca="false">EB54+EM54</f>
        <v>6744.352</v>
      </c>
      <c r="EV54" s="71"/>
      <c r="EW54" s="71"/>
      <c r="EX54" s="84" t="n">
        <f aca="false">EQ54/$Z54</f>
        <v>0.996219507828401</v>
      </c>
      <c r="EY54" s="85" t="n">
        <f aca="false">ER54/$AA54</f>
        <v>0.973684210526316</v>
      </c>
      <c r="EZ54" s="83" t="n">
        <f aca="false">ES54/$AB54</f>
        <v>1</v>
      </c>
      <c r="FA54" s="76" t="n">
        <f aca="false">ABS($V54-EM54)+ABS($W54-EN54)+ABS($X54-EO54)+ABS($Y54-EP54)</f>
        <v>0</v>
      </c>
    </row>
    <row r="55" customFormat="false" ht="12.75" hidden="false" customHeight="false" outlineLevel="0" collapsed="false">
      <c r="A55" s="52"/>
      <c r="B55" s="78"/>
      <c r="C55" s="86" t="n">
        <f aca="false">C47</f>
        <v>26</v>
      </c>
      <c r="D55" s="87" t="n">
        <f aca="false">D47</f>
        <v>30</v>
      </c>
      <c r="E55" s="88" t="n">
        <f aca="false">Anchor!B340</f>
        <v>1877.58</v>
      </c>
      <c r="F55" s="89" t="n">
        <f aca="false">Anchor!C340</f>
        <v>34.4909</v>
      </c>
      <c r="G55" s="89" t="n">
        <f aca="false">Anchor!D340</f>
        <v>40.113</v>
      </c>
      <c r="H55" s="90" t="n">
        <f aca="false">Anchor!E340</f>
        <v>42.6254</v>
      </c>
      <c r="I55" s="71"/>
      <c r="J55" s="88" t="n">
        <f aca="false">Test!B340</f>
        <v>1856.1688</v>
      </c>
      <c r="K55" s="89" t="n">
        <f aca="false">Test!C340</f>
        <v>34.4939</v>
      </c>
      <c r="L55" s="89" t="n">
        <f aca="false">Test!D340</f>
        <v>40.1162</v>
      </c>
      <c r="M55" s="90" t="n">
        <f aca="false">Test!E340</f>
        <v>42.6202</v>
      </c>
      <c r="N55" s="71"/>
      <c r="O55" s="87"/>
      <c r="P55" s="91"/>
      <c r="Q55" s="86"/>
      <c r="R55" s="87"/>
      <c r="S55" s="91"/>
      <c r="T55" s="86"/>
      <c r="U55" s="71"/>
      <c r="V55" s="88" t="n">
        <f aca="false">Anchor!F340</f>
        <v>2791.7152</v>
      </c>
      <c r="W55" s="89" t="n">
        <f aca="false">Anchor!G340</f>
        <v>37.7838</v>
      </c>
      <c r="X55" s="89" t="n">
        <f aca="false">Anchor!H340</f>
        <v>42.4051</v>
      </c>
      <c r="Y55" s="89" t="n">
        <f aca="false">Anchor!I340</f>
        <v>44.622</v>
      </c>
      <c r="Z55" s="88" t="n">
        <f aca="false">Anchor!J340</f>
        <v>34442.36</v>
      </c>
      <c r="AA55" s="89" t="n">
        <f aca="false">Anchor!K340</f>
        <v>90.7</v>
      </c>
      <c r="AB55" s="89" t="n">
        <f aca="false">Anchor!L340</f>
        <v>1096</v>
      </c>
      <c r="AC55" s="92" t="n">
        <f aca="false">Z55/3600</f>
        <v>9.56732222222222</v>
      </c>
      <c r="AD55" s="83" t="n">
        <f aca="false">E55+V55</f>
        <v>4669.2952</v>
      </c>
      <c r="AE55" s="71"/>
      <c r="AF55" s="88" t="n">
        <f aca="false">Test!F340</f>
        <v>2791.7152</v>
      </c>
      <c r="AG55" s="89" t="n">
        <f aca="false">Test!G340</f>
        <v>37.7838</v>
      </c>
      <c r="AH55" s="89" t="n">
        <f aca="false">Test!H340</f>
        <v>42.4051</v>
      </c>
      <c r="AI55" s="89" t="n">
        <f aca="false">Test!I340</f>
        <v>44.622</v>
      </c>
      <c r="AJ55" s="88" t="n">
        <f aca="false">Test!J340</f>
        <v>37259.35</v>
      </c>
      <c r="AK55" s="89" t="n">
        <f aca="false">Test!K340</f>
        <v>128.68</v>
      </c>
      <c r="AL55" s="89" t="n">
        <f aca="false">Test!L340</f>
        <v>1053</v>
      </c>
      <c r="AM55" s="92" t="n">
        <f aca="false">AJ55/3600</f>
        <v>10.3498194444444</v>
      </c>
      <c r="AN55" s="83" t="n">
        <f aca="false">J55+AF55</f>
        <v>4647.884</v>
      </c>
      <c r="AO55" s="71"/>
      <c r="AP55" s="71"/>
      <c r="AQ55" s="93" t="n">
        <f aca="false">AJ55/Z55</f>
        <v>1.08178853017041</v>
      </c>
      <c r="AR55" s="94" t="n">
        <f aca="false">AK55/AA55</f>
        <v>1.41874310915105</v>
      </c>
      <c r="AS55" s="95" t="n">
        <f aca="false">AL55/AB55</f>
        <v>0.960766423357664</v>
      </c>
      <c r="AU55" s="30"/>
      <c r="AW55" s="71"/>
      <c r="BA55" s="76" t="n">
        <f aca="false">ABS(V55-AF55)+ABS(W55-AG55)+ABS(X55-AH55)+ABS(Y55-AI55)</f>
        <v>0</v>
      </c>
      <c r="BB55" s="88" t="n">
        <f aca="false">Test2!$B340</f>
        <v>1863.2256</v>
      </c>
      <c r="BC55" s="89" t="n">
        <f aca="false">Test2!$C340</f>
        <v>34.4933</v>
      </c>
      <c r="BD55" s="89" t="n">
        <f aca="false">Test2!$D340</f>
        <v>40.1138</v>
      </c>
      <c r="BE55" s="90" t="n">
        <f aca="false">Test2!$E340</f>
        <v>42.6229</v>
      </c>
      <c r="BF55" s="71"/>
      <c r="BG55" s="87"/>
      <c r="BH55" s="91"/>
      <c r="BI55" s="86"/>
      <c r="BJ55" s="87"/>
      <c r="BK55" s="91"/>
      <c r="BL55" s="86"/>
      <c r="BM55" s="88" t="n">
        <f aca="false">Test2!$F340</f>
        <v>2791.7152</v>
      </c>
      <c r="BN55" s="89" t="n">
        <f aca="false">Test2!$G340</f>
        <v>37.7838</v>
      </c>
      <c r="BO55" s="89" t="n">
        <f aca="false">Test2!$H340</f>
        <v>42.4051</v>
      </c>
      <c r="BP55" s="89" t="n">
        <f aca="false">Test2!$I340</f>
        <v>44.622</v>
      </c>
      <c r="BQ55" s="88" t="n">
        <f aca="false">Test2!$J340</f>
        <v>34397.6</v>
      </c>
      <c r="BR55" s="89" t="n">
        <f aca="false">Test2!$K340</f>
        <v>91.22</v>
      </c>
      <c r="BS55" s="89" t="n">
        <f aca="false">Test2!$L340</f>
        <v>1092</v>
      </c>
      <c r="BT55" s="92" t="n">
        <f aca="false">BQ55/3600</f>
        <v>9.55488888888889</v>
      </c>
      <c r="BU55" s="83" t="n">
        <f aca="false">BB55+BM55</f>
        <v>4654.9408</v>
      </c>
      <c r="BV55" s="71"/>
      <c r="BW55" s="71"/>
      <c r="BX55" s="93" t="n">
        <f aca="false">BQ55/$Z55</f>
        <v>0.998700437484539</v>
      </c>
      <c r="BY55" s="94" t="n">
        <f aca="false">BR55/$AA55</f>
        <v>1.00573318632856</v>
      </c>
      <c r="BZ55" s="95" t="n">
        <f aca="false">BS55/$AB55</f>
        <v>0.996350364963504</v>
      </c>
      <c r="CA55" s="76" t="n">
        <f aca="false">ABS($V55-BM55)+ABS($W55-BN55)+ABS($X55-BO55)+ABS($Y55-BP55)</f>
        <v>0</v>
      </c>
      <c r="CB55" s="88" t="n">
        <f aca="false">Test3!$B340</f>
        <v>1877.2576</v>
      </c>
      <c r="CC55" s="89" t="n">
        <f aca="false">Test3!$C340</f>
        <v>34.4919</v>
      </c>
      <c r="CD55" s="89" t="n">
        <f aca="false">Test3!$D340</f>
        <v>40.1002</v>
      </c>
      <c r="CE55" s="90" t="n">
        <f aca="false">Test3!$E340</f>
        <v>42.6154</v>
      </c>
      <c r="CF55" s="71"/>
      <c r="CG55" s="87"/>
      <c r="CH55" s="91"/>
      <c r="CI55" s="86"/>
      <c r="CJ55" s="87"/>
      <c r="CK55" s="91"/>
      <c r="CL55" s="86"/>
      <c r="CM55" s="88" t="n">
        <f aca="false">Test3!$F340</f>
        <v>2791.7152</v>
      </c>
      <c r="CN55" s="89" t="n">
        <f aca="false">Test3!$G340</f>
        <v>37.7838</v>
      </c>
      <c r="CO55" s="89" t="n">
        <f aca="false">Test3!$H340</f>
        <v>42.4051</v>
      </c>
      <c r="CP55" s="89" t="n">
        <f aca="false">Test3!$I340</f>
        <v>44.622</v>
      </c>
      <c r="CQ55" s="88" t="n">
        <f aca="false">Test3!$J340</f>
        <v>34264.87</v>
      </c>
      <c r="CR55" s="89" t="n">
        <f aca="false">Test3!$K340</f>
        <v>90.92</v>
      </c>
      <c r="CS55" s="89" t="n">
        <f aca="false">Test3!$L340</f>
        <v>1094</v>
      </c>
      <c r="CT55" s="92" t="n">
        <f aca="false">CQ55/3600</f>
        <v>9.51801944444445</v>
      </c>
      <c r="CU55" s="83" t="n">
        <f aca="false">CB55+CM55</f>
        <v>4668.9728</v>
      </c>
      <c r="CV55" s="71"/>
      <c r="CW55" s="71"/>
      <c r="CX55" s="93" t="n">
        <f aca="false">CQ55/$Z55</f>
        <v>0.994846752661548</v>
      </c>
      <c r="CY55" s="94" t="n">
        <f aca="false">CR55/$AA55</f>
        <v>1.00242557883131</v>
      </c>
      <c r="CZ55" s="95" t="n">
        <f aca="false">CS55/$AB55</f>
        <v>0.998175182481752</v>
      </c>
      <c r="DA55" s="76" t="n">
        <f aca="false">ABS($V55-CM55)+ABS($W55-CN55)+ABS($X55-CO55)+ABS($Y55-CP55)</f>
        <v>0</v>
      </c>
      <c r="DB55" s="88" t="n">
        <f aca="false">Test4!$B340</f>
        <v>1878.4</v>
      </c>
      <c r="DC55" s="89" t="n">
        <f aca="false">Test4!$C340</f>
        <v>34.4919</v>
      </c>
      <c r="DD55" s="89" t="n">
        <f aca="false">Test4!$D340</f>
        <v>40.1151</v>
      </c>
      <c r="DE55" s="90" t="n">
        <f aca="false">Test4!$E340</f>
        <v>42.6291</v>
      </c>
      <c r="DF55" s="71"/>
      <c r="DG55" s="87"/>
      <c r="DH55" s="91"/>
      <c r="DI55" s="86"/>
      <c r="DJ55" s="87"/>
      <c r="DK55" s="91"/>
      <c r="DL55" s="86"/>
      <c r="DM55" s="88" t="n">
        <f aca="false">Test4!$F340</f>
        <v>2791.7152</v>
      </c>
      <c r="DN55" s="89" t="n">
        <f aca="false">Test4!$G340</f>
        <v>37.7838</v>
      </c>
      <c r="DO55" s="89" t="n">
        <f aca="false">Test4!$H340</f>
        <v>42.4051</v>
      </c>
      <c r="DP55" s="89" t="n">
        <f aca="false">Test4!$I340</f>
        <v>44.622</v>
      </c>
      <c r="DQ55" s="88" t="n">
        <f aca="false">Test4!$J340</f>
        <v>34683.15</v>
      </c>
      <c r="DR55" s="89" t="n">
        <f aca="false">Test4!$K340</f>
        <v>93.15</v>
      </c>
      <c r="DS55" s="89" t="n">
        <f aca="false">Test4!$L340</f>
        <v>1093</v>
      </c>
      <c r="DT55" s="92" t="n">
        <f aca="false">DQ55/3600</f>
        <v>9.63420833333333</v>
      </c>
      <c r="DU55" s="83" t="n">
        <f aca="false">DB55+DM55</f>
        <v>4670.1152</v>
      </c>
      <c r="DV55" s="71"/>
      <c r="DW55" s="71"/>
      <c r="DX55" s="93" t="n">
        <f aca="false">DQ55/$Z55</f>
        <v>1.00699110049369</v>
      </c>
      <c r="DY55" s="94" t="n">
        <f aca="false">DR55/$AA55</f>
        <v>1.02701212789416</v>
      </c>
      <c r="DZ55" s="95" t="n">
        <f aca="false">DS55/$AB55</f>
        <v>0.997262773722628</v>
      </c>
      <c r="EA55" s="76" t="n">
        <f aca="false">ABS($V55-DM55)+ABS($W55-DN55)+ABS($X55-DO55)+ABS($Y55-DP55)</f>
        <v>0</v>
      </c>
      <c r="EB55" s="88" t="n">
        <f aca="false">Test5!$B340</f>
        <v>1888.408</v>
      </c>
      <c r="EC55" s="89" t="n">
        <f aca="false">Test5!$C340</f>
        <v>34.4864</v>
      </c>
      <c r="ED55" s="89" t="n">
        <f aca="false">Test5!$D340</f>
        <v>40.1241</v>
      </c>
      <c r="EE55" s="90" t="n">
        <f aca="false">Test5!$E340</f>
        <v>42.6328</v>
      </c>
      <c r="EF55" s="71"/>
      <c r="EG55" s="87"/>
      <c r="EH55" s="91"/>
      <c r="EI55" s="86"/>
      <c r="EJ55" s="87"/>
      <c r="EK55" s="91"/>
      <c r="EL55" s="86"/>
      <c r="EM55" s="88" t="n">
        <f aca="false">Test5!$F340</f>
        <v>2791.7152</v>
      </c>
      <c r="EN55" s="89" t="n">
        <f aca="false">Test5!$G340</f>
        <v>37.7838</v>
      </c>
      <c r="EO55" s="89" t="n">
        <f aca="false">Test5!$H340</f>
        <v>42.4051</v>
      </c>
      <c r="EP55" s="89" t="n">
        <f aca="false">Test5!$I340</f>
        <v>44.622</v>
      </c>
      <c r="EQ55" s="88" t="n">
        <f aca="false">Test5!$J340</f>
        <v>34394.56</v>
      </c>
      <c r="ER55" s="89" t="n">
        <f aca="false">Test5!$K340</f>
        <v>91.7</v>
      </c>
      <c r="ES55" s="89" t="n">
        <f aca="false">Test5!$L340</f>
        <v>1093</v>
      </c>
      <c r="ET55" s="92" t="n">
        <f aca="false">EQ55/3600</f>
        <v>9.55404444444444</v>
      </c>
      <c r="EU55" s="83" t="n">
        <f aca="false">EB55+EM55</f>
        <v>4680.1232</v>
      </c>
      <c r="EV55" s="71"/>
      <c r="EW55" s="71"/>
      <c r="EX55" s="93" t="n">
        <f aca="false">EQ55/$Z55</f>
        <v>0.998612174078664</v>
      </c>
      <c r="EY55" s="94" t="n">
        <f aca="false">ER55/$AA55</f>
        <v>1.01102535832415</v>
      </c>
      <c r="EZ55" s="95" t="n">
        <f aca="false">ES55/$AB55</f>
        <v>0.997262773722628</v>
      </c>
      <c r="FA55" s="76" t="n">
        <f aca="false">ABS($V55-EM55)+ABS($W55-EN55)+ABS($X55-EO55)+ABS($Y55-EP55)</f>
        <v>0</v>
      </c>
    </row>
    <row r="56" customFormat="false" ht="12" hidden="false" customHeight="false" outlineLevel="0" collapsed="false">
      <c r="A56" s="52"/>
      <c r="B56" s="78"/>
      <c r="C56" s="67" t="n">
        <f aca="false">C48</f>
        <v>30</v>
      </c>
      <c r="D56" s="65" t="n">
        <f aca="false">D48</f>
        <v>28</v>
      </c>
      <c r="E56" s="68" t="n">
        <f aca="false">Anchor!B341</f>
        <v>4826.3296</v>
      </c>
      <c r="F56" s="69" t="n">
        <f aca="false">Anchor!C341</f>
        <v>35.0103</v>
      </c>
      <c r="G56" s="69" t="n">
        <f aca="false">Anchor!D341</f>
        <v>40.3831</v>
      </c>
      <c r="H56" s="70" t="n">
        <f aca="false">Anchor!E341</f>
        <v>42.7464</v>
      </c>
      <c r="I56" s="71"/>
      <c r="J56" s="68" t="n">
        <f aca="false">Test!B341</f>
        <v>4831.4504</v>
      </c>
      <c r="K56" s="69" t="n">
        <f aca="false">Test!C341</f>
        <v>35.0108</v>
      </c>
      <c r="L56" s="69" t="n">
        <f aca="false">Test!D341</f>
        <v>40.3885</v>
      </c>
      <c r="M56" s="70" t="n">
        <f aca="false">Test!E341</f>
        <v>42.7469</v>
      </c>
      <c r="N56" s="71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1"/>
      <c r="V56" s="68" t="n">
        <f aca="false">Anchor!F341</f>
        <v>1416.4072</v>
      </c>
      <c r="W56" s="69" t="n">
        <f aca="false">Anchor!G341</f>
        <v>35.8599</v>
      </c>
      <c r="X56" s="69" t="n">
        <f aca="false">Anchor!H341</f>
        <v>41.2543</v>
      </c>
      <c r="Y56" s="69" t="n">
        <f aca="false">Anchor!I341</f>
        <v>43.5875</v>
      </c>
      <c r="Z56" s="68" t="n">
        <f aca="false">Anchor!J341</f>
        <v>33549.49</v>
      </c>
      <c r="AA56" s="69" t="n">
        <f aca="false">Anchor!K341</f>
        <v>94.6</v>
      </c>
      <c r="AB56" s="69" t="n">
        <f aca="false">Anchor!L341</f>
        <v>1092</v>
      </c>
      <c r="AC56" s="72" t="n">
        <f aca="false">Z56/3600</f>
        <v>9.31930277777778</v>
      </c>
      <c r="AD56" s="73" t="n">
        <f aca="false">E56+V56</f>
        <v>6242.7368</v>
      </c>
      <c r="AE56" s="71"/>
      <c r="AF56" s="68" t="n">
        <f aca="false">Test!F341</f>
        <v>1416.4072</v>
      </c>
      <c r="AG56" s="69" t="n">
        <f aca="false">Test!G341</f>
        <v>35.8599</v>
      </c>
      <c r="AH56" s="69" t="n">
        <f aca="false">Test!H341</f>
        <v>41.2543</v>
      </c>
      <c r="AI56" s="69" t="n">
        <f aca="false">Test!I341</f>
        <v>43.5875</v>
      </c>
      <c r="AJ56" s="68" t="n">
        <f aca="false">Test!J341</f>
        <v>49562.75</v>
      </c>
      <c r="AK56" s="69" t="n">
        <f aca="false">Test!K341</f>
        <v>128.91</v>
      </c>
      <c r="AL56" s="69" t="n">
        <f aca="false">Test!L341</f>
        <v>1053</v>
      </c>
      <c r="AM56" s="72" t="n">
        <f aca="false">AJ56/3600</f>
        <v>13.7674305555556</v>
      </c>
      <c r="AN56" s="73" t="n">
        <f aca="false">J56+AF56</f>
        <v>6247.8576</v>
      </c>
      <c r="AO56" s="71"/>
      <c r="AP56" s="71"/>
      <c r="AQ56" s="74" t="n">
        <f aca="false">AJ56/Z56</f>
        <v>1.47730263559893</v>
      </c>
      <c r="AR56" s="75" t="n">
        <f aca="false">AK56/AA56</f>
        <v>1.36268498942918</v>
      </c>
      <c r="AS56" s="73" t="n">
        <f aca="false">AL56/AB56</f>
        <v>0.964285714285714</v>
      </c>
      <c r="AU56" s="30"/>
      <c r="AW56" s="71"/>
      <c r="BA56" s="76" t="n">
        <f aca="false">ABS(V56-AF56)+ABS(W56-AG56)+ABS(X56-AH56)+ABS(Y56-AI56)</f>
        <v>0</v>
      </c>
      <c r="BB56" s="68" t="n">
        <f aca="false">Test2!$B341</f>
        <v>4835.7448</v>
      </c>
      <c r="BC56" s="69" t="n">
        <f aca="false">Test2!$C341</f>
        <v>35.011</v>
      </c>
      <c r="BD56" s="69" t="n">
        <f aca="false">Test2!$D341</f>
        <v>40.3884</v>
      </c>
      <c r="BE56" s="70" t="n">
        <f aca="false">Test2!$E341</f>
        <v>42.7469</v>
      </c>
      <c r="BF56" s="71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8" t="n">
        <f aca="false">Test2!$F341</f>
        <v>1416.4072</v>
      </c>
      <c r="BN56" s="69" t="n">
        <f aca="false">Test2!$G341</f>
        <v>35.8599</v>
      </c>
      <c r="BO56" s="69" t="n">
        <f aca="false">Test2!$H341</f>
        <v>41.2543</v>
      </c>
      <c r="BP56" s="69" t="n">
        <f aca="false">Test2!$I341</f>
        <v>43.5875</v>
      </c>
      <c r="BQ56" s="68" t="n">
        <f aca="false">Test2!$J341</f>
        <v>33531.42</v>
      </c>
      <c r="BR56" s="69" t="n">
        <f aca="false">Test2!$K341</f>
        <v>91.39</v>
      </c>
      <c r="BS56" s="69" t="n">
        <f aca="false">Test2!$L341</f>
        <v>1094</v>
      </c>
      <c r="BT56" s="72" t="n">
        <f aca="false">BQ56/3600</f>
        <v>9.31428333333333</v>
      </c>
      <c r="BU56" s="73" t="n">
        <f aca="false">BB56+BM56</f>
        <v>6252.152</v>
      </c>
      <c r="BV56" s="71"/>
      <c r="BW56" s="71"/>
      <c r="BX56" s="74" t="n">
        <f aca="false">BQ56/$Z56</f>
        <v>0.999461392706715</v>
      </c>
      <c r="BY56" s="75" t="n">
        <f aca="false">BR56/$AA56</f>
        <v>0.966067653276956</v>
      </c>
      <c r="BZ56" s="73" t="n">
        <f aca="false">BS56/$AB56</f>
        <v>1.0018315018315</v>
      </c>
      <c r="CA56" s="76" t="n">
        <f aca="false">ABS($V56-BM56)+ABS($W56-BN56)+ABS($X56-BO56)+ABS($Y56-BP56)</f>
        <v>0</v>
      </c>
      <c r="CB56" s="68" t="n">
        <f aca="false">Test3!$B341</f>
        <v>4827.4744</v>
      </c>
      <c r="CC56" s="69" t="n">
        <f aca="false">Test3!$C341</f>
        <v>35.0105</v>
      </c>
      <c r="CD56" s="69" t="n">
        <f aca="false">Test3!$D341</f>
        <v>40.3881</v>
      </c>
      <c r="CE56" s="70" t="n">
        <f aca="false">Test3!$E341</f>
        <v>42.7485</v>
      </c>
      <c r="CF56" s="71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8" t="n">
        <f aca="false">Test3!$F341</f>
        <v>1416.4072</v>
      </c>
      <c r="CN56" s="69" t="n">
        <f aca="false">Test3!$G341</f>
        <v>35.8599</v>
      </c>
      <c r="CO56" s="69" t="n">
        <f aca="false">Test3!$H341</f>
        <v>41.2543</v>
      </c>
      <c r="CP56" s="69" t="n">
        <f aca="false">Test3!$I341</f>
        <v>43.5875</v>
      </c>
      <c r="CQ56" s="68" t="n">
        <f aca="false">Test3!$J341</f>
        <v>33538.95</v>
      </c>
      <c r="CR56" s="69" t="n">
        <f aca="false">Test3!$K341</f>
        <v>93.96</v>
      </c>
      <c r="CS56" s="69" t="n">
        <f aca="false">Test3!$L341</f>
        <v>1093</v>
      </c>
      <c r="CT56" s="72" t="n">
        <f aca="false">CQ56/3600</f>
        <v>9.316375</v>
      </c>
      <c r="CU56" s="73" t="n">
        <f aca="false">CB56+CM56</f>
        <v>6243.8816</v>
      </c>
      <c r="CV56" s="71"/>
      <c r="CW56" s="71"/>
      <c r="CX56" s="74" t="n">
        <f aca="false">CQ56/$Z56</f>
        <v>0.999685837251177</v>
      </c>
      <c r="CY56" s="75" t="n">
        <f aca="false">CR56/$AA56</f>
        <v>0.99323467230444</v>
      </c>
      <c r="CZ56" s="73" t="n">
        <f aca="false">CS56/$AB56</f>
        <v>1.00091575091575</v>
      </c>
      <c r="DA56" s="76" t="n">
        <f aca="false">ABS($V56-CM56)+ABS($W56-CN56)+ABS($X56-CO56)+ABS($Y56-CP56)</f>
        <v>0</v>
      </c>
      <c r="DB56" s="68" t="n">
        <f aca="false">Test4!$B341</f>
        <v>4825.3024</v>
      </c>
      <c r="DC56" s="69" t="n">
        <f aca="false">Test4!$C341</f>
        <v>35.0105</v>
      </c>
      <c r="DD56" s="69" t="n">
        <f aca="false">Test4!$D341</f>
        <v>40.3884</v>
      </c>
      <c r="DE56" s="70" t="n">
        <f aca="false">Test4!$E341</f>
        <v>42.7482</v>
      </c>
      <c r="DF56" s="71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8" t="n">
        <f aca="false">Test4!$F341</f>
        <v>1416.4072</v>
      </c>
      <c r="DN56" s="69" t="n">
        <f aca="false">Test4!$G341</f>
        <v>35.8599</v>
      </c>
      <c r="DO56" s="69" t="n">
        <f aca="false">Test4!$H341</f>
        <v>41.2543</v>
      </c>
      <c r="DP56" s="69" t="n">
        <f aca="false">Test4!$I341</f>
        <v>43.5875</v>
      </c>
      <c r="DQ56" s="68" t="n">
        <f aca="false">Test4!$J341</f>
        <v>33516.34</v>
      </c>
      <c r="DR56" s="69" t="n">
        <f aca="false">Test4!$K341</f>
        <v>92.85</v>
      </c>
      <c r="DS56" s="69" t="n">
        <f aca="false">Test4!$L341</f>
        <v>1093</v>
      </c>
      <c r="DT56" s="72" t="n">
        <f aca="false">DQ56/3600</f>
        <v>9.31009444444444</v>
      </c>
      <c r="DU56" s="73" t="n">
        <f aca="false">DB56+DM56</f>
        <v>6241.7096</v>
      </c>
      <c r="DV56" s="71"/>
      <c r="DW56" s="71"/>
      <c r="DX56" s="74" t="n">
        <f aca="false">DQ56/$Z56</f>
        <v>0.999011907483541</v>
      </c>
      <c r="DY56" s="75" t="n">
        <f aca="false">DR56/$AA56</f>
        <v>0.981501057082452</v>
      </c>
      <c r="DZ56" s="73" t="n">
        <f aca="false">DS56/$AB56</f>
        <v>1.00091575091575</v>
      </c>
      <c r="EA56" s="76" t="n">
        <f aca="false">ABS($V56-DM56)+ABS($W56-DN56)+ABS($X56-DO56)+ABS($Y56-DP56)</f>
        <v>0</v>
      </c>
      <c r="EB56" s="68" t="n">
        <f aca="false">Test5!$B341</f>
        <v>4834.0824</v>
      </c>
      <c r="EC56" s="69" t="n">
        <f aca="false">Test5!$C341</f>
        <v>35.0107</v>
      </c>
      <c r="ED56" s="69" t="n">
        <f aca="false">Test5!$D341</f>
        <v>40.386</v>
      </c>
      <c r="EE56" s="70" t="n">
        <f aca="false">Test5!$E341</f>
        <v>42.7478</v>
      </c>
      <c r="EF56" s="71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8" t="n">
        <f aca="false">Test5!$F341</f>
        <v>1416.4072</v>
      </c>
      <c r="EN56" s="69" t="n">
        <f aca="false">Test5!$G341</f>
        <v>35.8599</v>
      </c>
      <c r="EO56" s="69" t="n">
        <f aca="false">Test5!$H341</f>
        <v>41.2543</v>
      </c>
      <c r="EP56" s="69" t="n">
        <f aca="false">Test5!$I341</f>
        <v>43.5875</v>
      </c>
      <c r="EQ56" s="68" t="n">
        <f aca="false">Test5!$J341</f>
        <v>33549.45</v>
      </c>
      <c r="ER56" s="69" t="n">
        <f aca="false">Test5!$K341</f>
        <v>94.49</v>
      </c>
      <c r="ES56" s="69" t="n">
        <f aca="false">Test5!$L341</f>
        <v>1095</v>
      </c>
      <c r="ET56" s="72" t="n">
        <f aca="false">EQ56/3600</f>
        <v>9.31929166666667</v>
      </c>
      <c r="EU56" s="73" t="n">
        <f aca="false">EB56+EM56</f>
        <v>6250.4896</v>
      </c>
      <c r="EV56" s="71"/>
      <c r="EW56" s="71"/>
      <c r="EX56" s="74" t="n">
        <f aca="false">EQ56/$Z56</f>
        <v>0.999998807731504</v>
      </c>
      <c r="EY56" s="75" t="n">
        <f aca="false">ER56/$AA56</f>
        <v>0.998837209302326</v>
      </c>
      <c r="EZ56" s="73" t="n">
        <f aca="false">ES56/$AB56</f>
        <v>1.00274725274725</v>
      </c>
      <c r="FA56" s="76" t="n">
        <f aca="false">ABS($V56-EM56)+ABS($W56-EN56)+ABS($X56-EO56)+ABS($Y56-EP56)</f>
        <v>0</v>
      </c>
    </row>
    <row r="57" customFormat="false" ht="12" hidden="false" customHeight="false" outlineLevel="0" collapsed="false">
      <c r="A57" s="52"/>
      <c r="B57" s="78"/>
      <c r="C57" s="47" t="n">
        <f aca="false">C49</f>
        <v>30</v>
      </c>
      <c r="D57" s="52" t="n">
        <f aca="false">D49</f>
        <v>30</v>
      </c>
      <c r="E57" s="79" t="n">
        <f aca="false">Anchor!B342</f>
        <v>2657.2088</v>
      </c>
      <c r="F57" s="80" t="n">
        <f aca="false">Anchor!C342</f>
        <v>34.4337</v>
      </c>
      <c r="G57" s="80" t="n">
        <f aca="false">Anchor!D342</f>
        <v>40.0752</v>
      </c>
      <c r="H57" s="81" t="n">
        <f aca="false">Anchor!E342</f>
        <v>42.4992</v>
      </c>
      <c r="I57" s="71"/>
      <c r="J57" s="79" t="n">
        <f aca="false">Test!B342</f>
        <v>2656.8568</v>
      </c>
      <c r="K57" s="80" t="n">
        <f aca="false">Test!C342</f>
        <v>34.434</v>
      </c>
      <c r="L57" s="80" t="n">
        <f aca="false">Test!D342</f>
        <v>40.069</v>
      </c>
      <c r="M57" s="81" t="n">
        <f aca="false">Test!E342</f>
        <v>42.4971</v>
      </c>
      <c r="N57" s="71"/>
      <c r="O57" s="52"/>
      <c r="P57" s="9"/>
      <c r="Q57" s="47"/>
      <c r="R57" s="52"/>
      <c r="S57" s="9"/>
      <c r="T57" s="47"/>
      <c r="U57" s="71"/>
      <c r="V57" s="79" t="n">
        <f aca="false">Anchor!F342</f>
        <v>1416.4072</v>
      </c>
      <c r="W57" s="80" t="n">
        <f aca="false">Anchor!G342</f>
        <v>35.8599</v>
      </c>
      <c r="X57" s="80" t="n">
        <f aca="false">Anchor!H342</f>
        <v>41.2543</v>
      </c>
      <c r="Y57" s="80" t="n">
        <f aca="false">Anchor!I342</f>
        <v>43.5875</v>
      </c>
      <c r="Z57" s="79" t="n">
        <f aca="false">Anchor!J342</f>
        <v>31991.21</v>
      </c>
      <c r="AA57" s="80" t="n">
        <f aca="false">Anchor!K342</f>
        <v>91.3</v>
      </c>
      <c r="AB57" s="80" t="n">
        <f aca="false">Anchor!L342</f>
        <v>1096</v>
      </c>
      <c r="AC57" s="82" t="n">
        <f aca="false">Z57/3600</f>
        <v>8.88644722222222</v>
      </c>
      <c r="AD57" s="83" t="n">
        <f aca="false">E57+V57</f>
        <v>4073.616</v>
      </c>
      <c r="AE57" s="71"/>
      <c r="AF57" s="79" t="n">
        <f aca="false">Test!F342</f>
        <v>1416.4072</v>
      </c>
      <c r="AG57" s="80" t="n">
        <f aca="false">Test!G342</f>
        <v>35.8599</v>
      </c>
      <c r="AH57" s="80" t="n">
        <f aca="false">Test!H342</f>
        <v>41.2543</v>
      </c>
      <c r="AI57" s="80" t="n">
        <f aca="false">Test!I342</f>
        <v>43.5875</v>
      </c>
      <c r="AJ57" s="79" t="n">
        <f aca="false">Test!J342</f>
        <v>45710.74</v>
      </c>
      <c r="AK57" s="80" t="n">
        <f aca="false">Test!K342</f>
        <v>121.75</v>
      </c>
      <c r="AL57" s="80" t="n">
        <f aca="false">Test!L342</f>
        <v>1053</v>
      </c>
      <c r="AM57" s="82" t="n">
        <f aca="false">AJ57/3600</f>
        <v>12.6974277777778</v>
      </c>
      <c r="AN57" s="83" t="n">
        <f aca="false">J57+AF57</f>
        <v>4073.264</v>
      </c>
      <c r="AO57" s="71"/>
      <c r="AP57" s="71"/>
      <c r="AQ57" s="84" t="n">
        <f aca="false">AJ57/Z57</f>
        <v>1.4288531130895</v>
      </c>
      <c r="AR57" s="85" t="n">
        <f aca="false">AK57/AA57</f>
        <v>1.33351588170865</v>
      </c>
      <c r="AS57" s="83" t="n">
        <f aca="false">AL57/AB57</f>
        <v>0.960766423357664</v>
      </c>
      <c r="AU57" s="30"/>
      <c r="AW57" s="71"/>
      <c r="BA57" s="76" t="n">
        <f aca="false">ABS(V57-AF57)+ABS(W57-AG57)+ABS(X57-AH57)+ABS(Y57-AI57)</f>
        <v>0</v>
      </c>
      <c r="BB57" s="79" t="n">
        <f aca="false">Test2!$B342</f>
        <v>2662.968</v>
      </c>
      <c r="BC57" s="80" t="n">
        <f aca="false">Test2!$C342</f>
        <v>34.4339</v>
      </c>
      <c r="BD57" s="80" t="n">
        <f aca="false">Test2!$D342</f>
        <v>40.0694</v>
      </c>
      <c r="BE57" s="81" t="n">
        <f aca="false">Test2!$E342</f>
        <v>42.4944</v>
      </c>
      <c r="BF57" s="71"/>
      <c r="BG57" s="52"/>
      <c r="BH57" s="9"/>
      <c r="BI57" s="47"/>
      <c r="BJ57" s="52"/>
      <c r="BK57" s="9"/>
      <c r="BL57" s="47"/>
      <c r="BM57" s="79" t="n">
        <f aca="false">Test2!$F342</f>
        <v>1416.4072</v>
      </c>
      <c r="BN57" s="80" t="n">
        <f aca="false">Test2!$G342</f>
        <v>35.8599</v>
      </c>
      <c r="BO57" s="80" t="n">
        <f aca="false">Test2!$H342</f>
        <v>41.2543</v>
      </c>
      <c r="BP57" s="80" t="n">
        <f aca="false">Test2!$I342</f>
        <v>43.5875</v>
      </c>
      <c r="BQ57" s="79" t="n">
        <f aca="false">Test2!$J342</f>
        <v>32016.39</v>
      </c>
      <c r="BR57" s="80" t="n">
        <f aca="false">Test2!$K342</f>
        <v>90.37</v>
      </c>
      <c r="BS57" s="80" t="n">
        <f aca="false">Test2!$L342</f>
        <v>1096</v>
      </c>
      <c r="BT57" s="82" t="n">
        <f aca="false">BQ57/3600</f>
        <v>8.89344166666667</v>
      </c>
      <c r="BU57" s="83" t="n">
        <f aca="false">BB57+BM57</f>
        <v>4079.3752</v>
      </c>
      <c r="BV57" s="71"/>
      <c r="BW57" s="71"/>
      <c r="BX57" s="84" t="n">
        <f aca="false">BQ57/$Z57</f>
        <v>1.00078709120412</v>
      </c>
      <c r="BY57" s="85" t="n">
        <f aca="false">BR57/$AA57</f>
        <v>0.989813800657174</v>
      </c>
      <c r="BZ57" s="83" t="n">
        <f aca="false">BS57/$AB57</f>
        <v>1</v>
      </c>
      <c r="CA57" s="76" t="n">
        <f aca="false">ABS($V57-BM57)+ABS($W57-BN57)+ABS($X57-BO57)+ABS($Y57-BP57)</f>
        <v>0</v>
      </c>
      <c r="CB57" s="79" t="n">
        <f aca="false">Test3!$B342</f>
        <v>2659.6256</v>
      </c>
      <c r="CC57" s="80" t="n">
        <f aca="false">Test3!$C342</f>
        <v>34.4341</v>
      </c>
      <c r="CD57" s="80" t="n">
        <f aca="false">Test3!$D342</f>
        <v>40.0743</v>
      </c>
      <c r="CE57" s="81" t="n">
        <f aca="false">Test3!$E342</f>
        <v>42.5018</v>
      </c>
      <c r="CF57" s="71"/>
      <c r="CG57" s="52"/>
      <c r="CH57" s="9"/>
      <c r="CI57" s="47"/>
      <c r="CJ57" s="52"/>
      <c r="CK57" s="9"/>
      <c r="CL57" s="47"/>
      <c r="CM57" s="79" t="n">
        <f aca="false">Test3!$F342</f>
        <v>1416.4072</v>
      </c>
      <c r="CN57" s="80" t="n">
        <f aca="false">Test3!$G342</f>
        <v>35.8599</v>
      </c>
      <c r="CO57" s="80" t="n">
        <f aca="false">Test3!$H342</f>
        <v>41.2543</v>
      </c>
      <c r="CP57" s="80" t="n">
        <f aca="false">Test3!$I342</f>
        <v>43.5875</v>
      </c>
      <c r="CQ57" s="79" t="n">
        <f aca="false">Test3!$J342</f>
        <v>32021.8</v>
      </c>
      <c r="CR57" s="80" t="n">
        <f aca="false">Test3!$K342</f>
        <v>90.4</v>
      </c>
      <c r="CS57" s="80" t="n">
        <f aca="false">Test3!$L342</f>
        <v>1092</v>
      </c>
      <c r="CT57" s="82" t="n">
        <f aca="false">CQ57/3600</f>
        <v>8.89494444444445</v>
      </c>
      <c r="CU57" s="83" t="n">
        <f aca="false">CB57+CM57</f>
        <v>4076.0328</v>
      </c>
      <c r="CV57" s="71"/>
      <c r="CW57" s="71"/>
      <c r="CX57" s="84" t="n">
        <f aca="false">CQ57/$Z57</f>
        <v>1.00095620015623</v>
      </c>
      <c r="CY57" s="85" t="n">
        <f aca="false">CR57/$AA57</f>
        <v>0.990142387732749</v>
      </c>
      <c r="CZ57" s="83" t="n">
        <f aca="false">CS57/$AB57</f>
        <v>0.996350364963504</v>
      </c>
      <c r="DA57" s="76" t="n">
        <f aca="false">ABS($V57-CM57)+ABS($W57-CN57)+ABS($X57-CO57)+ABS($Y57-CP57)</f>
        <v>0</v>
      </c>
      <c r="DB57" s="79" t="n">
        <f aca="false">Test4!$B342</f>
        <v>2656.5328</v>
      </c>
      <c r="DC57" s="80" t="n">
        <f aca="false">Test4!$C342</f>
        <v>34.4336</v>
      </c>
      <c r="DD57" s="80" t="n">
        <f aca="false">Test4!$D342</f>
        <v>40.0715</v>
      </c>
      <c r="DE57" s="81" t="n">
        <f aca="false">Test4!$E342</f>
        <v>42.5008</v>
      </c>
      <c r="DF57" s="71"/>
      <c r="DG57" s="52"/>
      <c r="DH57" s="9"/>
      <c r="DI57" s="47"/>
      <c r="DJ57" s="52"/>
      <c r="DK57" s="9"/>
      <c r="DL57" s="47"/>
      <c r="DM57" s="79" t="n">
        <f aca="false">Test4!$F342</f>
        <v>1416.4072</v>
      </c>
      <c r="DN57" s="80" t="n">
        <f aca="false">Test4!$G342</f>
        <v>35.8599</v>
      </c>
      <c r="DO57" s="80" t="n">
        <f aca="false">Test4!$H342</f>
        <v>41.2543</v>
      </c>
      <c r="DP57" s="80" t="n">
        <f aca="false">Test4!$I342</f>
        <v>43.5875</v>
      </c>
      <c r="DQ57" s="79" t="n">
        <f aca="false">Test4!$J342</f>
        <v>31872.49</v>
      </c>
      <c r="DR57" s="80" t="n">
        <f aca="false">Test4!$K342</f>
        <v>93.14</v>
      </c>
      <c r="DS57" s="80" t="n">
        <f aca="false">Test4!$L342</f>
        <v>1094</v>
      </c>
      <c r="DT57" s="82" t="n">
        <f aca="false">DQ57/3600</f>
        <v>8.85346944444444</v>
      </c>
      <c r="DU57" s="83" t="n">
        <f aca="false">DB57+DM57</f>
        <v>4072.94</v>
      </c>
      <c r="DV57" s="71"/>
      <c r="DW57" s="71"/>
      <c r="DX57" s="84" t="n">
        <f aca="false">DQ57/$Z57</f>
        <v>0.996288980629367</v>
      </c>
      <c r="DY57" s="85" t="n">
        <f aca="false">DR57/$AA57</f>
        <v>1.02015334063527</v>
      </c>
      <c r="DZ57" s="83" t="n">
        <f aca="false">DS57/$AB57</f>
        <v>0.998175182481752</v>
      </c>
      <c r="EA57" s="76" t="n">
        <f aca="false">ABS($V57-DM57)+ABS($W57-DN57)+ABS($X57-DO57)+ABS($Y57-DP57)</f>
        <v>0</v>
      </c>
      <c r="EB57" s="79" t="n">
        <f aca="false">Test5!$B342</f>
        <v>2663.4392</v>
      </c>
      <c r="EC57" s="80" t="n">
        <f aca="false">Test5!$C342</f>
        <v>34.4348</v>
      </c>
      <c r="ED57" s="80" t="n">
        <f aca="false">Test5!$D342</f>
        <v>40.0754</v>
      </c>
      <c r="EE57" s="81" t="n">
        <f aca="false">Test5!$E342</f>
        <v>42.4998</v>
      </c>
      <c r="EF57" s="71"/>
      <c r="EG57" s="52"/>
      <c r="EH57" s="9"/>
      <c r="EI57" s="47"/>
      <c r="EJ57" s="52"/>
      <c r="EK57" s="9"/>
      <c r="EL57" s="47"/>
      <c r="EM57" s="79" t="n">
        <f aca="false">Test5!$F342</f>
        <v>1416.4072</v>
      </c>
      <c r="EN57" s="80" t="n">
        <f aca="false">Test5!$G342</f>
        <v>35.8599</v>
      </c>
      <c r="EO57" s="80" t="n">
        <f aca="false">Test5!$H342</f>
        <v>41.2543</v>
      </c>
      <c r="EP57" s="80" t="n">
        <f aca="false">Test5!$I342</f>
        <v>43.5875</v>
      </c>
      <c r="EQ57" s="79" t="n">
        <f aca="false">Test5!$J342</f>
        <v>31923.23</v>
      </c>
      <c r="ER57" s="80" t="n">
        <f aca="false">Test5!$K342</f>
        <v>87.37</v>
      </c>
      <c r="ES57" s="80" t="n">
        <f aca="false">Test5!$L342</f>
        <v>1094</v>
      </c>
      <c r="ET57" s="82" t="n">
        <f aca="false">EQ57/3600</f>
        <v>8.86756388888889</v>
      </c>
      <c r="EU57" s="83" t="n">
        <f aca="false">EB57+EM57</f>
        <v>4079.8464</v>
      </c>
      <c r="EV57" s="71"/>
      <c r="EW57" s="71"/>
      <c r="EX57" s="84" t="n">
        <f aca="false">EQ57/$Z57</f>
        <v>0.997875041300407</v>
      </c>
      <c r="EY57" s="85" t="n">
        <f aca="false">ER57/$AA57</f>
        <v>0.956955093099672</v>
      </c>
      <c r="EZ57" s="83" t="n">
        <f aca="false">ES57/$AB57</f>
        <v>0.998175182481752</v>
      </c>
      <c r="FA57" s="76" t="n">
        <f aca="false">ABS($V57-EM57)+ABS($W57-EN57)+ABS($X57-EO57)+ABS($Y57-EP57)</f>
        <v>0</v>
      </c>
    </row>
    <row r="58" customFormat="false" ht="12" hidden="false" customHeight="false" outlineLevel="0" collapsed="false">
      <c r="A58" s="52"/>
      <c r="B58" s="78"/>
      <c r="C58" s="47" t="n">
        <f aca="false">C50</f>
        <v>30</v>
      </c>
      <c r="D58" s="52" t="n">
        <f aca="false">D50</f>
        <v>32</v>
      </c>
      <c r="E58" s="79" t="n">
        <f aca="false">Anchor!B343</f>
        <v>1346.1736</v>
      </c>
      <c r="F58" s="80" t="n">
        <f aca="false">Anchor!C343</f>
        <v>33.7433</v>
      </c>
      <c r="G58" s="80" t="n">
        <f aca="false">Anchor!D343</f>
        <v>39.4837</v>
      </c>
      <c r="H58" s="81" t="n">
        <f aca="false">Anchor!E343</f>
        <v>42.0514</v>
      </c>
      <c r="I58" s="71"/>
      <c r="J58" s="79" t="n">
        <f aca="false">Test!B343</f>
        <v>1337.4232</v>
      </c>
      <c r="K58" s="80" t="n">
        <f aca="false">Test!C343</f>
        <v>33.7442</v>
      </c>
      <c r="L58" s="80" t="n">
        <f aca="false">Test!D343</f>
        <v>39.4788</v>
      </c>
      <c r="M58" s="81" t="n">
        <f aca="false">Test!E343</f>
        <v>42.0396</v>
      </c>
      <c r="N58" s="71"/>
      <c r="O58" s="52"/>
      <c r="P58" s="9"/>
      <c r="Q58" s="47"/>
      <c r="R58" s="52"/>
      <c r="S58" s="9"/>
      <c r="T58" s="47"/>
      <c r="U58" s="71"/>
      <c r="V58" s="79" t="n">
        <f aca="false">Anchor!F343</f>
        <v>1416.4072</v>
      </c>
      <c r="W58" s="80" t="n">
        <f aca="false">Anchor!G343</f>
        <v>35.8599</v>
      </c>
      <c r="X58" s="80" t="n">
        <f aca="false">Anchor!H343</f>
        <v>41.2543</v>
      </c>
      <c r="Y58" s="80" t="n">
        <f aca="false">Anchor!I343</f>
        <v>43.5875</v>
      </c>
      <c r="Z58" s="79" t="n">
        <f aca="false">Anchor!J343</f>
        <v>31349.68</v>
      </c>
      <c r="AA58" s="80" t="n">
        <f aca="false">Anchor!K343</f>
        <v>87.56</v>
      </c>
      <c r="AB58" s="80" t="n">
        <f aca="false">Anchor!L343</f>
        <v>1094</v>
      </c>
      <c r="AC58" s="82" t="n">
        <f aca="false">Z58/3600</f>
        <v>8.70824444444444</v>
      </c>
      <c r="AD58" s="83" t="n">
        <f aca="false">E58+V58</f>
        <v>2762.5808</v>
      </c>
      <c r="AE58" s="71"/>
      <c r="AF58" s="79" t="n">
        <f aca="false">Test!F343</f>
        <v>1416.4072</v>
      </c>
      <c r="AG58" s="80" t="n">
        <f aca="false">Test!G343</f>
        <v>35.8599</v>
      </c>
      <c r="AH58" s="80" t="n">
        <f aca="false">Test!H343</f>
        <v>41.2543</v>
      </c>
      <c r="AI58" s="80" t="n">
        <f aca="false">Test!I343</f>
        <v>43.5875</v>
      </c>
      <c r="AJ58" s="79" t="n">
        <f aca="false">Test!J343</f>
        <v>33805.1</v>
      </c>
      <c r="AK58" s="80" t="n">
        <f aca="false">Test!K343</f>
        <v>120.49</v>
      </c>
      <c r="AL58" s="80" t="n">
        <f aca="false">Test!L343</f>
        <v>1053</v>
      </c>
      <c r="AM58" s="82" t="n">
        <f aca="false">AJ58/3600</f>
        <v>9.39030555555556</v>
      </c>
      <c r="AN58" s="83" t="n">
        <f aca="false">J58+AF58</f>
        <v>2753.8304</v>
      </c>
      <c r="AO58" s="71"/>
      <c r="AP58" s="71"/>
      <c r="AQ58" s="84" t="n">
        <f aca="false">AJ58/Z58</f>
        <v>1.07832360649295</v>
      </c>
      <c r="AR58" s="85" t="n">
        <f aca="false">AK58/AA58</f>
        <v>1.37608497030608</v>
      </c>
      <c r="AS58" s="83" t="n">
        <f aca="false">AL58/AB58</f>
        <v>0.962522851919561</v>
      </c>
      <c r="AU58" s="30"/>
      <c r="AW58" s="71"/>
      <c r="BA58" s="76" t="n">
        <f aca="false">ABS(V58-AF58)+ABS(W58-AG58)+ABS(X58-AH58)+ABS(Y58-AI58)</f>
        <v>0</v>
      </c>
      <c r="BB58" s="79" t="n">
        <f aca="false">Test2!$B343</f>
        <v>1345.5648</v>
      </c>
      <c r="BC58" s="80" t="n">
        <f aca="false">Test2!$C343</f>
        <v>33.7437</v>
      </c>
      <c r="BD58" s="80" t="n">
        <f aca="false">Test2!$D343</f>
        <v>39.4739</v>
      </c>
      <c r="BE58" s="81" t="n">
        <f aca="false">Test2!$E343</f>
        <v>42.0381</v>
      </c>
      <c r="BF58" s="71"/>
      <c r="BG58" s="52"/>
      <c r="BH58" s="9"/>
      <c r="BI58" s="47"/>
      <c r="BJ58" s="52"/>
      <c r="BK58" s="9"/>
      <c r="BL58" s="47"/>
      <c r="BM58" s="79" t="n">
        <f aca="false">Test2!$F343</f>
        <v>1416.4072</v>
      </c>
      <c r="BN58" s="80" t="n">
        <f aca="false">Test2!$G343</f>
        <v>35.8599</v>
      </c>
      <c r="BO58" s="80" t="n">
        <f aca="false">Test2!$H343</f>
        <v>41.2543</v>
      </c>
      <c r="BP58" s="80" t="n">
        <f aca="false">Test2!$I343</f>
        <v>43.5875</v>
      </c>
      <c r="BQ58" s="79" t="n">
        <f aca="false">Test2!$J343</f>
        <v>31208.62</v>
      </c>
      <c r="BR58" s="80" t="n">
        <f aca="false">Test2!$K343</f>
        <v>87.02</v>
      </c>
      <c r="BS58" s="80" t="n">
        <f aca="false">Test2!$L343</f>
        <v>1091</v>
      </c>
      <c r="BT58" s="82" t="n">
        <f aca="false">BQ58/3600</f>
        <v>8.66906111111111</v>
      </c>
      <c r="BU58" s="83" t="n">
        <f aca="false">BB58+BM58</f>
        <v>2761.972</v>
      </c>
      <c r="BV58" s="71"/>
      <c r="BW58" s="71"/>
      <c r="BX58" s="84" t="n">
        <f aca="false">BQ58/$Z58</f>
        <v>0.9955004325403</v>
      </c>
      <c r="BY58" s="85" t="n">
        <f aca="false">BR58/$AA58</f>
        <v>0.993832800365464</v>
      </c>
      <c r="BZ58" s="83" t="n">
        <f aca="false">BS58/$AB58</f>
        <v>0.997257769652651</v>
      </c>
      <c r="CA58" s="76" t="n">
        <f aca="false">ABS($V58-BM58)+ABS($W58-BN58)+ABS($X58-BO58)+ABS($Y58-BP58)</f>
        <v>0</v>
      </c>
      <c r="CB58" s="79" t="n">
        <f aca="false">Test3!$B343</f>
        <v>1346.712</v>
      </c>
      <c r="CC58" s="80" t="n">
        <f aca="false">Test3!$C343</f>
        <v>33.7442</v>
      </c>
      <c r="CD58" s="80" t="n">
        <f aca="false">Test3!$D343</f>
        <v>39.4746</v>
      </c>
      <c r="CE58" s="81" t="n">
        <f aca="false">Test3!$E343</f>
        <v>42.045</v>
      </c>
      <c r="CF58" s="71"/>
      <c r="CG58" s="52"/>
      <c r="CH58" s="9"/>
      <c r="CI58" s="47"/>
      <c r="CJ58" s="52"/>
      <c r="CK58" s="9"/>
      <c r="CL58" s="47"/>
      <c r="CM58" s="79" t="n">
        <f aca="false">Test3!$F343</f>
        <v>1416.4072</v>
      </c>
      <c r="CN58" s="80" t="n">
        <f aca="false">Test3!$G343</f>
        <v>35.8599</v>
      </c>
      <c r="CO58" s="80" t="n">
        <f aca="false">Test3!$H343</f>
        <v>41.2543</v>
      </c>
      <c r="CP58" s="80" t="n">
        <f aca="false">Test3!$I343</f>
        <v>43.5875</v>
      </c>
      <c r="CQ58" s="79" t="n">
        <f aca="false">Test3!$J343</f>
        <v>31158.77</v>
      </c>
      <c r="CR58" s="80" t="n">
        <f aca="false">Test3!$K343</f>
        <v>86.98</v>
      </c>
      <c r="CS58" s="80" t="n">
        <f aca="false">Test3!$L343</f>
        <v>1090</v>
      </c>
      <c r="CT58" s="82" t="n">
        <f aca="false">CQ58/3600</f>
        <v>8.65521388888889</v>
      </c>
      <c r="CU58" s="83" t="n">
        <f aca="false">CB58+CM58</f>
        <v>2763.1192</v>
      </c>
      <c r="CV58" s="71"/>
      <c r="CW58" s="71"/>
      <c r="CX58" s="84" t="n">
        <f aca="false">CQ58/$Z58</f>
        <v>0.993910304666587</v>
      </c>
      <c r="CY58" s="85" t="n">
        <f aca="false">CR58/$AA58</f>
        <v>0.993375970762905</v>
      </c>
      <c r="CZ58" s="83" t="n">
        <f aca="false">CS58/$AB58</f>
        <v>0.996343692870201</v>
      </c>
      <c r="DA58" s="76" t="n">
        <f aca="false">ABS($V58-CM58)+ABS($W58-CN58)+ABS($X58-CO58)+ABS($Y58-CP58)</f>
        <v>0</v>
      </c>
      <c r="DB58" s="79" t="n">
        <f aca="false">Test4!$B343</f>
        <v>1345.9816</v>
      </c>
      <c r="DC58" s="80" t="n">
        <f aca="false">Test4!$C343</f>
        <v>33.7447</v>
      </c>
      <c r="DD58" s="80" t="n">
        <f aca="false">Test4!$D343</f>
        <v>39.4846</v>
      </c>
      <c r="DE58" s="81" t="n">
        <f aca="false">Test4!$E343</f>
        <v>42.0563</v>
      </c>
      <c r="DF58" s="71"/>
      <c r="DG58" s="52"/>
      <c r="DH58" s="9"/>
      <c r="DI58" s="47"/>
      <c r="DJ58" s="52"/>
      <c r="DK58" s="9"/>
      <c r="DL58" s="47"/>
      <c r="DM58" s="79" t="n">
        <f aca="false">Test4!$F343</f>
        <v>1416.4072</v>
      </c>
      <c r="DN58" s="80" t="n">
        <f aca="false">Test4!$G343</f>
        <v>35.8599</v>
      </c>
      <c r="DO58" s="80" t="n">
        <f aca="false">Test4!$H343</f>
        <v>41.2543</v>
      </c>
      <c r="DP58" s="80" t="n">
        <f aca="false">Test4!$I343</f>
        <v>43.5875</v>
      </c>
      <c r="DQ58" s="79" t="n">
        <f aca="false">Test4!$J343</f>
        <v>31152.96</v>
      </c>
      <c r="DR58" s="80" t="n">
        <f aca="false">Test4!$K343</f>
        <v>82.68</v>
      </c>
      <c r="DS58" s="80" t="n">
        <f aca="false">Test4!$L343</f>
        <v>1093</v>
      </c>
      <c r="DT58" s="82" t="n">
        <f aca="false">DQ58/3600</f>
        <v>8.6536</v>
      </c>
      <c r="DU58" s="83" t="n">
        <f aca="false">DB58+DM58</f>
        <v>2762.3888</v>
      </c>
      <c r="DV58" s="71"/>
      <c r="DW58" s="71"/>
      <c r="DX58" s="84" t="n">
        <f aca="false">DQ58/$Z58</f>
        <v>0.993724975821125</v>
      </c>
      <c r="DY58" s="85" t="n">
        <f aca="false">DR58/$AA58</f>
        <v>0.944266788487894</v>
      </c>
      <c r="DZ58" s="83" t="n">
        <f aca="false">DS58/$AB58</f>
        <v>0.99908592321755</v>
      </c>
      <c r="EA58" s="76" t="n">
        <f aca="false">ABS($V58-DM58)+ABS($W58-DN58)+ABS($X58-DO58)+ABS($Y58-DP58)</f>
        <v>0</v>
      </c>
      <c r="EB58" s="79" t="n">
        <f aca="false">Test5!$B343</f>
        <v>1355.0552</v>
      </c>
      <c r="EC58" s="80" t="n">
        <f aca="false">Test5!$C343</f>
        <v>33.7444</v>
      </c>
      <c r="ED58" s="80" t="n">
        <f aca="false">Test5!$D343</f>
        <v>39.485</v>
      </c>
      <c r="EE58" s="81" t="n">
        <f aca="false">Test5!$E343</f>
        <v>42.0538</v>
      </c>
      <c r="EF58" s="71"/>
      <c r="EG58" s="52"/>
      <c r="EH58" s="9"/>
      <c r="EI58" s="47"/>
      <c r="EJ58" s="52"/>
      <c r="EK58" s="9"/>
      <c r="EL58" s="47"/>
      <c r="EM58" s="79" t="n">
        <f aca="false">Test5!$F343</f>
        <v>1416.4072</v>
      </c>
      <c r="EN58" s="80" t="n">
        <f aca="false">Test5!$G343</f>
        <v>35.8599</v>
      </c>
      <c r="EO58" s="80" t="n">
        <f aca="false">Test5!$H343</f>
        <v>41.2543</v>
      </c>
      <c r="EP58" s="80" t="n">
        <f aca="false">Test5!$I343</f>
        <v>43.5875</v>
      </c>
      <c r="EQ58" s="79" t="n">
        <f aca="false">Test5!$J343</f>
        <v>31156.83</v>
      </c>
      <c r="ER58" s="80" t="n">
        <f aca="false">Test5!$K343</f>
        <v>85.3</v>
      </c>
      <c r="ES58" s="80" t="n">
        <f aca="false">Test5!$L343</f>
        <v>1096</v>
      </c>
      <c r="ET58" s="82" t="n">
        <f aca="false">EQ58/3600</f>
        <v>8.654675</v>
      </c>
      <c r="EU58" s="83" t="n">
        <f aca="false">EB58+EM58</f>
        <v>2771.4624</v>
      </c>
      <c r="EV58" s="71"/>
      <c r="EW58" s="71"/>
      <c r="EX58" s="84" t="n">
        <f aca="false">EQ58/$Z58</f>
        <v>0.993848422057259</v>
      </c>
      <c r="EY58" s="85" t="n">
        <f aca="false">ER58/$AA58</f>
        <v>0.974189127455459</v>
      </c>
      <c r="EZ58" s="83" t="n">
        <f aca="false">ES58/$AB58</f>
        <v>1.0018281535649</v>
      </c>
      <c r="FA58" s="76" t="n">
        <f aca="false">ABS($V58-EM58)+ABS($W58-EN58)+ABS($X58-EO58)+ABS($Y58-EP58)</f>
        <v>0</v>
      </c>
    </row>
    <row r="59" customFormat="false" ht="12.75" hidden="false" customHeight="false" outlineLevel="0" collapsed="false">
      <c r="A59" s="87"/>
      <c r="B59" s="97"/>
      <c r="C59" s="86" t="n">
        <f aca="false">C51</f>
        <v>30</v>
      </c>
      <c r="D59" s="87" t="n">
        <f aca="false">D51</f>
        <v>34</v>
      </c>
      <c r="E59" s="88" t="n">
        <f aca="false">Anchor!B344</f>
        <v>645.44</v>
      </c>
      <c r="F59" s="89" t="n">
        <f aca="false">Anchor!C344</f>
        <v>33.1285</v>
      </c>
      <c r="G59" s="89" t="n">
        <f aca="false">Anchor!D344</f>
        <v>39.1688</v>
      </c>
      <c r="H59" s="90" t="n">
        <f aca="false">Anchor!E344</f>
        <v>41.8406</v>
      </c>
      <c r="I59" s="71"/>
      <c r="J59" s="88" t="n">
        <f aca="false">Test!B344</f>
        <v>631.4088</v>
      </c>
      <c r="K59" s="89" t="n">
        <f aca="false">Test!C344</f>
        <v>33.1294</v>
      </c>
      <c r="L59" s="89" t="n">
        <f aca="false">Test!D344</f>
        <v>39.1632</v>
      </c>
      <c r="M59" s="90" t="n">
        <f aca="false">Test!E344</f>
        <v>41.8232</v>
      </c>
      <c r="N59" s="71"/>
      <c r="O59" s="87"/>
      <c r="P59" s="91"/>
      <c r="Q59" s="86"/>
      <c r="R59" s="87"/>
      <c r="S59" s="91"/>
      <c r="T59" s="86"/>
      <c r="U59" s="71"/>
      <c r="V59" s="88" t="n">
        <f aca="false">Anchor!F344</f>
        <v>1416.4072</v>
      </c>
      <c r="W59" s="89" t="n">
        <f aca="false">Anchor!G344</f>
        <v>35.8599</v>
      </c>
      <c r="X59" s="89" t="n">
        <f aca="false">Anchor!H344</f>
        <v>41.2543</v>
      </c>
      <c r="Y59" s="89" t="n">
        <f aca="false">Anchor!I344</f>
        <v>43.5875</v>
      </c>
      <c r="Z59" s="88" t="n">
        <f aca="false">Anchor!J344</f>
        <v>31782.82</v>
      </c>
      <c r="AA59" s="89" t="n">
        <f aca="false">Anchor!K344</f>
        <v>88.85</v>
      </c>
      <c r="AB59" s="89" t="n">
        <f aca="false">Anchor!L344</f>
        <v>1096</v>
      </c>
      <c r="AC59" s="92" t="n">
        <f aca="false">Z59/3600</f>
        <v>8.82856111111111</v>
      </c>
      <c r="AD59" s="95" t="n">
        <f aca="false">E59+V59</f>
        <v>2061.8472</v>
      </c>
      <c r="AE59" s="71"/>
      <c r="AF59" s="88" t="n">
        <f aca="false">Test!F344</f>
        <v>1416.4072</v>
      </c>
      <c r="AG59" s="89" t="n">
        <f aca="false">Test!G344</f>
        <v>35.8599</v>
      </c>
      <c r="AH59" s="89" t="n">
        <f aca="false">Test!H344</f>
        <v>41.2543</v>
      </c>
      <c r="AI59" s="89" t="n">
        <f aca="false">Test!I344</f>
        <v>43.5875</v>
      </c>
      <c r="AJ59" s="88" t="n">
        <f aca="false">Test!J344</f>
        <v>45572.35</v>
      </c>
      <c r="AK59" s="89" t="n">
        <f aca="false">Test!K344</f>
        <v>124.55</v>
      </c>
      <c r="AL59" s="89" t="n">
        <f aca="false">Test!L344</f>
        <v>1053</v>
      </c>
      <c r="AM59" s="92" t="n">
        <f aca="false">AJ59/3600</f>
        <v>12.6589861111111</v>
      </c>
      <c r="AN59" s="95" t="n">
        <f aca="false">J59+AF59</f>
        <v>2047.816</v>
      </c>
      <c r="AO59" s="71"/>
      <c r="AP59" s="71"/>
      <c r="AQ59" s="93" t="n">
        <f aca="false">AJ59/Z59</f>
        <v>1.43386741642183</v>
      </c>
      <c r="AR59" s="94" t="n">
        <f aca="false">AK59/AA59</f>
        <v>1.40180078784468</v>
      </c>
      <c r="AS59" s="95" t="n">
        <f aca="false">AL59/AB59</f>
        <v>0.960766423357664</v>
      </c>
      <c r="AU59" s="30"/>
      <c r="AW59" s="71"/>
      <c r="BA59" s="76" t="n">
        <f aca="false">ABS(V59-AF59)+ABS(W59-AG59)+ABS(X59-AH59)+ABS(Y59-AI59)</f>
        <v>0</v>
      </c>
      <c r="BB59" s="88" t="n">
        <f aca="false">Test2!$B344</f>
        <v>641.2672</v>
      </c>
      <c r="BC59" s="89" t="n">
        <f aca="false">Test2!$C344</f>
        <v>33.1289</v>
      </c>
      <c r="BD59" s="89" t="n">
        <f aca="false">Test2!$D344</f>
        <v>39.1641</v>
      </c>
      <c r="BE59" s="90" t="n">
        <f aca="false">Test2!$E344</f>
        <v>41.8247</v>
      </c>
      <c r="BF59" s="71"/>
      <c r="BG59" s="87"/>
      <c r="BH59" s="91"/>
      <c r="BI59" s="86"/>
      <c r="BJ59" s="87"/>
      <c r="BK59" s="91"/>
      <c r="BL59" s="86"/>
      <c r="BM59" s="88" t="n">
        <f aca="false">Test2!$F344</f>
        <v>1416.4072</v>
      </c>
      <c r="BN59" s="89" t="n">
        <f aca="false">Test2!$G344</f>
        <v>35.8599</v>
      </c>
      <c r="BO59" s="89" t="n">
        <f aca="false">Test2!$H344</f>
        <v>41.2543</v>
      </c>
      <c r="BP59" s="89" t="n">
        <f aca="false">Test2!$I344</f>
        <v>43.5875</v>
      </c>
      <c r="BQ59" s="88" t="n">
        <f aca="false">Test2!$J344</f>
        <v>31768.37</v>
      </c>
      <c r="BR59" s="89" t="n">
        <f aca="false">Test2!$K344</f>
        <v>83.53</v>
      </c>
      <c r="BS59" s="89" t="n">
        <f aca="false">Test2!$L344</f>
        <v>1096</v>
      </c>
      <c r="BT59" s="92" t="n">
        <f aca="false">BQ59/3600</f>
        <v>8.82454722222222</v>
      </c>
      <c r="BU59" s="95" t="n">
        <f aca="false">BB59+BM59</f>
        <v>2057.6744</v>
      </c>
      <c r="BV59" s="71"/>
      <c r="BW59" s="71"/>
      <c r="BX59" s="93" t="n">
        <f aca="false">BQ59/$Z59</f>
        <v>0.999545351859904</v>
      </c>
      <c r="BY59" s="94" t="n">
        <f aca="false">BR59/$AA59</f>
        <v>0.940123804164322</v>
      </c>
      <c r="BZ59" s="95" t="n">
        <f aca="false">BS59/$AB59</f>
        <v>1</v>
      </c>
      <c r="CA59" s="76" t="n">
        <f aca="false">ABS($V59-BM59)+ABS($W59-BN59)+ABS($X59-BO59)+ABS($Y59-BP59)</f>
        <v>0</v>
      </c>
      <c r="CB59" s="88" t="n">
        <f aca="false">Test3!$B344</f>
        <v>643.4616</v>
      </c>
      <c r="CC59" s="89" t="n">
        <f aca="false">Test3!$C344</f>
        <v>33.1289</v>
      </c>
      <c r="CD59" s="89" t="n">
        <f aca="false">Test3!$D344</f>
        <v>39.1485</v>
      </c>
      <c r="CE59" s="90" t="n">
        <f aca="false">Test3!$E344</f>
        <v>41.829</v>
      </c>
      <c r="CF59" s="71"/>
      <c r="CG59" s="87"/>
      <c r="CH59" s="91"/>
      <c r="CI59" s="86"/>
      <c r="CJ59" s="87"/>
      <c r="CK59" s="91"/>
      <c r="CL59" s="86"/>
      <c r="CM59" s="88" t="n">
        <f aca="false">Test3!$F344</f>
        <v>1416.4072</v>
      </c>
      <c r="CN59" s="89" t="n">
        <f aca="false">Test3!$G344</f>
        <v>35.8599</v>
      </c>
      <c r="CO59" s="89" t="n">
        <f aca="false">Test3!$H344</f>
        <v>41.2543</v>
      </c>
      <c r="CP59" s="89" t="n">
        <f aca="false">Test3!$I344</f>
        <v>43.5875</v>
      </c>
      <c r="CQ59" s="88" t="n">
        <f aca="false">Test3!$J344</f>
        <v>31792.19</v>
      </c>
      <c r="CR59" s="89" t="n">
        <f aca="false">Test3!$K344</f>
        <v>85.65</v>
      </c>
      <c r="CS59" s="89" t="n">
        <f aca="false">Test3!$L344</f>
        <v>1096</v>
      </c>
      <c r="CT59" s="92" t="n">
        <f aca="false">CQ59/3600</f>
        <v>8.83116388888889</v>
      </c>
      <c r="CU59" s="95" t="n">
        <f aca="false">CB59+CM59</f>
        <v>2059.8688</v>
      </c>
      <c r="CV59" s="71"/>
      <c r="CW59" s="71"/>
      <c r="CX59" s="93" t="n">
        <f aca="false">CQ59/$Z59</f>
        <v>1.00029481336143</v>
      </c>
      <c r="CY59" s="94" t="n">
        <f aca="false">CR59/$AA59</f>
        <v>0.963984243106359</v>
      </c>
      <c r="CZ59" s="95" t="n">
        <f aca="false">CS59/$AB59</f>
        <v>1</v>
      </c>
      <c r="DA59" s="76" t="n">
        <f aca="false">ABS($V59-CM59)+ABS($W59-CN59)+ABS($X59-CO59)+ABS($Y59-CP59)</f>
        <v>0</v>
      </c>
      <c r="DB59" s="88" t="n">
        <f aca="false">Test4!$B344</f>
        <v>643.6944</v>
      </c>
      <c r="DC59" s="89" t="n">
        <f aca="false">Test4!$C344</f>
        <v>33.1276</v>
      </c>
      <c r="DD59" s="89" t="n">
        <f aca="false">Test4!$D344</f>
        <v>39.1744</v>
      </c>
      <c r="DE59" s="90" t="n">
        <f aca="false">Test4!$E344</f>
        <v>41.8497</v>
      </c>
      <c r="DF59" s="71"/>
      <c r="DG59" s="87"/>
      <c r="DH59" s="91"/>
      <c r="DI59" s="86"/>
      <c r="DJ59" s="87"/>
      <c r="DK59" s="91"/>
      <c r="DL59" s="86"/>
      <c r="DM59" s="88" t="n">
        <f aca="false">Test4!$F344</f>
        <v>1416.4072</v>
      </c>
      <c r="DN59" s="89" t="n">
        <f aca="false">Test4!$G344</f>
        <v>35.8599</v>
      </c>
      <c r="DO59" s="89" t="n">
        <f aca="false">Test4!$H344</f>
        <v>41.2543</v>
      </c>
      <c r="DP59" s="89" t="n">
        <f aca="false">Test4!$I344</f>
        <v>43.5875</v>
      </c>
      <c r="DQ59" s="88" t="n">
        <f aca="false">Test4!$J344</f>
        <v>31806.29</v>
      </c>
      <c r="DR59" s="89" t="n">
        <f aca="false">Test4!$K344</f>
        <v>86.54</v>
      </c>
      <c r="DS59" s="89" t="n">
        <f aca="false">Test4!$L344</f>
        <v>1092</v>
      </c>
      <c r="DT59" s="92" t="n">
        <f aca="false">DQ59/3600</f>
        <v>8.83508055555556</v>
      </c>
      <c r="DU59" s="95" t="n">
        <f aca="false">DB59+DM59</f>
        <v>2060.1016</v>
      </c>
      <c r="DV59" s="71"/>
      <c r="DW59" s="71"/>
      <c r="DX59" s="93" t="n">
        <f aca="false">DQ59/$Z59</f>
        <v>1.00073844926284</v>
      </c>
      <c r="DY59" s="94" t="n">
        <f aca="false">DR59/$AA59</f>
        <v>0.974001125492403</v>
      </c>
      <c r="DZ59" s="95" t="n">
        <f aca="false">DS59/$AB59</f>
        <v>0.996350364963504</v>
      </c>
      <c r="EA59" s="76" t="n">
        <f aca="false">ABS($V59-DM59)+ABS($W59-DN59)+ABS($X59-DO59)+ABS($Y59-DP59)</f>
        <v>0</v>
      </c>
      <c r="EB59" s="88" t="n">
        <f aca="false">Test5!$B344</f>
        <v>647.4872</v>
      </c>
      <c r="EC59" s="89" t="n">
        <f aca="false">Test5!$C344</f>
        <v>33.1218</v>
      </c>
      <c r="ED59" s="89" t="n">
        <f aca="false">Test5!$D344</f>
        <v>39.1792</v>
      </c>
      <c r="EE59" s="90" t="n">
        <f aca="false">Test5!$E344</f>
        <v>41.848</v>
      </c>
      <c r="EF59" s="71"/>
      <c r="EG59" s="87"/>
      <c r="EH59" s="91"/>
      <c r="EI59" s="86"/>
      <c r="EJ59" s="87"/>
      <c r="EK59" s="91"/>
      <c r="EL59" s="86"/>
      <c r="EM59" s="88" t="n">
        <f aca="false">Test5!$F344</f>
        <v>1416.4072</v>
      </c>
      <c r="EN59" s="89" t="n">
        <f aca="false">Test5!$G344</f>
        <v>35.8599</v>
      </c>
      <c r="EO59" s="89" t="n">
        <f aca="false">Test5!$H344</f>
        <v>41.2543</v>
      </c>
      <c r="EP59" s="89" t="n">
        <f aca="false">Test5!$I344</f>
        <v>43.5875</v>
      </c>
      <c r="EQ59" s="88" t="n">
        <f aca="false">Test5!$J344</f>
        <v>31758.62</v>
      </c>
      <c r="ER59" s="89" t="n">
        <f aca="false">Test5!$K344</f>
        <v>89.34</v>
      </c>
      <c r="ES59" s="89" t="n">
        <f aca="false">Test5!$L344</f>
        <v>1092</v>
      </c>
      <c r="ET59" s="92" t="n">
        <f aca="false">EQ59/3600</f>
        <v>8.82183888888889</v>
      </c>
      <c r="EU59" s="95" t="n">
        <f aca="false">EB59+EM59</f>
        <v>2063.8944</v>
      </c>
      <c r="EV59" s="71"/>
      <c r="EW59" s="71"/>
      <c r="EX59" s="93" t="n">
        <f aca="false">EQ59/$Z59</f>
        <v>0.999238582353611</v>
      </c>
      <c r="EY59" s="94" t="n">
        <f aca="false">ER59/$AA59</f>
        <v>1.00551491277434</v>
      </c>
      <c r="EZ59" s="95" t="n">
        <f aca="false">ES59/$AB59</f>
        <v>0.996350364963504</v>
      </c>
      <c r="FA59" s="76" t="n">
        <f aca="false">ABS($V59-EM59)+ABS($W59-EN59)+ABS($X59-EO59)+ABS($Y59-EP59)</f>
        <v>0</v>
      </c>
    </row>
    <row r="60" customFormat="false" ht="12" hidden="false" customHeight="false" outlineLevel="0" collapsed="false">
      <c r="C60" s="9"/>
      <c r="D60" s="9"/>
      <c r="I60" s="71"/>
      <c r="N60" s="71"/>
      <c r="O60" s="52"/>
      <c r="P60" s="9"/>
      <c r="Q60" s="9"/>
      <c r="R60" s="52"/>
      <c r="S60" s="9"/>
      <c r="T60" s="47"/>
      <c r="U60" s="71"/>
      <c r="AE60" s="71"/>
      <c r="AO60" s="71"/>
      <c r="AP60" s="71"/>
      <c r="AW60" s="71"/>
      <c r="BF60" s="71"/>
      <c r="BG60" s="52"/>
      <c r="BH60" s="9"/>
      <c r="BI60" s="9"/>
      <c r="BJ60" s="52"/>
      <c r="BK60" s="9"/>
      <c r="BL60" s="47"/>
      <c r="BV60" s="71"/>
      <c r="BW60" s="71"/>
      <c r="CF60" s="71"/>
      <c r="CG60" s="52"/>
      <c r="CH60" s="9"/>
      <c r="CI60" s="9"/>
      <c r="CJ60" s="52"/>
      <c r="CK60" s="9"/>
      <c r="CL60" s="47"/>
      <c r="CV60" s="71"/>
      <c r="CW60" s="71"/>
      <c r="DF60" s="71"/>
      <c r="DG60" s="52"/>
      <c r="DH60" s="9"/>
      <c r="DI60" s="9"/>
      <c r="DJ60" s="52"/>
      <c r="DK60" s="9"/>
      <c r="DL60" s="47"/>
      <c r="DV60" s="71"/>
      <c r="DW60" s="71"/>
      <c r="EF60" s="71"/>
      <c r="EG60" s="52"/>
      <c r="EH60" s="9"/>
      <c r="EI60" s="9"/>
      <c r="EJ60" s="52"/>
      <c r="EK60" s="9"/>
      <c r="EL60" s="47"/>
      <c r="EV60" s="71"/>
      <c r="EW60" s="71"/>
    </row>
    <row r="61" customFormat="false" ht="12.75" hidden="false" customHeight="false" outlineLevel="0" collapsed="false">
      <c r="A61" s="9"/>
      <c r="B61" s="9"/>
      <c r="C61" s="9"/>
      <c r="D61" s="9"/>
      <c r="I61" s="71"/>
      <c r="N61" s="71"/>
      <c r="O61" s="52"/>
      <c r="P61" s="9"/>
      <c r="Q61" s="9"/>
      <c r="R61" s="52"/>
      <c r="S61" s="9"/>
      <c r="T61" s="47"/>
      <c r="U61" s="71"/>
      <c r="AE61" s="71"/>
      <c r="AO61" s="71"/>
      <c r="AP61" s="71"/>
      <c r="AW61" s="71"/>
      <c r="BF61" s="71"/>
      <c r="BG61" s="52"/>
      <c r="BH61" s="9"/>
      <c r="BI61" s="9"/>
      <c r="BJ61" s="52"/>
      <c r="BK61" s="9"/>
      <c r="BL61" s="47"/>
      <c r="BV61" s="71"/>
      <c r="BW61" s="71"/>
      <c r="CF61" s="71"/>
      <c r="CG61" s="52"/>
      <c r="CH61" s="9"/>
      <c r="CI61" s="9"/>
      <c r="CJ61" s="52"/>
      <c r="CK61" s="9"/>
      <c r="CL61" s="47"/>
      <c r="CV61" s="71"/>
      <c r="CW61" s="71"/>
      <c r="DF61" s="71"/>
      <c r="DG61" s="52"/>
      <c r="DH61" s="9"/>
      <c r="DI61" s="9"/>
      <c r="DJ61" s="52"/>
      <c r="DK61" s="9"/>
      <c r="DL61" s="47"/>
      <c r="DV61" s="71"/>
      <c r="DW61" s="71"/>
      <c r="EF61" s="71"/>
      <c r="EG61" s="52"/>
      <c r="EH61" s="9"/>
      <c r="EI61" s="9"/>
      <c r="EJ61" s="52"/>
      <c r="EK61" s="9"/>
      <c r="EL61" s="47"/>
      <c r="EV61" s="71"/>
      <c r="EW61" s="71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98" t="e">
        <f aca="false">AVERAGE(O4:O59)</f>
        <v>#VALUE!</v>
      </c>
      <c r="P64" s="99" t="e">
        <f aca="false">AVERAGE(P4:P59)</f>
        <v>#VALUE!</v>
      </c>
      <c r="Q64" s="100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0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02" t="n">
        <f aca="false">GEOMEAN(AQ4:AQ59)</f>
        <v>1.23762870726445</v>
      </c>
      <c r="AR64" s="103" t="n">
        <f aca="false">GEOMEAN(AR4:AR59)</f>
        <v>1.37142285841919</v>
      </c>
      <c r="AS64" s="103" t="n">
        <f aca="false">GEOMEAN(AS4:AS59)</f>
        <v>0.963167106607158</v>
      </c>
      <c r="AT64" s="9"/>
      <c r="AU64" s="9"/>
      <c r="AV64" s="9"/>
      <c r="AW64" s="9"/>
      <c r="BA64" s="76" t="str">
        <f aca="false">IF(SUM(BA4:BA59)=0,"Matched","Not matched")</f>
        <v>Matched</v>
      </c>
      <c r="BB64" s="59"/>
      <c r="BC64" s="59"/>
      <c r="BD64" s="59"/>
      <c r="BE64" s="59"/>
      <c r="BF64" s="59"/>
      <c r="BG64" s="98" t="e">
        <f aca="false">AVERAGE(BG4:BG59)</f>
        <v>#VALUE!</v>
      </c>
      <c r="BH64" s="99" t="e">
        <f aca="false">AVERAGE(BH4:BH59)</f>
        <v>#VALUE!</v>
      </c>
      <c r="BI64" s="100" t="e">
        <f aca="false">AVERAGE(BI4:BI59)</f>
        <v>#VALUE!</v>
      </c>
      <c r="BJ64" s="98" t="e">
        <f aca="false">AVERAGE(BJ4:BJ59)</f>
        <v>#VALUE!</v>
      </c>
      <c r="BK64" s="99" t="e">
        <f aca="false">AVERAGE(BK4:BK59)</f>
        <v>#VALUE!</v>
      </c>
      <c r="BL64" s="100" t="e">
        <f aca="false">AVERAGE(BL4:BL59)</f>
        <v>#VALUE!</v>
      </c>
      <c r="BM64" s="101"/>
      <c r="BN64" s="59"/>
      <c r="BO64" s="59"/>
      <c r="BP64" s="59"/>
      <c r="BQ64" s="59"/>
      <c r="BR64" s="59"/>
      <c r="BS64" s="59"/>
      <c r="BT64" s="58"/>
      <c r="BU64" s="59"/>
      <c r="BV64" s="59"/>
      <c r="BW64" s="59"/>
      <c r="BX64" s="102" t="n">
        <f aca="false">GEOMEAN(BX4:BX59)</f>
        <v>0.997464258048261</v>
      </c>
      <c r="BY64" s="103" t="n">
        <f aca="false">GEOMEAN(BY4:BY59)</f>
        <v>1.00158949175601</v>
      </c>
      <c r="BZ64" s="103" t="n">
        <f aca="false">GEOMEAN(BZ4:BZ59)</f>
        <v>1.00029710887368</v>
      </c>
      <c r="CA64" s="76" t="str">
        <f aca="false">IF(SUM(CA4:CA59)=0,"Matched","Not matched")</f>
        <v>Matched</v>
      </c>
      <c r="CB64" s="59"/>
      <c r="CC64" s="59"/>
      <c r="CD64" s="59"/>
      <c r="CE64" s="59"/>
      <c r="CF64" s="59"/>
      <c r="CG64" s="98" t="e">
        <f aca="false">AVERAGE(CG4:CG59)</f>
        <v>#VALUE!</v>
      </c>
      <c r="CH64" s="99" t="e">
        <f aca="false">AVERAGE(CH4:CH59)</f>
        <v>#VALUE!</v>
      </c>
      <c r="CI64" s="100" t="e">
        <f aca="false">AVERAGE(CI4:CI59)</f>
        <v>#VALUE!</v>
      </c>
      <c r="CJ64" s="98" t="e">
        <f aca="false">AVERAGE(CJ4:CJ59)</f>
        <v>#VALUE!</v>
      </c>
      <c r="CK64" s="99" t="e">
        <f aca="false">AVERAGE(CK4:CK59)</f>
        <v>#VALUE!</v>
      </c>
      <c r="CL64" s="100" t="e">
        <f aca="false">AVERAGE(CL4:CL59)</f>
        <v>#VALUE!</v>
      </c>
      <c r="CM64" s="101"/>
      <c r="CN64" s="59"/>
      <c r="CO64" s="59"/>
      <c r="CP64" s="59"/>
      <c r="CQ64" s="59"/>
      <c r="CR64" s="59"/>
      <c r="CS64" s="59"/>
      <c r="CT64" s="58"/>
      <c r="CU64" s="59"/>
      <c r="CV64" s="59"/>
      <c r="CW64" s="59"/>
      <c r="CX64" s="102" t="n">
        <f aca="false">GEOMEAN(CX4:CX59)</f>
        <v>0.996641508546257</v>
      </c>
      <c r="CY64" s="103" t="n">
        <f aca="false">GEOMEAN(CY4:CY59)</f>
        <v>1.00052407849913</v>
      </c>
      <c r="CZ64" s="103" t="n">
        <f aca="false">GEOMEAN(CZ4:CZ59)</f>
        <v>1.00013720452059</v>
      </c>
      <c r="DA64" s="76" t="str">
        <f aca="false">IF(SUM(DA4:DA59)=0,"Matched","Not matched")</f>
        <v>Matched</v>
      </c>
      <c r="DB64" s="59"/>
      <c r="DC64" s="59"/>
      <c r="DD64" s="59"/>
      <c r="DE64" s="59"/>
      <c r="DF64" s="59"/>
      <c r="DG64" s="98" t="e">
        <f aca="false">AVERAGE(DG4:DG59)</f>
        <v>#VALUE!</v>
      </c>
      <c r="DH64" s="99" t="e">
        <f aca="false">AVERAGE(DH4:DH59)</f>
        <v>#VALUE!</v>
      </c>
      <c r="DI64" s="100" t="e">
        <f aca="false">AVERAGE(DI4:DI59)</f>
        <v>#VALUE!</v>
      </c>
      <c r="DJ64" s="98" t="e">
        <f aca="false">AVERAGE(DJ4:DJ59)</f>
        <v>#VALUE!</v>
      </c>
      <c r="DK64" s="99" t="e">
        <f aca="false">AVERAGE(DK4:DK59)</f>
        <v>#VALUE!</v>
      </c>
      <c r="DL64" s="100" t="e">
        <f aca="false">AVERAGE(DL4:DL59)</f>
        <v>#VALUE!</v>
      </c>
      <c r="DM64" s="101"/>
      <c r="DN64" s="59"/>
      <c r="DO64" s="59"/>
      <c r="DP64" s="59"/>
      <c r="DQ64" s="59"/>
      <c r="DR64" s="59"/>
      <c r="DS64" s="59"/>
      <c r="DT64" s="58"/>
      <c r="DU64" s="59"/>
      <c r="DV64" s="59"/>
      <c r="DW64" s="59"/>
      <c r="DX64" s="102" t="n">
        <f aca="false">GEOMEAN(DX4:DX59)</f>
        <v>0.998433888125335</v>
      </c>
      <c r="DY64" s="103" t="n">
        <f aca="false">GEOMEAN(DY4:DY59)</f>
        <v>0.993820596921059</v>
      </c>
      <c r="DZ64" s="103" t="n">
        <f aca="false">GEOMEAN(DZ4:DZ59)</f>
        <v>1.000502722473</v>
      </c>
      <c r="EA64" s="76" t="str">
        <f aca="false">IF(SUM(EA4:EA59)=0,"Matched","Not matched")</f>
        <v>Matched</v>
      </c>
      <c r="EB64" s="59"/>
      <c r="EC64" s="59"/>
      <c r="ED64" s="59"/>
      <c r="EE64" s="59"/>
      <c r="EF64" s="59"/>
      <c r="EG64" s="98" t="e">
        <f aca="false">AVERAGE(EG4:EG59)</f>
        <v>#VALUE!</v>
      </c>
      <c r="EH64" s="99" t="e">
        <f aca="false">AVERAGE(EH4:EH59)</f>
        <v>#VALUE!</v>
      </c>
      <c r="EI64" s="100" t="e">
        <f aca="false">AVERAGE(EI4:EI59)</f>
        <v>#VALUE!</v>
      </c>
      <c r="EJ64" s="98" t="e">
        <f aca="false">AVERAGE(EJ4:EJ59)</f>
        <v>#VALUE!</v>
      </c>
      <c r="EK64" s="99" t="e">
        <f aca="false">AVERAGE(EK4:EK59)</f>
        <v>#VALUE!</v>
      </c>
      <c r="EL64" s="100" t="e">
        <f aca="false">AVERAGE(EL4:EL59)</f>
        <v>#VALUE!</v>
      </c>
      <c r="EM64" s="101"/>
      <c r="EN64" s="59"/>
      <c r="EO64" s="59"/>
      <c r="EP64" s="59"/>
      <c r="EQ64" s="59"/>
      <c r="ER64" s="59"/>
      <c r="ES64" s="59"/>
      <c r="ET64" s="58"/>
      <c r="EU64" s="59"/>
      <c r="EV64" s="59"/>
      <c r="EW64" s="59"/>
      <c r="EX64" s="102" t="n">
        <f aca="false">GEOMEAN(EX4:EX59)</f>
        <v>0.998194440963316</v>
      </c>
      <c r="EY64" s="103" t="n">
        <f aca="false">GEOMEAN(EY4:EY59)</f>
        <v>0.997393882186093</v>
      </c>
      <c r="EZ64" s="103" t="n">
        <f aca="false">GEOMEAN(EZ4:EZ59)</f>
        <v>1.00027442840124</v>
      </c>
      <c r="FA64" s="76" t="str">
        <f aca="false">IF(SUM(FA4:FA59)=0,"Matched","Not matched")</f>
        <v>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104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104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104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104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104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17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17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17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17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17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17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17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17" t="e">
        <f aca="false">AVERAGE(EL12:EL19)</f>
        <v>#DIV/0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86"/>
      <c r="O72" s="105" t="e">
        <f aca="false">AVERAGE(O52:O59)</f>
        <v>#VALUE!</v>
      </c>
      <c r="P72" s="106" t="e">
        <f aca="false">AVERAGE(P52:P59)</f>
        <v>#VALUE!</v>
      </c>
      <c r="Q72" s="107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91"/>
      <c r="V72" s="91"/>
      <c r="W72" s="91"/>
      <c r="X72" s="91"/>
      <c r="Y72" s="91"/>
      <c r="Z72" s="91"/>
      <c r="AA72" s="91"/>
      <c r="AB72" s="91"/>
      <c r="AC72" s="86"/>
      <c r="AD72" s="91"/>
      <c r="AE72" s="91"/>
      <c r="AF72" s="91"/>
      <c r="AG72" s="91"/>
      <c r="AH72" s="91"/>
      <c r="AI72" s="91"/>
      <c r="AJ72" s="91"/>
      <c r="AK72" s="91"/>
      <c r="AL72" s="91"/>
      <c r="AM72" s="86"/>
      <c r="AN72" s="91"/>
      <c r="AO72" s="91"/>
      <c r="AP72" s="91"/>
      <c r="AQ72" s="108"/>
      <c r="AR72" s="91"/>
      <c r="AS72" s="91"/>
      <c r="AT72" s="9"/>
      <c r="AU72" s="9"/>
      <c r="AV72" s="9"/>
      <c r="AW72" s="9"/>
      <c r="BB72" s="91"/>
      <c r="BC72" s="91"/>
      <c r="BD72" s="91"/>
      <c r="BE72" s="91"/>
      <c r="BF72" s="86"/>
      <c r="BG72" s="105" t="e">
        <f aca="false">AVERAGE(BG52:BG59)</f>
        <v>#VALUE!</v>
      </c>
      <c r="BH72" s="106" t="e">
        <f aca="false">AVERAGE(BH52:BH59)</f>
        <v>#VALUE!</v>
      </c>
      <c r="BI72" s="107" t="e">
        <f aca="false">AVERAGE(BI52:BI59)</f>
        <v>#VALUE!</v>
      </c>
      <c r="BJ72" s="105" t="e">
        <f aca="false">AVERAGE(BJ52:BJ59)</f>
        <v>#VALUE!</v>
      </c>
      <c r="BK72" s="106" t="e">
        <f aca="false">AVERAGE(BK52:BK59)</f>
        <v>#VALUE!</v>
      </c>
      <c r="BL72" s="107" t="e">
        <f aca="false">AVERAGE(BL52:BL59)</f>
        <v>#VALUE!</v>
      </c>
      <c r="BM72" s="91"/>
      <c r="BN72" s="91"/>
      <c r="BO72" s="91"/>
      <c r="BP72" s="91"/>
      <c r="BQ72" s="91"/>
      <c r="BR72" s="91"/>
      <c r="BS72" s="91"/>
      <c r="BT72" s="86"/>
      <c r="BU72" s="91"/>
      <c r="BV72" s="91"/>
      <c r="BW72" s="91"/>
      <c r="BX72" s="108"/>
      <c r="BY72" s="91"/>
      <c r="BZ72" s="91"/>
      <c r="CB72" s="91"/>
      <c r="CC72" s="91"/>
      <c r="CD72" s="91"/>
      <c r="CE72" s="91"/>
      <c r="CF72" s="86"/>
      <c r="CG72" s="105" t="e">
        <f aca="false">AVERAGE(CG52:CG59)</f>
        <v>#VALUE!</v>
      </c>
      <c r="CH72" s="106" t="e">
        <f aca="false">AVERAGE(CH52:CH59)</f>
        <v>#VALUE!</v>
      </c>
      <c r="CI72" s="107" t="e">
        <f aca="false">AVERAGE(CI52:CI59)</f>
        <v>#VALUE!</v>
      </c>
      <c r="CJ72" s="105" t="e">
        <f aca="false">AVERAGE(CJ52:CJ59)</f>
        <v>#VALUE!</v>
      </c>
      <c r="CK72" s="106" t="e">
        <f aca="false">AVERAGE(CK52:CK59)</f>
        <v>#VALUE!</v>
      </c>
      <c r="CL72" s="107" t="e">
        <f aca="false">AVERAGE(CL52:CL59)</f>
        <v>#VALUE!</v>
      </c>
      <c r="CM72" s="91"/>
      <c r="CN72" s="91"/>
      <c r="CO72" s="91"/>
      <c r="CP72" s="91"/>
      <c r="CQ72" s="91"/>
      <c r="CR72" s="91"/>
      <c r="CS72" s="91"/>
      <c r="CT72" s="86"/>
      <c r="CU72" s="91"/>
      <c r="CV72" s="91"/>
      <c r="CW72" s="91"/>
      <c r="CX72" s="108"/>
      <c r="CY72" s="91"/>
      <c r="CZ72" s="91"/>
      <c r="DB72" s="91"/>
      <c r="DC72" s="91"/>
      <c r="DD72" s="91"/>
      <c r="DE72" s="91"/>
      <c r="DF72" s="86"/>
      <c r="DG72" s="105" t="e">
        <f aca="false">AVERAGE(DG52:DG59)</f>
        <v>#VALUE!</v>
      </c>
      <c r="DH72" s="106" t="e">
        <f aca="false">AVERAGE(DH52:DH59)</f>
        <v>#VALUE!</v>
      </c>
      <c r="DI72" s="107" t="e">
        <f aca="false">AVERAGE(DI52:DI59)</f>
        <v>#VALUE!</v>
      </c>
      <c r="DJ72" s="105" t="e">
        <f aca="false">AVERAGE(DJ52:DJ59)</f>
        <v>#VALUE!</v>
      </c>
      <c r="DK72" s="106" t="e">
        <f aca="false">AVERAGE(DK52:DK59)</f>
        <v>#VALUE!</v>
      </c>
      <c r="DL72" s="107" t="e">
        <f aca="false">AVERAGE(DL52:DL59)</f>
        <v>#VALUE!</v>
      </c>
      <c r="DM72" s="91"/>
      <c r="DN72" s="91"/>
      <c r="DO72" s="91"/>
      <c r="DP72" s="91"/>
      <c r="DQ72" s="91"/>
      <c r="DR72" s="91"/>
      <c r="DS72" s="91"/>
      <c r="DT72" s="86"/>
      <c r="DU72" s="91"/>
      <c r="DV72" s="91"/>
      <c r="DW72" s="91"/>
      <c r="DX72" s="108"/>
      <c r="DY72" s="91"/>
      <c r="DZ72" s="91"/>
      <c r="EB72" s="91"/>
      <c r="EC72" s="91"/>
      <c r="ED72" s="91"/>
      <c r="EE72" s="91"/>
      <c r="EF72" s="86"/>
      <c r="EG72" s="105" t="e">
        <f aca="false">AVERAGE(EG52:EG59)</f>
        <v>#VALUE!</v>
      </c>
      <c r="EH72" s="106" t="e">
        <f aca="false">AVERAGE(EH52:EH59)</f>
        <v>#VALUE!</v>
      </c>
      <c r="EI72" s="107" t="e">
        <f aca="false">AVERAGE(EI52:EI59)</f>
        <v>#VALUE!</v>
      </c>
      <c r="EJ72" s="105" t="e">
        <f aca="false">AVERAGE(EJ52:EJ59)</f>
        <v>#VALUE!</v>
      </c>
      <c r="EK72" s="106" t="e">
        <f aca="false">AVERAGE(EK52:EK59)</f>
        <v>#VALUE!</v>
      </c>
      <c r="EL72" s="107" t="e">
        <f aca="false">AVERAGE(EL52:EL59)</f>
        <v>#VALUE!</v>
      </c>
      <c r="EM72" s="91"/>
      <c r="EN72" s="91"/>
      <c r="EO72" s="91"/>
      <c r="EP72" s="91"/>
      <c r="EQ72" s="91"/>
      <c r="ER72" s="91"/>
      <c r="ES72" s="91"/>
      <c r="ET72" s="86"/>
      <c r="EU72" s="91"/>
      <c r="EV72" s="91"/>
      <c r="EW72" s="91"/>
      <c r="EX72" s="108"/>
      <c r="EY72" s="91"/>
      <c r="EZ72" s="91"/>
    </row>
    <row r="74" customFormat="false" ht="12" hidden="false" customHeight="false" outlineLevel="0" collapsed="false">
      <c r="O74" s="109"/>
      <c r="P74" s="109"/>
      <c r="Q74" s="109"/>
      <c r="R74" s="109"/>
      <c r="S74" s="109"/>
      <c r="T74" s="109"/>
      <c r="AN74" s="9"/>
      <c r="AV74" s="9"/>
      <c r="AW74" s="9"/>
      <c r="AX74" s="9"/>
      <c r="AY74" s="9"/>
      <c r="AZ74" s="9"/>
      <c r="BG74" s="109"/>
      <c r="BH74" s="109"/>
      <c r="BI74" s="109"/>
      <c r="BJ74" s="109"/>
      <c r="BK74" s="109"/>
      <c r="BL74" s="109"/>
      <c r="BU74" s="9"/>
      <c r="CG74" s="109"/>
      <c r="CH74" s="109"/>
      <c r="CI74" s="109"/>
      <c r="CJ74" s="109"/>
      <c r="CK74" s="109"/>
      <c r="CL74" s="109"/>
      <c r="CU74" s="9"/>
      <c r="DG74" s="109"/>
      <c r="DH74" s="109"/>
      <c r="DI74" s="109"/>
      <c r="DJ74" s="109"/>
      <c r="DK74" s="109"/>
      <c r="DL74" s="109"/>
      <c r="DU74" s="9"/>
      <c r="EG74" s="109"/>
      <c r="EH74" s="109"/>
      <c r="EI74" s="109"/>
      <c r="EJ74" s="109"/>
      <c r="EK74" s="109"/>
      <c r="EL74" s="109"/>
      <c r="EU74" s="9"/>
    </row>
    <row r="75" customFormat="false" ht="12" hidden="false" customHeight="false" outlineLevel="0" collapsed="false">
      <c r="O75" s="109"/>
      <c r="P75" s="109"/>
      <c r="Q75" s="109"/>
      <c r="R75" s="109"/>
      <c r="S75" s="109"/>
      <c r="T75" s="109"/>
      <c r="AN75" s="9"/>
      <c r="AV75" s="9"/>
      <c r="AW75" s="9"/>
      <c r="AX75" s="9"/>
      <c r="AY75" s="9"/>
      <c r="AZ75" s="9"/>
      <c r="BG75" s="109"/>
      <c r="BH75" s="109"/>
      <c r="BI75" s="109"/>
      <c r="BJ75" s="109"/>
      <c r="BK75" s="109"/>
      <c r="BL75" s="109"/>
      <c r="BU75" s="9"/>
      <c r="CG75" s="109"/>
      <c r="CH75" s="109"/>
      <c r="CI75" s="109"/>
      <c r="CJ75" s="109"/>
      <c r="CK75" s="109"/>
      <c r="CL75" s="109"/>
      <c r="CU75" s="9"/>
      <c r="DG75" s="109"/>
      <c r="DH75" s="109"/>
      <c r="DI75" s="109"/>
      <c r="DJ75" s="109"/>
      <c r="DK75" s="109"/>
      <c r="DL75" s="109"/>
      <c r="DU75" s="9"/>
      <c r="EG75" s="109"/>
      <c r="EH75" s="109"/>
      <c r="EI75" s="109"/>
      <c r="EJ75" s="109"/>
      <c r="EK75" s="109"/>
      <c r="EL75" s="109"/>
      <c r="EU75" s="9"/>
    </row>
    <row r="76" customFormat="false" ht="12" hidden="false" customHeight="false" outlineLevel="0" collapsed="false">
      <c r="O76" s="109"/>
      <c r="P76" s="109"/>
      <c r="Q76" s="109"/>
      <c r="R76" s="109"/>
      <c r="S76" s="109"/>
      <c r="T76" s="109"/>
      <c r="AN76" s="9"/>
      <c r="AV76" s="9"/>
      <c r="AW76" s="9"/>
      <c r="AX76" s="9"/>
      <c r="AY76" s="9"/>
      <c r="AZ76" s="9"/>
      <c r="BG76" s="109"/>
      <c r="BH76" s="109"/>
      <c r="BI76" s="109"/>
      <c r="BJ76" s="109"/>
      <c r="BK76" s="109"/>
      <c r="BL76" s="109"/>
      <c r="BU76" s="9"/>
      <c r="CG76" s="109"/>
      <c r="CH76" s="109"/>
      <c r="CI76" s="109"/>
      <c r="CJ76" s="109"/>
      <c r="CK76" s="109"/>
      <c r="CL76" s="109"/>
      <c r="CU76" s="9"/>
      <c r="DG76" s="109"/>
      <c r="DH76" s="109"/>
      <c r="DI76" s="109"/>
      <c r="DJ76" s="109"/>
      <c r="DK76" s="109"/>
      <c r="DL76" s="109"/>
      <c r="DU76" s="9"/>
      <c r="EG76" s="109"/>
      <c r="EH76" s="109"/>
      <c r="EI76" s="109"/>
      <c r="EJ76" s="109"/>
      <c r="EK76" s="109"/>
      <c r="EL76" s="109"/>
      <c r="EU76" s="9"/>
    </row>
    <row r="77" customFormat="false" ht="12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09"/>
      <c r="P77" s="109"/>
      <c r="Q77" s="109"/>
      <c r="R77" s="109"/>
      <c r="S77" s="109"/>
      <c r="T77" s="109"/>
      <c r="U77" s="110"/>
      <c r="V77" s="110"/>
      <c r="W77" s="110"/>
      <c r="X77" s="110"/>
      <c r="Y77" s="110"/>
      <c r="Z77" s="110"/>
      <c r="AA77" s="110"/>
      <c r="AB77" s="110"/>
      <c r="AC77" s="111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10"/>
      <c r="BC77" s="110"/>
      <c r="BD77" s="110"/>
      <c r="BE77" s="110"/>
      <c r="BF77" s="110"/>
      <c r="BG77" s="109"/>
      <c r="BH77" s="109"/>
      <c r="BI77" s="109"/>
      <c r="BJ77" s="109"/>
      <c r="BK77" s="109"/>
      <c r="BL77" s="109"/>
      <c r="BM77" s="9"/>
      <c r="BN77" s="9"/>
      <c r="BO77" s="9"/>
      <c r="BP77" s="9"/>
      <c r="BQ77" s="9"/>
      <c r="BR77" s="9"/>
      <c r="BS77" s="9"/>
      <c r="BU77" s="9"/>
      <c r="BV77" s="9"/>
      <c r="CB77" s="110"/>
      <c r="CC77" s="110"/>
      <c r="CD77" s="110"/>
      <c r="CE77" s="110"/>
      <c r="CF77" s="110"/>
      <c r="CG77" s="109"/>
      <c r="CH77" s="109"/>
      <c r="CI77" s="109"/>
      <c r="CJ77" s="109"/>
      <c r="CK77" s="109"/>
      <c r="CL77" s="109"/>
      <c r="CM77" s="9"/>
      <c r="CN77" s="9"/>
      <c r="CO77" s="9"/>
      <c r="CP77" s="9"/>
      <c r="CQ77" s="9"/>
      <c r="CR77" s="9"/>
      <c r="CS77" s="9"/>
      <c r="CU77" s="9"/>
      <c r="CV77" s="9"/>
      <c r="DB77" s="110"/>
      <c r="DC77" s="110"/>
      <c r="DD77" s="110"/>
      <c r="DE77" s="110"/>
      <c r="DF77" s="110"/>
      <c r="DG77" s="109"/>
      <c r="DH77" s="109"/>
      <c r="DI77" s="109"/>
      <c r="DJ77" s="109"/>
      <c r="DK77" s="109"/>
      <c r="DL77" s="109"/>
      <c r="DM77" s="9"/>
      <c r="DN77" s="9"/>
      <c r="DO77" s="9"/>
      <c r="DP77" s="9"/>
      <c r="DQ77" s="9"/>
      <c r="DR77" s="9"/>
      <c r="DS77" s="9"/>
      <c r="DU77" s="9"/>
      <c r="DV77" s="9"/>
      <c r="EB77" s="110"/>
      <c r="EC77" s="110"/>
      <c r="ED77" s="110"/>
      <c r="EE77" s="110"/>
      <c r="EF77" s="110"/>
      <c r="EG77" s="109"/>
      <c r="EH77" s="109"/>
      <c r="EI77" s="109"/>
      <c r="EJ77" s="109"/>
      <c r="EK77" s="109"/>
      <c r="EL77" s="109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81</v>
      </c>
      <c r="H80" s="112"/>
      <c r="I80" s="112"/>
      <c r="N80" s="112"/>
      <c r="O80" s="9"/>
      <c r="P80" s="9"/>
      <c r="Q80" s="9"/>
      <c r="R80" s="9"/>
      <c r="S80" s="9"/>
      <c r="T80" s="9"/>
      <c r="U80" s="112"/>
      <c r="Y80" s="112"/>
      <c r="Z80" s="112" t="n">
        <f aca="false">GEOMEAN(Z4:Z59)</f>
        <v>25512.3050049195</v>
      </c>
      <c r="AA80" s="112" t="n">
        <f aca="false">GEOMEAN(AA4:AA59)</f>
        <v>63.8764113628298</v>
      </c>
      <c r="AB80" s="112"/>
      <c r="AC80" s="47" t="n">
        <f aca="false">GEOMEAN(AC4:AC59)</f>
        <v>7.08675139025542</v>
      </c>
      <c r="AE80" s="112"/>
      <c r="AI80" s="112"/>
      <c r="AJ80" s="112" t="n">
        <f aca="false">GEOMEAN(AJ4:AJ59)</f>
        <v>31574.7610625749</v>
      </c>
      <c r="AK80" s="112" t="n">
        <f aca="false">GEOMEAN(AK4:AK59)</f>
        <v>87.601570656772</v>
      </c>
      <c r="AL80" s="112"/>
      <c r="AM80" s="47" t="n">
        <f aca="false">GEOMEAN(AM4:AM59)</f>
        <v>8.77076696182636</v>
      </c>
      <c r="AN80" s="9"/>
      <c r="AO80" s="112"/>
      <c r="AV80" s="9"/>
      <c r="AW80" s="113"/>
      <c r="AX80" s="9"/>
      <c r="AY80" s="9"/>
      <c r="AZ80" s="9"/>
      <c r="BF80" s="112"/>
      <c r="BG80" s="9"/>
      <c r="BH80" s="9"/>
      <c r="BI80" s="9"/>
      <c r="BJ80" s="9"/>
      <c r="BK80" s="9"/>
      <c r="BL80" s="9"/>
      <c r="BP80" s="112"/>
      <c r="BQ80" s="112" t="n">
        <f aca="false">GEOMEAN(BQ4:BQ59)</f>
        <v>25447.612382833</v>
      </c>
      <c r="BR80" s="112" t="n">
        <f aca="false">GEOMEAN(BR4:BR59)</f>
        <v>63.9779423920946</v>
      </c>
      <c r="BS80" s="112"/>
      <c r="BT80" s="47" t="n">
        <f aca="false">GEOMEAN(BT4:BT59)</f>
        <v>7.06878121745361</v>
      </c>
      <c r="BU80" s="9"/>
      <c r="BV80" s="112"/>
      <c r="CF80" s="112"/>
      <c r="CG80" s="9"/>
      <c r="CH80" s="9"/>
      <c r="CI80" s="9"/>
      <c r="CJ80" s="9"/>
      <c r="CK80" s="9"/>
      <c r="CL80" s="9"/>
      <c r="CP80" s="112"/>
      <c r="CQ80" s="112" t="n">
        <f aca="false">GEOMEAN(CQ4:CQ59)</f>
        <v>25426.6221465952</v>
      </c>
      <c r="CR80" s="112" t="n">
        <f aca="false">GEOMEAN(CR4:CR59)</f>
        <v>63.9098876166266</v>
      </c>
      <c r="CS80" s="112"/>
      <c r="CT80" s="47" t="n">
        <f aca="false">GEOMEAN(CT4:CT59)</f>
        <v>7.06295059627645</v>
      </c>
      <c r="CU80" s="9"/>
      <c r="CV80" s="112"/>
      <c r="DF80" s="112"/>
      <c r="DG80" s="9"/>
      <c r="DH80" s="9"/>
      <c r="DI80" s="9"/>
      <c r="DJ80" s="9"/>
      <c r="DK80" s="9"/>
      <c r="DL80" s="9"/>
      <c r="DP80" s="112"/>
      <c r="DQ80" s="112" t="n">
        <f aca="false">GEOMEAN(DQ4:DQ59)</f>
        <v>25472.3498811013</v>
      </c>
      <c r="DR80" s="112" t="n">
        <f aca="false">GEOMEAN(DR4:DR59)</f>
        <v>63.4816932697826</v>
      </c>
      <c r="DS80" s="112"/>
      <c r="DT80" s="47" t="n">
        <f aca="false">GEOMEAN(DT4:DT59)</f>
        <v>7.07565274475034</v>
      </c>
      <c r="DU80" s="9"/>
      <c r="DV80" s="112"/>
      <c r="EF80" s="112"/>
      <c r="EG80" s="9"/>
      <c r="EH80" s="9"/>
      <c r="EI80" s="9"/>
      <c r="EJ80" s="9"/>
      <c r="EK80" s="9"/>
      <c r="EL80" s="9"/>
      <c r="EP80" s="112"/>
      <c r="EQ80" s="112" t="n">
        <f aca="false">GEOMEAN(EQ4:EQ59)</f>
        <v>25466.2410320713</v>
      </c>
      <c r="ER80" s="112" t="n">
        <f aca="false">GEOMEAN(ER4:ER59)</f>
        <v>63.7099419092886</v>
      </c>
      <c r="ES80" s="112"/>
      <c r="ET80" s="47" t="n">
        <f aca="false">GEOMEAN(ET4:ET59)</f>
        <v>7.07395584224201</v>
      </c>
      <c r="EU80" s="9"/>
      <c r="EV80" s="112"/>
    </row>
    <row r="81" customFormat="false" ht="12" hidden="false" customHeight="false" outlineLevel="0" collapsed="false">
      <c r="B81" s="1" t="s">
        <v>82</v>
      </c>
      <c r="Z81" s="1" t="n">
        <f aca="false">SUM(Z4:Z59)/3600</f>
        <v>306.949541666667</v>
      </c>
      <c r="AA81" s="1" t="n">
        <f aca="false">SUM(AA4:AA59)/3600</f>
        <v>0.759266666666667</v>
      </c>
      <c r="AC81" s="114" t="n">
        <f aca="false">SUM(AC4:AC59)</f>
        <v>306.949541666667</v>
      </c>
      <c r="AJ81" s="1" t="n">
        <f aca="false">SUM(AJ4:AJ59)/3600</f>
        <v>382.249602777778</v>
      </c>
      <c r="AK81" s="1" t="n">
        <f aca="false">SUM(AK4:AK59)/3600</f>
        <v>1.03913611111111</v>
      </c>
      <c r="AM81" s="114" t="n">
        <f aca="false">SUM(AM4:AM59)</f>
        <v>382.249602777778</v>
      </c>
      <c r="AO81" s="115"/>
      <c r="AW81" s="115"/>
      <c r="BQ81" s="1" t="n">
        <f aca="false">SUM(BQ4:BQ59)/3600</f>
        <v>306.162677777778</v>
      </c>
      <c r="BR81" s="1" t="n">
        <f aca="false">SUM(BR4:BR59)/3600</f>
        <v>0.759127777777778</v>
      </c>
      <c r="BT81" s="114" t="n">
        <f aca="false">SUM(BT4:BT59)</f>
        <v>306.162677777778</v>
      </c>
      <c r="BV81" s="115"/>
      <c r="CQ81" s="1" t="n">
        <f aca="false">SUM(CQ4:CQ59)/3600</f>
        <v>305.941505555556</v>
      </c>
      <c r="CR81" s="1" t="n">
        <f aca="false">SUM(CR4:CR59)/3600</f>
        <v>0.759713888888889</v>
      </c>
      <c r="CT81" s="114" t="n">
        <f aca="false">SUM(CT4:CT59)</f>
        <v>305.941505555556</v>
      </c>
      <c r="CV81" s="115"/>
      <c r="DQ81" s="1" t="n">
        <f aca="false">SUM(DQ4:DQ59)/3600</f>
        <v>306.527438888889</v>
      </c>
      <c r="DR81" s="1" t="n">
        <f aca="false">SUM(DR4:DR59)/3600</f>
        <v>0.754586111111111</v>
      </c>
      <c r="DT81" s="114" t="n">
        <f aca="false">SUM(DT4:DT59)</f>
        <v>306.527438888889</v>
      </c>
      <c r="DV81" s="115"/>
      <c r="EQ81" s="1" t="n">
        <f aca="false">SUM(EQ4:EQ59)/3600</f>
        <v>306.460375</v>
      </c>
      <c r="ER81" s="1" t="n">
        <f aca="false">SUM(ER4:ER59)/3600</f>
        <v>0.759</v>
      </c>
      <c r="ET81" s="114" t="n">
        <f aca="false">SUM(ET4:ET59)</f>
        <v>306.460375</v>
      </c>
      <c r="EV81" s="115"/>
    </row>
    <row r="82" customFormat="false" ht="12" hidden="false" customHeight="false" outlineLevel="0" collapsed="false">
      <c r="H82" s="112"/>
      <c r="I82" s="112"/>
      <c r="N82" s="112"/>
      <c r="U82" s="112"/>
      <c r="Y82" s="112"/>
      <c r="AE82" s="112"/>
      <c r="AI82" s="112"/>
      <c r="AO82" s="112"/>
      <c r="AW82" s="112"/>
      <c r="BF82" s="112"/>
      <c r="BP82" s="112"/>
      <c r="BV82" s="112"/>
      <c r="CF82" s="112"/>
      <c r="CP82" s="112"/>
      <c r="CV82" s="112"/>
      <c r="DF82" s="112"/>
      <c r="DP82" s="112"/>
      <c r="DV82" s="112"/>
      <c r="EF82" s="112"/>
      <c r="EP82" s="112"/>
      <c r="EV82" s="112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B57" activeCellId="0" sqref="EB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7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8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0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7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8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0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7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8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0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7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8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0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9"/>
      <c r="C1" s="50"/>
      <c r="D1" s="50"/>
      <c r="E1" s="51" t="str">
        <f aca="false">CONCATENATE(Summary!$M3,Summary!$N3)</f>
        <v>Reference:</v>
      </c>
      <c r="F1" s="51"/>
      <c r="G1" s="51"/>
      <c r="H1" s="51"/>
      <c r="J1" s="51" t="str">
        <f aca="false">CONCATENATE(Summary!$M4,Summary!$N4)</f>
        <v>Tested:</v>
      </c>
      <c r="K1" s="51"/>
      <c r="L1" s="51"/>
      <c r="M1" s="51"/>
      <c r="V1" s="51" t="str">
        <f aca="false">CONCATENATE(Summary!$M3,Summary!$N3)</f>
        <v>Reference:</v>
      </c>
      <c r="W1" s="51"/>
      <c r="X1" s="51"/>
      <c r="Y1" s="51"/>
      <c r="Z1" s="51"/>
      <c r="AA1" s="51"/>
      <c r="AB1" s="51"/>
      <c r="AC1" s="51"/>
      <c r="AD1" s="51"/>
      <c r="AF1" s="51" t="str">
        <f aca="false">CONCATENATE(Summary!$M4,Summary!$N4)</f>
        <v>Tested:</v>
      </c>
      <c r="AG1" s="51"/>
      <c r="AH1" s="51"/>
      <c r="AI1" s="51"/>
      <c r="AJ1" s="51"/>
      <c r="AK1" s="51"/>
      <c r="AL1" s="51"/>
      <c r="AM1" s="51"/>
      <c r="AN1" s="51"/>
      <c r="AQ1" s="9"/>
      <c r="BB1" s="51" t="str">
        <f aca="false">CONCATENATE(Summary!$M4,Summary!O2)</f>
        <v>Tested:TEST 4.2 7 bit</v>
      </c>
      <c r="BC1" s="51"/>
      <c r="BD1" s="51"/>
      <c r="BE1" s="51"/>
      <c r="BM1" s="51" t="str">
        <f aca="false">CONCATENATE(Summary!$M4,Summary!O2)</f>
        <v>Tested:TEST 4.2 7 bit</v>
      </c>
      <c r="BN1" s="51"/>
      <c r="BO1" s="51"/>
      <c r="BP1" s="51"/>
      <c r="BQ1" s="51"/>
      <c r="BR1" s="51"/>
      <c r="BS1" s="51"/>
      <c r="BT1" s="51"/>
      <c r="BU1" s="51"/>
      <c r="BX1" s="9"/>
      <c r="CB1" s="51" t="str">
        <f aca="false">CONCATENATE(Summary!$M4,Summary!AO2)</f>
        <v>Tested:TEST 4.3</v>
      </c>
      <c r="CC1" s="51"/>
      <c r="CD1" s="51"/>
      <c r="CE1" s="51"/>
      <c r="CM1" s="51" t="str">
        <f aca="false">CONCATENATE(Summary!$M4,Summary!AO2)</f>
        <v>Tested:TEST 4.3</v>
      </c>
      <c r="CN1" s="51"/>
      <c r="CO1" s="51"/>
      <c r="CP1" s="51"/>
      <c r="CQ1" s="51"/>
      <c r="CR1" s="51"/>
      <c r="CS1" s="51"/>
      <c r="CT1" s="51"/>
      <c r="CU1" s="51"/>
      <c r="CX1" s="9"/>
      <c r="DB1" s="51" t="str">
        <f aca="false">CONCATENATE(Summary!$M4,Summary!BO2)</f>
        <v>Tested:TEST 4.4</v>
      </c>
      <c r="DC1" s="51"/>
      <c r="DD1" s="51"/>
      <c r="DE1" s="51"/>
      <c r="DM1" s="51" t="str">
        <f aca="false">CONCATENATE(Summary!$M4,Summary!BO2)</f>
        <v>Tested:TEST 4.4</v>
      </c>
      <c r="DN1" s="51"/>
      <c r="DO1" s="51"/>
      <c r="DP1" s="51"/>
      <c r="DQ1" s="51"/>
      <c r="DR1" s="51"/>
      <c r="DS1" s="51"/>
      <c r="DT1" s="51"/>
      <c r="DU1" s="51"/>
      <c r="DX1" s="9"/>
      <c r="EB1" s="51" t="str">
        <f aca="false">CONCATENATE(Summary!$M4,Summary!CO2)</f>
        <v>Tested:TEST 4.5</v>
      </c>
      <c r="EC1" s="51"/>
      <c r="ED1" s="51"/>
      <c r="EE1" s="51"/>
      <c r="EM1" s="51" t="str">
        <f aca="false">CONCATENATE(Summary!$M4,Summary!CO2)</f>
        <v>Tested:TEST 4.5</v>
      </c>
      <c r="EN1" s="51"/>
      <c r="EO1" s="51"/>
      <c r="EP1" s="51"/>
      <c r="EQ1" s="51"/>
      <c r="ER1" s="51"/>
      <c r="ES1" s="51"/>
      <c r="ET1" s="51"/>
      <c r="EU1" s="51"/>
      <c r="EX1" s="9"/>
    </row>
    <row r="2" customFormat="false" ht="12.75" hidden="false" customHeight="false" outlineLevel="0" collapsed="false">
      <c r="B2" s="52"/>
      <c r="C2" s="9"/>
      <c r="D2" s="9"/>
      <c r="E2" s="53" t="s">
        <v>54</v>
      </c>
      <c r="F2" s="53"/>
      <c r="G2" s="53"/>
      <c r="H2" s="53"/>
      <c r="I2" s="30"/>
      <c r="J2" s="53" t="s">
        <v>54</v>
      </c>
      <c r="K2" s="53"/>
      <c r="L2" s="53"/>
      <c r="M2" s="53"/>
      <c r="N2" s="30"/>
      <c r="O2" s="54" t="s">
        <v>55</v>
      </c>
      <c r="P2" s="54"/>
      <c r="Q2" s="54"/>
      <c r="R2" s="54" t="s">
        <v>56</v>
      </c>
      <c r="S2" s="54"/>
      <c r="T2" s="54"/>
      <c r="U2" s="30"/>
      <c r="V2" s="116" t="s">
        <v>57</v>
      </c>
      <c r="W2" s="116"/>
      <c r="X2" s="116"/>
      <c r="Y2" s="116"/>
      <c r="Z2" s="51" t="s">
        <v>58</v>
      </c>
      <c r="AA2" s="51"/>
      <c r="AB2" s="51"/>
      <c r="AC2" s="51"/>
      <c r="AD2" s="54" t="s">
        <v>59</v>
      </c>
      <c r="AE2" s="30"/>
      <c r="AF2" s="51" t="s">
        <v>57</v>
      </c>
      <c r="AG2" s="51"/>
      <c r="AH2" s="51"/>
      <c r="AI2" s="51"/>
      <c r="AJ2" s="56" t="s">
        <v>60</v>
      </c>
      <c r="AK2" s="56"/>
      <c r="AL2" s="56"/>
      <c r="AM2" s="56"/>
      <c r="AN2" s="54" t="s">
        <v>59</v>
      </c>
      <c r="AO2" s="30"/>
      <c r="AP2" s="30"/>
      <c r="AQ2" s="54" t="s">
        <v>61</v>
      </c>
      <c r="AR2" s="54"/>
      <c r="AS2" s="54" t="s">
        <v>62</v>
      </c>
      <c r="AT2" s="30"/>
      <c r="AW2" s="30"/>
      <c r="BB2" s="53" t="s">
        <v>54</v>
      </c>
      <c r="BC2" s="53"/>
      <c r="BD2" s="53"/>
      <c r="BE2" s="53"/>
      <c r="BF2" s="30"/>
      <c r="BG2" s="54" t="s">
        <v>55</v>
      </c>
      <c r="BH2" s="54"/>
      <c r="BI2" s="54"/>
      <c r="BJ2" s="54" t="s">
        <v>56</v>
      </c>
      <c r="BK2" s="54"/>
      <c r="BL2" s="54"/>
      <c r="BM2" s="51" t="s">
        <v>57</v>
      </c>
      <c r="BN2" s="51"/>
      <c r="BO2" s="51"/>
      <c r="BP2" s="51"/>
      <c r="BQ2" s="56" t="s">
        <v>60</v>
      </c>
      <c r="BR2" s="56"/>
      <c r="BS2" s="56"/>
      <c r="BT2" s="56"/>
      <c r="BU2" s="54" t="s">
        <v>59</v>
      </c>
      <c r="BV2" s="30"/>
      <c r="BW2" s="30"/>
      <c r="BX2" s="54" t="s">
        <v>61</v>
      </c>
      <c r="BY2" s="54"/>
      <c r="BZ2" s="54" t="s">
        <v>62</v>
      </c>
      <c r="CB2" s="53" t="s">
        <v>54</v>
      </c>
      <c r="CC2" s="53"/>
      <c r="CD2" s="53"/>
      <c r="CE2" s="53"/>
      <c r="CF2" s="30"/>
      <c r="CG2" s="54" t="s">
        <v>55</v>
      </c>
      <c r="CH2" s="54"/>
      <c r="CI2" s="54"/>
      <c r="CJ2" s="54" t="s">
        <v>56</v>
      </c>
      <c r="CK2" s="54"/>
      <c r="CL2" s="54"/>
      <c r="CM2" s="51" t="s">
        <v>57</v>
      </c>
      <c r="CN2" s="51"/>
      <c r="CO2" s="51"/>
      <c r="CP2" s="51"/>
      <c r="CQ2" s="56" t="s">
        <v>60</v>
      </c>
      <c r="CR2" s="56"/>
      <c r="CS2" s="56"/>
      <c r="CT2" s="56"/>
      <c r="CU2" s="54" t="s">
        <v>59</v>
      </c>
      <c r="CV2" s="30"/>
      <c r="CW2" s="30"/>
      <c r="CX2" s="54" t="s">
        <v>61</v>
      </c>
      <c r="CY2" s="54"/>
      <c r="CZ2" s="54" t="s">
        <v>62</v>
      </c>
      <c r="DB2" s="53" t="s">
        <v>54</v>
      </c>
      <c r="DC2" s="53"/>
      <c r="DD2" s="53"/>
      <c r="DE2" s="53"/>
      <c r="DF2" s="30"/>
      <c r="DG2" s="54" t="s">
        <v>55</v>
      </c>
      <c r="DH2" s="54"/>
      <c r="DI2" s="54"/>
      <c r="DJ2" s="54" t="s">
        <v>56</v>
      </c>
      <c r="DK2" s="54"/>
      <c r="DL2" s="54"/>
      <c r="DM2" s="51" t="s">
        <v>57</v>
      </c>
      <c r="DN2" s="51"/>
      <c r="DO2" s="51"/>
      <c r="DP2" s="51"/>
      <c r="DQ2" s="56" t="s">
        <v>60</v>
      </c>
      <c r="DR2" s="56"/>
      <c r="DS2" s="56"/>
      <c r="DT2" s="56"/>
      <c r="DU2" s="54" t="s">
        <v>59</v>
      </c>
      <c r="DV2" s="30"/>
      <c r="DW2" s="30"/>
      <c r="DX2" s="54" t="s">
        <v>61</v>
      </c>
      <c r="DY2" s="54"/>
      <c r="DZ2" s="54" t="s">
        <v>62</v>
      </c>
      <c r="EB2" s="53" t="s">
        <v>54</v>
      </c>
      <c r="EC2" s="53"/>
      <c r="ED2" s="53"/>
      <c r="EE2" s="53"/>
      <c r="EF2" s="30"/>
      <c r="EG2" s="54" t="s">
        <v>55</v>
      </c>
      <c r="EH2" s="54"/>
      <c r="EI2" s="54"/>
      <c r="EJ2" s="54" t="s">
        <v>56</v>
      </c>
      <c r="EK2" s="54"/>
      <c r="EL2" s="54"/>
      <c r="EM2" s="51" t="s">
        <v>57</v>
      </c>
      <c r="EN2" s="51"/>
      <c r="EO2" s="51"/>
      <c r="EP2" s="51"/>
      <c r="EQ2" s="56" t="s">
        <v>60</v>
      </c>
      <c r="ER2" s="56"/>
      <c r="ES2" s="56"/>
      <c r="ET2" s="56"/>
      <c r="EU2" s="54" t="s">
        <v>59</v>
      </c>
      <c r="EV2" s="30"/>
      <c r="EW2" s="30"/>
      <c r="EX2" s="54" t="s">
        <v>61</v>
      </c>
      <c r="EY2" s="54"/>
      <c r="EZ2" s="54" t="s">
        <v>62</v>
      </c>
    </row>
    <row r="3" customFormat="false" ht="12.75" hidden="false" customHeight="false" outlineLevel="0" collapsed="false">
      <c r="A3" s="57"/>
      <c r="B3" s="57"/>
      <c r="C3" s="58" t="s">
        <v>63</v>
      </c>
      <c r="D3" s="59" t="s">
        <v>64</v>
      </c>
      <c r="E3" s="26" t="s">
        <v>32</v>
      </c>
      <c r="F3" s="60" t="s">
        <v>33</v>
      </c>
      <c r="G3" s="60" t="s">
        <v>34</v>
      </c>
      <c r="H3" s="61" t="s">
        <v>35</v>
      </c>
      <c r="I3" s="8"/>
      <c r="J3" s="31" t="s">
        <v>65</v>
      </c>
      <c r="K3" s="60" t="s">
        <v>33</v>
      </c>
      <c r="L3" s="60" t="s">
        <v>34</v>
      </c>
      <c r="M3" s="61" t="s">
        <v>35</v>
      </c>
      <c r="N3" s="8"/>
      <c r="O3" s="26" t="s">
        <v>8</v>
      </c>
      <c r="P3" s="60" t="s">
        <v>9</v>
      </c>
      <c r="Q3" s="61" t="s">
        <v>10</v>
      </c>
      <c r="R3" s="31" t="s">
        <v>8</v>
      </c>
      <c r="S3" s="62" t="s">
        <v>9</v>
      </c>
      <c r="T3" s="63" t="s">
        <v>10</v>
      </c>
      <c r="U3" s="8"/>
      <c r="V3" s="26" t="s">
        <v>32</v>
      </c>
      <c r="W3" s="60" t="s">
        <v>33</v>
      </c>
      <c r="X3" s="60" t="s">
        <v>34</v>
      </c>
      <c r="Y3" s="60" t="s">
        <v>35</v>
      </c>
      <c r="Z3" s="26" t="s">
        <v>66</v>
      </c>
      <c r="AA3" s="60" t="s">
        <v>67</v>
      </c>
      <c r="AB3" s="60" t="s">
        <v>68</v>
      </c>
      <c r="AC3" s="61" t="s">
        <v>69</v>
      </c>
      <c r="AD3" s="64" t="s">
        <v>45</v>
      </c>
      <c r="AE3" s="8"/>
      <c r="AF3" s="26" t="s">
        <v>32</v>
      </c>
      <c r="AG3" s="60" t="s">
        <v>33</v>
      </c>
      <c r="AH3" s="60" t="s">
        <v>34</v>
      </c>
      <c r="AI3" s="61" t="s">
        <v>35</v>
      </c>
      <c r="AJ3" s="60" t="s">
        <v>66</v>
      </c>
      <c r="AK3" s="60" t="s">
        <v>67</v>
      </c>
      <c r="AL3" s="60" t="s">
        <v>68</v>
      </c>
      <c r="AM3" s="61" t="s">
        <v>69</v>
      </c>
      <c r="AN3" s="64" t="s">
        <v>45</v>
      </c>
      <c r="AO3" s="8"/>
      <c r="AP3" s="8"/>
      <c r="AQ3" s="26" t="s">
        <v>70</v>
      </c>
      <c r="AR3" s="61" t="s">
        <v>71</v>
      </c>
      <c r="AS3" s="15" t="s">
        <v>70</v>
      </c>
      <c r="AW3" s="8"/>
      <c r="BB3" s="31" t="s">
        <v>65</v>
      </c>
      <c r="BC3" s="60" t="s">
        <v>33</v>
      </c>
      <c r="BD3" s="60" t="s">
        <v>34</v>
      </c>
      <c r="BE3" s="61" t="s">
        <v>35</v>
      </c>
      <c r="BF3" s="8"/>
      <c r="BG3" s="26" t="s">
        <v>8</v>
      </c>
      <c r="BH3" s="60" t="s">
        <v>9</v>
      </c>
      <c r="BI3" s="61" t="s">
        <v>10</v>
      </c>
      <c r="BJ3" s="31" t="s">
        <v>8</v>
      </c>
      <c r="BK3" s="62" t="s">
        <v>9</v>
      </c>
      <c r="BL3" s="63" t="s">
        <v>10</v>
      </c>
      <c r="BM3" s="26" t="s">
        <v>32</v>
      </c>
      <c r="BN3" s="60" t="s">
        <v>33</v>
      </c>
      <c r="BO3" s="60" t="s">
        <v>34</v>
      </c>
      <c r="BP3" s="61" t="s">
        <v>35</v>
      </c>
      <c r="BQ3" s="60" t="s">
        <v>66</v>
      </c>
      <c r="BR3" s="60" t="s">
        <v>67</v>
      </c>
      <c r="BS3" s="60" t="s">
        <v>68</v>
      </c>
      <c r="BT3" s="61" t="s">
        <v>69</v>
      </c>
      <c r="BU3" s="64" t="s">
        <v>45</v>
      </c>
      <c r="BV3" s="8"/>
      <c r="BW3" s="8"/>
      <c r="BX3" s="26" t="s">
        <v>70</v>
      </c>
      <c r="BY3" s="61" t="s">
        <v>71</v>
      </c>
      <c r="BZ3" s="15" t="s">
        <v>70</v>
      </c>
      <c r="CB3" s="31" t="s">
        <v>65</v>
      </c>
      <c r="CC3" s="60" t="s">
        <v>33</v>
      </c>
      <c r="CD3" s="60" t="s">
        <v>34</v>
      </c>
      <c r="CE3" s="61" t="s">
        <v>35</v>
      </c>
      <c r="CF3" s="8"/>
      <c r="CG3" s="26" t="s">
        <v>8</v>
      </c>
      <c r="CH3" s="60" t="s">
        <v>9</v>
      </c>
      <c r="CI3" s="61" t="s">
        <v>10</v>
      </c>
      <c r="CJ3" s="31" t="s">
        <v>8</v>
      </c>
      <c r="CK3" s="62" t="s">
        <v>9</v>
      </c>
      <c r="CL3" s="63" t="s">
        <v>10</v>
      </c>
      <c r="CM3" s="26" t="s">
        <v>32</v>
      </c>
      <c r="CN3" s="60" t="s">
        <v>33</v>
      </c>
      <c r="CO3" s="60" t="s">
        <v>34</v>
      </c>
      <c r="CP3" s="61" t="s">
        <v>35</v>
      </c>
      <c r="CQ3" s="60" t="s">
        <v>66</v>
      </c>
      <c r="CR3" s="60" t="s">
        <v>67</v>
      </c>
      <c r="CS3" s="60" t="s">
        <v>68</v>
      </c>
      <c r="CT3" s="61" t="s">
        <v>69</v>
      </c>
      <c r="CU3" s="64" t="s">
        <v>45</v>
      </c>
      <c r="CV3" s="8"/>
      <c r="CW3" s="8"/>
      <c r="CX3" s="26" t="s">
        <v>70</v>
      </c>
      <c r="CY3" s="61" t="s">
        <v>71</v>
      </c>
      <c r="CZ3" s="15" t="s">
        <v>70</v>
      </c>
      <c r="DB3" s="31" t="s">
        <v>65</v>
      </c>
      <c r="DC3" s="60" t="s">
        <v>33</v>
      </c>
      <c r="DD3" s="60" t="s">
        <v>34</v>
      </c>
      <c r="DE3" s="61" t="s">
        <v>35</v>
      </c>
      <c r="DF3" s="8"/>
      <c r="DG3" s="26" t="s">
        <v>8</v>
      </c>
      <c r="DH3" s="60" t="s">
        <v>9</v>
      </c>
      <c r="DI3" s="61" t="s">
        <v>10</v>
      </c>
      <c r="DJ3" s="31" t="s">
        <v>8</v>
      </c>
      <c r="DK3" s="62" t="s">
        <v>9</v>
      </c>
      <c r="DL3" s="63" t="s">
        <v>10</v>
      </c>
      <c r="DM3" s="26" t="s">
        <v>32</v>
      </c>
      <c r="DN3" s="60" t="s">
        <v>33</v>
      </c>
      <c r="DO3" s="60" t="s">
        <v>34</v>
      </c>
      <c r="DP3" s="61" t="s">
        <v>35</v>
      </c>
      <c r="DQ3" s="60" t="s">
        <v>66</v>
      </c>
      <c r="DR3" s="60" t="s">
        <v>67</v>
      </c>
      <c r="DS3" s="60" t="s">
        <v>68</v>
      </c>
      <c r="DT3" s="61" t="s">
        <v>69</v>
      </c>
      <c r="DU3" s="64" t="s">
        <v>45</v>
      </c>
      <c r="DV3" s="8"/>
      <c r="DW3" s="8"/>
      <c r="DX3" s="26" t="s">
        <v>70</v>
      </c>
      <c r="DY3" s="61" t="s">
        <v>71</v>
      </c>
      <c r="DZ3" s="15" t="s">
        <v>70</v>
      </c>
      <c r="EB3" s="31" t="s">
        <v>65</v>
      </c>
      <c r="EC3" s="60" t="s">
        <v>33</v>
      </c>
      <c r="ED3" s="60" t="s">
        <v>34</v>
      </c>
      <c r="EE3" s="61" t="s">
        <v>35</v>
      </c>
      <c r="EF3" s="8"/>
      <c r="EG3" s="26" t="s">
        <v>8</v>
      </c>
      <c r="EH3" s="60" t="s">
        <v>9</v>
      </c>
      <c r="EI3" s="61" t="s">
        <v>10</v>
      </c>
      <c r="EJ3" s="31" t="s">
        <v>8</v>
      </c>
      <c r="EK3" s="62" t="s">
        <v>9</v>
      </c>
      <c r="EL3" s="63" t="s">
        <v>10</v>
      </c>
      <c r="EM3" s="26" t="s">
        <v>32</v>
      </c>
      <c r="EN3" s="60" t="s">
        <v>33</v>
      </c>
      <c r="EO3" s="60" t="s">
        <v>34</v>
      </c>
      <c r="EP3" s="61" t="s">
        <v>35</v>
      </c>
      <c r="EQ3" s="60" t="s">
        <v>66</v>
      </c>
      <c r="ER3" s="60" t="s">
        <v>67</v>
      </c>
      <c r="ES3" s="60" t="s">
        <v>68</v>
      </c>
      <c r="ET3" s="61" t="s">
        <v>69</v>
      </c>
      <c r="EU3" s="64" t="s">
        <v>45</v>
      </c>
      <c r="EV3" s="8"/>
      <c r="EW3" s="8"/>
      <c r="EX3" s="26" t="s">
        <v>70</v>
      </c>
      <c r="EY3" s="61" t="s">
        <v>71</v>
      </c>
      <c r="EZ3" s="15" t="s">
        <v>70</v>
      </c>
    </row>
    <row r="4" customFormat="false" ht="12" hidden="false" customHeight="false" outlineLevel="0" collapsed="false">
      <c r="A4" s="65" t="s">
        <v>12</v>
      </c>
      <c r="B4" s="66" t="s">
        <v>72</v>
      </c>
      <c r="C4" s="67" t="n">
        <v>26</v>
      </c>
      <c r="D4" s="9" t="n">
        <v>24</v>
      </c>
      <c r="E4" s="68" t="n">
        <f aca="false">Anchor!B249</f>
        <v>11202.9168</v>
      </c>
      <c r="F4" s="69" t="n">
        <f aca="false">Anchor!C249</f>
        <v>41.5888</v>
      </c>
      <c r="G4" s="69" t="n">
        <f aca="false">Anchor!D249</f>
        <v>41.4834</v>
      </c>
      <c r="H4" s="70" t="n">
        <f aca="false">Anchor!E249</f>
        <v>44.0963</v>
      </c>
      <c r="I4" s="71"/>
      <c r="J4" s="68" t="n">
        <f aca="false">Test!B249</f>
        <v>11202.9152</v>
      </c>
      <c r="K4" s="69" t="n">
        <f aca="false">Test!C249</f>
        <v>41.5888</v>
      </c>
      <c r="L4" s="69" t="n">
        <f aca="false">Test!D249</f>
        <v>41.4834</v>
      </c>
      <c r="M4" s="70" t="n">
        <f aca="false">Test!E249</f>
        <v>44.0963</v>
      </c>
      <c r="N4" s="71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71"/>
      <c r="V4" s="68" t="n">
        <f aca="false">Anchor!F249</f>
        <v>3417.1168</v>
      </c>
      <c r="W4" s="69" t="n">
        <f aca="false">Anchor!G249</f>
        <v>37.6498</v>
      </c>
      <c r="X4" s="69" t="n">
        <f aca="false">Anchor!H249</f>
        <v>39.1315</v>
      </c>
      <c r="Y4" s="69" t="n">
        <f aca="false">Anchor!I249</f>
        <v>41.5534</v>
      </c>
      <c r="Z4" s="68" t="n">
        <f aca="false">Anchor!J249</f>
        <v>23744.63</v>
      </c>
      <c r="AA4" s="69" t="n">
        <f aca="false">Anchor!K249</f>
        <v>52.68</v>
      </c>
      <c r="AB4" s="69" t="n">
        <f aca="false">Anchor!L249</f>
        <v>2514</v>
      </c>
      <c r="AC4" s="72" t="n">
        <f aca="false">Z4/3600</f>
        <v>6.59573055555556</v>
      </c>
      <c r="AD4" s="73" t="n">
        <f aca="false">E4+V4</f>
        <v>14620.0336</v>
      </c>
      <c r="AE4" s="71"/>
      <c r="AF4" s="68" t="n">
        <f aca="false">Test!F249</f>
        <v>3417.1168</v>
      </c>
      <c r="AG4" s="69" t="n">
        <f aca="false">Test!G249</f>
        <v>37.6498</v>
      </c>
      <c r="AH4" s="69" t="n">
        <f aca="false">Test!H249</f>
        <v>39.1315</v>
      </c>
      <c r="AI4" s="69" t="n">
        <f aca="false">Test!I249</f>
        <v>41.5534</v>
      </c>
      <c r="AJ4" s="68" t="n">
        <f aca="false">Test!J249</f>
        <v>26015.13</v>
      </c>
      <c r="AK4" s="69" t="n">
        <f aca="false">Test!K249</f>
        <v>66.81</v>
      </c>
      <c r="AL4" s="69" t="n">
        <f aca="false">Test!L249</f>
        <v>2429</v>
      </c>
      <c r="AM4" s="72" t="n">
        <f aca="false">AJ4/3600</f>
        <v>7.226425</v>
      </c>
      <c r="AN4" s="73" t="n">
        <f aca="false">J4+AF4</f>
        <v>14620.032</v>
      </c>
      <c r="AO4" s="71"/>
      <c r="AP4" s="71"/>
      <c r="AQ4" s="74" t="n">
        <f aca="false">AJ4/Z4</f>
        <v>1.09562162055168</v>
      </c>
      <c r="AR4" s="75" t="n">
        <f aca="false">AK4/AA4</f>
        <v>1.26822323462415</v>
      </c>
      <c r="AS4" s="73" t="n">
        <f aca="false">AL4/AB4</f>
        <v>0.966189339697693</v>
      </c>
      <c r="AU4" s="30"/>
      <c r="AW4" s="71"/>
      <c r="BA4" s="76" t="n">
        <f aca="false">ABS(V4-AF4)+ABS(W4-AG4)+ABS(X4-AH4)+ABS(Y4-AI4)</f>
        <v>0</v>
      </c>
      <c r="BB4" s="68" t="n">
        <f aca="false">Test2!$B249</f>
        <v>0</v>
      </c>
      <c r="BC4" s="69" t="n">
        <f aca="false">Test2!$C249</f>
        <v>0</v>
      </c>
      <c r="BD4" s="69" t="n">
        <f aca="false">Test2!$D249</f>
        <v>0</v>
      </c>
      <c r="BE4" s="70" t="n">
        <f aca="false">Test2!$E249</f>
        <v>0</v>
      </c>
      <c r="BF4" s="71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68" t="n">
        <f aca="false">Test2!$F249</f>
        <v>0</v>
      </c>
      <c r="BN4" s="69" t="n">
        <f aca="false">Test2!$G249</f>
        <v>0</v>
      </c>
      <c r="BO4" s="69" t="n">
        <f aca="false">Test2!$H249</f>
        <v>0</v>
      </c>
      <c r="BP4" s="69" t="n">
        <f aca="false">Test2!$I249</f>
        <v>0</v>
      </c>
      <c r="BQ4" s="68" t="n">
        <f aca="false">Test2!$J249</f>
        <v>0</v>
      </c>
      <c r="BR4" s="69" t="n">
        <f aca="false">Test2!$K249</f>
        <v>0</v>
      </c>
      <c r="BS4" s="69" t="n">
        <f aca="false">Test2!$L249</f>
        <v>0</v>
      </c>
      <c r="BT4" s="72" t="n">
        <f aca="false">BQ4/3600</f>
        <v>0</v>
      </c>
      <c r="BU4" s="73" t="n">
        <f aca="false">BB4+BM4</f>
        <v>0</v>
      </c>
      <c r="BV4" s="71"/>
      <c r="BW4" s="71"/>
      <c r="BX4" s="74" t="n">
        <f aca="false">BQ4/$Z4</f>
        <v>0</v>
      </c>
      <c r="BY4" s="75" t="n">
        <f aca="false">BR4/$AA4</f>
        <v>0</v>
      </c>
      <c r="BZ4" s="73" t="n">
        <f aca="false">BS4/$AB4</f>
        <v>0</v>
      </c>
      <c r="CA4" s="76" t="n">
        <f aca="false">ABS($V4-BM4)+ABS($W4-BN4)+ABS($X4-BO4)+ABS($Y4-BP4)</f>
        <v>3535.4515</v>
      </c>
      <c r="CB4" s="68" t="n">
        <f aca="false">Test3!$B249</f>
        <v>0</v>
      </c>
      <c r="CC4" s="69" t="n">
        <f aca="false">Test3!$C249</f>
        <v>0</v>
      </c>
      <c r="CD4" s="69" t="n">
        <f aca="false">Test3!$D249</f>
        <v>0</v>
      </c>
      <c r="CE4" s="70" t="n">
        <f aca="false">Test3!$E249</f>
        <v>0</v>
      </c>
      <c r="CF4" s="71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68" t="n">
        <f aca="false">Test3!$F249</f>
        <v>0</v>
      </c>
      <c r="CN4" s="69" t="n">
        <f aca="false">Test3!$G249</f>
        <v>0</v>
      </c>
      <c r="CO4" s="69" t="n">
        <f aca="false">Test3!$H249</f>
        <v>0</v>
      </c>
      <c r="CP4" s="69" t="n">
        <f aca="false">Test3!$I249</f>
        <v>0</v>
      </c>
      <c r="CQ4" s="68" t="n">
        <f aca="false">Test3!$J249</f>
        <v>0</v>
      </c>
      <c r="CR4" s="69" t="n">
        <f aca="false">Test3!$K249</f>
        <v>0</v>
      </c>
      <c r="CS4" s="69" t="n">
        <f aca="false">Test3!$L249</f>
        <v>0</v>
      </c>
      <c r="CT4" s="72" t="n">
        <f aca="false">CQ4/3600</f>
        <v>0</v>
      </c>
      <c r="CU4" s="73" t="n">
        <f aca="false">CB4+CM4</f>
        <v>0</v>
      </c>
      <c r="CV4" s="71"/>
      <c r="CW4" s="71"/>
      <c r="CX4" s="74" t="n">
        <f aca="false">CQ4/$Z4</f>
        <v>0</v>
      </c>
      <c r="CY4" s="75" t="n">
        <f aca="false">CR4/$AA4</f>
        <v>0</v>
      </c>
      <c r="CZ4" s="73" t="n">
        <f aca="false">CS4/$AB4</f>
        <v>0</v>
      </c>
      <c r="DA4" s="76" t="n">
        <f aca="false">ABS($V4-CM4)+ABS($W4-CN4)+ABS($X4-CO4)+ABS($Y4-CP4)</f>
        <v>3535.4515</v>
      </c>
      <c r="DB4" s="68" t="n">
        <f aca="false">Test4!$B249</f>
        <v>0</v>
      </c>
      <c r="DC4" s="69" t="n">
        <f aca="false">Test4!$C249</f>
        <v>0</v>
      </c>
      <c r="DD4" s="69" t="n">
        <f aca="false">Test4!$D249</f>
        <v>0</v>
      </c>
      <c r="DE4" s="70" t="n">
        <f aca="false">Test4!$E249</f>
        <v>0</v>
      </c>
      <c r="DF4" s="71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68" t="n">
        <f aca="false">Test4!$F249</f>
        <v>0</v>
      </c>
      <c r="DN4" s="69" t="n">
        <f aca="false">Test4!$G249</f>
        <v>0</v>
      </c>
      <c r="DO4" s="69" t="n">
        <f aca="false">Test4!$H249</f>
        <v>0</v>
      </c>
      <c r="DP4" s="69" t="n">
        <f aca="false">Test4!$I249</f>
        <v>0</v>
      </c>
      <c r="DQ4" s="68" t="n">
        <f aca="false">Test4!$J249</f>
        <v>0</v>
      </c>
      <c r="DR4" s="69" t="n">
        <f aca="false">Test4!$K249</f>
        <v>0</v>
      </c>
      <c r="DS4" s="69" t="n">
        <f aca="false">Test4!$L249</f>
        <v>0</v>
      </c>
      <c r="DT4" s="72" t="n">
        <f aca="false">DQ4/3600</f>
        <v>0</v>
      </c>
      <c r="DU4" s="73" t="n">
        <f aca="false">DB4+DM4</f>
        <v>0</v>
      </c>
      <c r="DV4" s="71"/>
      <c r="DW4" s="71"/>
      <c r="DX4" s="74" t="n">
        <f aca="false">DQ4/$Z4</f>
        <v>0</v>
      </c>
      <c r="DY4" s="75" t="n">
        <f aca="false">DR4/$AA4</f>
        <v>0</v>
      </c>
      <c r="DZ4" s="73" t="n">
        <f aca="false">DS4/$AB4</f>
        <v>0</v>
      </c>
      <c r="EA4" s="76" t="n">
        <f aca="false">ABS($V4-DM4)+ABS($W4-DN4)+ABS($X4-DO4)+ABS($Y4-DP4)</f>
        <v>3535.4515</v>
      </c>
      <c r="EB4" s="68" t="n">
        <f aca="false">Test5!$B249</f>
        <v>0</v>
      </c>
      <c r="EC4" s="69" t="n">
        <f aca="false">Test5!$C249</f>
        <v>0</v>
      </c>
      <c r="ED4" s="69" t="n">
        <f aca="false">Test5!$D249</f>
        <v>0</v>
      </c>
      <c r="EE4" s="70" t="n">
        <f aca="false">Test5!$E249</f>
        <v>0</v>
      </c>
      <c r="EF4" s="71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68" t="n">
        <f aca="false">Test5!$F249</f>
        <v>0</v>
      </c>
      <c r="EN4" s="69" t="n">
        <f aca="false">Test5!$G249</f>
        <v>0</v>
      </c>
      <c r="EO4" s="69" t="n">
        <f aca="false">Test5!$H249</f>
        <v>0</v>
      </c>
      <c r="EP4" s="69" t="n">
        <f aca="false">Test5!$I249</f>
        <v>0</v>
      </c>
      <c r="EQ4" s="68" t="n">
        <f aca="false">Test5!$J249</f>
        <v>0</v>
      </c>
      <c r="ER4" s="69" t="n">
        <f aca="false">Test5!$K249</f>
        <v>0</v>
      </c>
      <c r="ES4" s="69" t="n">
        <f aca="false">Test5!$L249</f>
        <v>0</v>
      </c>
      <c r="ET4" s="72" t="n">
        <f aca="false">EQ4/3600</f>
        <v>0</v>
      </c>
      <c r="EU4" s="73" t="n">
        <f aca="false">EB4+EM4</f>
        <v>0</v>
      </c>
      <c r="EV4" s="71"/>
      <c r="EW4" s="71"/>
      <c r="EX4" s="74" t="n">
        <f aca="false">EQ4/$Z4</f>
        <v>0</v>
      </c>
      <c r="EY4" s="75" t="n">
        <f aca="false">ER4/$AA4</f>
        <v>0</v>
      </c>
      <c r="EZ4" s="73" t="n">
        <f aca="false">ES4/$AB4</f>
        <v>0</v>
      </c>
      <c r="FA4" s="76" t="n">
        <f aca="false">ABS($V4-EM4)+ABS($W4-EN4)+ABS($X4-EO4)+ABS($Y4-EP4)</f>
        <v>3535.4515</v>
      </c>
    </row>
    <row r="5" customFormat="false" ht="12" hidden="false" customHeight="false" outlineLevel="0" collapsed="false">
      <c r="A5" s="77" t="s">
        <v>73</v>
      </c>
      <c r="B5" s="78"/>
      <c r="C5" s="47" t="n">
        <v>26</v>
      </c>
      <c r="D5" s="9" t="n">
        <v>26</v>
      </c>
      <c r="E5" s="79" t="n">
        <f aca="false">Anchor!B250</f>
        <v>6719.3088</v>
      </c>
      <c r="F5" s="80" t="n">
        <f aca="false">Anchor!C250</f>
        <v>40.5346</v>
      </c>
      <c r="G5" s="80" t="n">
        <f aca="false">Anchor!D250</f>
        <v>40.7074</v>
      </c>
      <c r="H5" s="81" t="n">
        <f aca="false">Anchor!E250</f>
        <v>43.2314</v>
      </c>
      <c r="I5" s="71"/>
      <c r="J5" s="79" t="n">
        <f aca="false">Test!B250</f>
        <v>6719.3072</v>
      </c>
      <c r="K5" s="80" t="n">
        <f aca="false">Test!C250</f>
        <v>40.5346</v>
      </c>
      <c r="L5" s="80" t="n">
        <f aca="false">Test!D250</f>
        <v>40.7074</v>
      </c>
      <c r="M5" s="81" t="n">
        <f aca="false">Test!E250</f>
        <v>43.2314</v>
      </c>
      <c r="N5" s="71"/>
      <c r="O5" s="52"/>
      <c r="P5" s="9"/>
      <c r="Q5" s="47"/>
      <c r="R5" s="52"/>
      <c r="S5" s="9"/>
      <c r="T5" s="47"/>
      <c r="U5" s="71"/>
      <c r="V5" s="79" t="n">
        <f aca="false">Anchor!F250</f>
        <v>3417.1168</v>
      </c>
      <c r="W5" s="80" t="n">
        <f aca="false">Anchor!G250</f>
        <v>37.6498</v>
      </c>
      <c r="X5" s="80" t="n">
        <f aca="false">Anchor!H250</f>
        <v>39.1315</v>
      </c>
      <c r="Y5" s="80" t="n">
        <f aca="false">Anchor!I250</f>
        <v>41.5534</v>
      </c>
      <c r="Z5" s="79" t="n">
        <f aca="false">Anchor!J250</f>
        <v>22525.59</v>
      </c>
      <c r="AA5" s="80" t="n">
        <f aca="false">Anchor!K250</f>
        <v>49.89</v>
      </c>
      <c r="AB5" s="80" t="n">
        <f aca="false">Anchor!L250</f>
        <v>2513</v>
      </c>
      <c r="AC5" s="82" t="n">
        <f aca="false">Z5/3600</f>
        <v>6.25710833333333</v>
      </c>
      <c r="AD5" s="83" t="n">
        <f aca="false">E5+V5</f>
        <v>10136.4256</v>
      </c>
      <c r="AE5" s="71"/>
      <c r="AF5" s="79" t="n">
        <f aca="false">Test!F250</f>
        <v>3417.1168</v>
      </c>
      <c r="AG5" s="80" t="n">
        <f aca="false">Test!G250</f>
        <v>37.6498</v>
      </c>
      <c r="AH5" s="80" t="n">
        <f aca="false">Test!H250</f>
        <v>39.1315</v>
      </c>
      <c r="AI5" s="80" t="n">
        <f aca="false">Test!I250</f>
        <v>41.5534</v>
      </c>
      <c r="AJ5" s="79" t="n">
        <f aca="false">Test!J250</f>
        <v>33388.67</v>
      </c>
      <c r="AK5" s="80" t="n">
        <f aca="false">Test!K250</f>
        <v>65.02</v>
      </c>
      <c r="AL5" s="80" t="n">
        <f aca="false">Test!L250</f>
        <v>2429</v>
      </c>
      <c r="AM5" s="82" t="n">
        <f aca="false">AJ5/3600</f>
        <v>9.27463055555556</v>
      </c>
      <c r="AN5" s="83" t="n">
        <f aca="false">J5+AF5</f>
        <v>10136.424</v>
      </c>
      <c r="AO5" s="71"/>
      <c r="AP5" s="71"/>
      <c r="AQ5" s="84" t="n">
        <f aca="false">AJ5/Z5</f>
        <v>1.48225507078838</v>
      </c>
      <c r="AR5" s="85" t="n">
        <f aca="false">AK5/AA5</f>
        <v>1.30326718781319</v>
      </c>
      <c r="AS5" s="83" t="n">
        <f aca="false">AL5/AB5</f>
        <v>0.966573816155989</v>
      </c>
      <c r="AU5" s="30"/>
      <c r="AW5" s="71"/>
      <c r="BA5" s="76" t="n">
        <f aca="false">ABS(V5-AF5)+ABS(W5-AG5)+ABS(X5-AH5)+ABS(Y5-AI5)</f>
        <v>0</v>
      </c>
      <c r="BB5" s="79" t="n">
        <f aca="false">Test2!$B250</f>
        <v>0</v>
      </c>
      <c r="BC5" s="80" t="n">
        <f aca="false">Test2!$C250</f>
        <v>0</v>
      </c>
      <c r="BD5" s="80" t="n">
        <f aca="false">Test2!$D250</f>
        <v>0</v>
      </c>
      <c r="BE5" s="81" t="n">
        <f aca="false">Test2!$E250</f>
        <v>0</v>
      </c>
      <c r="BF5" s="71"/>
      <c r="BG5" s="52"/>
      <c r="BH5" s="9"/>
      <c r="BI5" s="47"/>
      <c r="BJ5" s="52"/>
      <c r="BK5" s="9"/>
      <c r="BL5" s="47"/>
      <c r="BM5" s="79" t="n">
        <f aca="false">Test2!$F250</f>
        <v>0</v>
      </c>
      <c r="BN5" s="80" t="n">
        <f aca="false">Test2!$G250</f>
        <v>0</v>
      </c>
      <c r="BO5" s="80" t="n">
        <f aca="false">Test2!$H250</f>
        <v>0</v>
      </c>
      <c r="BP5" s="80" t="n">
        <f aca="false">Test2!$I250</f>
        <v>0</v>
      </c>
      <c r="BQ5" s="79" t="n">
        <f aca="false">Test2!$J250</f>
        <v>0</v>
      </c>
      <c r="BR5" s="80" t="n">
        <f aca="false">Test2!$K250</f>
        <v>0</v>
      </c>
      <c r="BS5" s="80" t="n">
        <f aca="false">Test2!$L250</f>
        <v>0</v>
      </c>
      <c r="BT5" s="82" t="n">
        <f aca="false">BQ5/3600</f>
        <v>0</v>
      </c>
      <c r="BU5" s="83" t="n">
        <f aca="false">BB5+BM5</f>
        <v>0</v>
      </c>
      <c r="BV5" s="71"/>
      <c r="BW5" s="71"/>
      <c r="BX5" s="84" t="n">
        <f aca="false">BQ5/$Z5</f>
        <v>0</v>
      </c>
      <c r="BY5" s="85" t="n">
        <f aca="false">BR5/$AA5</f>
        <v>0</v>
      </c>
      <c r="BZ5" s="83" t="n">
        <f aca="false">BS5/$AB5</f>
        <v>0</v>
      </c>
      <c r="CA5" s="76" t="n">
        <f aca="false">ABS($V5-BM5)+ABS($W5-BN5)+ABS($X5-BO5)+ABS($Y5-BP5)</f>
        <v>3535.4515</v>
      </c>
      <c r="CB5" s="79" t="n">
        <f aca="false">Test3!$B250</f>
        <v>0</v>
      </c>
      <c r="CC5" s="80" t="n">
        <f aca="false">Test3!$C250</f>
        <v>0</v>
      </c>
      <c r="CD5" s="80" t="n">
        <f aca="false">Test3!$D250</f>
        <v>0</v>
      </c>
      <c r="CE5" s="81" t="n">
        <f aca="false">Test3!$E250</f>
        <v>0</v>
      </c>
      <c r="CF5" s="71"/>
      <c r="CG5" s="52"/>
      <c r="CH5" s="9"/>
      <c r="CI5" s="47"/>
      <c r="CJ5" s="52"/>
      <c r="CK5" s="9"/>
      <c r="CL5" s="47"/>
      <c r="CM5" s="79" t="n">
        <f aca="false">Test3!$F250</f>
        <v>0</v>
      </c>
      <c r="CN5" s="80" t="n">
        <f aca="false">Test3!$G250</f>
        <v>0</v>
      </c>
      <c r="CO5" s="80" t="n">
        <f aca="false">Test3!$H250</f>
        <v>0</v>
      </c>
      <c r="CP5" s="80" t="n">
        <f aca="false">Test3!$I250</f>
        <v>0</v>
      </c>
      <c r="CQ5" s="79" t="n">
        <f aca="false">Test3!$J250</f>
        <v>0</v>
      </c>
      <c r="CR5" s="80" t="n">
        <f aca="false">Test3!$K250</f>
        <v>0</v>
      </c>
      <c r="CS5" s="80" t="n">
        <f aca="false">Test3!$L250</f>
        <v>0</v>
      </c>
      <c r="CT5" s="82" t="n">
        <f aca="false">CQ5/3600</f>
        <v>0</v>
      </c>
      <c r="CU5" s="83" t="n">
        <f aca="false">CB5+CM5</f>
        <v>0</v>
      </c>
      <c r="CV5" s="71"/>
      <c r="CW5" s="71"/>
      <c r="CX5" s="84" t="n">
        <f aca="false">CQ5/$Z5</f>
        <v>0</v>
      </c>
      <c r="CY5" s="85" t="n">
        <f aca="false">CR5/$AA5</f>
        <v>0</v>
      </c>
      <c r="CZ5" s="83" t="n">
        <f aca="false">CS5/$AB5</f>
        <v>0</v>
      </c>
      <c r="DA5" s="76" t="n">
        <f aca="false">ABS($V5-CM5)+ABS($W5-CN5)+ABS($X5-CO5)+ABS($Y5-CP5)</f>
        <v>3535.4515</v>
      </c>
      <c r="DB5" s="79" t="n">
        <f aca="false">Test4!$B250</f>
        <v>0</v>
      </c>
      <c r="DC5" s="80" t="n">
        <f aca="false">Test4!$C250</f>
        <v>0</v>
      </c>
      <c r="DD5" s="80" t="n">
        <f aca="false">Test4!$D250</f>
        <v>0</v>
      </c>
      <c r="DE5" s="81" t="n">
        <f aca="false">Test4!$E250</f>
        <v>0</v>
      </c>
      <c r="DF5" s="71"/>
      <c r="DG5" s="52"/>
      <c r="DH5" s="9"/>
      <c r="DI5" s="47"/>
      <c r="DJ5" s="52"/>
      <c r="DK5" s="9"/>
      <c r="DL5" s="47"/>
      <c r="DM5" s="79" t="n">
        <f aca="false">Test4!$F250</f>
        <v>0</v>
      </c>
      <c r="DN5" s="80" t="n">
        <f aca="false">Test4!$G250</f>
        <v>0</v>
      </c>
      <c r="DO5" s="80" t="n">
        <f aca="false">Test4!$H250</f>
        <v>0</v>
      </c>
      <c r="DP5" s="80" t="n">
        <f aca="false">Test4!$I250</f>
        <v>0</v>
      </c>
      <c r="DQ5" s="79" t="n">
        <f aca="false">Test4!$J250</f>
        <v>0</v>
      </c>
      <c r="DR5" s="80" t="n">
        <f aca="false">Test4!$K250</f>
        <v>0</v>
      </c>
      <c r="DS5" s="80" t="n">
        <f aca="false">Test4!$L250</f>
        <v>0</v>
      </c>
      <c r="DT5" s="82" t="n">
        <f aca="false">DQ5/3600</f>
        <v>0</v>
      </c>
      <c r="DU5" s="83" t="n">
        <f aca="false">DB5+DM5</f>
        <v>0</v>
      </c>
      <c r="DV5" s="71"/>
      <c r="DW5" s="71"/>
      <c r="DX5" s="84" t="n">
        <f aca="false">DQ5/$Z5</f>
        <v>0</v>
      </c>
      <c r="DY5" s="85" t="n">
        <f aca="false">DR5/$AA5</f>
        <v>0</v>
      </c>
      <c r="DZ5" s="83" t="n">
        <f aca="false">DS5/$AB5</f>
        <v>0</v>
      </c>
      <c r="EA5" s="76" t="n">
        <f aca="false">ABS($V5-DM5)+ABS($W5-DN5)+ABS($X5-DO5)+ABS($Y5-DP5)</f>
        <v>3535.4515</v>
      </c>
      <c r="EB5" s="79" t="n">
        <f aca="false">Test5!$B250</f>
        <v>0</v>
      </c>
      <c r="EC5" s="80" t="n">
        <f aca="false">Test5!$C250</f>
        <v>0</v>
      </c>
      <c r="ED5" s="80" t="n">
        <f aca="false">Test5!$D250</f>
        <v>0</v>
      </c>
      <c r="EE5" s="81" t="n">
        <f aca="false">Test5!$E250</f>
        <v>0</v>
      </c>
      <c r="EF5" s="71"/>
      <c r="EG5" s="52"/>
      <c r="EH5" s="9"/>
      <c r="EI5" s="47"/>
      <c r="EJ5" s="52"/>
      <c r="EK5" s="9"/>
      <c r="EL5" s="47"/>
      <c r="EM5" s="79" t="n">
        <f aca="false">Test5!$F250</f>
        <v>0</v>
      </c>
      <c r="EN5" s="80" t="n">
        <f aca="false">Test5!$G250</f>
        <v>0</v>
      </c>
      <c r="EO5" s="80" t="n">
        <f aca="false">Test5!$H250</f>
        <v>0</v>
      </c>
      <c r="EP5" s="80" t="n">
        <f aca="false">Test5!$I250</f>
        <v>0</v>
      </c>
      <c r="EQ5" s="79" t="n">
        <f aca="false">Test5!$J250</f>
        <v>0</v>
      </c>
      <c r="ER5" s="80" t="n">
        <f aca="false">Test5!$K250</f>
        <v>0</v>
      </c>
      <c r="ES5" s="80" t="n">
        <f aca="false">Test5!$L250</f>
        <v>0</v>
      </c>
      <c r="ET5" s="82" t="n">
        <f aca="false">EQ5/3600</f>
        <v>0</v>
      </c>
      <c r="EU5" s="83" t="n">
        <f aca="false">EB5+EM5</f>
        <v>0</v>
      </c>
      <c r="EV5" s="71"/>
      <c r="EW5" s="71"/>
      <c r="EX5" s="84" t="n">
        <f aca="false">EQ5/$Z5</f>
        <v>0</v>
      </c>
      <c r="EY5" s="85" t="n">
        <f aca="false">ER5/$AA5</f>
        <v>0</v>
      </c>
      <c r="EZ5" s="83" t="n">
        <f aca="false">ES5/$AB5</f>
        <v>0</v>
      </c>
      <c r="FA5" s="76" t="n">
        <f aca="false">ABS($V5-EM5)+ABS($W5-EN5)+ABS($X5-EO5)+ABS($Y5-EP5)</f>
        <v>3535.4515</v>
      </c>
    </row>
    <row r="6" customFormat="false" ht="12" hidden="false" customHeight="false" outlineLevel="0" collapsed="false">
      <c r="A6" s="52"/>
      <c r="B6" s="78"/>
      <c r="C6" s="47" t="n">
        <v>26</v>
      </c>
      <c r="D6" s="9" t="n">
        <v>28</v>
      </c>
      <c r="E6" s="79" t="n">
        <f aca="false">Anchor!B251</f>
        <v>3605.7936</v>
      </c>
      <c r="F6" s="80" t="n">
        <f aca="false">Anchor!C251</f>
        <v>39.4073</v>
      </c>
      <c r="G6" s="80" t="n">
        <f aca="false">Anchor!D251</f>
        <v>39.9339</v>
      </c>
      <c r="H6" s="81" t="n">
        <f aca="false">Anchor!E251</f>
        <v>42.3502</v>
      </c>
      <c r="I6" s="71"/>
      <c r="J6" s="79" t="n">
        <f aca="false">Test!B251</f>
        <v>3605.792</v>
      </c>
      <c r="K6" s="80" t="n">
        <f aca="false">Test!C251</f>
        <v>39.4073</v>
      </c>
      <c r="L6" s="80" t="n">
        <f aca="false">Test!D251</f>
        <v>39.9339</v>
      </c>
      <c r="M6" s="81" t="n">
        <f aca="false">Test!E251</f>
        <v>42.3502</v>
      </c>
      <c r="N6" s="71"/>
      <c r="O6" s="52"/>
      <c r="P6" s="9"/>
      <c r="Q6" s="47"/>
      <c r="R6" s="52"/>
      <c r="S6" s="9"/>
      <c r="T6" s="47"/>
      <c r="U6" s="71"/>
      <c r="V6" s="79" t="n">
        <f aca="false">Anchor!F251</f>
        <v>3417.1168</v>
      </c>
      <c r="W6" s="80" t="n">
        <f aca="false">Anchor!G251</f>
        <v>37.6498</v>
      </c>
      <c r="X6" s="80" t="n">
        <f aca="false">Anchor!H251</f>
        <v>39.1315</v>
      </c>
      <c r="Y6" s="80" t="n">
        <f aca="false">Anchor!I251</f>
        <v>41.5534</v>
      </c>
      <c r="Z6" s="79" t="n">
        <f aca="false">Anchor!J251</f>
        <v>21989.82</v>
      </c>
      <c r="AA6" s="80" t="n">
        <f aca="false">Anchor!K251</f>
        <v>48.22</v>
      </c>
      <c r="AB6" s="80" t="n">
        <f aca="false">Anchor!L251</f>
        <v>2514</v>
      </c>
      <c r="AC6" s="82" t="n">
        <f aca="false">Z6/3600</f>
        <v>6.10828333333333</v>
      </c>
      <c r="AD6" s="83" t="n">
        <f aca="false">E6+V6</f>
        <v>7022.9104</v>
      </c>
      <c r="AE6" s="71"/>
      <c r="AF6" s="79" t="n">
        <f aca="false">Test!F251</f>
        <v>3417.1168</v>
      </c>
      <c r="AG6" s="80" t="n">
        <f aca="false">Test!G251</f>
        <v>37.6498</v>
      </c>
      <c r="AH6" s="80" t="n">
        <f aca="false">Test!H251</f>
        <v>39.1315</v>
      </c>
      <c r="AI6" s="80" t="n">
        <f aca="false">Test!I251</f>
        <v>41.5534</v>
      </c>
      <c r="AJ6" s="79" t="n">
        <f aca="false">Test!J251</f>
        <v>23942.46</v>
      </c>
      <c r="AK6" s="80" t="n">
        <f aca="false">Test!K251</f>
        <v>66.85</v>
      </c>
      <c r="AL6" s="80" t="n">
        <f aca="false">Test!L251</f>
        <v>2429</v>
      </c>
      <c r="AM6" s="82" t="n">
        <f aca="false">AJ6/3600</f>
        <v>6.65068333333333</v>
      </c>
      <c r="AN6" s="83" t="n">
        <f aca="false">J6+AF6</f>
        <v>7022.9088</v>
      </c>
      <c r="AO6" s="71"/>
      <c r="AP6" s="71"/>
      <c r="AQ6" s="84" t="n">
        <f aca="false">AJ6/Z6</f>
        <v>1.08879745263945</v>
      </c>
      <c r="AR6" s="85" t="n">
        <f aca="false">AK6/AA6</f>
        <v>1.38635420987142</v>
      </c>
      <c r="AS6" s="83" t="n">
        <f aca="false">AL6/AB6</f>
        <v>0.966189339697693</v>
      </c>
      <c r="AU6" s="30"/>
      <c r="AW6" s="71"/>
      <c r="BA6" s="76" t="n">
        <f aca="false">ABS(V6-AF6)+ABS(W6-AG6)+ABS(X6-AH6)+ABS(Y6-AI6)</f>
        <v>0</v>
      </c>
      <c r="BB6" s="79" t="n">
        <f aca="false">Test2!$B251</f>
        <v>0</v>
      </c>
      <c r="BC6" s="80" t="n">
        <f aca="false">Test2!$C251</f>
        <v>0</v>
      </c>
      <c r="BD6" s="80" t="n">
        <f aca="false">Test2!$D251</f>
        <v>0</v>
      </c>
      <c r="BE6" s="81" t="n">
        <f aca="false">Test2!$E251</f>
        <v>0</v>
      </c>
      <c r="BF6" s="71"/>
      <c r="BG6" s="52"/>
      <c r="BH6" s="9"/>
      <c r="BI6" s="47"/>
      <c r="BJ6" s="52"/>
      <c r="BK6" s="9"/>
      <c r="BL6" s="47"/>
      <c r="BM6" s="79" t="n">
        <f aca="false">Test2!$F251</f>
        <v>0</v>
      </c>
      <c r="BN6" s="80" t="n">
        <f aca="false">Test2!$G251</f>
        <v>0</v>
      </c>
      <c r="BO6" s="80" t="n">
        <f aca="false">Test2!$H251</f>
        <v>0</v>
      </c>
      <c r="BP6" s="80" t="n">
        <f aca="false">Test2!$I251</f>
        <v>0</v>
      </c>
      <c r="BQ6" s="79" t="n">
        <f aca="false">Test2!$J251</f>
        <v>0</v>
      </c>
      <c r="BR6" s="80" t="n">
        <f aca="false">Test2!$K251</f>
        <v>0</v>
      </c>
      <c r="BS6" s="80" t="n">
        <f aca="false">Test2!$L251</f>
        <v>0</v>
      </c>
      <c r="BT6" s="82" t="n">
        <f aca="false">BQ6/3600</f>
        <v>0</v>
      </c>
      <c r="BU6" s="83" t="n">
        <f aca="false">BB6+BM6</f>
        <v>0</v>
      </c>
      <c r="BV6" s="71"/>
      <c r="BW6" s="71"/>
      <c r="BX6" s="84" t="n">
        <f aca="false">BQ6/$Z6</f>
        <v>0</v>
      </c>
      <c r="BY6" s="85" t="n">
        <f aca="false">BR6/$AA6</f>
        <v>0</v>
      </c>
      <c r="BZ6" s="83" t="n">
        <f aca="false">BS6/$AB6</f>
        <v>0</v>
      </c>
      <c r="CA6" s="76" t="n">
        <f aca="false">ABS($V6-BM6)+ABS($W6-BN6)+ABS($X6-BO6)+ABS($Y6-BP6)</f>
        <v>3535.4515</v>
      </c>
      <c r="CB6" s="79" t="n">
        <f aca="false">Test3!$B251</f>
        <v>0</v>
      </c>
      <c r="CC6" s="80" t="n">
        <f aca="false">Test3!$C251</f>
        <v>0</v>
      </c>
      <c r="CD6" s="80" t="n">
        <f aca="false">Test3!$D251</f>
        <v>0</v>
      </c>
      <c r="CE6" s="81" t="n">
        <f aca="false">Test3!$E251</f>
        <v>0</v>
      </c>
      <c r="CF6" s="71"/>
      <c r="CG6" s="52"/>
      <c r="CH6" s="9"/>
      <c r="CI6" s="47"/>
      <c r="CJ6" s="52"/>
      <c r="CK6" s="9"/>
      <c r="CL6" s="47"/>
      <c r="CM6" s="79" t="n">
        <f aca="false">Test3!$F251</f>
        <v>0</v>
      </c>
      <c r="CN6" s="80" t="n">
        <f aca="false">Test3!$G251</f>
        <v>0</v>
      </c>
      <c r="CO6" s="80" t="n">
        <f aca="false">Test3!$H251</f>
        <v>0</v>
      </c>
      <c r="CP6" s="80" t="n">
        <f aca="false">Test3!$I251</f>
        <v>0</v>
      </c>
      <c r="CQ6" s="79" t="n">
        <f aca="false">Test3!$J251</f>
        <v>0</v>
      </c>
      <c r="CR6" s="80" t="n">
        <f aca="false">Test3!$K251</f>
        <v>0</v>
      </c>
      <c r="CS6" s="80" t="n">
        <f aca="false">Test3!$L251</f>
        <v>0</v>
      </c>
      <c r="CT6" s="82" t="n">
        <f aca="false">CQ6/3600</f>
        <v>0</v>
      </c>
      <c r="CU6" s="83" t="n">
        <f aca="false">CB6+CM6</f>
        <v>0</v>
      </c>
      <c r="CV6" s="71"/>
      <c r="CW6" s="71"/>
      <c r="CX6" s="84" t="n">
        <f aca="false">CQ6/$Z6</f>
        <v>0</v>
      </c>
      <c r="CY6" s="85" t="n">
        <f aca="false">CR6/$AA6</f>
        <v>0</v>
      </c>
      <c r="CZ6" s="83" t="n">
        <f aca="false">CS6/$AB6</f>
        <v>0</v>
      </c>
      <c r="DA6" s="76" t="n">
        <f aca="false">ABS($V6-CM6)+ABS($W6-CN6)+ABS($X6-CO6)+ABS($Y6-CP6)</f>
        <v>3535.4515</v>
      </c>
      <c r="DB6" s="79" t="n">
        <f aca="false">Test4!$B251</f>
        <v>0</v>
      </c>
      <c r="DC6" s="80" t="n">
        <f aca="false">Test4!$C251</f>
        <v>0</v>
      </c>
      <c r="DD6" s="80" t="n">
        <f aca="false">Test4!$D251</f>
        <v>0</v>
      </c>
      <c r="DE6" s="81" t="n">
        <f aca="false">Test4!$E251</f>
        <v>0</v>
      </c>
      <c r="DF6" s="71"/>
      <c r="DG6" s="52"/>
      <c r="DH6" s="9"/>
      <c r="DI6" s="47"/>
      <c r="DJ6" s="52"/>
      <c r="DK6" s="9"/>
      <c r="DL6" s="47"/>
      <c r="DM6" s="79" t="n">
        <f aca="false">Test4!$F251</f>
        <v>0</v>
      </c>
      <c r="DN6" s="80" t="n">
        <f aca="false">Test4!$G251</f>
        <v>0</v>
      </c>
      <c r="DO6" s="80" t="n">
        <f aca="false">Test4!$H251</f>
        <v>0</v>
      </c>
      <c r="DP6" s="80" t="n">
        <f aca="false">Test4!$I251</f>
        <v>0</v>
      </c>
      <c r="DQ6" s="79" t="n">
        <f aca="false">Test4!$J251</f>
        <v>0</v>
      </c>
      <c r="DR6" s="80" t="n">
        <f aca="false">Test4!$K251</f>
        <v>0</v>
      </c>
      <c r="DS6" s="80" t="n">
        <f aca="false">Test4!$L251</f>
        <v>0</v>
      </c>
      <c r="DT6" s="82" t="n">
        <f aca="false">DQ6/3600</f>
        <v>0</v>
      </c>
      <c r="DU6" s="83" t="n">
        <f aca="false">DB6+DM6</f>
        <v>0</v>
      </c>
      <c r="DV6" s="71"/>
      <c r="DW6" s="71"/>
      <c r="DX6" s="84" t="n">
        <f aca="false">DQ6/$Z6</f>
        <v>0</v>
      </c>
      <c r="DY6" s="85" t="n">
        <f aca="false">DR6/$AA6</f>
        <v>0</v>
      </c>
      <c r="DZ6" s="83" t="n">
        <f aca="false">DS6/$AB6</f>
        <v>0</v>
      </c>
      <c r="EA6" s="76" t="n">
        <f aca="false">ABS($V6-DM6)+ABS($W6-DN6)+ABS($X6-DO6)+ABS($Y6-DP6)</f>
        <v>3535.4515</v>
      </c>
      <c r="EB6" s="79" t="n">
        <f aca="false">Test5!$B251</f>
        <v>0</v>
      </c>
      <c r="EC6" s="80" t="n">
        <f aca="false">Test5!$C251</f>
        <v>0</v>
      </c>
      <c r="ED6" s="80" t="n">
        <f aca="false">Test5!$D251</f>
        <v>0</v>
      </c>
      <c r="EE6" s="81" t="n">
        <f aca="false">Test5!$E251</f>
        <v>0</v>
      </c>
      <c r="EF6" s="71"/>
      <c r="EG6" s="52"/>
      <c r="EH6" s="9"/>
      <c r="EI6" s="47"/>
      <c r="EJ6" s="52"/>
      <c r="EK6" s="9"/>
      <c r="EL6" s="47"/>
      <c r="EM6" s="79" t="n">
        <f aca="false">Test5!$F251</f>
        <v>0</v>
      </c>
      <c r="EN6" s="80" t="n">
        <f aca="false">Test5!$G251</f>
        <v>0</v>
      </c>
      <c r="EO6" s="80" t="n">
        <f aca="false">Test5!$H251</f>
        <v>0</v>
      </c>
      <c r="EP6" s="80" t="n">
        <f aca="false">Test5!$I251</f>
        <v>0</v>
      </c>
      <c r="EQ6" s="79" t="n">
        <f aca="false">Test5!$J251</f>
        <v>0</v>
      </c>
      <c r="ER6" s="80" t="n">
        <f aca="false">Test5!$K251</f>
        <v>0</v>
      </c>
      <c r="ES6" s="80" t="n">
        <f aca="false">Test5!$L251</f>
        <v>0</v>
      </c>
      <c r="ET6" s="82" t="n">
        <f aca="false">EQ6/3600</f>
        <v>0</v>
      </c>
      <c r="EU6" s="83" t="n">
        <f aca="false">EB6+EM6</f>
        <v>0</v>
      </c>
      <c r="EV6" s="71"/>
      <c r="EW6" s="71"/>
      <c r="EX6" s="84" t="n">
        <f aca="false">EQ6/$Z6</f>
        <v>0</v>
      </c>
      <c r="EY6" s="85" t="n">
        <f aca="false">ER6/$AA6</f>
        <v>0</v>
      </c>
      <c r="EZ6" s="83" t="n">
        <f aca="false">ES6/$AB6</f>
        <v>0</v>
      </c>
      <c r="FA6" s="76" t="n">
        <f aca="false">ABS($V6-EM6)+ABS($W6-EN6)+ABS($X6-EO6)+ABS($Y6-EP6)</f>
        <v>3535.4515</v>
      </c>
    </row>
    <row r="7" customFormat="false" ht="12.75" hidden="false" customHeight="false" outlineLevel="0" collapsed="false">
      <c r="A7" s="52"/>
      <c r="B7" s="78"/>
      <c r="C7" s="86" t="n">
        <v>26</v>
      </c>
      <c r="D7" s="87" t="n">
        <v>30</v>
      </c>
      <c r="E7" s="88" t="n">
        <f aca="false">Anchor!B252</f>
        <v>1209.7808</v>
      </c>
      <c r="F7" s="89" t="n">
        <f aca="false">Anchor!C252</f>
        <v>38.2444</v>
      </c>
      <c r="G7" s="89" t="n">
        <f aca="false">Anchor!D252</f>
        <v>39.2745</v>
      </c>
      <c r="H7" s="90" t="n">
        <f aca="false">Anchor!E252</f>
        <v>41.6738</v>
      </c>
      <c r="I7" s="71"/>
      <c r="J7" s="88" t="n">
        <f aca="false">Test!B252</f>
        <v>1209.7792</v>
      </c>
      <c r="K7" s="89" t="n">
        <f aca="false">Test!C252</f>
        <v>38.2444</v>
      </c>
      <c r="L7" s="89" t="n">
        <f aca="false">Test!D252</f>
        <v>39.2745</v>
      </c>
      <c r="M7" s="90" t="n">
        <f aca="false">Test!E252</f>
        <v>41.6738</v>
      </c>
      <c r="N7" s="71"/>
      <c r="O7" s="87"/>
      <c r="P7" s="91"/>
      <c r="Q7" s="86"/>
      <c r="R7" s="87"/>
      <c r="S7" s="91"/>
      <c r="T7" s="86"/>
      <c r="U7" s="71"/>
      <c r="V7" s="88" t="n">
        <f aca="false">Anchor!F252</f>
        <v>3417.1168</v>
      </c>
      <c r="W7" s="89" t="n">
        <f aca="false">Anchor!G252</f>
        <v>37.6498</v>
      </c>
      <c r="X7" s="89" t="n">
        <f aca="false">Anchor!H252</f>
        <v>39.1315</v>
      </c>
      <c r="Y7" s="89" t="n">
        <f aca="false">Anchor!I252</f>
        <v>41.5534</v>
      </c>
      <c r="Z7" s="88" t="n">
        <f aca="false">Anchor!J252</f>
        <v>22524.45</v>
      </c>
      <c r="AA7" s="89" t="n">
        <f aca="false">Anchor!K252</f>
        <v>47.27</v>
      </c>
      <c r="AB7" s="89" t="n">
        <f aca="false">Anchor!L252</f>
        <v>2515</v>
      </c>
      <c r="AC7" s="92" t="n">
        <f aca="false">Z7/3600</f>
        <v>6.25679166666667</v>
      </c>
      <c r="AD7" s="83" t="n">
        <f aca="false">E7+V7</f>
        <v>4626.8976</v>
      </c>
      <c r="AE7" s="71"/>
      <c r="AF7" s="88" t="n">
        <f aca="false">Test!F252</f>
        <v>3417.1168</v>
      </c>
      <c r="AG7" s="89" t="n">
        <f aca="false">Test!G252</f>
        <v>37.6498</v>
      </c>
      <c r="AH7" s="89" t="n">
        <f aca="false">Test!H252</f>
        <v>39.1315</v>
      </c>
      <c r="AI7" s="89" t="n">
        <f aca="false">Test!I252</f>
        <v>41.5534</v>
      </c>
      <c r="AJ7" s="88" t="n">
        <f aca="false">Test!J252</f>
        <v>32146.64</v>
      </c>
      <c r="AK7" s="89" t="n">
        <f aca="false">Test!K252</f>
        <v>62.23</v>
      </c>
      <c r="AL7" s="89" t="n">
        <f aca="false">Test!L252</f>
        <v>2430</v>
      </c>
      <c r="AM7" s="92" t="n">
        <f aca="false">AJ7/3600</f>
        <v>8.92962222222222</v>
      </c>
      <c r="AN7" s="83" t="n">
        <f aca="false">J7+AF7</f>
        <v>4626.896</v>
      </c>
      <c r="AO7" s="71"/>
      <c r="AP7" s="71"/>
      <c r="AQ7" s="93" t="n">
        <f aca="false">AJ7/Z7</f>
        <v>1.42718867719301</v>
      </c>
      <c r="AR7" s="94" t="n">
        <f aca="false">AK7/AA7</f>
        <v>1.31647979691136</v>
      </c>
      <c r="AS7" s="95" t="n">
        <f aca="false">AL7/AB7</f>
        <v>0.966202783300199</v>
      </c>
      <c r="AU7" s="30"/>
      <c r="AW7" s="71"/>
      <c r="BA7" s="76" t="n">
        <f aca="false">ABS(V7-AF7)+ABS(W7-AG7)+ABS(X7-AH7)+ABS(Y7-AI7)</f>
        <v>0</v>
      </c>
      <c r="BB7" s="88" t="n">
        <f aca="false">Test2!$B252</f>
        <v>0</v>
      </c>
      <c r="BC7" s="89" t="n">
        <f aca="false">Test2!$C252</f>
        <v>0</v>
      </c>
      <c r="BD7" s="89" t="n">
        <f aca="false">Test2!$D252</f>
        <v>0</v>
      </c>
      <c r="BE7" s="90" t="n">
        <f aca="false">Test2!$E252</f>
        <v>0</v>
      </c>
      <c r="BF7" s="71"/>
      <c r="BG7" s="87"/>
      <c r="BH7" s="91"/>
      <c r="BI7" s="86"/>
      <c r="BJ7" s="87"/>
      <c r="BK7" s="91"/>
      <c r="BL7" s="86"/>
      <c r="BM7" s="88" t="n">
        <f aca="false">Test2!$F252</f>
        <v>0</v>
      </c>
      <c r="BN7" s="89" t="n">
        <f aca="false">Test2!$G252</f>
        <v>0</v>
      </c>
      <c r="BO7" s="89" t="n">
        <f aca="false">Test2!$H252</f>
        <v>0</v>
      </c>
      <c r="BP7" s="89" t="n">
        <f aca="false">Test2!$I252</f>
        <v>0</v>
      </c>
      <c r="BQ7" s="88" t="n">
        <f aca="false">Test2!$J252</f>
        <v>0</v>
      </c>
      <c r="BR7" s="89" t="n">
        <f aca="false">Test2!$K252</f>
        <v>0</v>
      </c>
      <c r="BS7" s="89" t="n">
        <f aca="false">Test2!$L252</f>
        <v>0</v>
      </c>
      <c r="BT7" s="92" t="n">
        <f aca="false">BQ7/3600</f>
        <v>0</v>
      </c>
      <c r="BU7" s="83" t="n">
        <f aca="false">BB7+BM7</f>
        <v>0</v>
      </c>
      <c r="BV7" s="71"/>
      <c r="BW7" s="71"/>
      <c r="BX7" s="93" t="n">
        <f aca="false">BQ7/$Z7</f>
        <v>0</v>
      </c>
      <c r="BY7" s="94" t="n">
        <f aca="false">BR7/$AA7</f>
        <v>0</v>
      </c>
      <c r="BZ7" s="95" t="n">
        <f aca="false">BS7/$AB7</f>
        <v>0</v>
      </c>
      <c r="CA7" s="76" t="n">
        <f aca="false">ABS($V7-BM7)+ABS($W7-BN7)+ABS($X7-BO7)+ABS($Y7-BP7)</f>
        <v>3535.4515</v>
      </c>
      <c r="CB7" s="88" t="n">
        <f aca="false">Test3!$B252</f>
        <v>0</v>
      </c>
      <c r="CC7" s="89" t="n">
        <f aca="false">Test3!$C252</f>
        <v>0</v>
      </c>
      <c r="CD7" s="89" t="n">
        <f aca="false">Test3!$D252</f>
        <v>0</v>
      </c>
      <c r="CE7" s="90" t="n">
        <f aca="false">Test3!$E252</f>
        <v>0</v>
      </c>
      <c r="CF7" s="71"/>
      <c r="CG7" s="87"/>
      <c r="CH7" s="91"/>
      <c r="CI7" s="86"/>
      <c r="CJ7" s="87"/>
      <c r="CK7" s="91"/>
      <c r="CL7" s="86"/>
      <c r="CM7" s="88" t="n">
        <f aca="false">Test3!$F252</f>
        <v>0</v>
      </c>
      <c r="CN7" s="89" t="n">
        <f aca="false">Test3!$G252</f>
        <v>0</v>
      </c>
      <c r="CO7" s="89" t="n">
        <f aca="false">Test3!$H252</f>
        <v>0</v>
      </c>
      <c r="CP7" s="89" t="n">
        <f aca="false">Test3!$I252</f>
        <v>0</v>
      </c>
      <c r="CQ7" s="88" t="n">
        <f aca="false">Test3!$J252</f>
        <v>0</v>
      </c>
      <c r="CR7" s="89" t="n">
        <f aca="false">Test3!$K252</f>
        <v>0</v>
      </c>
      <c r="CS7" s="89" t="n">
        <f aca="false">Test3!$L252</f>
        <v>0</v>
      </c>
      <c r="CT7" s="92" t="n">
        <f aca="false">CQ7/3600</f>
        <v>0</v>
      </c>
      <c r="CU7" s="83" t="n">
        <f aca="false">CB7+CM7</f>
        <v>0</v>
      </c>
      <c r="CV7" s="71"/>
      <c r="CW7" s="71"/>
      <c r="CX7" s="93" t="n">
        <f aca="false">CQ7/$Z7</f>
        <v>0</v>
      </c>
      <c r="CY7" s="94" t="n">
        <f aca="false">CR7/$AA7</f>
        <v>0</v>
      </c>
      <c r="CZ7" s="95" t="n">
        <f aca="false">CS7/$AB7</f>
        <v>0</v>
      </c>
      <c r="DA7" s="76" t="n">
        <f aca="false">ABS($V7-CM7)+ABS($W7-CN7)+ABS($X7-CO7)+ABS($Y7-CP7)</f>
        <v>3535.4515</v>
      </c>
      <c r="DB7" s="88" t="n">
        <f aca="false">Test4!$B252</f>
        <v>0</v>
      </c>
      <c r="DC7" s="89" t="n">
        <f aca="false">Test4!$C252</f>
        <v>0</v>
      </c>
      <c r="DD7" s="89" t="n">
        <f aca="false">Test4!$D252</f>
        <v>0</v>
      </c>
      <c r="DE7" s="90" t="n">
        <f aca="false">Test4!$E252</f>
        <v>0</v>
      </c>
      <c r="DF7" s="71"/>
      <c r="DG7" s="87"/>
      <c r="DH7" s="91"/>
      <c r="DI7" s="86"/>
      <c r="DJ7" s="87"/>
      <c r="DK7" s="91"/>
      <c r="DL7" s="86"/>
      <c r="DM7" s="88" t="n">
        <f aca="false">Test4!$F252</f>
        <v>0</v>
      </c>
      <c r="DN7" s="89" t="n">
        <f aca="false">Test4!$G252</f>
        <v>0</v>
      </c>
      <c r="DO7" s="89" t="n">
        <f aca="false">Test4!$H252</f>
        <v>0</v>
      </c>
      <c r="DP7" s="89" t="n">
        <f aca="false">Test4!$I252</f>
        <v>0</v>
      </c>
      <c r="DQ7" s="88" t="n">
        <f aca="false">Test4!$J252</f>
        <v>0</v>
      </c>
      <c r="DR7" s="89" t="n">
        <f aca="false">Test4!$K252</f>
        <v>0</v>
      </c>
      <c r="DS7" s="89" t="n">
        <f aca="false">Test4!$L252</f>
        <v>0</v>
      </c>
      <c r="DT7" s="92" t="n">
        <f aca="false">DQ7/3600</f>
        <v>0</v>
      </c>
      <c r="DU7" s="83" t="n">
        <f aca="false">DB7+DM7</f>
        <v>0</v>
      </c>
      <c r="DV7" s="71"/>
      <c r="DW7" s="71"/>
      <c r="DX7" s="93" t="n">
        <f aca="false">DQ7/$Z7</f>
        <v>0</v>
      </c>
      <c r="DY7" s="94" t="n">
        <f aca="false">DR7/$AA7</f>
        <v>0</v>
      </c>
      <c r="DZ7" s="95" t="n">
        <f aca="false">DS7/$AB7</f>
        <v>0</v>
      </c>
      <c r="EA7" s="76" t="n">
        <f aca="false">ABS($V7-DM7)+ABS($W7-DN7)+ABS($X7-DO7)+ABS($Y7-DP7)</f>
        <v>3535.4515</v>
      </c>
      <c r="EB7" s="88" t="n">
        <f aca="false">Test5!$B252</f>
        <v>0</v>
      </c>
      <c r="EC7" s="89" t="n">
        <f aca="false">Test5!$C252</f>
        <v>0</v>
      </c>
      <c r="ED7" s="89" t="n">
        <f aca="false">Test5!$D252</f>
        <v>0</v>
      </c>
      <c r="EE7" s="90" t="n">
        <f aca="false">Test5!$E252</f>
        <v>0</v>
      </c>
      <c r="EF7" s="71"/>
      <c r="EG7" s="87"/>
      <c r="EH7" s="91"/>
      <c r="EI7" s="86"/>
      <c r="EJ7" s="87"/>
      <c r="EK7" s="91"/>
      <c r="EL7" s="86"/>
      <c r="EM7" s="88" t="n">
        <f aca="false">Test5!$F252</f>
        <v>0</v>
      </c>
      <c r="EN7" s="89" t="n">
        <f aca="false">Test5!$G252</f>
        <v>0</v>
      </c>
      <c r="EO7" s="89" t="n">
        <f aca="false">Test5!$H252</f>
        <v>0</v>
      </c>
      <c r="EP7" s="89" t="n">
        <f aca="false">Test5!$I252</f>
        <v>0</v>
      </c>
      <c r="EQ7" s="88" t="n">
        <f aca="false">Test5!$J252</f>
        <v>0</v>
      </c>
      <c r="ER7" s="89" t="n">
        <f aca="false">Test5!$K252</f>
        <v>0</v>
      </c>
      <c r="ES7" s="89" t="n">
        <f aca="false">Test5!$L252</f>
        <v>0</v>
      </c>
      <c r="ET7" s="92" t="n">
        <f aca="false">EQ7/3600</f>
        <v>0</v>
      </c>
      <c r="EU7" s="83" t="n">
        <f aca="false">EB7+EM7</f>
        <v>0</v>
      </c>
      <c r="EV7" s="71"/>
      <c r="EW7" s="71"/>
      <c r="EX7" s="93" t="n">
        <f aca="false">EQ7/$Z7</f>
        <v>0</v>
      </c>
      <c r="EY7" s="94" t="n">
        <f aca="false">ER7/$AA7</f>
        <v>0</v>
      </c>
      <c r="EZ7" s="95" t="n">
        <f aca="false">ES7/$AB7</f>
        <v>0</v>
      </c>
      <c r="FA7" s="76" t="n">
        <f aca="false">ABS($V7-EM7)+ABS($W7-EN7)+ABS($X7-EO7)+ABS($Y7-EP7)</f>
        <v>3535.4515</v>
      </c>
    </row>
    <row r="8" customFormat="false" ht="12" hidden="false" customHeight="false" outlineLevel="0" collapsed="false">
      <c r="A8" s="52"/>
      <c r="B8" s="78"/>
      <c r="C8" s="67" t="n">
        <v>30</v>
      </c>
      <c r="D8" s="9" t="n">
        <v>28</v>
      </c>
      <c r="E8" s="68" t="n">
        <f aca="false">Anchor!B253</f>
        <v>5177.8848</v>
      </c>
      <c r="F8" s="69" t="n">
        <f aca="false">Anchor!C253</f>
        <v>39.5412</v>
      </c>
      <c r="G8" s="69" t="n">
        <f aca="false">Anchor!D253</f>
        <v>40.0442</v>
      </c>
      <c r="H8" s="70" t="n">
        <f aca="false">Anchor!E253</f>
        <v>42.5263</v>
      </c>
      <c r="I8" s="71"/>
      <c r="J8" s="68" t="n">
        <f aca="false">Test!B253</f>
        <v>5177.8832</v>
      </c>
      <c r="K8" s="69" t="n">
        <f aca="false">Test!C253</f>
        <v>39.5412</v>
      </c>
      <c r="L8" s="69" t="n">
        <f aca="false">Test!D253</f>
        <v>40.0442</v>
      </c>
      <c r="M8" s="70" t="n">
        <f aca="false">Test!E253</f>
        <v>42.5263</v>
      </c>
      <c r="N8" s="71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71"/>
      <c r="V8" s="68" t="n">
        <f aca="false">Anchor!F253</f>
        <v>1943.3712</v>
      </c>
      <c r="W8" s="69" t="n">
        <f aca="false">Anchor!G253</f>
        <v>35.5343</v>
      </c>
      <c r="X8" s="69" t="n">
        <f aca="false">Anchor!H253</f>
        <v>37.8642</v>
      </c>
      <c r="Y8" s="69" t="n">
        <f aca="false">Anchor!I253</f>
        <v>40.1933</v>
      </c>
      <c r="Z8" s="68" t="n">
        <f aca="false">Anchor!J253</f>
        <v>20976.34</v>
      </c>
      <c r="AA8" s="69" t="n">
        <f aca="false">Anchor!K253</f>
        <v>46.61</v>
      </c>
      <c r="AB8" s="69" t="n">
        <f aca="false">Anchor!L253</f>
        <v>2515</v>
      </c>
      <c r="AC8" s="72" t="n">
        <f aca="false">Z8/3600</f>
        <v>5.82676111111111</v>
      </c>
      <c r="AD8" s="73" t="n">
        <f aca="false">E8+V8</f>
        <v>7121.256</v>
      </c>
      <c r="AE8" s="71"/>
      <c r="AF8" s="68" t="n">
        <f aca="false">Test!F253</f>
        <v>1943.3712</v>
      </c>
      <c r="AG8" s="69" t="n">
        <f aca="false">Test!G253</f>
        <v>35.5343</v>
      </c>
      <c r="AH8" s="69" t="n">
        <f aca="false">Test!H253</f>
        <v>37.8642</v>
      </c>
      <c r="AI8" s="69" t="n">
        <f aca="false">Test!I253</f>
        <v>40.1933</v>
      </c>
      <c r="AJ8" s="68" t="n">
        <f aca="false">Test!J253</f>
        <v>22795.79</v>
      </c>
      <c r="AK8" s="69" t="n">
        <f aca="false">Test!K253</f>
        <v>59.67</v>
      </c>
      <c r="AL8" s="69" t="n">
        <f aca="false">Test!L253</f>
        <v>2430</v>
      </c>
      <c r="AM8" s="72" t="n">
        <f aca="false">AJ8/3600</f>
        <v>6.33216388888889</v>
      </c>
      <c r="AN8" s="73" t="n">
        <f aca="false">J8+AF8</f>
        <v>7121.2544</v>
      </c>
      <c r="AO8" s="71"/>
      <c r="AP8" s="71"/>
      <c r="AQ8" s="74" t="n">
        <f aca="false">AJ8/Z8</f>
        <v>1.08673820123053</v>
      </c>
      <c r="AR8" s="75" t="n">
        <f aca="false">AK8/AA8</f>
        <v>1.28019738253594</v>
      </c>
      <c r="AS8" s="73" t="n">
        <f aca="false">AL8/AB8</f>
        <v>0.966202783300199</v>
      </c>
      <c r="AU8" s="30"/>
      <c r="AW8" s="71"/>
      <c r="BA8" s="76" t="n">
        <f aca="false">ABS(V8-AF8)+ABS(W8-AG8)+ABS(X8-AH8)+ABS(Y8-AI8)</f>
        <v>0</v>
      </c>
      <c r="BB8" s="68" t="n">
        <f aca="false">Test2!$B253</f>
        <v>0</v>
      </c>
      <c r="BC8" s="69" t="n">
        <f aca="false">Test2!$C253</f>
        <v>0</v>
      </c>
      <c r="BD8" s="69" t="n">
        <f aca="false">Test2!$D253</f>
        <v>0</v>
      </c>
      <c r="BE8" s="70" t="n">
        <f aca="false">Test2!$E253</f>
        <v>0</v>
      </c>
      <c r="BF8" s="71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68" t="n">
        <f aca="false">Test2!$F253</f>
        <v>0</v>
      </c>
      <c r="BN8" s="69" t="n">
        <f aca="false">Test2!$G253</f>
        <v>0</v>
      </c>
      <c r="BO8" s="69" t="n">
        <f aca="false">Test2!$H253</f>
        <v>0</v>
      </c>
      <c r="BP8" s="69" t="n">
        <f aca="false">Test2!$I253</f>
        <v>0</v>
      </c>
      <c r="BQ8" s="68" t="n">
        <f aca="false">Test2!$J253</f>
        <v>0</v>
      </c>
      <c r="BR8" s="69" t="n">
        <f aca="false">Test2!$K253</f>
        <v>0</v>
      </c>
      <c r="BS8" s="69" t="n">
        <f aca="false">Test2!$L253</f>
        <v>0</v>
      </c>
      <c r="BT8" s="72" t="n">
        <f aca="false">BQ8/3600</f>
        <v>0</v>
      </c>
      <c r="BU8" s="73" t="n">
        <f aca="false">BB8+BM8</f>
        <v>0</v>
      </c>
      <c r="BV8" s="71"/>
      <c r="BW8" s="71"/>
      <c r="BX8" s="74" t="n">
        <f aca="false">BQ8/$Z8</f>
        <v>0</v>
      </c>
      <c r="BY8" s="75" t="n">
        <f aca="false">BR8/$AA8</f>
        <v>0</v>
      </c>
      <c r="BZ8" s="73" t="n">
        <f aca="false">BS8/$AB8</f>
        <v>0</v>
      </c>
      <c r="CA8" s="76" t="n">
        <f aca="false">ABS($V8-BM8)+ABS($W8-BN8)+ABS($X8-BO8)+ABS($Y8-BP8)</f>
        <v>2056.963</v>
      </c>
      <c r="CB8" s="68" t="n">
        <f aca="false">Test3!$B253</f>
        <v>0</v>
      </c>
      <c r="CC8" s="69" t="n">
        <f aca="false">Test3!$C253</f>
        <v>0</v>
      </c>
      <c r="CD8" s="69" t="n">
        <f aca="false">Test3!$D253</f>
        <v>0</v>
      </c>
      <c r="CE8" s="70" t="n">
        <f aca="false">Test3!$E253</f>
        <v>0</v>
      </c>
      <c r="CF8" s="71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68" t="n">
        <f aca="false">Test3!$F253</f>
        <v>0</v>
      </c>
      <c r="CN8" s="69" t="n">
        <f aca="false">Test3!$G253</f>
        <v>0</v>
      </c>
      <c r="CO8" s="69" t="n">
        <f aca="false">Test3!$H253</f>
        <v>0</v>
      </c>
      <c r="CP8" s="69" t="n">
        <f aca="false">Test3!$I253</f>
        <v>0</v>
      </c>
      <c r="CQ8" s="68" t="n">
        <f aca="false">Test3!$J253</f>
        <v>0</v>
      </c>
      <c r="CR8" s="69" t="n">
        <f aca="false">Test3!$K253</f>
        <v>0</v>
      </c>
      <c r="CS8" s="69" t="n">
        <f aca="false">Test3!$L253</f>
        <v>0</v>
      </c>
      <c r="CT8" s="72" t="n">
        <f aca="false">CQ8/3600</f>
        <v>0</v>
      </c>
      <c r="CU8" s="73" t="n">
        <f aca="false">CB8+CM8</f>
        <v>0</v>
      </c>
      <c r="CV8" s="71"/>
      <c r="CW8" s="71"/>
      <c r="CX8" s="74" t="n">
        <f aca="false">CQ8/$Z8</f>
        <v>0</v>
      </c>
      <c r="CY8" s="75" t="n">
        <f aca="false">CR8/$AA8</f>
        <v>0</v>
      </c>
      <c r="CZ8" s="73" t="n">
        <f aca="false">CS8/$AB8</f>
        <v>0</v>
      </c>
      <c r="DA8" s="76" t="n">
        <f aca="false">ABS($V8-CM8)+ABS($W8-CN8)+ABS($X8-CO8)+ABS($Y8-CP8)</f>
        <v>2056.963</v>
      </c>
      <c r="DB8" s="68" t="n">
        <f aca="false">Test4!$B253</f>
        <v>0</v>
      </c>
      <c r="DC8" s="69" t="n">
        <f aca="false">Test4!$C253</f>
        <v>0</v>
      </c>
      <c r="DD8" s="69" t="n">
        <f aca="false">Test4!$D253</f>
        <v>0</v>
      </c>
      <c r="DE8" s="70" t="n">
        <f aca="false">Test4!$E253</f>
        <v>0</v>
      </c>
      <c r="DF8" s="71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68" t="n">
        <f aca="false">Test4!$F253</f>
        <v>0</v>
      </c>
      <c r="DN8" s="69" t="n">
        <f aca="false">Test4!$G253</f>
        <v>0</v>
      </c>
      <c r="DO8" s="69" t="n">
        <f aca="false">Test4!$H253</f>
        <v>0</v>
      </c>
      <c r="DP8" s="69" t="n">
        <f aca="false">Test4!$I253</f>
        <v>0</v>
      </c>
      <c r="DQ8" s="68" t="n">
        <f aca="false">Test4!$J253</f>
        <v>0</v>
      </c>
      <c r="DR8" s="69" t="n">
        <f aca="false">Test4!$K253</f>
        <v>0</v>
      </c>
      <c r="DS8" s="69" t="n">
        <f aca="false">Test4!$L253</f>
        <v>0</v>
      </c>
      <c r="DT8" s="72" t="n">
        <f aca="false">DQ8/3600</f>
        <v>0</v>
      </c>
      <c r="DU8" s="73" t="n">
        <f aca="false">DB8+DM8</f>
        <v>0</v>
      </c>
      <c r="DV8" s="71"/>
      <c r="DW8" s="71"/>
      <c r="DX8" s="74" t="n">
        <f aca="false">DQ8/$Z8</f>
        <v>0</v>
      </c>
      <c r="DY8" s="75" t="n">
        <f aca="false">DR8/$AA8</f>
        <v>0</v>
      </c>
      <c r="DZ8" s="73" t="n">
        <f aca="false">DS8/$AB8</f>
        <v>0</v>
      </c>
      <c r="EA8" s="76" t="n">
        <f aca="false">ABS($V8-DM8)+ABS($W8-DN8)+ABS($X8-DO8)+ABS($Y8-DP8)</f>
        <v>2056.963</v>
      </c>
      <c r="EB8" s="68" t="n">
        <f aca="false">Test5!$B253</f>
        <v>0</v>
      </c>
      <c r="EC8" s="69" t="n">
        <f aca="false">Test5!$C253</f>
        <v>0</v>
      </c>
      <c r="ED8" s="69" t="n">
        <f aca="false">Test5!$D253</f>
        <v>0</v>
      </c>
      <c r="EE8" s="70" t="n">
        <f aca="false">Test5!$E253</f>
        <v>0</v>
      </c>
      <c r="EF8" s="71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68" t="n">
        <f aca="false">Test5!$F253</f>
        <v>0</v>
      </c>
      <c r="EN8" s="69" t="n">
        <f aca="false">Test5!$G253</f>
        <v>0</v>
      </c>
      <c r="EO8" s="69" t="n">
        <f aca="false">Test5!$H253</f>
        <v>0</v>
      </c>
      <c r="EP8" s="69" t="n">
        <f aca="false">Test5!$I253</f>
        <v>0</v>
      </c>
      <c r="EQ8" s="68" t="n">
        <f aca="false">Test5!$J253</f>
        <v>0</v>
      </c>
      <c r="ER8" s="69" t="n">
        <f aca="false">Test5!$K253</f>
        <v>0</v>
      </c>
      <c r="ES8" s="69" t="n">
        <f aca="false">Test5!$L253</f>
        <v>0</v>
      </c>
      <c r="ET8" s="72" t="n">
        <f aca="false">EQ8/3600</f>
        <v>0</v>
      </c>
      <c r="EU8" s="73" t="n">
        <f aca="false">EB8+EM8</f>
        <v>0</v>
      </c>
      <c r="EV8" s="71"/>
      <c r="EW8" s="71"/>
      <c r="EX8" s="74" t="n">
        <f aca="false">EQ8/$Z8</f>
        <v>0</v>
      </c>
      <c r="EY8" s="75" t="n">
        <f aca="false">ER8/$AA8</f>
        <v>0</v>
      </c>
      <c r="EZ8" s="73" t="n">
        <f aca="false">ES8/$AB8</f>
        <v>0</v>
      </c>
      <c r="FA8" s="76" t="n">
        <f aca="false">ABS($V8-EM8)+ABS($W8-EN8)+ABS($X8-EO8)+ABS($Y8-EP8)</f>
        <v>2056.963</v>
      </c>
    </row>
    <row r="9" customFormat="false" ht="12" hidden="false" customHeight="false" outlineLevel="0" collapsed="false">
      <c r="A9" s="52"/>
      <c r="B9" s="78"/>
      <c r="C9" s="47" t="n">
        <v>30</v>
      </c>
      <c r="D9" s="9" t="n">
        <v>30</v>
      </c>
      <c r="E9" s="79" t="n">
        <f aca="false">Anchor!B254</f>
        <v>3314.9584</v>
      </c>
      <c r="F9" s="80" t="n">
        <f aca="false">Anchor!C254</f>
        <v>38.4988</v>
      </c>
      <c r="G9" s="80" t="n">
        <f aca="false">Anchor!D254</f>
        <v>39.3492</v>
      </c>
      <c r="H9" s="81" t="n">
        <f aca="false">Anchor!E254</f>
        <v>41.7504</v>
      </c>
      <c r="I9" s="71"/>
      <c r="J9" s="79" t="n">
        <f aca="false">Test!B254</f>
        <v>3314.9568</v>
      </c>
      <c r="K9" s="80" t="n">
        <f aca="false">Test!C254</f>
        <v>38.4988</v>
      </c>
      <c r="L9" s="80" t="n">
        <f aca="false">Test!D254</f>
        <v>39.3492</v>
      </c>
      <c r="M9" s="81" t="n">
        <f aca="false">Test!E254</f>
        <v>41.7504</v>
      </c>
      <c r="N9" s="71"/>
      <c r="O9" s="52"/>
      <c r="P9" s="9"/>
      <c r="Q9" s="47"/>
      <c r="R9" s="52"/>
      <c r="S9" s="9"/>
      <c r="T9" s="47"/>
      <c r="U9" s="71"/>
      <c r="V9" s="79" t="n">
        <f aca="false">Anchor!F254</f>
        <v>1943.3712</v>
      </c>
      <c r="W9" s="80" t="n">
        <f aca="false">Anchor!G254</f>
        <v>35.5343</v>
      </c>
      <c r="X9" s="80" t="n">
        <f aca="false">Anchor!H254</f>
        <v>37.8642</v>
      </c>
      <c r="Y9" s="80" t="n">
        <f aca="false">Anchor!I254</f>
        <v>40.1933</v>
      </c>
      <c r="Z9" s="79" t="n">
        <f aca="false">Anchor!J254</f>
        <v>20404.14</v>
      </c>
      <c r="AA9" s="80" t="n">
        <f aca="false">Anchor!K254</f>
        <v>45.83</v>
      </c>
      <c r="AB9" s="80" t="n">
        <f aca="false">Anchor!L254</f>
        <v>2514</v>
      </c>
      <c r="AC9" s="82" t="n">
        <f aca="false">Z9/3600</f>
        <v>5.66781666666667</v>
      </c>
      <c r="AD9" s="83" t="n">
        <f aca="false">E9+V9</f>
        <v>5258.3296</v>
      </c>
      <c r="AE9" s="71"/>
      <c r="AF9" s="79" t="n">
        <f aca="false">Test!F254</f>
        <v>1943.3712</v>
      </c>
      <c r="AG9" s="80" t="n">
        <f aca="false">Test!G254</f>
        <v>35.5343</v>
      </c>
      <c r="AH9" s="80" t="n">
        <f aca="false">Test!H254</f>
        <v>37.8642</v>
      </c>
      <c r="AI9" s="80" t="n">
        <f aca="false">Test!I254</f>
        <v>40.1933</v>
      </c>
      <c r="AJ9" s="79" t="n">
        <f aca="false">Test!J254</f>
        <v>29790.49</v>
      </c>
      <c r="AK9" s="80" t="n">
        <f aca="false">Test!K254</f>
        <v>57.27</v>
      </c>
      <c r="AL9" s="80" t="n">
        <f aca="false">Test!L254</f>
        <v>2430</v>
      </c>
      <c r="AM9" s="82" t="n">
        <f aca="false">AJ9/3600</f>
        <v>8.27513611111111</v>
      </c>
      <c r="AN9" s="83" t="n">
        <f aca="false">J9+AF9</f>
        <v>5258.328</v>
      </c>
      <c r="AO9" s="71"/>
      <c r="AP9" s="71"/>
      <c r="AQ9" s="84" t="n">
        <f aca="false">AJ9/Z9</f>
        <v>1.46002183870528</v>
      </c>
      <c r="AR9" s="85" t="n">
        <f aca="false">AK9/AA9</f>
        <v>1.24961815404757</v>
      </c>
      <c r="AS9" s="83" t="n">
        <f aca="false">AL9/AB9</f>
        <v>0.966587112171838</v>
      </c>
      <c r="AU9" s="30"/>
      <c r="AW9" s="71"/>
      <c r="BA9" s="76" t="n">
        <f aca="false">ABS(V9-AF9)+ABS(W9-AG9)+ABS(X9-AH9)+ABS(Y9-AI9)</f>
        <v>0</v>
      </c>
      <c r="BB9" s="79" t="n">
        <f aca="false">Test2!$B254</f>
        <v>0</v>
      </c>
      <c r="BC9" s="80" t="n">
        <f aca="false">Test2!$C254</f>
        <v>0</v>
      </c>
      <c r="BD9" s="80" t="n">
        <f aca="false">Test2!$D254</f>
        <v>0</v>
      </c>
      <c r="BE9" s="81" t="n">
        <f aca="false">Test2!$E254</f>
        <v>0</v>
      </c>
      <c r="BF9" s="71"/>
      <c r="BG9" s="52"/>
      <c r="BH9" s="9"/>
      <c r="BI9" s="47"/>
      <c r="BJ9" s="52"/>
      <c r="BK9" s="9"/>
      <c r="BL9" s="47"/>
      <c r="BM9" s="79" t="n">
        <f aca="false">Test2!$F254</f>
        <v>0</v>
      </c>
      <c r="BN9" s="80" t="n">
        <f aca="false">Test2!$G254</f>
        <v>0</v>
      </c>
      <c r="BO9" s="80" t="n">
        <f aca="false">Test2!$H254</f>
        <v>0</v>
      </c>
      <c r="BP9" s="80" t="n">
        <f aca="false">Test2!$I254</f>
        <v>0</v>
      </c>
      <c r="BQ9" s="79" t="n">
        <f aca="false">Test2!$J254</f>
        <v>0</v>
      </c>
      <c r="BR9" s="80" t="n">
        <f aca="false">Test2!$K254</f>
        <v>0</v>
      </c>
      <c r="BS9" s="80" t="n">
        <f aca="false">Test2!$L254</f>
        <v>0</v>
      </c>
      <c r="BT9" s="82" t="n">
        <f aca="false">BQ9/3600</f>
        <v>0</v>
      </c>
      <c r="BU9" s="83" t="n">
        <f aca="false">BB9+BM9</f>
        <v>0</v>
      </c>
      <c r="BV9" s="71"/>
      <c r="BW9" s="71"/>
      <c r="BX9" s="84" t="n">
        <f aca="false">BQ9/$Z9</f>
        <v>0</v>
      </c>
      <c r="BY9" s="85" t="n">
        <f aca="false">BR9/$AA9</f>
        <v>0</v>
      </c>
      <c r="BZ9" s="83" t="n">
        <f aca="false">BS9/$AB9</f>
        <v>0</v>
      </c>
      <c r="CA9" s="76" t="n">
        <f aca="false">ABS($V9-BM9)+ABS($W9-BN9)+ABS($X9-BO9)+ABS($Y9-BP9)</f>
        <v>2056.963</v>
      </c>
      <c r="CB9" s="79" t="n">
        <f aca="false">Test3!$B254</f>
        <v>0</v>
      </c>
      <c r="CC9" s="80" t="n">
        <f aca="false">Test3!$C254</f>
        <v>0</v>
      </c>
      <c r="CD9" s="80" t="n">
        <f aca="false">Test3!$D254</f>
        <v>0</v>
      </c>
      <c r="CE9" s="81" t="n">
        <f aca="false">Test3!$E254</f>
        <v>0</v>
      </c>
      <c r="CF9" s="71"/>
      <c r="CG9" s="52"/>
      <c r="CH9" s="9"/>
      <c r="CI9" s="47"/>
      <c r="CJ9" s="52"/>
      <c r="CK9" s="9"/>
      <c r="CL9" s="47"/>
      <c r="CM9" s="79" t="n">
        <f aca="false">Test3!$F254</f>
        <v>0</v>
      </c>
      <c r="CN9" s="80" t="n">
        <f aca="false">Test3!$G254</f>
        <v>0</v>
      </c>
      <c r="CO9" s="80" t="n">
        <f aca="false">Test3!$H254</f>
        <v>0</v>
      </c>
      <c r="CP9" s="80" t="n">
        <f aca="false">Test3!$I254</f>
        <v>0</v>
      </c>
      <c r="CQ9" s="79" t="n">
        <f aca="false">Test3!$J254</f>
        <v>0</v>
      </c>
      <c r="CR9" s="80" t="n">
        <f aca="false">Test3!$K254</f>
        <v>0</v>
      </c>
      <c r="CS9" s="80" t="n">
        <f aca="false">Test3!$L254</f>
        <v>0</v>
      </c>
      <c r="CT9" s="82" t="n">
        <f aca="false">CQ9/3600</f>
        <v>0</v>
      </c>
      <c r="CU9" s="83" t="n">
        <f aca="false">CB9+CM9</f>
        <v>0</v>
      </c>
      <c r="CV9" s="71"/>
      <c r="CW9" s="71"/>
      <c r="CX9" s="84" t="n">
        <f aca="false">CQ9/$Z9</f>
        <v>0</v>
      </c>
      <c r="CY9" s="85" t="n">
        <f aca="false">CR9/$AA9</f>
        <v>0</v>
      </c>
      <c r="CZ9" s="83" t="n">
        <f aca="false">CS9/$AB9</f>
        <v>0</v>
      </c>
      <c r="DA9" s="76" t="n">
        <f aca="false">ABS($V9-CM9)+ABS($W9-CN9)+ABS($X9-CO9)+ABS($Y9-CP9)</f>
        <v>2056.963</v>
      </c>
      <c r="DB9" s="79" t="n">
        <f aca="false">Test4!$B254</f>
        <v>0</v>
      </c>
      <c r="DC9" s="80" t="n">
        <f aca="false">Test4!$C254</f>
        <v>0</v>
      </c>
      <c r="DD9" s="80" t="n">
        <f aca="false">Test4!$D254</f>
        <v>0</v>
      </c>
      <c r="DE9" s="81" t="n">
        <f aca="false">Test4!$E254</f>
        <v>0</v>
      </c>
      <c r="DF9" s="71"/>
      <c r="DG9" s="52"/>
      <c r="DH9" s="9"/>
      <c r="DI9" s="47"/>
      <c r="DJ9" s="52"/>
      <c r="DK9" s="9"/>
      <c r="DL9" s="47"/>
      <c r="DM9" s="79" t="n">
        <f aca="false">Test4!$F254</f>
        <v>0</v>
      </c>
      <c r="DN9" s="80" t="n">
        <f aca="false">Test4!$G254</f>
        <v>0</v>
      </c>
      <c r="DO9" s="80" t="n">
        <f aca="false">Test4!$H254</f>
        <v>0</v>
      </c>
      <c r="DP9" s="80" t="n">
        <f aca="false">Test4!$I254</f>
        <v>0</v>
      </c>
      <c r="DQ9" s="79" t="n">
        <f aca="false">Test4!$J254</f>
        <v>0</v>
      </c>
      <c r="DR9" s="80" t="n">
        <f aca="false">Test4!$K254</f>
        <v>0</v>
      </c>
      <c r="DS9" s="80" t="n">
        <f aca="false">Test4!$L254</f>
        <v>0</v>
      </c>
      <c r="DT9" s="82" t="n">
        <f aca="false">DQ9/3600</f>
        <v>0</v>
      </c>
      <c r="DU9" s="83" t="n">
        <f aca="false">DB9+DM9</f>
        <v>0</v>
      </c>
      <c r="DV9" s="71"/>
      <c r="DW9" s="71"/>
      <c r="DX9" s="84" t="n">
        <f aca="false">DQ9/$Z9</f>
        <v>0</v>
      </c>
      <c r="DY9" s="85" t="n">
        <f aca="false">DR9/$AA9</f>
        <v>0</v>
      </c>
      <c r="DZ9" s="83" t="n">
        <f aca="false">DS9/$AB9</f>
        <v>0</v>
      </c>
      <c r="EA9" s="76" t="n">
        <f aca="false">ABS($V9-DM9)+ABS($W9-DN9)+ABS($X9-DO9)+ABS($Y9-DP9)</f>
        <v>2056.963</v>
      </c>
      <c r="EB9" s="79" t="n">
        <f aca="false">Test5!$B254</f>
        <v>0</v>
      </c>
      <c r="EC9" s="80" t="n">
        <f aca="false">Test5!$C254</f>
        <v>0</v>
      </c>
      <c r="ED9" s="80" t="n">
        <f aca="false">Test5!$D254</f>
        <v>0</v>
      </c>
      <c r="EE9" s="81" t="n">
        <f aca="false">Test5!$E254</f>
        <v>0</v>
      </c>
      <c r="EF9" s="71"/>
      <c r="EG9" s="52"/>
      <c r="EH9" s="9"/>
      <c r="EI9" s="47"/>
      <c r="EJ9" s="52"/>
      <c r="EK9" s="9"/>
      <c r="EL9" s="47"/>
      <c r="EM9" s="79" t="n">
        <f aca="false">Test5!$F254</f>
        <v>0</v>
      </c>
      <c r="EN9" s="80" t="n">
        <f aca="false">Test5!$G254</f>
        <v>0</v>
      </c>
      <c r="EO9" s="80" t="n">
        <f aca="false">Test5!$H254</f>
        <v>0</v>
      </c>
      <c r="EP9" s="80" t="n">
        <f aca="false">Test5!$I254</f>
        <v>0</v>
      </c>
      <c r="EQ9" s="79" t="n">
        <f aca="false">Test5!$J254</f>
        <v>0</v>
      </c>
      <c r="ER9" s="80" t="n">
        <f aca="false">Test5!$K254</f>
        <v>0</v>
      </c>
      <c r="ES9" s="80" t="n">
        <f aca="false">Test5!$L254</f>
        <v>0</v>
      </c>
      <c r="ET9" s="82" t="n">
        <f aca="false">EQ9/3600</f>
        <v>0</v>
      </c>
      <c r="EU9" s="83" t="n">
        <f aca="false">EB9+EM9</f>
        <v>0</v>
      </c>
      <c r="EV9" s="71"/>
      <c r="EW9" s="71"/>
      <c r="EX9" s="84" t="n">
        <f aca="false">EQ9/$Z9</f>
        <v>0</v>
      </c>
      <c r="EY9" s="85" t="n">
        <f aca="false">ER9/$AA9</f>
        <v>0</v>
      </c>
      <c r="EZ9" s="83" t="n">
        <f aca="false">ES9/$AB9</f>
        <v>0</v>
      </c>
      <c r="FA9" s="76" t="n">
        <f aca="false">ABS($V9-EM9)+ABS($W9-EN9)+ABS($X9-EO9)+ABS($Y9-EP9)</f>
        <v>2056.963</v>
      </c>
    </row>
    <row r="10" customFormat="false" ht="12" hidden="false" customHeight="false" outlineLevel="0" collapsed="false">
      <c r="A10" s="52"/>
      <c r="B10" s="78"/>
      <c r="C10" s="47" t="n">
        <v>30</v>
      </c>
      <c r="D10" s="9" t="n">
        <v>32</v>
      </c>
      <c r="E10" s="79" t="n">
        <f aca="false">Anchor!B255</f>
        <v>1981.296</v>
      </c>
      <c r="F10" s="80" t="n">
        <f aca="false">Anchor!C255</f>
        <v>37.3583</v>
      </c>
      <c r="G10" s="80" t="n">
        <f aca="false">Anchor!D255</f>
        <v>38.9251</v>
      </c>
      <c r="H10" s="81" t="n">
        <f aca="false">Anchor!E255</f>
        <v>41.2846</v>
      </c>
      <c r="I10" s="71"/>
      <c r="J10" s="79" t="n">
        <f aca="false">Test!B255</f>
        <v>1981.2944</v>
      </c>
      <c r="K10" s="80" t="n">
        <f aca="false">Test!C255</f>
        <v>37.3583</v>
      </c>
      <c r="L10" s="80" t="n">
        <f aca="false">Test!D255</f>
        <v>38.9251</v>
      </c>
      <c r="M10" s="81" t="n">
        <f aca="false">Test!E255</f>
        <v>41.2846</v>
      </c>
      <c r="N10" s="71"/>
      <c r="O10" s="52"/>
      <c r="P10" s="9"/>
      <c r="Q10" s="47"/>
      <c r="R10" s="52"/>
      <c r="S10" s="9"/>
      <c r="T10" s="47"/>
      <c r="U10" s="71"/>
      <c r="V10" s="79" t="n">
        <f aca="false">Anchor!F255</f>
        <v>1943.3712</v>
      </c>
      <c r="W10" s="80" t="n">
        <f aca="false">Anchor!G255</f>
        <v>35.5343</v>
      </c>
      <c r="X10" s="80" t="n">
        <f aca="false">Anchor!H255</f>
        <v>37.8642</v>
      </c>
      <c r="Y10" s="80" t="n">
        <f aca="false">Anchor!I255</f>
        <v>40.1933</v>
      </c>
      <c r="Z10" s="79" t="n">
        <f aca="false">Anchor!J255</f>
        <v>20012.78</v>
      </c>
      <c r="AA10" s="80" t="n">
        <f aca="false">Anchor!K255</f>
        <v>45.11</v>
      </c>
      <c r="AB10" s="80" t="n">
        <f aca="false">Anchor!L255</f>
        <v>2515</v>
      </c>
      <c r="AC10" s="82" t="n">
        <f aca="false">Z10/3600</f>
        <v>5.55910555555556</v>
      </c>
      <c r="AD10" s="83" t="n">
        <f aca="false">E10+V10</f>
        <v>3924.6672</v>
      </c>
      <c r="AE10" s="71"/>
      <c r="AF10" s="79" t="n">
        <f aca="false">Test!F255</f>
        <v>1943.3712</v>
      </c>
      <c r="AG10" s="80" t="n">
        <f aca="false">Test!G255</f>
        <v>35.5343</v>
      </c>
      <c r="AH10" s="80" t="n">
        <f aca="false">Test!H255</f>
        <v>37.8642</v>
      </c>
      <c r="AI10" s="80" t="n">
        <f aca="false">Test!I255</f>
        <v>40.1933</v>
      </c>
      <c r="AJ10" s="79" t="n">
        <f aca="false">Test!J255</f>
        <v>21904.91</v>
      </c>
      <c r="AK10" s="80" t="n">
        <f aca="false">Test!K255</f>
        <v>54.97</v>
      </c>
      <c r="AL10" s="80" t="n">
        <f aca="false">Test!L255</f>
        <v>2430</v>
      </c>
      <c r="AM10" s="82" t="n">
        <f aca="false">AJ10/3600</f>
        <v>6.08469722222222</v>
      </c>
      <c r="AN10" s="83" t="n">
        <f aca="false">J10+AF10</f>
        <v>3924.6656</v>
      </c>
      <c r="AO10" s="71"/>
      <c r="AP10" s="71"/>
      <c r="AQ10" s="84" t="n">
        <f aca="false">AJ10/Z10</f>
        <v>1.09454608505165</v>
      </c>
      <c r="AR10" s="85" t="n">
        <f aca="false">AK10/AA10</f>
        <v>1.21857681223675</v>
      </c>
      <c r="AS10" s="83" t="n">
        <f aca="false">AL10/AB10</f>
        <v>0.966202783300199</v>
      </c>
      <c r="AU10" s="30"/>
      <c r="AW10" s="71"/>
      <c r="BA10" s="76" t="n">
        <f aca="false">ABS(V10-AF10)+ABS(W10-AG10)+ABS(X10-AH10)+ABS(Y10-AI10)</f>
        <v>0</v>
      </c>
      <c r="BB10" s="79" t="n">
        <f aca="false">Test2!$B255</f>
        <v>0</v>
      </c>
      <c r="BC10" s="80" t="n">
        <f aca="false">Test2!$C255</f>
        <v>0</v>
      </c>
      <c r="BD10" s="80" t="n">
        <f aca="false">Test2!$D255</f>
        <v>0</v>
      </c>
      <c r="BE10" s="81" t="n">
        <f aca="false">Test2!$E255</f>
        <v>0</v>
      </c>
      <c r="BF10" s="71"/>
      <c r="BG10" s="52"/>
      <c r="BH10" s="9"/>
      <c r="BI10" s="47"/>
      <c r="BJ10" s="52"/>
      <c r="BK10" s="9"/>
      <c r="BL10" s="47"/>
      <c r="BM10" s="79" t="n">
        <f aca="false">Test2!$F255</f>
        <v>0</v>
      </c>
      <c r="BN10" s="80" t="n">
        <f aca="false">Test2!$G255</f>
        <v>0</v>
      </c>
      <c r="BO10" s="80" t="n">
        <f aca="false">Test2!$H255</f>
        <v>0</v>
      </c>
      <c r="BP10" s="80" t="n">
        <f aca="false">Test2!$I255</f>
        <v>0</v>
      </c>
      <c r="BQ10" s="79" t="n">
        <f aca="false">Test2!$J255</f>
        <v>0</v>
      </c>
      <c r="BR10" s="80" t="n">
        <f aca="false">Test2!$K255</f>
        <v>0</v>
      </c>
      <c r="BS10" s="80" t="n">
        <f aca="false">Test2!$L255</f>
        <v>0</v>
      </c>
      <c r="BT10" s="82" t="n">
        <f aca="false">BQ10/3600</f>
        <v>0</v>
      </c>
      <c r="BU10" s="83" t="n">
        <f aca="false">BB10+BM10</f>
        <v>0</v>
      </c>
      <c r="BV10" s="71"/>
      <c r="BW10" s="71"/>
      <c r="BX10" s="84" t="n">
        <f aca="false">BQ10/$Z10</f>
        <v>0</v>
      </c>
      <c r="BY10" s="85" t="n">
        <f aca="false">BR10/$AA10</f>
        <v>0</v>
      </c>
      <c r="BZ10" s="83" t="n">
        <f aca="false">BS10/$AB10</f>
        <v>0</v>
      </c>
      <c r="CA10" s="76" t="n">
        <f aca="false">ABS($V10-BM10)+ABS($W10-BN10)+ABS($X10-BO10)+ABS($Y10-BP10)</f>
        <v>2056.963</v>
      </c>
      <c r="CB10" s="79" t="n">
        <f aca="false">Test3!$B255</f>
        <v>0</v>
      </c>
      <c r="CC10" s="80" t="n">
        <f aca="false">Test3!$C255</f>
        <v>0</v>
      </c>
      <c r="CD10" s="80" t="n">
        <f aca="false">Test3!$D255</f>
        <v>0</v>
      </c>
      <c r="CE10" s="81" t="n">
        <f aca="false">Test3!$E255</f>
        <v>0</v>
      </c>
      <c r="CF10" s="71"/>
      <c r="CG10" s="52"/>
      <c r="CH10" s="9"/>
      <c r="CI10" s="47"/>
      <c r="CJ10" s="52"/>
      <c r="CK10" s="9"/>
      <c r="CL10" s="47"/>
      <c r="CM10" s="79" t="n">
        <f aca="false">Test3!$F255</f>
        <v>0</v>
      </c>
      <c r="CN10" s="80" t="n">
        <f aca="false">Test3!$G255</f>
        <v>0</v>
      </c>
      <c r="CO10" s="80" t="n">
        <f aca="false">Test3!$H255</f>
        <v>0</v>
      </c>
      <c r="CP10" s="80" t="n">
        <f aca="false">Test3!$I255</f>
        <v>0</v>
      </c>
      <c r="CQ10" s="79" t="n">
        <f aca="false">Test3!$J255</f>
        <v>0</v>
      </c>
      <c r="CR10" s="80" t="n">
        <f aca="false">Test3!$K255</f>
        <v>0</v>
      </c>
      <c r="CS10" s="80" t="n">
        <f aca="false">Test3!$L255</f>
        <v>0</v>
      </c>
      <c r="CT10" s="82" t="n">
        <f aca="false">CQ10/3600</f>
        <v>0</v>
      </c>
      <c r="CU10" s="83" t="n">
        <f aca="false">CB10+CM10</f>
        <v>0</v>
      </c>
      <c r="CV10" s="71"/>
      <c r="CW10" s="71"/>
      <c r="CX10" s="84" t="n">
        <f aca="false">CQ10/$Z10</f>
        <v>0</v>
      </c>
      <c r="CY10" s="85" t="n">
        <f aca="false">CR10/$AA10</f>
        <v>0</v>
      </c>
      <c r="CZ10" s="83" t="n">
        <f aca="false">CS10/$AB10</f>
        <v>0</v>
      </c>
      <c r="DA10" s="76" t="n">
        <f aca="false">ABS($V10-CM10)+ABS($W10-CN10)+ABS($X10-CO10)+ABS($Y10-CP10)</f>
        <v>2056.963</v>
      </c>
      <c r="DB10" s="79" t="n">
        <f aca="false">Test4!$B255</f>
        <v>0</v>
      </c>
      <c r="DC10" s="80" t="n">
        <f aca="false">Test4!$C255</f>
        <v>0</v>
      </c>
      <c r="DD10" s="80" t="n">
        <f aca="false">Test4!$D255</f>
        <v>0</v>
      </c>
      <c r="DE10" s="81" t="n">
        <f aca="false">Test4!$E255</f>
        <v>0</v>
      </c>
      <c r="DF10" s="71"/>
      <c r="DG10" s="52"/>
      <c r="DH10" s="9"/>
      <c r="DI10" s="47"/>
      <c r="DJ10" s="52"/>
      <c r="DK10" s="9"/>
      <c r="DL10" s="47"/>
      <c r="DM10" s="79" t="n">
        <f aca="false">Test4!$F255</f>
        <v>0</v>
      </c>
      <c r="DN10" s="80" t="n">
        <f aca="false">Test4!$G255</f>
        <v>0</v>
      </c>
      <c r="DO10" s="80" t="n">
        <f aca="false">Test4!$H255</f>
        <v>0</v>
      </c>
      <c r="DP10" s="80" t="n">
        <f aca="false">Test4!$I255</f>
        <v>0</v>
      </c>
      <c r="DQ10" s="79" t="n">
        <f aca="false">Test4!$J255</f>
        <v>0</v>
      </c>
      <c r="DR10" s="80" t="n">
        <f aca="false">Test4!$K255</f>
        <v>0</v>
      </c>
      <c r="DS10" s="80" t="n">
        <f aca="false">Test4!$L255</f>
        <v>0</v>
      </c>
      <c r="DT10" s="82" t="n">
        <f aca="false">DQ10/3600</f>
        <v>0</v>
      </c>
      <c r="DU10" s="83" t="n">
        <f aca="false">DB10+DM10</f>
        <v>0</v>
      </c>
      <c r="DV10" s="71"/>
      <c r="DW10" s="71"/>
      <c r="DX10" s="84" t="n">
        <f aca="false">DQ10/$Z10</f>
        <v>0</v>
      </c>
      <c r="DY10" s="85" t="n">
        <f aca="false">DR10/$AA10</f>
        <v>0</v>
      </c>
      <c r="DZ10" s="83" t="n">
        <f aca="false">DS10/$AB10</f>
        <v>0</v>
      </c>
      <c r="EA10" s="76" t="n">
        <f aca="false">ABS($V10-DM10)+ABS($W10-DN10)+ABS($X10-DO10)+ABS($Y10-DP10)</f>
        <v>2056.963</v>
      </c>
      <c r="EB10" s="79" t="n">
        <f aca="false">Test5!$B255</f>
        <v>0</v>
      </c>
      <c r="EC10" s="80" t="n">
        <f aca="false">Test5!$C255</f>
        <v>0</v>
      </c>
      <c r="ED10" s="80" t="n">
        <f aca="false">Test5!$D255</f>
        <v>0</v>
      </c>
      <c r="EE10" s="81" t="n">
        <f aca="false">Test5!$E255</f>
        <v>0</v>
      </c>
      <c r="EF10" s="71"/>
      <c r="EG10" s="52"/>
      <c r="EH10" s="9"/>
      <c r="EI10" s="47"/>
      <c r="EJ10" s="52"/>
      <c r="EK10" s="9"/>
      <c r="EL10" s="47"/>
      <c r="EM10" s="79" t="n">
        <f aca="false">Test5!$F255</f>
        <v>0</v>
      </c>
      <c r="EN10" s="80" t="n">
        <f aca="false">Test5!$G255</f>
        <v>0</v>
      </c>
      <c r="EO10" s="80" t="n">
        <f aca="false">Test5!$H255</f>
        <v>0</v>
      </c>
      <c r="EP10" s="80" t="n">
        <f aca="false">Test5!$I255</f>
        <v>0</v>
      </c>
      <c r="EQ10" s="79" t="n">
        <f aca="false">Test5!$J255</f>
        <v>0</v>
      </c>
      <c r="ER10" s="80" t="n">
        <f aca="false">Test5!$K255</f>
        <v>0</v>
      </c>
      <c r="ES10" s="80" t="n">
        <f aca="false">Test5!$L255</f>
        <v>0</v>
      </c>
      <c r="ET10" s="82" t="n">
        <f aca="false">EQ10/3600</f>
        <v>0</v>
      </c>
      <c r="EU10" s="83" t="n">
        <f aca="false">EB10+EM10</f>
        <v>0</v>
      </c>
      <c r="EV10" s="71"/>
      <c r="EW10" s="71"/>
      <c r="EX10" s="84" t="n">
        <f aca="false">EQ10/$Z10</f>
        <v>0</v>
      </c>
      <c r="EY10" s="85" t="n">
        <f aca="false">ER10/$AA10</f>
        <v>0</v>
      </c>
      <c r="EZ10" s="83" t="n">
        <f aca="false">ES10/$AB10</f>
        <v>0</v>
      </c>
      <c r="FA10" s="76" t="n">
        <f aca="false">ABS($V10-EM10)+ABS($W10-EN10)+ABS($X10-EO10)+ABS($Y10-EP10)</f>
        <v>2056.963</v>
      </c>
    </row>
    <row r="11" customFormat="false" ht="12.75" hidden="false" customHeight="false" outlineLevel="0" collapsed="false">
      <c r="A11" s="52"/>
      <c r="B11" s="78"/>
      <c r="C11" s="86" t="n">
        <v>30</v>
      </c>
      <c r="D11" s="87" t="n">
        <v>34</v>
      </c>
      <c r="E11" s="88" t="n">
        <f aca="false">Anchor!B256</f>
        <v>705.4144</v>
      </c>
      <c r="F11" s="89" t="n">
        <f aca="false">Anchor!C256</f>
        <v>36.1236</v>
      </c>
      <c r="G11" s="89" t="n">
        <f aca="false">Anchor!D256</f>
        <v>38.1949</v>
      </c>
      <c r="H11" s="90" t="n">
        <f aca="false">Anchor!E256</f>
        <v>40.5159</v>
      </c>
      <c r="I11" s="71"/>
      <c r="J11" s="88" t="n">
        <f aca="false">Test!B256</f>
        <v>705.4128</v>
      </c>
      <c r="K11" s="89" t="n">
        <f aca="false">Test!C256</f>
        <v>36.1236</v>
      </c>
      <c r="L11" s="89" t="n">
        <f aca="false">Test!D256</f>
        <v>38.1949</v>
      </c>
      <c r="M11" s="90" t="n">
        <f aca="false">Test!E256</f>
        <v>40.5159</v>
      </c>
      <c r="N11" s="71"/>
      <c r="O11" s="87"/>
      <c r="P11" s="91"/>
      <c r="Q11" s="86"/>
      <c r="R11" s="87"/>
      <c r="S11" s="91"/>
      <c r="T11" s="86"/>
      <c r="U11" s="71"/>
      <c r="V11" s="88" t="n">
        <f aca="false">Anchor!F256</f>
        <v>1943.3712</v>
      </c>
      <c r="W11" s="89" t="n">
        <f aca="false">Anchor!G256</f>
        <v>35.5343</v>
      </c>
      <c r="X11" s="89" t="n">
        <f aca="false">Anchor!H256</f>
        <v>37.8642</v>
      </c>
      <c r="Y11" s="89" t="n">
        <f aca="false">Anchor!I256</f>
        <v>40.1933</v>
      </c>
      <c r="Z11" s="88" t="n">
        <f aca="false">Anchor!J256</f>
        <v>20851.74</v>
      </c>
      <c r="AA11" s="89" t="n">
        <f aca="false">Anchor!K256</f>
        <v>44.19</v>
      </c>
      <c r="AB11" s="89" t="n">
        <f aca="false">Anchor!L256</f>
        <v>2514</v>
      </c>
      <c r="AC11" s="92" t="n">
        <f aca="false">Z11/3600</f>
        <v>5.79215</v>
      </c>
      <c r="AD11" s="83" t="n">
        <f aca="false">E11+V11</f>
        <v>2648.7856</v>
      </c>
      <c r="AE11" s="71"/>
      <c r="AF11" s="88" t="n">
        <f aca="false">Test!F256</f>
        <v>1943.3712</v>
      </c>
      <c r="AG11" s="89" t="n">
        <f aca="false">Test!G256</f>
        <v>35.5343</v>
      </c>
      <c r="AH11" s="89" t="n">
        <f aca="false">Test!H256</f>
        <v>37.8642</v>
      </c>
      <c r="AI11" s="89" t="n">
        <f aca="false">Test!I256</f>
        <v>40.1933</v>
      </c>
      <c r="AJ11" s="88" t="n">
        <f aca="false">Test!J256</f>
        <v>22724.88</v>
      </c>
      <c r="AK11" s="89" t="n">
        <f aca="false">Test!K256</f>
        <v>55.67</v>
      </c>
      <c r="AL11" s="89" t="n">
        <f aca="false">Test!L256</f>
        <v>2430</v>
      </c>
      <c r="AM11" s="92" t="n">
        <f aca="false">AJ11/3600</f>
        <v>6.31246666666667</v>
      </c>
      <c r="AN11" s="83" t="n">
        <f aca="false">J11+AF11</f>
        <v>2648.784</v>
      </c>
      <c r="AO11" s="71"/>
      <c r="AP11" s="71"/>
      <c r="AQ11" s="93" t="n">
        <f aca="false">AJ11/Z11</f>
        <v>1.0898313522037</v>
      </c>
      <c r="AR11" s="94" t="n">
        <f aca="false">AK11/AA11</f>
        <v>1.25978728219054</v>
      </c>
      <c r="AS11" s="95" t="n">
        <f aca="false">AL11/AB11</f>
        <v>0.966587112171838</v>
      </c>
      <c r="AU11" s="30"/>
      <c r="AW11" s="71"/>
      <c r="BA11" s="76" t="n">
        <f aca="false">ABS(V11-AF11)+ABS(W11-AG11)+ABS(X11-AH11)+ABS(Y11-AI11)</f>
        <v>0</v>
      </c>
      <c r="BB11" s="88" t="n">
        <f aca="false">Test2!$B256</f>
        <v>0</v>
      </c>
      <c r="BC11" s="89" t="n">
        <f aca="false">Test2!$C256</f>
        <v>0</v>
      </c>
      <c r="BD11" s="89" t="n">
        <f aca="false">Test2!$D256</f>
        <v>0</v>
      </c>
      <c r="BE11" s="90" t="n">
        <f aca="false">Test2!$E256</f>
        <v>0</v>
      </c>
      <c r="BF11" s="71"/>
      <c r="BG11" s="87"/>
      <c r="BH11" s="91"/>
      <c r="BI11" s="86"/>
      <c r="BJ11" s="87"/>
      <c r="BK11" s="91"/>
      <c r="BL11" s="86"/>
      <c r="BM11" s="88" t="n">
        <f aca="false">Test2!$F256</f>
        <v>0</v>
      </c>
      <c r="BN11" s="89" t="n">
        <f aca="false">Test2!$G256</f>
        <v>0</v>
      </c>
      <c r="BO11" s="89" t="n">
        <f aca="false">Test2!$H256</f>
        <v>0</v>
      </c>
      <c r="BP11" s="89" t="n">
        <f aca="false">Test2!$I256</f>
        <v>0</v>
      </c>
      <c r="BQ11" s="88" t="n">
        <f aca="false">Test2!$J256</f>
        <v>0</v>
      </c>
      <c r="BR11" s="89" t="n">
        <f aca="false">Test2!$K256</f>
        <v>0</v>
      </c>
      <c r="BS11" s="89" t="n">
        <f aca="false">Test2!$L256</f>
        <v>0</v>
      </c>
      <c r="BT11" s="92" t="n">
        <f aca="false">BQ11/3600</f>
        <v>0</v>
      </c>
      <c r="BU11" s="83" t="n">
        <f aca="false">BB11+BM11</f>
        <v>0</v>
      </c>
      <c r="BV11" s="71"/>
      <c r="BW11" s="71"/>
      <c r="BX11" s="93" t="n">
        <f aca="false">BQ11/$Z11</f>
        <v>0</v>
      </c>
      <c r="BY11" s="94" t="n">
        <f aca="false">BR11/$AA11</f>
        <v>0</v>
      </c>
      <c r="BZ11" s="95" t="n">
        <f aca="false">BS11/$AB11</f>
        <v>0</v>
      </c>
      <c r="CA11" s="76" t="n">
        <f aca="false">ABS($V11-BM11)+ABS($W11-BN11)+ABS($X11-BO11)+ABS($Y11-BP11)</f>
        <v>2056.963</v>
      </c>
      <c r="CB11" s="88" t="n">
        <f aca="false">Test3!$B256</f>
        <v>0</v>
      </c>
      <c r="CC11" s="89" t="n">
        <f aca="false">Test3!$C256</f>
        <v>0</v>
      </c>
      <c r="CD11" s="89" t="n">
        <f aca="false">Test3!$D256</f>
        <v>0</v>
      </c>
      <c r="CE11" s="90" t="n">
        <f aca="false">Test3!$E256</f>
        <v>0</v>
      </c>
      <c r="CF11" s="71"/>
      <c r="CG11" s="87"/>
      <c r="CH11" s="91"/>
      <c r="CI11" s="86"/>
      <c r="CJ11" s="87"/>
      <c r="CK11" s="91"/>
      <c r="CL11" s="86"/>
      <c r="CM11" s="88" t="n">
        <f aca="false">Test3!$F256</f>
        <v>0</v>
      </c>
      <c r="CN11" s="89" t="n">
        <f aca="false">Test3!$G256</f>
        <v>0</v>
      </c>
      <c r="CO11" s="89" t="n">
        <f aca="false">Test3!$H256</f>
        <v>0</v>
      </c>
      <c r="CP11" s="89" t="n">
        <f aca="false">Test3!$I256</f>
        <v>0</v>
      </c>
      <c r="CQ11" s="88" t="n">
        <f aca="false">Test3!$J256</f>
        <v>0</v>
      </c>
      <c r="CR11" s="89" t="n">
        <f aca="false">Test3!$K256</f>
        <v>0</v>
      </c>
      <c r="CS11" s="89" t="n">
        <f aca="false">Test3!$L256</f>
        <v>0</v>
      </c>
      <c r="CT11" s="92" t="n">
        <f aca="false">CQ11/3600</f>
        <v>0</v>
      </c>
      <c r="CU11" s="83" t="n">
        <f aca="false">CB11+CM11</f>
        <v>0</v>
      </c>
      <c r="CV11" s="71"/>
      <c r="CW11" s="71"/>
      <c r="CX11" s="93" t="n">
        <f aca="false">CQ11/$Z11</f>
        <v>0</v>
      </c>
      <c r="CY11" s="94" t="n">
        <f aca="false">CR11/$AA11</f>
        <v>0</v>
      </c>
      <c r="CZ11" s="95" t="n">
        <f aca="false">CS11/$AB11</f>
        <v>0</v>
      </c>
      <c r="DA11" s="76" t="n">
        <f aca="false">ABS($V11-CM11)+ABS($W11-CN11)+ABS($X11-CO11)+ABS($Y11-CP11)</f>
        <v>2056.963</v>
      </c>
      <c r="DB11" s="88" t="n">
        <f aca="false">Test4!$B256</f>
        <v>0</v>
      </c>
      <c r="DC11" s="89" t="n">
        <f aca="false">Test4!$C256</f>
        <v>0</v>
      </c>
      <c r="DD11" s="89" t="n">
        <f aca="false">Test4!$D256</f>
        <v>0</v>
      </c>
      <c r="DE11" s="90" t="n">
        <f aca="false">Test4!$E256</f>
        <v>0</v>
      </c>
      <c r="DF11" s="71"/>
      <c r="DG11" s="87"/>
      <c r="DH11" s="91"/>
      <c r="DI11" s="86"/>
      <c r="DJ11" s="87"/>
      <c r="DK11" s="91"/>
      <c r="DL11" s="86"/>
      <c r="DM11" s="88" t="n">
        <f aca="false">Test4!$F256</f>
        <v>0</v>
      </c>
      <c r="DN11" s="89" t="n">
        <f aca="false">Test4!$G256</f>
        <v>0</v>
      </c>
      <c r="DO11" s="89" t="n">
        <f aca="false">Test4!$H256</f>
        <v>0</v>
      </c>
      <c r="DP11" s="89" t="n">
        <f aca="false">Test4!$I256</f>
        <v>0</v>
      </c>
      <c r="DQ11" s="88" t="n">
        <f aca="false">Test4!$J256</f>
        <v>0</v>
      </c>
      <c r="DR11" s="89" t="n">
        <f aca="false">Test4!$K256</f>
        <v>0</v>
      </c>
      <c r="DS11" s="89" t="n">
        <f aca="false">Test4!$L256</f>
        <v>0</v>
      </c>
      <c r="DT11" s="92" t="n">
        <f aca="false">DQ11/3600</f>
        <v>0</v>
      </c>
      <c r="DU11" s="83" t="n">
        <f aca="false">DB11+DM11</f>
        <v>0</v>
      </c>
      <c r="DV11" s="71"/>
      <c r="DW11" s="71"/>
      <c r="DX11" s="93" t="n">
        <f aca="false">DQ11/$Z11</f>
        <v>0</v>
      </c>
      <c r="DY11" s="94" t="n">
        <f aca="false">DR11/$AA11</f>
        <v>0</v>
      </c>
      <c r="DZ11" s="95" t="n">
        <f aca="false">DS11/$AB11</f>
        <v>0</v>
      </c>
      <c r="EA11" s="76" t="n">
        <f aca="false">ABS($V11-DM11)+ABS($W11-DN11)+ABS($X11-DO11)+ABS($Y11-DP11)</f>
        <v>2056.963</v>
      </c>
      <c r="EB11" s="88" t="n">
        <f aca="false">Test5!$B256</f>
        <v>0</v>
      </c>
      <c r="EC11" s="89" t="n">
        <f aca="false">Test5!$C256</f>
        <v>0</v>
      </c>
      <c r="ED11" s="89" t="n">
        <f aca="false">Test5!$D256</f>
        <v>0</v>
      </c>
      <c r="EE11" s="90" t="n">
        <f aca="false">Test5!$E256</f>
        <v>0</v>
      </c>
      <c r="EF11" s="71"/>
      <c r="EG11" s="87"/>
      <c r="EH11" s="91"/>
      <c r="EI11" s="86"/>
      <c r="EJ11" s="87"/>
      <c r="EK11" s="91"/>
      <c r="EL11" s="86"/>
      <c r="EM11" s="88" t="n">
        <f aca="false">Test5!$F256</f>
        <v>0</v>
      </c>
      <c r="EN11" s="89" t="n">
        <f aca="false">Test5!$G256</f>
        <v>0</v>
      </c>
      <c r="EO11" s="89" t="n">
        <f aca="false">Test5!$H256</f>
        <v>0</v>
      </c>
      <c r="EP11" s="89" t="n">
        <f aca="false">Test5!$I256</f>
        <v>0</v>
      </c>
      <c r="EQ11" s="88" t="n">
        <f aca="false">Test5!$J256</f>
        <v>0</v>
      </c>
      <c r="ER11" s="89" t="n">
        <f aca="false">Test5!$K256</f>
        <v>0</v>
      </c>
      <c r="ES11" s="89" t="n">
        <f aca="false">Test5!$L256</f>
        <v>0</v>
      </c>
      <c r="ET11" s="92" t="n">
        <f aca="false">EQ11/3600</f>
        <v>0</v>
      </c>
      <c r="EU11" s="83" t="n">
        <f aca="false">EB11+EM11</f>
        <v>0</v>
      </c>
      <c r="EV11" s="71"/>
      <c r="EW11" s="71"/>
      <c r="EX11" s="93" t="n">
        <f aca="false">EQ11/$Z11</f>
        <v>0</v>
      </c>
      <c r="EY11" s="94" t="n">
        <f aca="false">ER11/$AA11</f>
        <v>0</v>
      </c>
      <c r="EZ11" s="95" t="n">
        <f aca="false">ES11/$AB11</f>
        <v>0</v>
      </c>
      <c r="FA11" s="76" t="n">
        <f aca="false">ABS($V11-EM11)+ABS($W11-EN11)+ABS($X11-EO11)+ABS($Y11-EP11)</f>
        <v>2056.963</v>
      </c>
    </row>
    <row r="12" customFormat="false" ht="12" hidden="false" customHeight="false" outlineLevel="0" collapsed="false">
      <c r="B12" s="66" t="s">
        <v>74</v>
      </c>
      <c r="C12" s="67" t="n">
        <f aca="false">C4</f>
        <v>26</v>
      </c>
      <c r="D12" s="65" t="n">
        <f aca="false">D4</f>
        <v>24</v>
      </c>
      <c r="E12" s="68" t="n">
        <f aca="false">Anchor!B257</f>
        <v>25724.3328</v>
      </c>
      <c r="F12" s="69" t="n">
        <f aca="false">Anchor!C257</f>
        <v>40.0539</v>
      </c>
      <c r="G12" s="69" t="n">
        <f aca="false">Anchor!D257</f>
        <v>44.2812</v>
      </c>
      <c r="H12" s="70" t="n">
        <f aca="false">Anchor!E257</f>
        <v>44.2977</v>
      </c>
      <c r="I12" s="71"/>
      <c r="J12" s="68" t="n">
        <f aca="false">Test!B257</f>
        <v>25724.3312</v>
      </c>
      <c r="K12" s="69" t="n">
        <f aca="false">Test!C257</f>
        <v>40.0539</v>
      </c>
      <c r="L12" s="69" t="n">
        <f aca="false">Test!D257</f>
        <v>44.2812</v>
      </c>
      <c r="M12" s="70" t="n">
        <f aca="false">Test!E257</f>
        <v>44.2977</v>
      </c>
      <c r="N12" s="71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71"/>
      <c r="V12" s="68" t="n">
        <f aca="false">Anchor!F257</f>
        <v>10636.6496</v>
      </c>
      <c r="W12" s="69" t="n">
        <f aca="false">Anchor!G257</f>
        <v>35.4053</v>
      </c>
      <c r="X12" s="69" t="n">
        <f aca="false">Anchor!H257</f>
        <v>42.112</v>
      </c>
      <c r="Y12" s="69" t="n">
        <f aca="false">Anchor!I257</f>
        <v>42.625</v>
      </c>
      <c r="Z12" s="68" t="n">
        <f aca="false">Anchor!J257</f>
        <v>38010.65</v>
      </c>
      <c r="AA12" s="69" t="n">
        <f aca="false">Anchor!K257</f>
        <v>74.03</v>
      </c>
      <c r="AB12" s="69" t="n">
        <f aca="false">Anchor!L257</f>
        <v>2516</v>
      </c>
      <c r="AC12" s="72" t="n">
        <f aca="false">Z12/3600</f>
        <v>10.5585138888889</v>
      </c>
      <c r="AD12" s="73" t="n">
        <f aca="false">E12+V12</f>
        <v>36360.9824</v>
      </c>
      <c r="AE12" s="71"/>
      <c r="AF12" s="68" t="n">
        <f aca="false">Test!F257</f>
        <v>10636.6496</v>
      </c>
      <c r="AG12" s="69" t="n">
        <f aca="false">Test!G257</f>
        <v>35.4053</v>
      </c>
      <c r="AH12" s="69" t="n">
        <f aca="false">Test!H257</f>
        <v>42.112</v>
      </c>
      <c r="AI12" s="69" t="n">
        <f aca="false">Test!I257</f>
        <v>42.625</v>
      </c>
      <c r="AJ12" s="68" t="n">
        <f aca="false">Test!J257</f>
        <v>41646.48</v>
      </c>
      <c r="AK12" s="69" t="n">
        <f aca="false">Test!K257</f>
        <v>94.29</v>
      </c>
      <c r="AL12" s="69" t="n">
        <f aca="false">Test!L257</f>
        <v>2431</v>
      </c>
      <c r="AM12" s="72" t="n">
        <f aca="false">AJ12/3600</f>
        <v>11.5684666666667</v>
      </c>
      <c r="AN12" s="73" t="n">
        <f aca="false">J12+AF12</f>
        <v>36360.9808</v>
      </c>
      <c r="AO12" s="71"/>
      <c r="AP12" s="71"/>
      <c r="AQ12" s="74" t="n">
        <f aca="false">AJ12/Z12</f>
        <v>1.0956529288502</v>
      </c>
      <c r="AR12" s="75" t="n">
        <f aca="false">AK12/AA12</f>
        <v>1.27367283533703</v>
      </c>
      <c r="AS12" s="73" t="n">
        <f aca="false">AL12/AB12</f>
        <v>0.966216216216216</v>
      </c>
      <c r="AU12" s="30"/>
      <c r="AW12" s="71"/>
      <c r="BA12" s="76" t="n">
        <f aca="false">ABS(V12-AF12)+ABS(W12-AG12)+ABS(X12-AH12)+ABS(Y12-AI12)</f>
        <v>0</v>
      </c>
      <c r="BB12" s="68" t="n">
        <f aca="false">Test2!$B257</f>
        <v>0</v>
      </c>
      <c r="BC12" s="69" t="n">
        <f aca="false">Test2!$C257</f>
        <v>0</v>
      </c>
      <c r="BD12" s="69" t="n">
        <f aca="false">Test2!$D257</f>
        <v>0</v>
      </c>
      <c r="BE12" s="70" t="n">
        <f aca="false">Test2!$E257</f>
        <v>0</v>
      </c>
      <c r="BF12" s="71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68" t="n">
        <f aca="false">Test2!$F257</f>
        <v>0</v>
      </c>
      <c r="BN12" s="69" t="n">
        <f aca="false">Test2!$G257</f>
        <v>0</v>
      </c>
      <c r="BO12" s="69" t="n">
        <f aca="false">Test2!$H257</f>
        <v>0</v>
      </c>
      <c r="BP12" s="69" t="n">
        <f aca="false">Test2!$I257</f>
        <v>0</v>
      </c>
      <c r="BQ12" s="68" t="n">
        <f aca="false">Test2!$J257</f>
        <v>0</v>
      </c>
      <c r="BR12" s="69" t="n">
        <f aca="false">Test2!$K257</f>
        <v>0</v>
      </c>
      <c r="BS12" s="69" t="n">
        <f aca="false">Test2!$L257</f>
        <v>0</v>
      </c>
      <c r="BT12" s="72" t="n">
        <f aca="false">BQ12/3600</f>
        <v>0</v>
      </c>
      <c r="BU12" s="73" t="n">
        <f aca="false">BB12+BM12</f>
        <v>0</v>
      </c>
      <c r="BV12" s="71"/>
      <c r="BW12" s="71"/>
      <c r="BX12" s="74" t="n">
        <f aca="false">BQ12/$Z12</f>
        <v>0</v>
      </c>
      <c r="BY12" s="75" t="n">
        <f aca="false">BR12/$AA12</f>
        <v>0</v>
      </c>
      <c r="BZ12" s="73" t="n">
        <f aca="false">BS12/$AB12</f>
        <v>0</v>
      </c>
      <c r="CA12" s="76" t="n">
        <f aca="false">ABS($V12-BM12)+ABS($W12-BN12)+ABS($X12-BO12)+ABS($Y12-BP12)</f>
        <v>10756.7919</v>
      </c>
      <c r="CB12" s="68" t="n">
        <f aca="false">Test3!$B257</f>
        <v>0</v>
      </c>
      <c r="CC12" s="69" t="n">
        <f aca="false">Test3!$C257</f>
        <v>0</v>
      </c>
      <c r="CD12" s="69" t="n">
        <f aca="false">Test3!$D257</f>
        <v>0</v>
      </c>
      <c r="CE12" s="70" t="n">
        <f aca="false">Test3!$E257</f>
        <v>0</v>
      </c>
      <c r="CF12" s="71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68" t="n">
        <f aca="false">Test3!$F257</f>
        <v>0</v>
      </c>
      <c r="CN12" s="69" t="n">
        <f aca="false">Test3!$G257</f>
        <v>0</v>
      </c>
      <c r="CO12" s="69" t="n">
        <f aca="false">Test3!$H257</f>
        <v>0</v>
      </c>
      <c r="CP12" s="69" t="n">
        <f aca="false">Test3!$I257</f>
        <v>0</v>
      </c>
      <c r="CQ12" s="68" t="n">
        <f aca="false">Test3!$J257</f>
        <v>0</v>
      </c>
      <c r="CR12" s="69" t="n">
        <f aca="false">Test3!$K257</f>
        <v>0</v>
      </c>
      <c r="CS12" s="69" t="n">
        <f aca="false">Test3!$L257</f>
        <v>0</v>
      </c>
      <c r="CT12" s="72" t="n">
        <f aca="false">CQ12/3600</f>
        <v>0</v>
      </c>
      <c r="CU12" s="73" t="n">
        <f aca="false">CB12+CM12</f>
        <v>0</v>
      </c>
      <c r="CV12" s="71"/>
      <c r="CW12" s="71"/>
      <c r="CX12" s="74" t="n">
        <f aca="false">CQ12/$Z12</f>
        <v>0</v>
      </c>
      <c r="CY12" s="75" t="n">
        <f aca="false">CR12/$AA12</f>
        <v>0</v>
      </c>
      <c r="CZ12" s="73" t="n">
        <f aca="false">CS12/$AB12</f>
        <v>0</v>
      </c>
      <c r="DA12" s="76" t="n">
        <f aca="false">ABS($V12-CM12)+ABS($W12-CN12)+ABS($X12-CO12)+ABS($Y12-CP12)</f>
        <v>10756.7919</v>
      </c>
      <c r="DB12" s="68" t="n">
        <f aca="false">Test4!$B257</f>
        <v>0</v>
      </c>
      <c r="DC12" s="69" t="n">
        <f aca="false">Test4!$C257</f>
        <v>0</v>
      </c>
      <c r="DD12" s="69" t="n">
        <f aca="false">Test4!$D257</f>
        <v>0</v>
      </c>
      <c r="DE12" s="70" t="n">
        <f aca="false">Test4!$E257</f>
        <v>0</v>
      </c>
      <c r="DF12" s="71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68" t="n">
        <f aca="false">Test4!$F257</f>
        <v>0</v>
      </c>
      <c r="DN12" s="69" t="n">
        <f aca="false">Test4!$G257</f>
        <v>0</v>
      </c>
      <c r="DO12" s="69" t="n">
        <f aca="false">Test4!$H257</f>
        <v>0</v>
      </c>
      <c r="DP12" s="69" t="n">
        <f aca="false">Test4!$I257</f>
        <v>0</v>
      </c>
      <c r="DQ12" s="68" t="n">
        <f aca="false">Test4!$J257</f>
        <v>0</v>
      </c>
      <c r="DR12" s="69" t="n">
        <f aca="false">Test4!$K257</f>
        <v>0</v>
      </c>
      <c r="DS12" s="69" t="n">
        <f aca="false">Test4!$L257</f>
        <v>0</v>
      </c>
      <c r="DT12" s="72" t="n">
        <f aca="false">DQ12/3600</f>
        <v>0</v>
      </c>
      <c r="DU12" s="73" t="n">
        <f aca="false">DB12+DM12</f>
        <v>0</v>
      </c>
      <c r="DV12" s="71"/>
      <c r="DW12" s="71"/>
      <c r="DX12" s="74" t="n">
        <f aca="false">DQ12/$Z12</f>
        <v>0</v>
      </c>
      <c r="DY12" s="75" t="n">
        <f aca="false">DR12/$AA12</f>
        <v>0</v>
      </c>
      <c r="DZ12" s="73" t="n">
        <f aca="false">DS12/$AB12</f>
        <v>0</v>
      </c>
      <c r="EA12" s="76" t="n">
        <f aca="false">ABS($V12-DM12)+ABS($W12-DN12)+ABS($X12-DO12)+ABS($Y12-DP12)</f>
        <v>10756.7919</v>
      </c>
      <c r="EB12" s="68" t="n">
        <f aca="false">Test5!$B257</f>
        <v>0</v>
      </c>
      <c r="EC12" s="69" t="n">
        <f aca="false">Test5!$C257</f>
        <v>0</v>
      </c>
      <c r="ED12" s="69" t="n">
        <f aca="false">Test5!$D257</f>
        <v>0</v>
      </c>
      <c r="EE12" s="70" t="n">
        <f aca="false">Test5!$E257</f>
        <v>0</v>
      </c>
      <c r="EF12" s="71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68" t="n">
        <f aca="false">Test5!$F257</f>
        <v>0</v>
      </c>
      <c r="EN12" s="69" t="n">
        <f aca="false">Test5!$G257</f>
        <v>0</v>
      </c>
      <c r="EO12" s="69" t="n">
        <f aca="false">Test5!$H257</f>
        <v>0</v>
      </c>
      <c r="EP12" s="69" t="n">
        <f aca="false">Test5!$I257</f>
        <v>0</v>
      </c>
      <c r="EQ12" s="68" t="n">
        <f aca="false">Test5!$J257</f>
        <v>0</v>
      </c>
      <c r="ER12" s="69" t="n">
        <f aca="false">Test5!$K257</f>
        <v>0</v>
      </c>
      <c r="ES12" s="69" t="n">
        <f aca="false">Test5!$L257</f>
        <v>0</v>
      </c>
      <c r="ET12" s="72" t="n">
        <f aca="false">EQ12/3600</f>
        <v>0</v>
      </c>
      <c r="EU12" s="73" t="n">
        <f aca="false">EB12+EM12</f>
        <v>0</v>
      </c>
      <c r="EV12" s="71"/>
      <c r="EW12" s="71"/>
      <c r="EX12" s="74" t="n">
        <f aca="false">EQ12/$Z12</f>
        <v>0</v>
      </c>
      <c r="EY12" s="75" t="n">
        <f aca="false">ER12/$AA12</f>
        <v>0</v>
      </c>
      <c r="EZ12" s="73" t="n">
        <f aca="false">ES12/$AB12</f>
        <v>0</v>
      </c>
      <c r="FA12" s="76" t="n">
        <f aca="false">ABS($V12-EM12)+ABS($W12-EN12)+ABS($X12-EO12)+ABS($Y12-EP12)</f>
        <v>10756.7919</v>
      </c>
    </row>
    <row r="13" customFormat="false" ht="12" hidden="false" customHeight="false" outlineLevel="0" collapsed="false">
      <c r="A13" s="52"/>
      <c r="B13" s="96"/>
      <c r="C13" s="47" t="n">
        <f aca="false">C5</f>
        <v>26</v>
      </c>
      <c r="D13" s="52" t="n">
        <f aca="false">D5</f>
        <v>26</v>
      </c>
      <c r="E13" s="79" t="n">
        <f aca="false">Anchor!B258</f>
        <v>15656.2</v>
      </c>
      <c r="F13" s="80" t="n">
        <f aca="false">Anchor!C258</f>
        <v>38.7106</v>
      </c>
      <c r="G13" s="80" t="n">
        <f aca="false">Anchor!D258</f>
        <v>43.3166</v>
      </c>
      <c r="H13" s="81" t="n">
        <f aca="false">Anchor!E258</f>
        <v>43.5845</v>
      </c>
      <c r="I13" s="71"/>
      <c r="J13" s="79" t="n">
        <f aca="false">Test!B258</f>
        <v>15656.1984</v>
      </c>
      <c r="K13" s="80" t="n">
        <f aca="false">Test!C258</f>
        <v>38.7106</v>
      </c>
      <c r="L13" s="80" t="n">
        <f aca="false">Test!D258</f>
        <v>43.3166</v>
      </c>
      <c r="M13" s="81" t="n">
        <f aca="false">Test!E258</f>
        <v>43.5845</v>
      </c>
      <c r="N13" s="71"/>
      <c r="O13" s="52"/>
      <c r="P13" s="9"/>
      <c r="Q13" s="47"/>
      <c r="R13" s="52"/>
      <c r="S13" s="9"/>
      <c r="T13" s="47"/>
      <c r="U13" s="71"/>
      <c r="V13" s="79" t="n">
        <f aca="false">Anchor!F258</f>
        <v>10636.6496</v>
      </c>
      <c r="W13" s="80" t="n">
        <f aca="false">Anchor!G258</f>
        <v>35.4053</v>
      </c>
      <c r="X13" s="80" t="n">
        <f aca="false">Anchor!H258</f>
        <v>42.112</v>
      </c>
      <c r="Y13" s="80" t="n">
        <f aca="false">Anchor!I258</f>
        <v>42.625</v>
      </c>
      <c r="Z13" s="79" t="n">
        <f aca="false">Anchor!J258</f>
        <v>36638.65</v>
      </c>
      <c r="AA13" s="80" t="n">
        <f aca="false">Anchor!K258</f>
        <v>70.3</v>
      </c>
      <c r="AB13" s="80" t="n">
        <f aca="false">Anchor!L258</f>
        <v>2515</v>
      </c>
      <c r="AC13" s="82" t="n">
        <f aca="false">Z13/3600</f>
        <v>10.1774027777778</v>
      </c>
      <c r="AD13" s="83" t="n">
        <f aca="false">E13+V13</f>
        <v>26292.8496</v>
      </c>
      <c r="AE13" s="71"/>
      <c r="AF13" s="79" t="n">
        <f aca="false">Test!F258</f>
        <v>10636.6496</v>
      </c>
      <c r="AG13" s="80" t="n">
        <f aca="false">Test!G258</f>
        <v>35.4053</v>
      </c>
      <c r="AH13" s="80" t="n">
        <f aca="false">Test!H258</f>
        <v>42.112</v>
      </c>
      <c r="AI13" s="80" t="n">
        <f aca="false">Test!I258</f>
        <v>42.625</v>
      </c>
      <c r="AJ13" s="79" t="n">
        <f aca="false">Test!J258</f>
        <v>39845.84</v>
      </c>
      <c r="AK13" s="80" t="n">
        <f aca="false">Test!K258</f>
        <v>93.9</v>
      </c>
      <c r="AL13" s="80" t="n">
        <f aca="false">Test!L258</f>
        <v>2431</v>
      </c>
      <c r="AM13" s="82" t="n">
        <f aca="false">AJ13/3600</f>
        <v>11.0682888888889</v>
      </c>
      <c r="AN13" s="83" t="n">
        <f aca="false">J13+AF13</f>
        <v>26292.848</v>
      </c>
      <c r="AO13" s="71"/>
      <c r="AP13" s="71"/>
      <c r="AQ13" s="84" t="n">
        <f aca="false">AJ13/Z13</f>
        <v>1.08753570341702</v>
      </c>
      <c r="AR13" s="85" t="n">
        <f aca="false">AK13/AA13</f>
        <v>1.33570412517781</v>
      </c>
      <c r="AS13" s="83" t="n">
        <f aca="false">AL13/AB13</f>
        <v>0.966600397614314</v>
      </c>
      <c r="AU13" s="30"/>
      <c r="AW13" s="71"/>
      <c r="BA13" s="76" t="n">
        <f aca="false">ABS(V13-AF13)+ABS(W13-AG13)+ABS(X13-AH13)+ABS(Y13-AI13)</f>
        <v>0</v>
      </c>
      <c r="BB13" s="79" t="n">
        <f aca="false">Test2!$B258</f>
        <v>0</v>
      </c>
      <c r="BC13" s="80" t="n">
        <f aca="false">Test2!$C258</f>
        <v>0</v>
      </c>
      <c r="BD13" s="80" t="n">
        <f aca="false">Test2!$D258</f>
        <v>0</v>
      </c>
      <c r="BE13" s="81" t="n">
        <f aca="false">Test2!$E258</f>
        <v>0</v>
      </c>
      <c r="BF13" s="71"/>
      <c r="BG13" s="52"/>
      <c r="BH13" s="9"/>
      <c r="BI13" s="47"/>
      <c r="BJ13" s="52"/>
      <c r="BK13" s="9"/>
      <c r="BL13" s="47"/>
      <c r="BM13" s="79" t="n">
        <f aca="false">Test2!$F258</f>
        <v>0</v>
      </c>
      <c r="BN13" s="80" t="n">
        <f aca="false">Test2!$G258</f>
        <v>0</v>
      </c>
      <c r="BO13" s="80" t="n">
        <f aca="false">Test2!$H258</f>
        <v>0</v>
      </c>
      <c r="BP13" s="80" t="n">
        <f aca="false">Test2!$I258</f>
        <v>0</v>
      </c>
      <c r="BQ13" s="79" t="n">
        <f aca="false">Test2!$J258</f>
        <v>0</v>
      </c>
      <c r="BR13" s="80" t="n">
        <f aca="false">Test2!$K258</f>
        <v>0</v>
      </c>
      <c r="BS13" s="80" t="n">
        <f aca="false">Test2!$L258</f>
        <v>0</v>
      </c>
      <c r="BT13" s="82" t="n">
        <f aca="false">BQ13/3600</f>
        <v>0</v>
      </c>
      <c r="BU13" s="83" t="n">
        <f aca="false">BB13+BM13</f>
        <v>0</v>
      </c>
      <c r="BV13" s="71"/>
      <c r="BW13" s="71"/>
      <c r="BX13" s="84" t="n">
        <f aca="false">BQ13/$Z13</f>
        <v>0</v>
      </c>
      <c r="BY13" s="85" t="n">
        <f aca="false">BR13/$AA13</f>
        <v>0</v>
      </c>
      <c r="BZ13" s="83" t="n">
        <f aca="false">BS13/$AB13</f>
        <v>0</v>
      </c>
      <c r="CA13" s="76" t="n">
        <f aca="false">ABS($V13-BM13)+ABS($W13-BN13)+ABS($X13-BO13)+ABS($Y13-BP13)</f>
        <v>10756.7919</v>
      </c>
      <c r="CB13" s="79" t="n">
        <f aca="false">Test3!$B258</f>
        <v>0</v>
      </c>
      <c r="CC13" s="80" t="n">
        <f aca="false">Test3!$C258</f>
        <v>0</v>
      </c>
      <c r="CD13" s="80" t="n">
        <f aca="false">Test3!$D258</f>
        <v>0</v>
      </c>
      <c r="CE13" s="81" t="n">
        <f aca="false">Test3!$E258</f>
        <v>0</v>
      </c>
      <c r="CF13" s="71"/>
      <c r="CG13" s="52"/>
      <c r="CH13" s="9"/>
      <c r="CI13" s="47"/>
      <c r="CJ13" s="52"/>
      <c r="CK13" s="9"/>
      <c r="CL13" s="47"/>
      <c r="CM13" s="79" t="n">
        <f aca="false">Test3!$F258</f>
        <v>0</v>
      </c>
      <c r="CN13" s="80" t="n">
        <f aca="false">Test3!$G258</f>
        <v>0</v>
      </c>
      <c r="CO13" s="80" t="n">
        <f aca="false">Test3!$H258</f>
        <v>0</v>
      </c>
      <c r="CP13" s="80" t="n">
        <f aca="false">Test3!$I258</f>
        <v>0</v>
      </c>
      <c r="CQ13" s="79" t="n">
        <f aca="false">Test3!$J258</f>
        <v>0</v>
      </c>
      <c r="CR13" s="80" t="n">
        <f aca="false">Test3!$K258</f>
        <v>0</v>
      </c>
      <c r="CS13" s="80" t="n">
        <f aca="false">Test3!$L258</f>
        <v>0</v>
      </c>
      <c r="CT13" s="82" t="n">
        <f aca="false">CQ13/3600</f>
        <v>0</v>
      </c>
      <c r="CU13" s="83" t="n">
        <f aca="false">CB13+CM13</f>
        <v>0</v>
      </c>
      <c r="CV13" s="71"/>
      <c r="CW13" s="71"/>
      <c r="CX13" s="84" t="n">
        <f aca="false">CQ13/$Z13</f>
        <v>0</v>
      </c>
      <c r="CY13" s="85" t="n">
        <f aca="false">CR13/$AA13</f>
        <v>0</v>
      </c>
      <c r="CZ13" s="83" t="n">
        <f aca="false">CS13/$AB13</f>
        <v>0</v>
      </c>
      <c r="DA13" s="76" t="n">
        <f aca="false">ABS($V13-CM13)+ABS($W13-CN13)+ABS($X13-CO13)+ABS($Y13-CP13)</f>
        <v>10756.7919</v>
      </c>
      <c r="DB13" s="79" t="n">
        <f aca="false">Test4!$B258</f>
        <v>0</v>
      </c>
      <c r="DC13" s="80" t="n">
        <f aca="false">Test4!$C258</f>
        <v>0</v>
      </c>
      <c r="DD13" s="80" t="n">
        <f aca="false">Test4!$D258</f>
        <v>0</v>
      </c>
      <c r="DE13" s="81" t="n">
        <f aca="false">Test4!$E258</f>
        <v>0</v>
      </c>
      <c r="DF13" s="71"/>
      <c r="DG13" s="52"/>
      <c r="DH13" s="9"/>
      <c r="DI13" s="47"/>
      <c r="DJ13" s="52"/>
      <c r="DK13" s="9"/>
      <c r="DL13" s="47"/>
      <c r="DM13" s="79" t="n">
        <f aca="false">Test4!$F258</f>
        <v>0</v>
      </c>
      <c r="DN13" s="80" t="n">
        <f aca="false">Test4!$G258</f>
        <v>0</v>
      </c>
      <c r="DO13" s="80" t="n">
        <f aca="false">Test4!$H258</f>
        <v>0</v>
      </c>
      <c r="DP13" s="80" t="n">
        <f aca="false">Test4!$I258</f>
        <v>0</v>
      </c>
      <c r="DQ13" s="79" t="n">
        <f aca="false">Test4!$J258</f>
        <v>0</v>
      </c>
      <c r="DR13" s="80" t="n">
        <f aca="false">Test4!$K258</f>
        <v>0</v>
      </c>
      <c r="DS13" s="80" t="n">
        <f aca="false">Test4!$L258</f>
        <v>0</v>
      </c>
      <c r="DT13" s="82" t="n">
        <f aca="false">DQ13/3600</f>
        <v>0</v>
      </c>
      <c r="DU13" s="83" t="n">
        <f aca="false">DB13+DM13</f>
        <v>0</v>
      </c>
      <c r="DV13" s="71"/>
      <c r="DW13" s="71"/>
      <c r="DX13" s="84" t="n">
        <f aca="false">DQ13/$Z13</f>
        <v>0</v>
      </c>
      <c r="DY13" s="85" t="n">
        <f aca="false">DR13/$AA13</f>
        <v>0</v>
      </c>
      <c r="DZ13" s="83" t="n">
        <f aca="false">DS13/$AB13</f>
        <v>0</v>
      </c>
      <c r="EA13" s="76" t="n">
        <f aca="false">ABS($V13-DM13)+ABS($W13-DN13)+ABS($X13-DO13)+ABS($Y13-DP13)</f>
        <v>10756.7919</v>
      </c>
      <c r="EB13" s="79" t="n">
        <f aca="false">Test5!$B258</f>
        <v>0</v>
      </c>
      <c r="EC13" s="80" t="n">
        <f aca="false">Test5!$C258</f>
        <v>0</v>
      </c>
      <c r="ED13" s="80" t="n">
        <f aca="false">Test5!$D258</f>
        <v>0</v>
      </c>
      <c r="EE13" s="81" t="n">
        <f aca="false">Test5!$E258</f>
        <v>0</v>
      </c>
      <c r="EF13" s="71"/>
      <c r="EG13" s="52"/>
      <c r="EH13" s="9"/>
      <c r="EI13" s="47"/>
      <c r="EJ13" s="52"/>
      <c r="EK13" s="9"/>
      <c r="EL13" s="47"/>
      <c r="EM13" s="79" t="n">
        <f aca="false">Test5!$F258</f>
        <v>0</v>
      </c>
      <c r="EN13" s="80" t="n">
        <f aca="false">Test5!$G258</f>
        <v>0</v>
      </c>
      <c r="EO13" s="80" t="n">
        <f aca="false">Test5!$H258</f>
        <v>0</v>
      </c>
      <c r="EP13" s="80" t="n">
        <f aca="false">Test5!$I258</f>
        <v>0</v>
      </c>
      <c r="EQ13" s="79" t="n">
        <f aca="false">Test5!$J258</f>
        <v>0</v>
      </c>
      <c r="ER13" s="80" t="n">
        <f aca="false">Test5!$K258</f>
        <v>0</v>
      </c>
      <c r="ES13" s="80" t="n">
        <f aca="false">Test5!$L258</f>
        <v>0</v>
      </c>
      <c r="ET13" s="82" t="n">
        <f aca="false">EQ13/3600</f>
        <v>0</v>
      </c>
      <c r="EU13" s="83" t="n">
        <f aca="false">EB13+EM13</f>
        <v>0</v>
      </c>
      <c r="EV13" s="71"/>
      <c r="EW13" s="71"/>
      <c r="EX13" s="84" t="n">
        <f aca="false">EQ13/$Z13</f>
        <v>0</v>
      </c>
      <c r="EY13" s="85" t="n">
        <f aca="false">ER13/$AA13</f>
        <v>0</v>
      </c>
      <c r="EZ13" s="83" t="n">
        <f aca="false">ES13/$AB13</f>
        <v>0</v>
      </c>
      <c r="FA13" s="76" t="n">
        <f aca="false">ABS($V13-EM13)+ABS($W13-EN13)+ABS($X13-EO13)+ABS($Y13-EP13)</f>
        <v>10756.7919</v>
      </c>
    </row>
    <row r="14" customFormat="false" ht="12" hidden="false" customHeight="false" outlineLevel="0" collapsed="false">
      <c r="A14" s="52"/>
      <c r="B14" s="78"/>
      <c r="C14" s="47" t="n">
        <f aca="false">C6</f>
        <v>26</v>
      </c>
      <c r="D14" s="52" t="n">
        <f aca="false">D6</f>
        <v>28</v>
      </c>
      <c r="E14" s="79" t="n">
        <f aca="false">Anchor!B259</f>
        <v>7951.496</v>
      </c>
      <c r="F14" s="80" t="n">
        <f aca="false">Anchor!C259</f>
        <v>37.2893</v>
      </c>
      <c r="G14" s="80" t="n">
        <f aca="false">Anchor!D259</f>
        <v>42.5727</v>
      </c>
      <c r="H14" s="81" t="n">
        <f aca="false">Anchor!E259</f>
        <v>43.003</v>
      </c>
      <c r="I14" s="71"/>
      <c r="J14" s="79" t="n">
        <f aca="false">Test!B259</f>
        <v>7951.4944</v>
      </c>
      <c r="K14" s="80" t="n">
        <f aca="false">Test!C259</f>
        <v>37.2893</v>
      </c>
      <c r="L14" s="80" t="n">
        <f aca="false">Test!D259</f>
        <v>42.5727</v>
      </c>
      <c r="M14" s="81" t="n">
        <f aca="false">Test!E259</f>
        <v>43.003</v>
      </c>
      <c r="N14" s="71"/>
      <c r="O14" s="52"/>
      <c r="P14" s="9"/>
      <c r="Q14" s="47"/>
      <c r="R14" s="52"/>
      <c r="S14" s="9"/>
      <c r="T14" s="47"/>
      <c r="U14" s="71"/>
      <c r="V14" s="79" t="n">
        <f aca="false">Anchor!F259</f>
        <v>10636.6496</v>
      </c>
      <c r="W14" s="80" t="n">
        <f aca="false">Anchor!G259</f>
        <v>35.4053</v>
      </c>
      <c r="X14" s="80" t="n">
        <f aca="false">Anchor!H259</f>
        <v>42.112</v>
      </c>
      <c r="Y14" s="80" t="n">
        <f aca="false">Anchor!I259</f>
        <v>42.625</v>
      </c>
      <c r="Z14" s="79" t="n">
        <f aca="false">Anchor!J259</f>
        <v>35830.65</v>
      </c>
      <c r="AA14" s="80" t="n">
        <f aca="false">Anchor!K259</f>
        <v>66.56</v>
      </c>
      <c r="AB14" s="80" t="n">
        <f aca="false">Anchor!L259</f>
        <v>2514</v>
      </c>
      <c r="AC14" s="82" t="n">
        <f aca="false">Z14/3600</f>
        <v>9.95295833333333</v>
      </c>
      <c r="AD14" s="83" t="n">
        <f aca="false">E14+V14</f>
        <v>18588.1456</v>
      </c>
      <c r="AE14" s="71"/>
      <c r="AF14" s="79" t="n">
        <f aca="false">Test!F259</f>
        <v>10636.6496</v>
      </c>
      <c r="AG14" s="80" t="n">
        <f aca="false">Test!G259</f>
        <v>35.4053</v>
      </c>
      <c r="AH14" s="80" t="n">
        <f aca="false">Test!H259</f>
        <v>42.112</v>
      </c>
      <c r="AI14" s="80" t="n">
        <f aca="false">Test!I259</f>
        <v>42.625</v>
      </c>
      <c r="AJ14" s="79" t="n">
        <f aca="false">Test!J259</f>
        <v>52518.22</v>
      </c>
      <c r="AK14" s="80" t="n">
        <f aca="false">Test!K259</f>
        <v>85.55</v>
      </c>
      <c r="AL14" s="80" t="n">
        <f aca="false">Test!L259</f>
        <v>2430</v>
      </c>
      <c r="AM14" s="82" t="n">
        <f aca="false">AJ14/3600</f>
        <v>14.5883944444444</v>
      </c>
      <c r="AN14" s="83" t="n">
        <f aca="false">J14+AF14</f>
        <v>18588.144</v>
      </c>
      <c r="AO14" s="71"/>
      <c r="AP14" s="71"/>
      <c r="AQ14" s="84" t="n">
        <f aca="false">AJ14/Z14</f>
        <v>1.46573450383959</v>
      </c>
      <c r="AR14" s="85" t="n">
        <f aca="false">AK14/AA14</f>
        <v>1.28530649038462</v>
      </c>
      <c r="AS14" s="83" t="n">
        <f aca="false">AL14/AB14</f>
        <v>0.966587112171838</v>
      </c>
      <c r="AU14" s="30"/>
      <c r="AW14" s="71"/>
      <c r="BA14" s="76" t="n">
        <f aca="false">ABS(V14-AF14)+ABS(W14-AG14)+ABS(X14-AH14)+ABS(Y14-AI14)</f>
        <v>0</v>
      </c>
      <c r="BB14" s="79" t="n">
        <f aca="false">Test2!$B259</f>
        <v>0</v>
      </c>
      <c r="BC14" s="80" t="n">
        <f aca="false">Test2!$C259</f>
        <v>0</v>
      </c>
      <c r="BD14" s="80" t="n">
        <f aca="false">Test2!$D259</f>
        <v>0</v>
      </c>
      <c r="BE14" s="81" t="n">
        <f aca="false">Test2!$E259</f>
        <v>0</v>
      </c>
      <c r="BF14" s="71"/>
      <c r="BG14" s="52"/>
      <c r="BH14" s="9"/>
      <c r="BI14" s="47"/>
      <c r="BJ14" s="52"/>
      <c r="BK14" s="9"/>
      <c r="BL14" s="47"/>
      <c r="BM14" s="79" t="n">
        <f aca="false">Test2!$F259</f>
        <v>0</v>
      </c>
      <c r="BN14" s="80" t="n">
        <f aca="false">Test2!$G259</f>
        <v>0</v>
      </c>
      <c r="BO14" s="80" t="n">
        <f aca="false">Test2!$H259</f>
        <v>0</v>
      </c>
      <c r="BP14" s="80" t="n">
        <f aca="false">Test2!$I259</f>
        <v>0</v>
      </c>
      <c r="BQ14" s="79" t="n">
        <f aca="false">Test2!$J259</f>
        <v>0</v>
      </c>
      <c r="BR14" s="80" t="n">
        <f aca="false">Test2!$K259</f>
        <v>0</v>
      </c>
      <c r="BS14" s="80" t="n">
        <f aca="false">Test2!$L259</f>
        <v>0</v>
      </c>
      <c r="BT14" s="82" t="n">
        <f aca="false">BQ14/3600</f>
        <v>0</v>
      </c>
      <c r="BU14" s="83" t="n">
        <f aca="false">BB14+BM14</f>
        <v>0</v>
      </c>
      <c r="BV14" s="71"/>
      <c r="BW14" s="71"/>
      <c r="BX14" s="84" t="n">
        <f aca="false">BQ14/$Z14</f>
        <v>0</v>
      </c>
      <c r="BY14" s="85" t="n">
        <f aca="false">BR14/$AA14</f>
        <v>0</v>
      </c>
      <c r="BZ14" s="83" t="n">
        <f aca="false">BS14/$AB14</f>
        <v>0</v>
      </c>
      <c r="CA14" s="76" t="n">
        <f aca="false">ABS($V14-BM14)+ABS($W14-BN14)+ABS($X14-BO14)+ABS($Y14-BP14)</f>
        <v>10756.7919</v>
      </c>
      <c r="CB14" s="79" t="n">
        <f aca="false">Test3!$B259</f>
        <v>0</v>
      </c>
      <c r="CC14" s="80" t="n">
        <f aca="false">Test3!$C259</f>
        <v>0</v>
      </c>
      <c r="CD14" s="80" t="n">
        <f aca="false">Test3!$D259</f>
        <v>0</v>
      </c>
      <c r="CE14" s="81" t="n">
        <f aca="false">Test3!$E259</f>
        <v>0</v>
      </c>
      <c r="CF14" s="71"/>
      <c r="CG14" s="52"/>
      <c r="CH14" s="9"/>
      <c r="CI14" s="47"/>
      <c r="CJ14" s="52"/>
      <c r="CK14" s="9"/>
      <c r="CL14" s="47"/>
      <c r="CM14" s="79" t="n">
        <f aca="false">Test3!$F259</f>
        <v>0</v>
      </c>
      <c r="CN14" s="80" t="n">
        <f aca="false">Test3!$G259</f>
        <v>0</v>
      </c>
      <c r="CO14" s="80" t="n">
        <f aca="false">Test3!$H259</f>
        <v>0</v>
      </c>
      <c r="CP14" s="80" t="n">
        <f aca="false">Test3!$I259</f>
        <v>0</v>
      </c>
      <c r="CQ14" s="79" t="n">
        <f aca="false">Test3!$J259</f>
        <v>0</v>
      </c>
      <c r="CR14" s="80" t="n">
        <f aca="false">Test3!$K259</f>
        <v>0</v>
      </c>
      <c r="CS14" s="80" t="n">
        <f aca="false">Test3!$L259</f>
        <v>0</v>
      </c>
      <c r="CT14" s="82" t="n">
        <f aca="false">CQ14/3600</f>
        <v>0</v>
      </c>
      <c r="CU14" s="83" t="n">
        <f aca="false">CB14+CM14</f>
        <v>0</v>
      </c>
      <c r="CV14" s="71"/>
      <c r="CW14" s="71"/>
      <c r="CX14" s="84" t="n">
        <f aca="false">CQ14/$Z14</f>
        <v>0</v>
      </c>
      <c r="CY14" s="85" t="n">
        <f aca="false">CR14/$AA14</f>
        <v>0</v>
      </c>
      <c r="CZ14" s="83" t="n">
        <f aca="false">CS14/$AB14</f>
        <v>0</v>
      </c>
      <c r="DA14" s="76" t="n">
        <f aca="false">ABS($V14-CM14)+ABS($W14-CN14)+ABS($X14-CO14)+ABS($Y14-CP14)</f>
        <v>10756.7919</v>
      </c>
      <c r="DB14" s="79" t="n">
        <f aca="false">Test4!$B259</f>
        <v>0</v>
      </c>
      <c r="DC14" s="80" t="n">
        <f aca="false">Test4!$C259</f>
        <v>0</v>
      </c>
      <c r="DD14" s="80" t="n">
        <f aca="false">Test4!$D259</f>
        <v>0</v>
      </c>
      <c r="DE14" s="81" t="n">
        <f aca="false">Test4!$E259</f>
        <v>0</v>
      </c>
      <c r="DF14" s="71"/>
      <c r="DG14" s="52"/>
      <c r="DH14" s="9"/>
      <c r="DI14" s="47"/>
      <c r="DJ14" s="52"/>
      <c r="DK14" s="9"/>
      <c r="DL14" s="47"/>
      <c r="DM14" s="79" t="n">
        <f aca="false">Test4!$F259</f>
        <v>0</v>
      </c>
      <c r="DN14" s="80" t="n">
        <f aca="false">Test4!$G259</f>
        <v>0</v>
      </c>
      <c r="DO14" s="80" t="n">
        <f aca="false">Test4!$H259</f>
        <v>0</v>
      </c>
      <c r="DP14" s="80" t="n">
        <f aca="false">Test4!$I259</f>
        <v>0</v>
      </c>
      <c r="DQ14" s="79" t="n">
        <f aca="false">Test4!$J259</f>
        <v>0</v>
      </c>
      <c r="DR14" s="80" t="n">
        <f aca="false">Test4!$K259</f>
        <v>0</v>
      </c>
      <c r="DS14" s="80" t="n">
        <f aca="false">Test4!$L259</f>
        <v>0</v>
      </c>
      <c r="DT14" s="82" t="n">
        <f aca="false">DQ14/3600</f>
        <v>0</v>
      </c>
      <c r="DU14" s="83" t="n">
        <f aca="false">DB14+DM14</f>
        <v>0</v>
      </c>
      <c r="DV14" s="71"/>
      <c r="DW14" s="71"/>
      <c r="DX14" s="84" t="n">
        <f aca="false">DQ14/$Z14</f>
        <v>0</v>
      </c>
      <c r="DY14" s="85" t="n">
        <f aca="false">DR14/$AA14</f>
        <v>0</v>
      </c>
      <c r="DZ14" s="83" t="n">
        <f aca="false">DS14/$AB14</f>
        <v>0</v>
      </c>
      <c r="EA14" s="76" t="n">
        <f aca="false">ABS($V14-DM14)+ABS($W14-DN14)+ABS($X14-DO14)+ABS($Y14-DP14)</f>
        <v>10756.7919</v>
      </c>
      <c r="EB14" s="79" t="n">
        <f aca="false">Test5!$B259</f>
        <v>0</v>
      </c>
      <c r="EC14" s="80" t="n">
        <f aca="false">Test5!$C259</f>
        <v>0</v>
      </c>
      <c r="ED14" s="80" t="n">
        <f aca="false">Test5!$D259</f>
        <v>0</v>
      </c>
      <c r="EE14" s="81" t="n">
        <f aca="false">Test5!$E259</f>
        <v>0</v>
      </c>
      <c r="EF14" s="71"/>
      <c r="EG14" s="52"/>
      <c r="EH14" s="9"/>
      <c r="EI14" s="47"/>
      <c r="EJ14" s="52"/>
      <c r="EK14" s="9"/>
      <c r="EL14" s="47"/>
      <c r="EM14" s="79" t="n">
        <f aca="false">Test5!$F259</f>
        <v>0</v>
      </c>
      <c r="EN14" s="80" t="n">
        <f aca="false">Test5!$G259</f>
        <v>0</v>
      </c>
      <c r="EO14" s="80" t="n">
        <f aca="false">Test5!$H259</f>
        <v>0</v>
      </c>
      <c r="EP14" s="80" t="n">
        <f aca="false">Test5!$I259</f>
        <v>0</v>
      </c>
      <c r="EQ14" s="79" t="n">
        <f aca="false">Test5!$J259</f>
        <v>0</v>
      </c>
      <c r="ER14" s="80" t="n">
        <f aca="false">Test5!$K259</f>
        <v>0</v>
      </c>
      <c r="ES14" s="80" t="n">
        <f aca="false">Test5!$L259</f>
        <v>0</v>
      </c>
      <c r="ET14" s="82" t="n">
        <f aca="false">EQ14/3600</f>
        <v>0</v>
      </c>
      <c r="EU14" s="83" t="n">
        <f aca="false">EB14+EM14</f>
        <v>0</v>
      </c>
      <c r="EV14" s="71"/>
      <c r="EW14" s="71"/>
      <c r="EX14" s="84" t="n">
        <f aca="false">EQ14/$Z14</f>
        <v>0</v>
      </c>
      <c r="EY14" s="85" t="n">
        <f aca="false">ER14/$AA14</f>
        <v>0</v>
      </c>
      <c r="EZ14" s="83" t="n">
        <f aca="false">ES14/$AB14</f>
        <v>0</v>
      </c>
      <c r="FA14" s="76" t="n">
        <f aca="false">ABS($V14-EM14)+ABS($W14-EN14)+ABS($X14-EO14)+ABS($Y14-EP14)</f>
        <v>10756.7919</v>
      </c>
    </row>
    <row r="15" customFormat="false" ht="12.75" hidden="false" customHeight="false" outlineLevel="0" collapsed="false">
      <c r="A15" s="52"/>
      <c r="B15" s="78"/>
      <c r="C15" s="86" t="n">
        <f aca="false">C7</f>
        <v>26</v>
      </c>
      <c r="D15" s="87" t="n">
        <f aca="false">D7</f>
        <v>30</v>
      </c>
      <c r="E15" s="88" t="n">
        <f aca="false">Anchor!B260</f>
        <v>2070.48</v>
      </c>
      <c r="F15" s="89" t="n">
        <f aca="false">Anchor!C260</f>
        <v>35.908</v>
      </c>
      <c r="G15" s="89" t="n">
        <f aca="false">Anchor!D260</f>
        <v>42.2306</v>
      </c>
      <c r="H15" s="90" t="n">
        <f aca="false">Anchor!E260</f>
        <v>42.7219</v>
      </c>
      <c r="I15" s="71"/>
      <c r="J15" s="88" t="n">
        <f aca="false">Test!B260</f>
        <v>2070.4784</v>
      </c>
      <c r="K15" s="89" t="n">
        <f aca="false">Test!C260</f>
        <v>35.908</v>
      </c>
      <c r="L15" s="89" t="n">
        <f aca="false">Test!D260</f>
        <v>42.2306</v>
      </c>
      <c r="M15" s="90" t="n">
        <f aca="false">Test!E260</f>
        <v>42.7219</v>
      </c>
      <c r="N15" s="71"/>
      <c r="O15" s="87"/>
      <c r="P15" s="91"/>
      <c r="Q15" s="86"/>
      <c r="R15" s="87"/>
      <c r="S15" s="91"/>
      <c r="T15" s="86"/>
      <c r="U15" s="71"/>
      <c r="V15" s="88" t="n">
        <f aca="false">Anchor!F260</f>
        <v>10636.6496</v>
      </c>
      <c r="W15" s="89" t="n">
        <f aca="false">Anchor!G260</f>
        <v>35.4053</v>
      </c>
      <c r="X15" s="89" t="n">
        <f aca="false">Anchor!H260</f>
        <v>42.112</v>
      </c>
      <c r="Y15" s="89" t="n">
        <f aca="false">Anchor!I260</f>
        <v>42.625</v>
      </c>
      <c r="Z15" s="88" t="n">
        <f aca="false">Anchor!J260</f>
        <v>35794.08</v>
      </c>
      <c r="AA15" s="89" t="n">
        <f aca="false">Anchor!K260</f>
        <v>62.82</v>
      </c>
      <c r="AB15" s="89" t="n">
        <f aca="false">Anchor!L260</f>
        <v>2515</v>
      </c>
      <c r="AC15" s="92" t="n">
        <f aca="false">Z15/3600</f>
        <v>9.9428</v>
      </c>
      <c r="AD15" s="83" t="n">
        <f aca="false">E15+V15</f>
        <v>12707.1296</v>
      </c>
      <c r="AE15" s="71"/>
      <c r="AF15" s="88" t="n">
        <f aca="false">Test!F260</f>
        <v>10636.6496</v>
      </c>
      <c r="AG15" s="89" t="n">
        <f aca="false">Test!G260</f>
        <v>35.4053</v>
      </c>
      <c r="AH15" s="89" t="n">
        <f aca="false">Test!H260</f>
        <v>42.112</v>
      </c>
      <c r="AI15" s="89" t="n">
        <f aca="false">Test!I260</f>
        <v>42.625</v>
      </c>
      <c r="AJ15" s="88" t="n">
        <f aca="false">Test!J260</f>
        <v>51628</v>
      </c>
      <c r="AK15" s="89" t="n">
        <f aca="false">Test!K260</f>
        <v>82.42</v>
      </c>
      <c r="AL15" s="89" t="n">
        <f aca="false">Test!L260</f>
        <v>2430</v>
      </c>
      <c r="AM15" s="92" t="n">
        <f aca="false">AJ15/3600</f>
        <v>14.3411111111111</v>
      </c>
      <c r="AN15" s="83" t="n">
        <f aca="false">J15+AF15</f>
        <v>12707.128</v>
      </c>
      <c r="AO15" s="71"/>
      <c r="AP15" s="71"/>
      <c r="AQ15" s="93" t="n">
        <f aca="false">AJ15/Z15</f>
        <v>1.4423614184245</v>
      </c>
      <c r="AR15" s="94" t="n">
        <f aca="false">AK15/AA15</f>
        <v>1.31200254695957</v>
      </c>
      <c r="AS15" s="95" t="n">
        <f aca="false">AL15/AB15</f>
        <v>0.966202783300199</v>
      </c>
      <c r="AU15" s="30"/>
      <c r="AW15" s="71"/>
      <c r="BA15" s="76" t="n">
        <f aca="false">ABS(V15-AF15)+ABS(W15-AG15)+ABS(X15-AH15)+ABS(Y15-AI15)</f>
        <v>0</v>
      </c>
      <c r="BB15" s="88" t="n">
        <f aca="false">Test2!$B260</f>
        <v>0</v>
      </c>
      <c r="BC15" s="89" t="n">
        <f aca="false">Test2!$C260</f>
        <v>0</v>
      </c>
      <c r="BD15" s="89" t="n">
        <f aca="false">Test2!$D260</f>
        <v>0</v>
      </c>
      <c r="BE15" s="90" t="n">
        <f aca="false">Test2!$E260</f>
        <v>0</v>
      </c>
      <c r="BF15" s="71"/>
      <c r="BG15" s="87"/>
      <c r="BH15" s="91"/>
      <c r="BI15" s="86"/>
      <c r="BJ15" s="87"/>
      <c r="BK15" s="91"/>
      <c r="BL15" s="86"/>
      <c r="BM15" s="88" t="n">
        <f aca="false">Test2!$F260</f>
        <v>0</v>
      </c>
      <c r="BN15" s="89" t="n">
        <f aca="false">Test2!$G260</f>
        <v>0</v>
      </c>
      <c r="BO15" s="89" t="n">
        <f aca="false">Test2!$H260</f>
        <v>0</v>
      </c>
      <c r="BP15" s="89" t="n">
        <f aca="false">Test2!$I260</f>
        <v>0</v>
      </c>
      <c r="BQ15" s="88" t="n">
        <f aca="false">Test2!$J260</f>
        <v>0</v>
      </c>
      <c r="BR15" s="89" t="n">
        <f aca="false">Test2!$K260</f>
        <v>0</v>
      </c>
      <c r="BS15" s="89" t="n">
        <f aca="false">Test2!$L260</f>
        <v>0</v>
      </c>
      <c r="BT15" s="92" t="n">
        <f aca="false">BQ15/3600</f>
        <v>0</v>
      </c>
      <c r="BU15" s="83" t="n">
        <f aca="false">BB15+BM15</f>
        <v>0</v>
      </c>
      <c r="BV15" s="71"/>
      <c r="BW15" s="71"/>
      <c r="BX15" s="93" t="n">
        <f aca="false">BQ15/$Z15</f>
        <v>0</v>
      </c>
      <c r="BY15" s="94" t="n">
        <f aca="false">BR15/$AA15</f>
        <v>0</v>
      </c>
      <c r="BZ15" s="95" t="n">
        <f aca="false">BS15/$AB15</f>
        <v>0</v>
      </c>
      <c r="CA15" s="76" t="n">
        <f aca="false">ABS($V15-BM15)+ABS($W15-BN15)+ABS($X15-BO15)+ABS($Y15-BP15)</f>
        <v>10756.7919</v>
      </c>
      <c r="CB15" s="88" t="n">
        <f aca="false">Test3!$B260</f>
        <v>0</v>
      </c>
      <c r="CC15" s="89" t="n">
        <f aca="false">Test3!$C260</f>
        <v>0</v>
      </c>
      <c r="CD15" s="89" t="n">
        <f aca="false">Test3!$D260</f>
        <v>0</v>
      </c>
      <c r="CE15" s="90" t="n">
        <f aca="false">Test3!$E260</f>
        <v>0</v>
      </c>
      <c r="CF15" s="71"/>
      <c r="CG15" s="87"/>
      <c r="CH15" s="91"/>
      <c r="CI15" s="86"/>
      <c r="CJ15" s="87"/>
      <c r="CK15" s="91"/>
      <c r="CL15" s="86"/>
      <c r="CM15" s="88" t="n">
        <f aca="false">Test3!$F260</f>
        <v>0</v>
      </c>
      <c r="CN15" s="89" t="n">
        <f aca="false">Test3!$G260</f>
        <v>0</v>
      </c>
      <c r="CO15" s="89" t="n">
        <f aca="false">Test3!$H260</f>
        <v>0</v>
      </c>
      <c r="CP15" s="89" t="n">
        <f aca="false">Test3!$I260</f>
        <v>0</v>
      </c>
      <c r="CQ15" s="88" t="n">
        <f aca="false">Test3!$J260</f>
        <v>0</v>
      </c>
      <c r="CR15" s="89" t="n">
        <f aca="false">Test3!$K260</f>
        <v>0</v>
      </c>
      <c r="CS15" s="89" t="n">
        <f aca="false">Test3!$L260</f>
        <v>0</v>
      </c>
      <c r="CT15" s="92" t="n">
        <f aca="false">CQ15/3600</f>
        <v>0</v>
      </c>
      <c r="CU15" s="83" t="n">
        <f aca="false">CB15+CM15</f>
        <v>0</v>
      </c>
      <c r="CV15" s="71"/>
      <c r="CW15" s="71"/>
      <c r="CX15" s="93" t="n">
        <f aca="false">CQ15/$Z15</f>
        <v>0</v>
      </c>
      <c r="CY15" s="94" t="n">
        <f aca="false">CR15/$AA15</f>
        <v>0</v>
      </c>
      <c r="CZ15" s="95" t="n">
        <f aca="false">CS15/$AB15</f>
        <v>0</v>
      </c>
      <c r="DA15" s="76" t="n">
        <f aca="false">ABS($V15-CM15)+ABS($W15-CN15)+ABS($X15-CO15)+ABS($Y15-CP15)</f>
        <v>10756.7919</v>
      </c>
      <c r="DB15" s="88" t="n">
        <f aca="false">Test4!$B260</f>
        <v>0</v>
      </c>
      <c r="DC15" s="89" t="n">
        <f aca="false">Test4!$C260</f>
        <v>0</v>
      </c>
      <c r="DD15" s="89" t="n">
        <f aca="false">Test4!$D260</f>
        <v>0</v>
      </c>
      <c r="DE15" s="90" t="n">
        <f aca="false">Test4!$E260</f>
        <v>0</v>
      </c>
      <c r="DF15" s="71"/>
      <c r="DG15" s="87"/>
      <c r="DH15" s="91"/>
      <c r="DI15" s="86"/>
      <c r="DJ15" s="87"/>
      <c r="DK15" s="91"/>
      <c r="DL15" s="86"/>
      <c r="DM15" s="88" t="n">
        <f aca="false">Test4!$F260</f>
        <v>0</v>
      </c>
      <c r="DN15" s="89" t="n">
        <f aca="false">Test4!$G260</f>
        <v>0</v>
      </c>
      <c r="DO15" s="89" t="n">
        <f aca="false">Test4!$H260</f>
        <v>0</v>
      </c>
      <c r="DP15" s="89" t="n">
        <f aca="false">Test4!$I260</f>
        <v>0</v>
      </c>
      <c r="DQ15" s="88" t="n">
        <f aca="false">Test4!$J260</f>
        <v>0</v>
      </c>
      <c r="DR15" s="89" t="n">
        <f aca="false">Test4!$K260</f>
        <v>0</v>
      </c>
      <c r="DS15" s="89" t="n">
        <f aca="false">Test4!$L260</f>
        <v>0</v>
      </c>
      <c r="DT15" s="92" t="n">
        <f aca="false">DQ15/3600</f>
        <v>0</v>
      </c>
      <c r="DU15" s="83" t="n">
        <f aca="false">DB15+DM15</f>
        <v>0</v>
      </c>
      <c r="DV15" s="71"/>
      <c r="DW15" s="71"/>
      <c r="DX15" s="93" t="n">
        <f aca="false">DQ15/$Z15</f>
        <v>0</v>
      </c>
      <c r="DY15" s="94" t="n">
        <f aca="false">DR15/$AA15</f>
        <v>0</v>
      </c>
      <c r="DZ15" s="95" t="n">
        <f aca="false">DS15/$AB15</f>
        <v>0</v>
      </c>
      <c r="EA15" s="76" t="n">
        <f aca="false">ABS($V15-DM15)+ABS($W15-DN15)+ABS($X15-DO15)+ABS($Y15-DP15)</f>
        <v>10756.7919</v>
      </c>
      <c r="EB15" s="88" t="n">
        <f aca="false">Test5!$B260</f>
        <v>0</v>
      </c>
      <c r="EC15" s="89" t="n">
        <f aca="false">Test5!$C260</f>
        <v>0</v>
      </c>
      <c r="ED15" s="89" t="n">
        <f aca="false">Test5!$D260</f>
        <v>0</v>
      </c>
      <c r="EE15" s="90" t="n">
        <f aca="false">Test5!$E260</f>
        <v>0</v>
      </c>
      <c r="EF15" s="71"/>
      <c r="EG15" s="87"/>
      <c r="EH15" s="91"/>
      <c r="EI15" s="86"/>
      <c r="EJ15" s="87"/>
      <c r="EK15" s="91"/>
      <c r="EL15" s="86"/>
      <c r="EM15" s="88" t="n">
        <f aca="false">Test5!$F260</f>
        <v>0</v>
      </c>
      <c r="EN15" s="89" t="n">
        <f aca="false">Test5!$G260</f>
        <v>0</v>
      </c>
      <c r="EO15" s="89" t="n">
        <f aca="false">Test5!$H260</f>
        <v>0</v>
      </c>
      <c r="EP15" s="89" t="n">
        <f aca="false">Test5!$I260</f>
        <v>0</v>
      </c>
      <c r="EQ15" s="88" t="n">
        <f aca="false">Test5!$J260</f>
        <v>0</v>
      </c>
      <c r="ER15" s="89" t="n">
        <f aca="false">Test5!$K260</f>
        <v>0</v>
      </c>
      <c r="ES15" s="89" t="n">
        <f aca="false">Test5!$L260</f>
        <v>0</v>
      </c>
      <c r="ET15" s="92" t="n">
        <f aca="false">EQ15/3600</f>
        <v>0</v>
      </c>
      <c r="EU15" s="83" t="n">
        <f aca="false">EB15+EM15</f>
        <v>0</v>
      </c>
      <c r="EV15" s="71"/>
      <c r="EW15" s="71"/>
      <c r="EX15" s="93" t="n">
        <f aca="false">EQ15/$Z15</f>
        <v>0</v>
      </c>
      <c r="EY15" s="94" t="n">
        <f aca="false">ER15/$AA15</f>
        <v>0</v>
      </c>
      <c r="EZ15" s="95" t="n">
        <f aca="false">ES15/$AB15</f>
        <v>0</v>
      </c>
      <c r="FA15" s="76" t="n">
        <f aca="false">ABS($V15-EM15)+ABS($W15-EN15)+ABS($X15-EO15)+ABS($Y15-EP15)</f>
        <v>10756.7919</v>
      </c>
    </row>
    <row r="16" customFormat="false" ht="12" hidden="false" customHeight="false" outlineLevel="0" collapsed="false">
      <c r="A16" s="52"/>
      <c r="B16" s="78"/>
      <c r="C16" s="67" t="n">
        <f aca="false">C8</f>
        <v>30</v>
      </c>
      <c r="D16" s="65" t="n">
        <f aca="false">D8</f>
        <v>28</v>
      </c>
      <c r="E16" s="68" t="n">
        <f aca="false">Anchor!B261</f>
        <v>14079.2096</v>
      </c>
      <c r="F16" s="69" t="n">
        <f aca="false">Anchor!C261</f>
        <v>37.5998</v>
      </c>
      <c r="G16" s="69" t="n">
        <f aca="false">Anchor!D261</f>
        <v>42.6716</v>
      </c>
      <c r="H16" s="70" t="n">
        <f aca="false">Anchor!E261</f>
        <v>43.0884</v>
      </c>
      <c r="I16" s="71"/>
      <c r="J16" s="68" t="n">
        <f aca="false">Test!B261</f>
        <v>14079.208</v>
      </c>
      <c r="K16" s="69" t="n">
        <f aca="false">Test!C261</f>
        <v>37.5998</v>
      </c>
      <c r="L16" s="69" t="n">
        <f aca="false">Test!D261</f>
        <v>42.6716</v>
      </c>
      <c r="M16" s="70" t="n">
        <f aca="false">Test!E261</f>
        <v>43.0884</v>
      </c>
      <c r="N16" s="71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71"/>
      <c r="V16" s="68" t="n">
        <f aca="false">Anchor!F261</f>
        <v>6486.7232</v>
      </c>
      <c r="W16" s="69" t="n">
        <f aca="false">Anchor!G261</f>
        <v>33.0643</v>
      </c>
      <c r="X16" s="69" t="n">
        <f aca="false">Anchor!H261</f>
        <v>40.7019</v>
      </c>
      <c r="Y16" s="69" t="n">
        <f aca="false">Anchor!I261</f>
        <v>41.422</v>
      </c>
      <c r="Z16" s="68" t="n">
        <f aca="false">Anchor!J261</f>
        <v>33231.96</v>
      </c>
      <c r="AA16" s="69" t="n">
        <f aca="false">Anchor!K261</f>
        <v>64.61</v>
      </c>
      <c r="AB16" s="69" t="n">
        <f aca="false">Anchor!L261</f>
        <v>2515</v>
      </c>
      <c r="AC16" s="72" t="n">
        <f aca="false">Z16/3600</f>
        <v>9.2311</v>
      </c>
      <c r="AD16" s="73" t="n">
        <f aca="false">E16+V16</f>
        <v>20565.9328</v>
      </c>
      <c r="AE16" s="71"/>
      <c r="AF16" s="68" t="n">
        <f aca="false">Test!F261</f>
        <v>6486.7232</v>
      </c>
      <c r="AG16" s="69" t="n">
        <f aca="false">Test!G261</f>
        <v>33.0643</v>
      </c>
      <c r="AH16" s="69" t="n">
        <f aca="false">Test!H261</f>
        <v>40.7019</v>
      </c>
      <c r="AI16" s="69" t="n">
        <f aca="false">Test!I261</f>
        <v>41.422</v>
      </c>
      <c r="AJ16" s="68" t="n">
        <f aca="false">Test!J261</f>
        <v>36457.9</v>
      </c>
      <c r="AK16" s="69" t="n">
        <f aca="false">Test!K261</f>
        <v>80.72</v>
      </c>
      <c r="AL16" s="69" t="n">
        <f aca="false">Test!L261</f>
        <v>2430</v>
      </c>
      <c r="AM16" s="72" t="n">
        <f aca="false">AJ16/3600</f>
        <v>10.1271944444444</v>
      </c>
      <c r="AN16" s="73" t="n">
        <f aca="false">J16+AF16</f>
        <v>20565.9312</v>
      </c>
      <c r="AO16" s="71"/>
      <c r="AP16" s="71"/>
      <c r="AQ16" s="74" t="n">
        <f aca="false">AJ16/Z16</f>
        <v>1.09707341968394</v>
      </c>
      <c r="AR16" s="75" t="n">
        <f aca="false">AK16/AA16</f>
        <v>1.24934220708869</v>
      </c>
      <c r="AS16" s="73" t="n">
        <f aca="false">AL16/AB16</f>
        <v>0.966202783300199</v>
      </c>
      <c r="AU16" s="30"/>
      <c r="AW16" s="71"/>
      <c r="BA16" s="76" t="n">
        <f aca="false">ABS(V16-AF16)+ABS(W16-AG16)+ABS(X16-AH16)+ABS(Y16-AI16)</f>
        <v>0</v>
      </c>
      <c r="BB16" s="68" t="n">
        <f aca="false">Test2!$B261</f>
        <v>0</v>
      </c>
      <c r="BC16" s="69" t="n">
        <f aca="false">Test2!$C261</f>
        <v>0</v>
      </c>
      <c r="BD16" s="69" t="n">
        <f aca="false">Test2!$D261</f>
        <v>0</v>
      </c>
      <c r="BE16" s="70" t="n">
        <f aca="false">Test2!$E261</f>
        <v>0</v>
      </c>
      <c r="BF16" s="71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68" t="n">
        <f aca="false">Test2!$F261</f>
        <v>0</v>
      </c>
      <c r="BN16" s="69" t="n">
        <f aca="false">Test2!$G261</f>
        <v>0</v>
      </c>
      <c r="BO16" s="69" t="n">
        <f aca="false">Test2!$H261</f>
        <v>0</v>
      </c>
      <c r="BP16" s="69" t="n">
        <f aca="false">Test2!$I261</f>
        <v>0</v>
      </c>
      <c r="BQ16" s="68" t="n">
        <f aca="false">Test2!$J261</f>
        <v>0</v>
      </c>
      <c r="BR16" s="69" t="n">
        <f aca="false">Test2!$K261</f>
        <v>0</v>
      </c>
      <c r="BS16" s="69" t="n">
        <f aca="false">Test2!$L261</f>
        <v>0</v>
      </c>
      <c r="BT16" s="72" t="n">
        <f aca="false">BQ16/3600</f>
        <v>0</v>
      </c>
      <c r="BU16" s="73" t="n">
        <f aca="false">BB16+BM16</f>
        <v>0</v>
      </c>
      <c r="BV16" s="71"/>
      <c r="BW16" s="71"/>
      <c r="BX16" s="74" t="n">
        <f aca="false">BQ16/$Z16</f>
        <v>0</v>
      </c>
      <c r="BY16" s="75" t="n">
        <f aca="false">BR16/$AA16</f>
        <v>0</v>
      </c>
      <c r="BZ16" s="73" t="n">
        <f aca="false">BS16/$AB16</f>
        <v>0</v>
      </c>
      <c r="CA16" s="76" t="n">
        <f aca="false">ABS($V16-BM16)+ABS($W16-BN16)+ABS($X16-BO16)+ABS($Y16-BP16)</f>
        <v>6601.9114</v>
      </c>
      <c r="CB16" s="68" t="n">
        <f aca="false">Test3!$B261</f>
        <v>0</v>
      </c>
      <c r="CC16" s="69" t="n">
        <f aca="false">Test3!$C261</f>
        <v>0</v>
      </c>
      <c r="CD16" s="69" t="n">
        <f aca="false">Test3!$D261</f>
        <v>0</v>
      </c>
      <c r="CE16" s="70" t="n">
        <f aca="false">Test3!$E261</f>
        <v>0</v>
      </c>
      <c r="CF16" s="71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68" t="n">
        <f aca="false">Test3!$F261</f>
        <v>0</v>
      </c>
      <c r="CN16" s="69" t="n">
        <f aca="false">Test3!$G261</f>
        <v>0</v>
      </c>
      <c r="CO16" s="69" t="n">
        <f aca="false">Test3!$H261</f>
        <v>0</v>
      </c>
      <c r="CP16" s="69" t="n">
        <f aca="false">Test3!$I261</f>
        <v>0</v>
      </c>
      <c r="CQ16" s="68" t="n">
        <f aca="false">Test3!$J261</f>
        <v>0</v>
      </c>
      <c r="CR16" s="69" t="n">
        <f aca="false">Test3!$K261</f>
        <v>0</v>
      </c>
      <c r="CS16" s="69" t="n">
        <f aca="false">Test3!$L261</f>
        <v>0</v>
      </c>
      <c r="CT16" s="72" t="n">
        <f aca="false">CQ16/3600</f>
        <v>0</v>
      </c>
      <c r="CU16" s="73" t="n">
        <f aca="false">CB16+CM16</f>
        <v>0</v>
      </c>
      <c r="CV16" s="71"/>
      <c r="CW16" s="71"/>
      <c r="CX16" s="74" t="n">
        <f aca="false">CQ16/$Z16</f>
        <v>0</v>
      </c>
      <c r="CY16" s="75" t="n">
        <f aca="false">CR16/$AA16</f>
        <v>0</v>
      </c>
      <c r="CZ16" s="73" t="n">
        <f aca="false">CS16/$AB16</f>
        <v>0</v>
      </c>
      <c r="DA16" s="76" t="n">
        <f aca="false">ABS($V16-CM16)+ABS($W16-CN16)+ABS($X16-CO16)+ABS($Y16-CP16)</f>
        <v>6601.9114</v>
      </c>
      <c r="DB16" s="68" t="n">
        <f aca="false">Test4!$B261</f>
        <v>0</v>
      </c>
      <c r="DC16" s="69" t="n">
        <f aca="false">Test4!$C261</f>
        <v>0</v>
      </c>
      <c r="DD16" s="69" t="n">
        <f aca="false">Test4!$D261</f>
        <v>0</v>
      </c>
      <c r="DE16" s="70" t="n">
        <f aca="false">Test4!$E261</f>
        <v>0</v>
      </c>
      <c r="DF16" s="71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68" t="n">
        <f aca="false">Test4!$F261</f>
        <v>0</v>
      </c>
      <c r="DN16" s="69" t="n">
        <f aca="false">Test4!$G261</f>
        <v>0</v>
      </c>
      <c r="DO16" s="69" t="n">
        <f aca="false">Test4!$H261</f>
        <v>0</v>
      </c>
      <c r="DP16" s="69" t="n">
        <f aca="false">Test4!$I261</f>
        <v>0</v>
      </c>
      <c r="DQ16" s="68" t="n">
        <f aca="false">Test4!$J261</f>
        <v>0</v>
      </c>
      <c r="DR16" s="69" t="n">
        <f aca="false">Test4!$K261</f>
        <v>0</v>
      </c>
      <c r="DS16" s="69" t="n">
        <f aca="false">Test4!$L261</f>
        <v>0</v>
      </c>
      <c r="DT16" s="72" t="n">
        <f aca="false">DQ16/3600</f>
        <v>0</v>
      </c>
      <c r="DU16" s="73" t="n">
        <f aca="false">DB16+DM16</f>
        <v>0</v>
      </c>
      <c r="DV16" s="71"/>
      <c r="DW16" s="71"/>
      <c r="DX16" s="74" t="n">
        <f aca="false">DQ16/$Z16</f>
        <v>0</v>
      </c>
      <c r="DY16" s="75" t="n">
        <f aca="false">DR16/$AA16</f>
        <v>0</v>
      </c>
      <c r="DZ16" s="73" t="n">
        <f aca="false">DS16/$AB16</f>
        <v>0</v>
      </c>
      <c r="EA16" s="76" t="n">
        <f aca="false">ABS($V16-DM16)+ABS($W16-DN16)+ABS($X16-DO16)+ABS($Y16-DP16)</f>
        <v>6601.9114</v>
      </c>
      <c r="EB16" s="68" t="n">
        <f aca="false">Test5!$B261</f>
        <v>0</v>
      </c>
      <c r="EC16" s="69" t="n">
        <f aca="false">Test5!$C261</f>
        <v>0</v>
      </c>
      <c r="ED16" s="69" t="n">
        <f aca="false">Test5!$D261</f>
        <v>0</v>
      </c>
      <c r="EE16" s="70" t="n">
        <f aca="false">Test5!$E261</f>
        <v>0</v>
      </c>
      <c r="EF16" s="71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68" t="n">
        <f aca="false">Test5!$F261</f>
        <v>0</v>
      </c>
      <c r="EN16" s="69" t="n">
        <f aca="false">Test5!$G261</f>
        <v>0</v>
      </c>
      <c r="EO16" s="69" t="n">
        <f aca="false">Test5!$H261</f>
        <v>0</v>
      </c>
      <c r="EP16" s="69" t="n">
        <f aca="false">Test5!$I261</f>
        <v>0</v>
      </c>
      <c r="EQ16" s="68" t="n">
        <f aca="false">Test5!$J261</f>
        <v>0</v>
      </c>
      <c r="ER16" s="69" t="n">
        <f aca="false">Test5!$K261</f>
        <v>0</v>
      </c>
      <c r="ES16" s="69" t="n">
        <f aca="false">Test5!$L261</f>
        <v>0</v>
      </c>
      <c r="ET16" s="72" t="n">
        <f aca="false">EQ16/3600</f>
        <v>0</v>
      </c>
      <c r="EU16" s="73" t="n">
        <f aca="false">EB16+EM16</f>
        <v>0</v>
      </c>
      <c r="EV16" s="71"/>
      <c r="EW16" s="71"/>
      <c r="EX16" s="74" t="n">
        <f aca="false">EQ16/$Z16</f>
        <v>0</v>
      </c>
      <c r="EY16" s="75" t="n">
        <f aca="false">ER16/$AA16</f>
        <v>0</v>
      </c>
      <c r="EZ16" s="73" t="n">
        <f aca="false">ES16/$AB16</f>
        <v>0</v>
      </c>
      <c r="FA16" s="76" t="n">
        <f aca="false">ABS($V16-EM16)+ABS($W16-EN16)+ABS($X16-EO16)+ABS($Y16-EP16)</f>
        <v>6601.9114</v>
      </c>
    </row>
    <row r="17" customFormat="false" ht="12" hidden="false" customHeight="false" outlineLevel="0" collapsed="false">
      <c r="A17" s="52"/>
      <c r="B17" s="78"/>
      <c r="C17" s="47" t="n">
        <f aca="false">C9</f>
        <v>30</v>
      </c>
      <c r="D17" s="52" t="n">
        <f aca="false">D9</f>
        <v>30</v>
      </c>
      <c r="E17" s="79" t="n">
        <f aca="false">Anchor!B262</f>
        <v>8891.0928</v>
      </c>
      <c r="F17" s="80" t="n">
        <f aca="false">Anchor!C262</f>
        <v>36.266</v>
      </c>
      <c r="G17" s="80" t="n">
        <f aca="false">Anchor!D262</f>
        <v>41.8403</v>
      </c>
      <c r="H17" s="81" t="n">
        <f aca="false">Anchor!E262</f>
        <v>42.4233</v>
      </c>
      <c r="I17" s="71"/>
      <c r="J17" s="79" t="n">
        <f aca="false">Test!B262</f>
        <v>8891.0912</v>
      </c>
      <c r="K17" s="80" t="n">
        <f aca="false">Test!C262</f>
        <v>36.266</v>
      </c>
      <c r="L17" s="80" t="n">
        <f aca="false">Test!D262</f>
        <v>41.8403</v>
      </c>
      <c r="M17" s="81" t="n">
        <f aca="false">Test!E262</f>
        <v>42.4233</v>
      </c>
      <c r="N17" s="71"/>
      <c r="O17" s="52"/>
      <c r="P17" s="9"/>
      <c r="Q17" s="47"/>
      <c r="R17" s="52"/>
      <c r="S17" s="9"/>
      <c r="T17" s="47"/>
      <c r="U17" s="71"/>
      <c r="V17" s="79" t="n">
        <f aca="false">Anchor!F262</f>
        <v>6486.7232</v>
      </c>
      <c r="W17" s="80" t="n">
        <f aca="false">Anchor!G262</f>
        <v>33.0643</v>
      </c>
      <c r="X17" s="80" t="n">
        <f aca="false">Anchor!H262</f>
        <v>40.7019</v>
      </c>
      <c r="Y17" s="80" t="n">
        <f aca="false">Anchor!I262</f>
        <v>41.422</v>
      </c>
      <c r="Z17" s="79" t="n">
        <f aca="false">Anchor!J262</f>
        <v>32289.73</v>
      </c>
      <c r="AA17" s="80" t="n">
        <f aca="false">Anchor!K262</f>
        <v>61.82</v>
      </c>
      <c r="AB17" s="80" t="n">
        <f aca="false">Anchor!L262</f>
        <v>2515</v>
      </c>
      <c r="AC17" s="82" t="n">
        <f aca="false">Z17/3600</f>
        <v>8.96936944444444</v>
      </c>
      <c r="AD17" s="83" t="n">
        <f aca="false">E17+V17</f>
        <v>15377.816</v>
      </c>
      <c r="AE17" s="71"/>
      <c r="AF17" s="79" t="n">
        <f aca="false">Test!F262</f>
        <v>6486.7232</v>
      </c>
      <c r="AG17" s="80" t="n">
        <f aca="false">Test!G262</f>
        <v>33.0643</v>
      </c>
      <c r="AH17" s="80" t="n">
        <f aca="false">Test!H262</f>
        <v>40.7019</v>
      </c>
      <c r="AI17" s="80" t="n">
        <f aca="false">Test!I262</f>
        <v>41.422</v>
      </c>
      <c r="AJ17" s="79" t="n">
        <f aca="false">Test!J262</f>
        <v>48189.65</v>
      </c>
      <c r="AK17" s="80" t="n">
        <f aca="false">Test!K262</f>
        <v>79.06</v>
      </c>
      <c r="AL17" s="80" t="n">
        <f aca="false">Test!L262</f>
        <v>2430</v>
      </c>
      <c r="AM17" s="82" t="n">
        <f aca="false">AJ17/3600</f>
        <v>13.3860138888889</v>
      </c>
      <c r="AN17" s="83" t="n">
        <f aca="false">J17+AF17</f>
        <v>15377.8144</v>
      </c>
      <c r="AO17" s="71"/>
      <c r="AP17" s="71"/>
      <c r="AQ17" s="84" t="n">
        <f aca="false">AJ17/Z17</f>
        <v>1.49241415149647</v>
      </c>
      <c r="AR17" s="85" t="n">
        <f aca="false">AK17/AA17</f>
        <v>1.27887415076027</v>
      </c>
      <c r="AS17" s="83" t="n">
        <f aca="false">AL17/AB17</f>
        <v>0.966202783300199</v>
      </c>
      <c r="AU17" s="30"/>
      <c r="AW17" s="71"/>
      <c r="BA17" s="76" t="n">
        <f aca="false">ABS(V17-AF17)+ABS(W17-AG17)+ABS(X17-AH17)+ABS(Y17-AI17)</f>
        <v>0</v>
      </c>
      <c r="BB17" s="79" t="n">
        <f aca="false">Test2!$B262</f>
        <v>0</v>
      </c>
      <c r="BC17" s="80" t="n">
        <f aca="false">Test2!$C262</f>
        <v>0</v>
      </c>
      <c r="BD17" s="80" t="n">
        <f aca="false">Test2!$D262</f>
        <v>0</v>
      </c>
      <c r="BE17" s="81" t="n">
        <f aca="false">Test2!$E262</f>
        <v>0</v>
      </c>
      <c r="BF17" s="71"/>
      <c r="BG17" s="52"/>
      <c r="BH17" s="9"/>
      <c r="BI17" s="47"/>
      <c r="BJ17" s="52"/>
      <c r="BK17" s="9"/>
      <c r="BL17" s="47"/>
      <c r="BM17" s="79" t="n">
        <f aca="false">Test2!$F262</f>
        <v>0</v>
      </c>
      <c r="BN17" s="80" t="n">
        <f aca="false">Test2!$G262</f>
        <v>0</v>
      </c>
      <c r="BO17" s="80" t="n">
        <f aca="false">Test2!$H262</f>
        <v>0</v>
      </c>
      <c r="BP17" s="80" t="n">
        <f aca="false">Test2!$I262</f>
        <v>0</v>
      </c>
      <c r="BQ17" s="79" t="n">
        <f aca="false">Test2!$J262</f>
        <v>0</v>
      </c>
      <c r="BR17" s="80" t="n">
        <f aca="false">Test2!$K262</f>
        <v>0</v>
      </c>
      <c r="BS17" s="80" t="n">
        <f aca="false">Test2!$L262</f>
        <v>0</v>
      </c>
      <c r="BT17" s="82" t="n">
        <f aca="false">BQ17/3600</f>
        <v>0</v>
      </c>
      <c r="BU17" s="83" t="n">
        <f aca="false">BB17+BM17</f>
        <v>0</v>
      </c>
      <c r="BV17" s="71"/>
      <c r="BW17" s="71"/>
      <c r="BX17" s="84" t="n">
        <f aca="false">BQ17/$Z17</f>
        <v>0</v>
      </c>
      <c r="BY17" s="85" t="n">
        <f aca="false">BR17/$AA17</f>
        <v>0</v>
      </c>
      <c r="BZ17" s="83" t="n">
        <f aca="false">BS17/$AB17</f>
        <v>0</v>
      </c>
      <c r="CA17" s="76" t="n">
        <f aca="false">ABS($V17-BM17)+ABS($W17-BN17)+ABS($X17-BO17)+ABS($Y17-BP17)</f>
        <v>6601.9114</v>
      </c>
      <c r="CB17" s="79" t="n">
        <f aca="false">Test3!$B262</f>
        <v>0</v>
      </c>
      <c r="CC17" s="80" t="n">
        <f aca="false">Test3!$C262</f>
        <v>0</v>
      </c>
      <c r="CD17" s="80" t="n">
        <f aca="false">Test3!$D262</f>
        <v>0</v>
      </c>
      <c r="CE17" s="81" t="n">
        <f aca="false">Test3!$E262</f>
        <v>0</v>
      </c>
      <c r="CF17" s="71"/>
      <c r="CG17" s="52"/>
      <c r="CH17" s="9"/>
      <c r="CI17" s="47"/>
      <c r="CJ17" s="52"/>
      <c r="CK17" s="9"/>
      <c r="CL17" s="47"/>
      <c r="CM17" s="79" t="n">
        <f aca="false">Test3!$F262</f>
        <v>0</v>
      </c>
      <c r="CN17" s="80" t="n">
        <f aca="false">Test3!$G262</f>
        <v>0</v>
      </c>
      <c r="CO17" s="80" t="n">
        <f aca="false">Test3!$H262</f>
        <v>0</v>
      </c>
      <c r="CP17" s="80" t="n">
        <f aca="false">Test3!$I262</f>
        <v>0</v>
      </c>
      <c r="CQ17" s="79" t="n">
        <f aca="false">Test3!$J262</f>
        <v>0</v>
      </c>
      <c r="CR17" s="80" t="n">
        <f aca="false">Test3!$K262</f>
        <v>0</v>
      </c>
      <c r="CS17" s="80" t="n">
        <f aca="false">Test3!$L262</f>
        <v>0</v>
      </c>
      <c r="CT17" s="82" t="n">
        <f aca="false">CQ17/3600</f>
        <v>0</v>
      </c>
      <c r="CU17" s="83" t="n">
        <f aca="false">CB17+CM17</f>
        <v>0</v>
      </c>
      <c r="CV17" s="71"/>
      <c r="CW17" s="71"/>
      <c r="CX17" s="84" t="n">
        <f aca="false">CQ17/$Z17</f>
        <v>0</v>
      </c>
      <c r="CY17" s="85" t="n">
        <f aca="false">CR17/$AA17</f>
        <v>0</v>
      </c>
      <c r="CZ17" s="83" t="n">
        <f aca="false">CS17/$AB17</f>
        <v>0</v>
      </c>
      <c r="DA17" s="76" t="n">
        <f aca="false">ABS($V17-CM17)+ABS($W17-CN17)+ABS($X17-CO17)+ABS($Y17-CP17)</f>
        <v>6601.9114</v>
      </c>
      <c r="DB17" s="79" t="n">
        <f aca="false">Test4!$B262</f>
        <v>0</v>
      </c>
      <c r="DC17" s="80" t="n">
        <f aca="false">Test4!$C262</f>
        <v>0</v>
      </c>
      <c r="DD17" s="80" t="n">
        <f aca="false">Test4!$D262</f>
        <v>0</v>
      </c>
      <c r="DE17" s="81" t="n">
        <f aca="false">Test4!$E262</f>
        <v>0</v>
      </c>
      <c r="DF17" s="71"/>
      <c r="DG17" s="52"/>
      <c r="DH17" s="9"/>
      <c r="DI17" s="47"/>
      <c r="DJ17" s="52"/>
      <c r="DK17" s="9"/>
      <c r="DL17" s="47"/>
      <c r="DM17" s="79" t="n">
        <f aca="false">Test4!$F262</f>
        <v>0</v>
      </c>
      <c r="DN17" s="80" t="n">
        <f aca="false">Test4!$G262</f>
        <v>0</v>
      </c>
      <c r="DO17" s="80" t="n">
        <f aca="false">Test4!$H262</f>
        <v>0</v>
      </c>
      <c r="DP17" s="80" t="n">
        <f aca="false">Test4!$I262</f>
        <v>0</v>
      </c>
      <c r="DQ17" s="79" t="n">
        <f aca="false">Test4!$J262</f>
        <v>0</v>
      </c>
      <c r="DR17" s="80" t="n">
        <f aca="false">Test4!$K262</f>
        <v>0</v>
      </c>
      <c r="DS17" s="80" t="n">
        <f aca="false">Test4!$L262</f>
        <v>0</v>
      </c>
      <c r="DT17" s="82" t="n">
        <f aca="false">DQ17/3600</f>
        <v>0</v>
      </c>
      <c r="DU17" s="83" t="n">
        <f aca="false">DB17+DM17</f>
        <v>0</v>
      </c>
      <c r="DV17" s="71"/>
      <c r="DW17" s="71"/>
      <c r="DX17" s="84" t="n">
        <f aca="false">DQ17/$Z17</f>
        <v>0</v>
      </c>
      <c r="DY17" s="85" t="n">
        <f aca="false">DR17/$AA17</f>
        <v>0</v>
      </c>
      <c r="DZ17" s="83" t="n">
        <f aca="false">DS17/$AB17</f>
        <v>0</v>
      </c>
      <c r="EA17" s="76" t="n">
        <f aca="false">ABS($V17-DM17)+ABS($W17-DN17)+ABS($X17-DO17)+ABS($Y17-DP17)</f>
        <v>6601.9114</v>
      </c>
      <c r="EB17" s="79" t="n">
        <f aca="false">Test5!$B262</f>
        <v>0</v>
      </c>
      <c r="EC17" s="80" t="n">
        <f aca="false">Test5!$C262</f>
        <v>0</v>
      </c>
      <c r="ED17" s="80" t="n">
        <f aca="false">Test5!$D262</f>
        <v>0</v>
      </c>
      <c r="EE17" s="81" t="n">
        <f aca="false">Test5!$E262</f>
        <v>0</v>
      </c>
      <c r="EF17" s="71"/>
      <c r="EG17" s="52"/>
      <c r="EH17" s="9"/>
      <c r="EI17" s="47"/>
      <c r="EJ17" s="52"/>
      <c r="EK17" s="9"/>
      <c r="EL17" s="47"/>
      <c r="EM17" s="79" t="n">
        <f aca="false">Test5!$F262</f>
        <v>0</v>
      </c>
      <c r="EN17" s="80" t="n">
        <f aca="false">Test5!$G262</f>
        <v>0</v>
      </c>
      <c r="EO17" s="80" t="n">
        <f aca="false">Test5!$H262</f>
        <v>0</v>
      </c>
      <c r="EP17" s="80" t="n">
        <f aca="false">Test5!$I262</f>
        <v>0</v>
      </c>
      <c r="EQ17" s="79" t="n">
        <f aca="false">Test5!$J262</f>
        <v>0</v>
      </c>
      <c r="ER17" s="80" t="n">
        <f aca="false">Test5!$K262</f>
        <v>0</v>
      </c>
      <c r="ES17" s="80" t="n">
        <f aca="false">Test5!$L262</f>
        <v>0</v>
      </c>
      <c r="ET17" s="82" t="n">
        <f aca="false">EQ17/3600</f>
        <v>0</v>
      </c>
      <c r="EU17" s="83" t="n">
        <f aca="false">EB17+EM17</f>
        <v>0</v>
      </c>
      <c r="EV17" s="71"/>
      <c r="EW17" s="71"/>
      <c r="EX17" s="84" t="n">
        <f aca="false">EQ17/$Z17</f>
        <v>0</v>
      </c>
      <c r="EY17" s="85" t="n">
        <f aca="false">ER17/$AA17</f>
        <v>0</v>
      </c>
      <c r="EZ17" s="83" t="n">
        <f aca="false">ES17/$AB17</f>
        <v>0</v>
      </c>
      <c r="FA17" s="76" t="n">
        <f aca="false">ABS($V17-EM17)+ABS($W17-EN17)+ABS($X17-EO17)+ABS($Y17-EP17)</f>
        <v>6601.9114</v>
      </c>
    </row>
    <row r="18" customFormat="false" ht="12" hidden="false" customHeight="false" outlineLevel="0" collapsed="false">
      <c r="A18" s="52"/>
      <c r="B18" s="78"/>
      <c r="C18" s="47" t="n">
        <f aca="false">C10</f>
        <v>30</v>
      </c>
      <c r="D18" s="52" t="n">
        <f aca="false">D10</f>
        <v>32</v>
      </c>
      <c r="E18" s="79" t="n">
        <f aca="false">Anchor!B263</f>
        <v>4518.5072</v>
      </c>
      <c r="F18" s="80" t="n">
        <f aca="false">Anchor!C263</f>
        <v>34.7846</v>
      </c>
      <c r="G18" s="80" t="n">
        <f aca="false">Anchor!D263</f>
        <v>41.286</v>
      </c>
      <c r="H18" s="81" t="n">
        <f aca="false">Anchor!E263</f>
        <v>41.9547</v>
      </c>
      <c r="I18" s="71"/>
      <c r="J18" s="79" t="n">
        <f aca="false">Test!B263</f>
        <v>4518.5056</v>
      </c>
      <c r="K18" s="80" t="n">
        <f aca="false">Test!C263</f>
        <v>34.7846</v>
      </c>
      <c r="L18" s="80" t="n">
        <f aca="false">Test!D263</f>
        <v>41.286</v>
      </c>
      <c r="M18" s="81" t="n">
        <f aca="false">Test!E263</f>
        <v>41.9547</v>
      </c>
      <c r="N18" s="71"/>
      <c r="O18" s="52"/>
      <c r="P18" s="9"/>
      <c r="Q18" s="47"/>
      <c r="R18" s="52"/>
      <c r="S18" s="9"/>
      <c r="T18" s="47"/>
      <c r="U18" s="71"/>
      <c r="V18" s="79" t="n">
        <f aca="false">Anchor!F263</f>
        <v>6486.7232</v>
      </c>
      <c r="W18" s="80" t="n">
        <f aca="false">Anchor!G263</f>
        <v>33.0643</v>
      </c>
      <c r="X18" s="80" t="n">
        <f aca="false">Anchor!H263</f>
        <v>40.7019</v>
      </c>
      <c r="Y18" s="80" t="n">
        <f aca="false">Anchor!I263</f>
        <v>41.422</v>
      </c>
      <c r="Z18" s="79" t="n">
        <f aca="false">Anchor!J263</f>
        <v>32434.64</v>
      </c>
      <c r="AA18" s="80" t="n">
        <f aca="false">Anchor!K263</f>
        <v>61.58</v>
      </c>
      <c r="AB18" s="80" t="n">
        <f aca="false">Anchor!L263</f>
        <v>2514</v>
      </c>
      <c r="AC18" s="82" t="n">
        <f aca="false">Z18/3600</f>
        <v>9.00962222222222</v>
      </c>
      <c r="AD18" s="83" t="n">
        <f aca="false">E18+V18</f>
        <v>11005.2304</v>
      </c>
      <c r="AE18" s="71"/>
      <c r="AF18" s="79" t="n">
        <f aca="false">Test!F263</f>
        <v>6486.7232</v>
      </c>
      <c r="AG18" s="80" t="n">
        <f aca="false">Test!G263</f>
        <v>33.0643</v>
      </c>
      <c r="AH18" s="80" t="n">
        <f aca="false">Test!H263</f>
        <v>40.7019</v>
      </c>
      <c r="AI18" s="80" t="n">
        <f aca="false">Test!I263</f>
        <v>41.422</v>
      </c>
      <c r="AJ18" s="79" t="n">
        <f aca="false">Test!J263</f>
        <v>35504.85</v>
      </c>
      <c r="AK18" s="80" t="n">
        <f aca="false">Test!K263</f>
        <v>77.15</v>
      </c>
      <c r="AL18" s="80" t="n">
        <f aca="false">Test!L263</f>
        <v>2430</v>
      </c>
      <c r="AM18" s="82" t="n">
        <f aca="false">AJ18/3600</f>
        <v>9.86245833333333</v>
      </c>
      <c r="AN18" s="83" t="n">
        <f aca="false">J18+AF18</f>
        <v>11005.2288</v>
      </c>
      <c r="AO18" s="71"/>
      <c r="AP18" s="71"/>
      <c r="AQ18" s="84" t="n">
        <f aca="false">AJ18/Z18</f>
        <v>1.09465836525394</v>
      </c>
      <c r="AR18" s="85" t="n">
        <f aca="false">AK18/AA18</f>
        <v>1.25284183176356</v>
      </c>
      <c r="AS18" s="83" t="n">
        <f aca="false">AL18/AB18</f>
        <v>0.966587112171838</v>
      </c>
      <c r="AU18" s="30"/>
      <c r="AW18" s="71"/>
      <c r="BA18" s="76" t="n">
        <f aca="false">ABS(V18-AF18)+ABS(W18-AG18)+ABS(X18-AH18)+ABS(Y18-AI18)</f>
        <v>0</v>
      </c>
      <c r="BB18" s="79" t="n">
        <f aca="false">Test2!$B263</f>
        <v>0</v>
      </c>
      <c r="BC18" s="80" t="n">
        <f aca="false">Test2!$C263</f>
        <v>0</v>
      </c>
      <c r="BD18" s="80" t="n">
        <f aca="false">Test2!$D263</f>
        <v>0</v>
      </c>
      <c r="BE18" s="81" t="n">
        <f aca="false">Test2!$E263</f>
        <v>0</v>
      </c>
      <c r="BF18" s="71"/>
      <c r="BG18" s="52"/>
      <c r="BH18" s="9"/>
      <c r="BI18" s="47"/>
      <c r="BJ18" s="52"/>
      <c r="BK18" s="9"/>
      <c r="BL18" s="47"/>
      <c r="BM18" s="79" t="n">
        <f aca="false">Test2!$F263</f>
        <v>0</v>
      </c>
      <c r="BN18" s="80" t="n">
        <f aca="false">Test2!$G263</f>
        <v>0</v>
      </c>
      <c r="BO18" s="80" t="n">
        <f aca="false">Test2!$H263</f>
        <v>0</v>
      </c>
      <c r="BP18" s="80" t="n">
        <f aca="false">Test2!$I263</f>
        <v>0</v>
      </c>
      <c r="BQ18" s="79" t="n">
        <f aca="false">Test2!$J263</f>
        <v>0</v>
      </c>
      <c r="BR18" s="80" t="n">
        <f aca="false">Test2!$K263</f>
        <v>0</v>
      </c>
      <c r="BS18" s="80" t="n">
        <f aca="false">Test2!$L263</f>
        <v>0</v>
      </c>
      <c r="BT18" s="82" t="n">
        <f aca="false">BQ18/3600</f>
        <v>0</v>
      </c>
      <c r="BU18" s="83" t="n">
        <f aca="false">BB18+BM18</f>
        <v>0</v>
      </c>
      <c r="BV18" s="71"/>
      <c r="BW18" s="71"/>
      <c r="BX18" s="84" t="n">
        <f aca="false">BQ18/$Z18</f>
        <v>0</v>
      </c>
      <c r="BY18" s="85" t="n">
        <f aca="false">BR18/$AA18</f>
        <v>0</v>
      </c>
      <c r="BZ18" s="83" t="n">
        <f aca="false">BS18/$AB18</f>
        <v>0</v>
      </c>
      <c r="CA18" s="76" t="n">
        <f aca="false">ABS($V18-BM18)+ABS($W18-BN18)+ABS($X18-BO18)+ABS($Y18-BP18)</f>
        <v>6601.9114</v>
      </c>
      <c r="CB18" s="79" t="n">
        <f aca="false">Test3!$B263</f>
        <v>0</v>
      </c>
      <c r="CC18" s="80" t="n">
        <f aca="false">Test3!$C263</f>
        <v>0</v>
      </c>
      <c r="CD18" s="80" t="n">
        <f aca="false">Test3!$D263</f>
        <v>0</v>
      </c>
      <c r="CE18" s="81" t="n">
        <f aca="false">Test3!$E263</f>
        <v>0</v>
      </c>
      <c r="CF18" s="71"/>
      <c r="CG18" s="52"/>
      <c r="CH18" s="9"/>
      <c r="CI18" s="47"/>
      <c r="CJ18" s="52"/>
      <c r="CK18" s="9"/>
      <c r="CL18" s="47"/>
      <c r="CM18" s="79" t="n">
        <f aca="false">Test3!$F263</f>
        <v>0</v>
      </c>
      <c r="CN18" s="80" t="n">
        <f aca="false">Test3!$G263</f>
        <v>0</v>
      </c>
      <c r="CO18" s="80" t="n">
        <f aca="false">Test3!$H263</f>
        <v>0</v>
      </c>
      <c r="CP18" s="80" t="n">
        <f aca="false">Test3!$I263</f>
        <v>0</v>
      </c>
      <c r="CQ18" s="79" t="n">
        <f aca="false">Test3!$J263</f>
        <v>0</v>
      </c>
      <c r="CR18" s="80" t="n">
        <f aca="false">Test3!$K263</f>
        <v>0</v>
      </c>
      <c r="CS18" s="80" t="n">
        <f aca="false">Test3!$L263</f>
        <v>0</v>
      </c>
      <c r="CT18" s="82" t="n">
        <f aca="false">CQ18/3600</f>
        <v>0</v>
      </c>
      <c r="CU18" s="83" t="n">
        <f aca="false">CB18+CM18</f>
        <v>0</v>
      </c>
      <c r="CV18" s="71"/>
      <c r="CW18" s="71"/>
      <c r="CX18" s="84" t="n">
        <f aca="false">CQ18/$Z18</f>
        <v>0</v>
      </c>
      <c r="CY18" s="85" t="n">
        <f aca="false">CR18/$AA18</f>
        <v>0</v>
      </c>
      <c r="CZ18" s="83" t="n">
        <f aca="false">CS18/$AB18</f>
        <v>0</v>
      </c>
      <c r="DA18" s="76" t="n">
        <f aca="false">ABS($V18-CM18)+ABS($W18-CN18)+ABS($X18-CO18)+ABS($Y18-CP18)</f>
        <v>6601.9114</v>
      </c>
      <c r="DB18" s="79" t="n">
        <f aca="false">Test4!$B263</f>
        <v>0</v>
      </c>
      <c r="DC18" s="80" t="n">
        <f aca="false">Test4!$C263</f>
        <v>0</v>
      </c>
      <c r="DD18" s="80" t="n">
        <f aca="false">Test4!$D263</f>
        <v>0</v>
      </c>
      <c r="DE18" s="81" t="n">
        <f aca="false">Test4!$E263</f>
        <v>0</v>
      </c>
      <c r="DF18" s="71"/>
      <c r="DG18" s="52"/>
      <c r="DH18" s="9"/>
      <c r="DI18" s="47"/>
      <c r="DJ18" s="52"/>
      <c r="DK18" s="9"/>
      <c r="DL18" s="47"/>
      <c r="DM18" s="79" t="n">
        <f aca="false">Test4!$F263</f>
        <v>0</v>
      </c>
      <c r="DN18" s="80" t="n">
        <f aca="false">Test4!$G263</f>
        <v>0</v>
      </c>
      <c r="DO18" s="80" t="n">
        <f aca="false">Test4!$H263</f>
        <v>0</v>
      </c>
      <c r="DP18" s="80" t="n">
        <f aca="false">Test4!$I263</f>
        <v>0</v>
      </c>
      <c r="DQ18" s="79" t="n">
        <f aca="false">Test4!$J263</f>
        <v>0</v>
      </c>
      <c r="DR18" s="80" t="n">
        <f aca="false">Test4!$K263</f>
        <v>0</v>
      </c>
      <c r="DS18" s="80" t="n">
        <f aca="false">Test4!$L263</f>
        <v>0</v>
      </c>
      <c r="DT18" s="82" t="n">
        <f aca="false">DQ18/3600</f>
        <v>0</v>
      </c>
      <c r="DU18" s="83" t="n">
        <f aca="false">DB18+DM18</f>
        <v>0</v>
      </c>
      <c r="DV18" s="71"/>
      <c r="DW18" s="71"/>
      <c r="DX18" s="84" t="n">
        <f aca="false">DQ18/$Z18</f>
        <v>0</v>
      </c>
      <c r="DY18" s="85" t="n">
        <f aca="false">DR18/$AA18</f>
        <v>0</v>
      </c>
      <c r="DZ18" s="83" t="n">
        <f aca="false">DS18/$AB18</f>
        <v>0</v>
      </c>
      <c r="EA18" s="76" t="n">
        <f aca="false">ABS($V18-DM18)+ABS($W18-DN18)+ABS($X18-DO18)+ABS($Y18-DP18)</f>
        <v>6601.9114</v>
      </c>
      <c r="EB18" s="79" t="n">
        <f aca="false">Test5!$B263</f>
        <v>0</v>
      </c>
      <c r="EC18" s="80" t="n">
        <f aca="false">Test5!$C263</f>
        <v>0</v>
      </c>
      <c r="ED18" s="80" t="n">
        <f aca="false">Test5!$D263</f>
        <v>0</v>
      </c>
      <c r="EE18" s="81" t="n">
        <f aca="false">Test5!$E263</f>
        <v>0</v>
      </c>
      <c r="EF18" s="71"/>
      <c r="EG18" s="52"/>
      <c r="EH18" s="9"/>
      <c r="EI18" s="47"/>
      <c r="EJ18" s="52"/>
      <c r="EK18" s="9"/>
      <c r="EL18" s="47"/>
      <c r="EM18" s="79" t="n">
        <f aca="false">Test5!$F263</f>
        <v>0</v>
      </c>
      <c r="EN18" s="80" t="n">
        <f aca="false">Test5!$G263</f>
        <v>0</v>
      </c>
      <c r="EO18" s="80" t="n">
        <f aca="false">Test5!$H263</f>
        <v>0</v>
      </c>
      <c r="EP18" s="80" t="n">
        <f aca="false">Test5!$I263</f>
        <v>0</v>
      </c>
      <c r="EQ18" s="79" t="n">
        <f aca="false">Test5!$J263</f>
        <v>0</v>
      </c>
      <c r="ER18" s="80" t="n">
        <f aca="false">Test5!$K263</f>
        <v>0</v>
      </c>
      <c r="ES18" s="80" t="n">
        <f aca="false">Test5!$L263</f>
        <v>0</v>
      </c>
      <c r="ET18" s="82" t="n">
        <f aca="false">EQ18/3600</f>
        <v>0</v>
      </c>
      <c r="EU18" s="83" t="n">
        <f aca="false">EB18+EM18</f>
        <v>0</v>
      </c>
      <c r="EV18" s="71"/>
      <c r="EW18" s="71"/>
      <c r="EX18" s="84" t="n">
        <f aca="false">EQ18/$Z18</f>
        <v>0</v>
      </c>
      <c r="EY18" s="85" t="n">
        <f aca="false">ER18/$AA18</f>
        <v>0</v>
      </c>
      <c r="EZ18" s="83" t="n">
        <f aca="false">ES18/$AB18</f>
        <v>0</v>
      </c>
      <c r="FA18" s="76" t="n">
        <f aca="false">ABS($V18-EM18)+ABS($W18-EN18)+ABS($X18-EO18)+ABS($Y18-EP18)</f>
        <v>6601.9114</v>
      </c>
    </row>
    <row r="19" customFormat="false" ht="12.75" hidden="false" customHeight="false" outlineLevel="0" collapsed="false">
      <c r="A19" s="52"/>
      <c r="B19" s="78"/>
      <c r="C19" s="86" t="n">
        <f aca="false">C11</f>
        <v>30</v>
      </c>
      <c r="D19" s="87" t="n">
        <f aca="false">D11</f>
        <v>34</v>
      </c>
      <c r="E19" s="88" t="n">
        <f aca="false">Anchor!B264</f>
        <v>1050.0464</v>
      </c>
      <c r="F19" s="89" t="n">
        <f aca="false">Anchor!C264</f>
        <v>33.4369</v>
      </c>
      <c r="G19" s="89" t="n">
        <f aca="false">Anchor!D264</f>
        <v>40.875</v>
      </c>
      <c r="H19" s="90" t="n">
        <f aca="false">Anchor!E264</f>
        <v>41.5838</v>
      </c>
      <c r="I19" s="71"/>
      <c r="J19" s="88" t="n">
        <f aca="false">Test!B264</f>
        <v>1050.0448</v>
      </c>
      <c r="K19" s="89" t="n">
        <f aca="false">Test!C264</f>
        <v>33.4369</v>
      </c>
      <c r="L19" s="89" t="n">
        <f aca="false">Test!D264</f>
        <v>40.875</v>
      </c>
      <c r="M19" s="90" t="n">
        <f aca="false">Test!E264</f>
        <v>41.5838</v>
      </c>
      <c r="N19" s="71"/>
      <c r="O19" s="87"/>
      <c r="P19" s="91"/>
      <c r="Q19" s="86"/>
      <c r="R19" s="87"/>
      <c r="S19" s="91"/>
      <c r="T19" s="86"/>
      <c r="U19" s="71"/>
      <c r="V19" s="88" t="n">
        <f aca="false">Anchor!F264</f>
        <v>6486.7232</v>
      </c>
      <c r="W19" s="89" t="n">
        <f aca="false">Anchor!G264</f>
        <v>33.0643</v>
      </c>
      <c r="X19" s="89" t="n">
        <f aca="false">Anchor!H264</f>
        <v>40.7019</v>
      </c>
      <c r="Y19" s="89" t="n">
        <f aca="false">Anchor!I264</f>
        <v>41.422</v>
      </c>
      <c r="Z19" s="88" t="n">
        <f aca="false">Anchor!J264</f>
        <v>32706.04</v>
      </c>
      <c r="AA19" s="89" t="n">
        <f aca="false">Anchor!K264</f>
        <v>59.19</v>
      </c>
      <c r="AB19" s="89" t="n">
        <f aca="false">Anchor!L264</f>
        <v>2513</v>
      </c>
      <c r="AC19" s="92" t="n">
        <f aca="false">Z19/3600</f>
        <v>9.08501111111111</v>
      </c>
      <c r="AD19" s="83" t="n">
        <f aca="false">E19+V19</f>
        <v>7536.7696</v>
      </c>
      <c r="AE19" s="71"/>
      <c r="AF19" s="88" t="n">
        <f aca="false">Test!F264</f>
        <v>6486.7232</v>
      </c>
      <c r="AG19" s="89" t="n">
        <f aca="false">Test!G264</f>
        <v>33.0643</v>
      </c>
      <c r="AH19" s="89" t="n">
        <f aca="false">Test!H264</f>
        <v>40.7019</v>
      </c>
      <c r="AI19" s="89" t="n">
        <f aca="false">Test!I264</f>
        <v>41.422</v>
      </c>
      <c r="AJ19" s="88" t="n">
        <f aca="false">Test!J264</f>
        <v>35628.21</v>
      </c>
      <c r="AK19" s="89" t="n">
        <f aca="false">Test!K264</f>
        <v>76.5</v>
      </c>
      <c r="AL19" s="89" t="n">
        <f aca="false">Test!L264</f>
        <v>2430</v>
      </c>
      <c r="AM19" s="92" t="n">
        <f aca="false">AJ19/3600</f>
        <v>9.896725</v>
      </c>
      <c r="AN19" s="83" t="n">
        <f aca="false">J19+AF19</f>
        <v>7536.768</v>
      </c>
      <c r="AO19" s="71"/>
      <c r="AP19" s="71"/>
      <c r="AQ19" s="93" t="n">
        <f aca="false">AJ19/Z19</f>
        <v>1.08934649379748</v>
      </c>
      <c r="AR19" s="94" t="n">
        <f aca="false">AK19/AA19</f>
        <v>1.29244804865687</v>
      </c>
      <c r="AS19" s="95" t="n">
        <f aca="false">AL19/AB19</f>
        <v>0.966971746916037</v>
      </c>
      <c r="AU19" s="30"/>
      <c r="AW19" s="71"/>
      <c r="BA19" s="76" t="n">
        <f aca="false">ABS(V19-AF19)+ABS(W19-AG19)+ABS(X19-AH19)+ABS(Y19-AI19)</f>
        <v>0</v>
      </c>
      <c r="BB19" s="88" t="n">
        <f aca="false">Test2!$B264</f>
        <v>0</v>
      </c>
      <c r="BC19" s="89" t="n">
        <f aca="false">Test2!$C264</f>
        <v>0</v>
      </c>
      <c r="BD19" s="89" t="n">
        <f aca="false">Test2!$D264</f>
        <v>0</v>
      </c>
      <c r="BE19" s="90" t="n">
        <f aca="false">Test2!$E264</f>
        <v>0</v>
      </c>
      <c r="BF19" s="71"/>
      <c r="BG19" s="87"/>
      <c r="BH19" s="91"/>
      <c r="BI19" s="86"/>
      <c r="BJ19" s="87"/>
      <c r="BK19" s="91"/>
      <c r="BL19" s="86"/>
      <c r="BM19" s="88" t="n">
        <f aca="false">Test2!$F264</f>
        <v>0</v>
      </c>
      <c r="BN19" s="89" t="n">
        <f aca="false">Test2!$G264</f>
        <v>0</v>
      </c>
      <c r="BO19" s="89" t="n">
        <f aca="false">Test2!$H264</f>
        <v>0</v>
      </c>
      <c r="BP19" s="89" t="n">
        <f aca="false">Test2!$I264</f>
        <v>0</v>
      </c>
      <c r="BQ19" s="88" t="n">
        <f aca="false">Test2!$J264</f>
        <v>0</v>
      </c>
      <c r="BR19" s="89" t="n">
        <f aca="false">Test2!$K264</f>
        <v>0</v>
      </c>
      <c r="BS19" s="89" t="n">
        <f aca="false">Test2!$L264</f>
        <v>0</v>
      </c>
      <c r="BT19" s="92" t="n">
        <f aca="false">BQ19/3600</f>
        <v>0</v>
      </c>
      <c r="BU19" s="83" t="n">
        <f aca="false">BB19+BM19</f>
        <v>0</v>
      </c>
      <c r="BV19" s="71"/>
      <c r="BW19" s="71"/>
      <c r="BX19" s="93" t="n">
        <f aca="false">BQ19/$Z19</f>
        <v>0</v>
      </c>
      <c r="BY19" s="94" t="n">
        <f aca="false">BR19/$AA19</f>
        <v>0</v>
      </c>
      <c r="BZ19" s="95" t="n">
        <f aca="false">BS19/$AB19</f>
        <v>0</v>
      </c>
      <c r="CA19" s="76" t="n">
        <f aca="false">ABS($V19-BM19)+ABS($W19-BN19)+ABS($X19-BO19)+ABS($Y19-BP19)</f>
        <v>6601.9114</v>
      </c>
      <c r="CB19" s="88" t="n">
        <f aca="false">Test3!$B264</f>
        <v>0</v>
      </c>
      <c r="CC19" s="89" t="n">
        <f aca="false">Test3!$C264</f>
        <v>0</v>
      </c>
      <c r="CD19" s="89" t="n">
        <f aca="false">Test3!$D264</f>
        <v>0</v>
      </c>
      <c r="CE19" s="90" t="n">
        <f aca="false">Test3!$E264</f>
        <v>0</v>
      </c>
      <c r="CF19" s="71"/>
      <c r="CG19" s="87"/>
      <c r="CH19" s="91"/>
      <c r="CI19" s="86"/>
      <c r="CJ19" s="87"/>
      <c r="CK19" s="91"/>
      <c r="CL19" s="86"/>
      <c r="CM19" s="88" t="n">
        <f aca="false">Test3!$F264</f>
        <v>0</v>
      </c>
      <c r="CN19" s="89" t="n">
        <f aca="false">Test3!$G264</f>
        <v>0</v>
      </c>
      <c r="CO19" s="89" t="n">
        <f aca="false">Test3!$H264</f>
        <v>0</v>
      </c>
      <c r="CP19" s="89" t="n">
        <f aca="false">Test3!$I264</f>
        <v>0</v>
      </c>
      <c r="CQ19" s="88" t="n">
        <f aca="false">Test3!$J264</f>
        <v>0</v>
      </c>
      <c r="CR19" s="89" t="n">
        <f aca="false">Test3!$K264</f>
        <v>0</v>
      </c>
      <c r="CS19" s="89" t="n">
        <f aca="false">Test3!$L264</f>
        <v>0</v>
      </c>
      <c r="CT19" s="92" t="n">
        <f aca="false">CQ19/3600</f>
        <v>0</v>
      </c>
      <c r="CU19" s="83" t="n">
        <f aca="false">CB19+CM19</f>
        <v>0</v>
      </c>
      <c r="CV19" s="71"/>
      <c r="CW19" s="71"/>
      <c r="CX19" s="93" t="n">
        <f aca="false">CQ19/$Z19</f>
        <v>0</v>
      </c>
      <c r="CY19" s="94" t="n">
        <f aca="false">CR19/$AA19</f>
        <v>0</v>
      </c>
      <c r="CZ19" s="95" t="n">
        <f aca="false">CS19/$AB19</f>
        <v>0</v>
      </c>
      <c r="DA19" s="76" t="n">
        <f aca="false">ABS($V19-CM19)+ABS($W19-CN19)+ABS($X19-CO19)+ABS($Y19-CP19)</f>
        <v>6601.9114</v>
      </c>
      <c r="DB19" s="88" t="n">
        <f aca="false">Test4!$B264</f>
        <v>0</v>
      </c>
      <c r="DC19" s="89" t="n">
        <f aca="false">Test4!$C264</f>
        <v>0</v>
      </c>
      <c r="DD19" s="89" t="n">
        <f aca="false">Test4!$D264</f>
        <v>0</v>
      </c>
      <c r="DE19" s="90" t="n">
        <f aca="false">Test4!$E264</f>
        <v>0</v>
      </c>
      <c r="DF19" s="71"/>
      <c r="DG19" s="87"/>
      <c r="DH19" s="91"/>
      <c r="DI19" s="86"/>
      <c r="DJ19" s="87"/>
      <c r="DK19" s="91"/>
      <c r="DL19" s="86"/>
      <c r="DM19" s="88" t="n">
        <f aca="false">Test4!$F264</f>
        <v>0</v>
      </c>
      <c r="DN19" s="89" t="n">
        <f aca="false">Test4!$G264</f>
        <v>0</v>
      </c>
      <c r="DO19" s="89" t="n">
        <f aca="false">Test4!$H264</f>
        <v>0</v>
      </c>
      <c r="DP19" s="89" t="n">
        <f aca="false">Test4!$I264</f>
        <v>0</v>
      </c>
      <c r="DQ19" s="88" t="n">
        <f aca="false">Test4!$J264</f>
        <v>0</v>
      </c>
      <c r="DR19" s="89" t="n">
        <f aca="false">Test4!$K264</f>
        <v>0</v>
      </c>
      <c r="DS19" s="89" t="n">
        <f aca="false">Test4!$L264</f>
        <v>0</v>
      </c>
      <c r="DT19" s="92" t="n">
        <f aca="false">DQ19/3600</f>
        <v>0</v>
      </c>
      <c r="DU19" s="83" t="n">
        <f aca="false">DB19+DM19</f>
        <v>0</v>
      </c>
      <c r="DV19" s="71"/>
      <c r="DW19" s="71"/>
      <c r="DX19" s="93" t="n">
        <f aca="false">DQ19/$Z19</f>
        <v>0</v>
      </c>
      <c r="DY19" s="94" t="n">
        <f aca="false">DR19/$AA19</f>
        <v>0</v>
      </c>
      <c r="DZ19" s="95" t="n">
        <f aca="false">DS19/$AB19</f>
        <v>0</v>
      </c>
      <c r="EA19" s="76" t="n">
        <f aca="false">ABS($V19-DM19)+ABS($W19-DN19)+ABS($X19-DO19)+ABS($Y19-DP19)</f>
        <v>6601.9114</v>
      </c>
      <c r="EB19" s="88" t="n">
        <f aca="false">Test5!$B264</f>
        <v>0</v>
      </c>
      <c r="EC19" s="89" t="n">
        <f aca="false">Test5!$C264</f>
        <v>0</v>
      </c>
      <c r="ED19" s="89" t="n">
        <f aca="false">Test5!$D264</f>
        <v>0</v>
      </c>
      <c r="EE19" s="90" t="n">
        <f aca="false">Test5!$E264</f>
        <v>0</v>
      </c>
      <c r="EF19" s="71"/>
      <c r="EG19" s="87"/>
      <c r="EH19" s="91"/>
      <c r="EI19" s="86"/>
      <c r="EJ19" s="87"/>
      <c r="EK19" s="91"/>
      <c r="EL19" s="86"/>
      <c r="EM19" s="88" t="n">
        <f aca="false">Test5!$F264</f>
        <v>0</v>
      </c>
      <c r="EN19" s="89" t="n">
        <f aca="false">Test5!$G264</f>
        <v>0</v>
      </c>
      <c r="EO19" s="89" t="n">
        <f aca="false">Test5!$H264</f>
        <v>0</v>
      </c>
      <c r="EP19" s="89" t="n">
        <f aca="false">Test5!$I264</f>
        <v>0</v>
      </c>
      <c r="EQ19" s="88" t="n">
        <f aca="false">Test5!$J264</f>
        <v>0</v>
      </c>
      <c r="ER19" s="89" t="n">
        <f aca="false">Test5!$K264</f>
        <v>0</v>
      </c>
      <c r="ES19" s="89" t="n">
        <f aca="false">Test5!$L264</f>
        <v>0</v>
      </c>
      <c r="ET19" s="92" t="n">
        <f aca="false">EQ19/3600</f>
        <v>0</v>
      </c>
      <c r="EU19" s="83" t="n">
        <f aca="false">EB19+EM19</f>
        <v>0</v>
      </c>
      <c r="EV19" s="71"/>
      <c r="EW19" s="71"/>
      <c r="EX19" s="93" t="n">
        <f aca="false">EQ19/$Z19</f>
        <v>0</v>
      </c>
      <c r="EY19" s="94" t="n">
        <f aca="false">ER19/$AA19</f>
        <v>0</v>
      </c>
      <c r="EZ19" s="95" t="n">
        <f aca="false">ES19/$AB19</f>
        <v>0</v>
      </c>
      <c r="FA19" s="76" t="n">
        <f aca="false">ABS($V19-EM19)+ABS($W19-EN19)+ABS($X19-EO19)+ABS($Y19-EP19)</f>
        <v>6601.9114</v>
      </c>
    </row>
    <row r="20" customFormat="false" ht="12" hidden="false" customHeight="false" outlineLevel="0" collapsed="false">
      <c r="A20" s="65" t="s">
        <v>14</v>
      </c>
      <c r="B20" s="66" t="s">
        <v>75</v>
      </c>
      <c r="C20" s="67" t="n">
        <f aca="false">C12</f>
        <v>26</v>
      </c>
      <c r="D20" s="65" t="n">
        <f aca="false">D12</f>
        <v>24</v>
      </c>
      <c r="E20" s="68" t="n">
        <f aca="false">Anchor!B265</f>
        <v>3820.5504</v>
      </c>
      <c r="F20" s="69" t="n">
        <f aca="false">Anchor!C265</f>
        <v>41.5584</v>
      </c>
      <c r="G20" s="69" t="n">
        <f aca="false">Anchor!D265</f>
        <v>43.4101</v>
      </c>
      <c r="H20" s="70" t="n">
        <f aca="false">Anchor!E265</f>
        <v>45.1202</v>
      </c>
      <c r="I20" s="71"/>
      <c r="J20" s="68" t="n">
        <f aca="false">Test!B265</f>
        <v>3820.5496</v>
      </c>
      <c r="K20" s="69" t="n">
        <f aca="false">Test!C265</f>
        <v>41.5584</v>
      </c>
      <c r="L20" s="69" t="n">
        <f aca="false">Test!D265</f>
        <v>43.4101</v>
      </c>
      <c r="M20" s="70" t="n">
        <f aca="false">Test!E265</f>
        <v>45.1202</v>
      </c>
      <c r="N20" s="71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1"/>
      <c r="V20" s="68" t="n">
        <f aca="false">Anchor!F265</f>
        <v>1430.7704</v>
      </c>
      <c r="W20" s="69" t="n">
        <f aca="false">Anchor!G265</f>
        <v>38.4161</v>
      </c>
      <c r="X20" s="69" t="n">
        <f aca="false">Anchor!H265</f>
        <v>41.4821</v>
      </c>
      <c r="Y20" s="69" t="n">
        <f aca="false">Anchor!I265</f>
        <v>42.7021</v>
      </c>
      <c r="Z20" s="68" t="n">
        <f aca="false">Anchor!J265</f>
        <v>23238.64</v>
      </c>
      <c r="AA20" s="69" t="n">
        <f aca="false">Anchor!K265</f>
        <v>45.56</v>
      </c>
      <c r="AB20" s="69" t="n">
        <f aca="false">Anchor!L265</f>
        <v>1329</v>
      </c>
      <c r="AC20" s="72" t="n">
        <f aca="false">Z20/3600</f>
        <v>6.45517777777778</v>
      </c>
      <c r="AD20" s="73" t="n">
        <f aca="false">E20+V20</f>
        <v>5251.3208</v>
      </c>
      <c r="AE20" s="71"/>
      <c r="AF20" s="68" t="n">
        <f aca="false">Test!F265</f>
        <v>1430.7704</v>
      </c>
      <c r="AG20" s="69" t="n">
        <f aca="false">Test!G265</f>
        <v>38.4161</v>
      </c>
      <c r="AH20" s="69" t="n">
        <f aca="false">Test!H265</f>
        <v>41.4821</v>
      </c>
      <c r="AI20" s="69" t="n">
        <f aca="false">Test!I265</f>
        <v>42.7021</v>
      </c>
      <c r="AJ20" s="68" t="n">
        <f aca="false">Test!J265</f>
        <v>33669.19</v>
      </c>
      <c r="AK20" s="69" t="n">
        <f aca="false">Test!K265</f>
        <v>59.83</v>
      </c>
      <c r="AL20" s="69" t="n">
        <f aca="false">Test!L265</f>
        <v>1279</v>
      </c>
      <c r="AM20" s="72" t="n">
        <f aca="false">AJ20/3600</f>
        <v>9.35255277777778</v>
      </c>
      <c r="AN20" s="73" t="n">
        <f aca="false">J20+AF20</f>
        <v>5251.32</v>
      </c>
      <c r="AO20" s="71"/>
      <c r="AP20" s="71"/>
      <c r="AQ20" s="74" t="n">
        <f aca="false">AJ20/Z20</f>
        <v>1.44884511313915</v>
      </c>
      <c r="AR20" s="75" t="n">
        <f aca="false">AK20/AA20</f>
        <v>1.31321334503951</v>
      </c>
      <c r="AS20" s="73" t="n">
        <f aca="false">AL20/AB20</f>
        <v>0.962377727614748</v>
      </c>
      <c r="AU20" s="30"/>
      <c r="AW20" s="71"/>
      <c r="BA20" s="76" t="n">
        <f aca="false">ABS(V20-AF20)+ABS(W20-AG20)+ABS(X20-AH20)+ABS(Y20-AI20)</f>
        <v>0</v>
      </c>
      <c r="BB20" s="68" t="n">
        <f aca="false">Test2!$B265</f>
        <v>0</v>
      </c>
      <c r="BC20" s="69" t="n">
        <f aca="false">Test2!$C265</f>
        <v>0</v>
      </c>
      <c r="BD20" s="69" t="n">
        <f aca="false">Test2!$D265</f>
        <v>0</v>
      </c>
      <c r="BE20" s="70" t="n">
        <f aca="false">Test2!$E265</f>
        <v>0</v>
      </c>
      <c r="BF20" s="71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8" t="n">
        <f aca="false">Test2!$F265</f>
        <v>0</v>
      </c>
      <c r="BN20" s="69" t="n">
        <f aca="false">Test2!$G265</f>
        <v>0</v>
      </c>
      <c r="BO20" s="69" t="n">
        <f aca="false">Test2!$H265</f>
        <v>0</v>
      </c>
      <c r="BP20" s="69" t="n">
        <f aca="false">Test2!$I265</f>
        <v>0</v>
      </c>
      <c r="BQ20" s="68" t="n">
        <f aca="false">Test2!$J265</f>
        <v>0</v>
      </c>
      <c r="BR20" s="69" t="n">
        <f aca="false">Test2!$K265</f>
        <v>0</v>
      </c>
      <c r="BS20" s="69" t="n">
        <f aca="false">Test2!$L265</f>
        <v>0</v>
      </c>
      <c r="BT20" s="72" t="n">
        <f aca="false">BQ20/3600</f>
        <v>0</v>
      </c>
      <c r="BU20" s="73" t="n">
        <f aca="false">BB20+BM20</f>
        <v>0</v>
      </c>
      <c r="BV20" s="71"/>
      <c r="BW20" s="71"/>
      <c r="BX20" s="74" t="n">
        <f aca="false">BQ20/$Z20</f>
        <v>0</v>
      </c>
      <c r="BY20" s="75" t="n">
        <f aca="false">BR20/$AA20</f>
        <v>0</v>
      </c>
      <c r="BZ20" s="73" t="n">
        <f aca="false">BS20/$AB20</f>
        <v>0</v>
      </c>
      <c r="CA20" s="76" t="n">
        <f aca="false">ABS($V20-BM20)+ABS($W20-BN20)+ABS($X20-BO20)+ABS($Y20-BP20)</f>
        <v>1553.3707</v>
      </c>
      <c r="CB20" s="68" t="n">
        <f aca="false">Test3!$B265</f>
        <v>0</v>
      </c>
      <c r="CC20" s="69" t="n">
        <f aca="false">Test3!$C265</f>
        <v>0</v>
      </c>
      <c r="CD20" s="69" t="n">
        <f aca="false">Test3!$D265</f>
        <v>0</v>
      </c>
      <c r="CE20" s="70" t="n">
        <f aca="false">Test3!$E265</f>
        <v>0</v>
      </c>
      <c r="CF20" s="71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8" t="n">
        <f aca="false">Test3!$F265</f>
        <v>0</v>
      </c>
      <c r="CN20" s="69" t="n">
        <f aca="false">Test3!$G265</f>
        <v>0</v>
      </c>
      <c r="CO20" s="69" t="n">
        <f aca="false">Test3!$H265</f>
        <v>0</v>
      </c>
      <c r="CP20" s="69" t="n">
        <f aca="false">Test3!$I265</f>
        <v>0</v>
      </c>
      <c r="CQ20" s="68" t="n">
        <f aca="false">Test3!$J265</f>
        <v>0</v>
      </c>
      <c r="CR20" s="69" t="n">
        <f aca="false">Test3!$K265</f>
        <v>0</v>
      </c>
      <c r="CS20" s="69" t="n">
        <f aca="false">Test3!$L265</f>
        <v>0</v>
      </c>
      <c r="CT20" s="72" t="n">
        <f aca="false">CQ20/3600</f>
        <v>0</v>
      </c>
      <c r="CU20" s="73" t="n">
        <f aca="false">CB20+CM20</f>
        <v>0</v>
      </c>
      <c r="CV20" s="71"/>
      <c r="CW20" s="71"/>
      <c r="CX20" s="74" t="n">
        <f aca="false">CQ20/$Z20</f>
        <v>0</v>
      </c>
      <c r="CY20" s="75" t="n">
        <f aca="false">CR20/$AA20</f>
        <v>0</v>
      </c>
      <c r="CZ20" s="73" t="n">
        <f aca="false">CS20/$AB20</f>
        <v>0</v>
      </c>
      <c r="DA20" s="76" t="n">
        <f aca="false">ABS($V20-CM20)+ABS($W20-CN20)+ABS($X20-CO20)+ABS($Y20-CP20)</f>
        <v>1553.3707</v>
      </c>
      <c r="DB20" s="68" t="n">
        <f aca="false">Test4!$B265</f>
        <v>0</v>
      </c>
      <c r="DC20" s="69" t="n">
        <f aca="false">Test4!$C265</f>
        <v>0</v>
      </c>
      <c r="DD20" s="69" t="n">
        <f aca="false">Test4!$D265</f>
        <v>0</v>
      </c>
      <c r="DE20" s="70" t="n">
        <f aca="false">Test4!$E265</f>
        <v>0</v>
      </c>
      <c r="DF20" s="71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8" t="n">
        <f aca="false">Test4!$F265</f>
        <v>0</v>
      </c>
      <c r="DN20" s="69" t="n">
        <f aca="false">Test4!$G265</f>
        <v>0</v>
      </c>
      <c r="DO20" s="69" t="n">
        <f aca="false">Test4!$H265</f>
        <v>0</v>
      </c>
      <c r="DP20" s="69" t="n">
        <f aca="false">Test4!$I265</f>
        <v>0</v>
      </c>
      <c r="DQ20" s="68" t="n">
        <f aca="false">Test4!$J265</f>
        <v>0</v>
      </c>
      <c r="DR20" s="69" t="n">
        <f aca="false">Test4!$K265</f>
        <v>0</v>
      </c>
      <c r="DS20" s="69" t="n">
        <f aca="false">Test4!$L265</f>
        <v>0</v>
      </c>
      <c r="DT20" s="72" t="n">
        <f aca="false">DQ20/3600</f>
        <v>0</v>
      </c>
      <c r="DU20" s="73" t="n">
        <f aca="false">DB20+DM20</f>
        <v>0</v>
      </c>
      <c r="DV20" s="71"/>
      <c r="DW20" s="71"/>
      <c r="DX20" s="74" t="n">
        <f aca="false">DQ20/$Z20</f>
        <v>0</v>
      </c>
      <c r="DY20" s="75" t="n">
        <f aca="false">DR20/$AA20</f>
        <v>0</v>
      </c>
      <c r="DZ20" s="73" t="n">
        <f aca="false">DS20/$AB20</f>
        <v>0</v>
      </c>
      <c r="EA20" s="76" t="n">
        <f aca="false">ABS($V20-DM20)+ABS($W20-DN20)+ABS($X20-DO20)+ABS($Y20-DP20)</f>
        <v>1553.3707</v>
      </c>
      <c r="EB20" s="68" t="n">
        <f aca="false">Test5!$B265</f>
        <v>0</v>
      </c>
      <c r="EC20" s="69" t="n">
        <f aca="false">Test5!$C265</f>
        <v>0</v>
      </c>
      <c r="ED20" s="69" t="n">
        <f aca="false">Test5!$D265</f>
        <v>0</v>
      </c>
      <c r="EE20" s="70" t="n">
        <f aca="false">Test5!$E265</f>
        <v>0</v>
      </c>
      <c r="EF20" s="71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8" t="n">
        <f aca="false">Test5!$F265</f>
        <v>0</v>
      </c>
      <c r="EN20" s="69" t="n">
        <f aca="false">Test5!$G265</f>
        <v>0</v>
      </c>
      <c r="EO20" s="69" t="n">
        <f aca="false">Test5!$H265</f>
        <v>0</v>
      </c>
      <c r="EP20" s="69" t="n">
        <f aca="false">Test5!$I265</f>
        <v>0</v>
      </c>
      <c r="EQ20" s="68" t="n">
        <f aca="false">Test5!$J265</f>
        <v>0</v>
      </c>
      <c r="ER20" s="69" t="n">
        <f aca="false">Test5!$K265</f>
        <v>0</v>
      </c>
      <c r="ES20" s="69" t="n">
        <f aca="false">Test5!$L265</f>
        <v>0</v>
      </c>
      <c r="ET20" s="72" t="n">
        <f aca="false">EQ20/3600</f>
        <v>0</v>
      </c>
      <c r="EU20" s="73" t="n">
        <f aca="false">EB20+EM20</f>
        <v>0</v>
      </c>
      <c r="EV20" s="71"/>
      <c r="EW20" s="71"/>
      <c r="EX20" s="74" t="n">
        <f aca="false">EQ20/$Z20</f>
        <v>0</v>
      </c>
      <c r="EY20" s="75" t="n">
        <f aca="false">ER20/$AA20</f>
        <v>0</v>
      </c>
      <c r="EZ20" s="73" t="n">
        <f aca="false">ES20/$AB20</f>
        <v>0</v>
      </c>
      <c r="FA20" s="76" t="n">
        <f aca="false">ABS($V20-EM20)+ABS($W20-EN20)+ABS($X20-EO20)+ABS($Y20-EP20)</f>
        <v>1553.3707</v>
      </c>
    </row>
    <row r="21" customFormat="false" ht="12" hidden="false" customHeight="false" outlineLevel="0" collapsed="false">
      <c r="A21" s="52" t="s">
        <v>76</v>
      </c>
      <c r="B21" s="78"/>
      <c r="C21" s="47" t="n">
        <f aca="false">C13</f>
        <v>26</v>
      </c>
      <c r="D21" s="52" t="n">
        <f aca="false">D13</f>
        <v>26</v>
      </c>
      <c r="E21" s="79" t="n">
        <f aca="false">Anchor!B266</f>
        <v>2375.392</v>
      </c>
      <c r="F21" s="80" t="n">
        <f aca="false">Anchor!C266</f>
        <v>40.8359</v>
      </c>
      <c r="G21" s="80" t="n">
        <f aca="false">Anchor!D266</f>
        <v>42.7753</v>
      </c>
      <c r="H21" s="81" t="n">
        <f aca="false">Anchor!E266</f>
        <v>44.1945</v>
      </c>
      <c r="I21" s="71"/>
      <c r="J21" s="79" t="n">
        <f aca="false">Test!B266</f>
        <v>2375.3912</v>
      </c>
      <c r="K21" s="80" t="n">
        <f aca="false">Test!C266</f>
        <v>40.8359</v>
      </c>
      <c r="L21" s="80" t="n">
        <f aca="false">Test!D266</f>
        <v>42.7753</v>
      </c>
      <c r="M21" s="81" t="n">
        <f aca="false">Test!E266</f>
        <v>44.1945</v>
      </c>
      <c r="N21" s="71"/>
      <c r="O21" s="52"/>
      <c r="P21" s="9"/>
      <c r="Q21" s="47"/>
      <c r="R21" s="52"/>
      <c r="S21" s="9"/>
      <c r="T21" s="47"/>
      <c r="U21" s="71"/>
      <c r="V21" s="79" t="n">
        <f aca="false">Anchor!F266</f>
        <v>1430.7704</v>
      </c>
      <c r="W21" s="80" t="n">
        <f aca="false">Anchor!G266</f>
        <v>38.4161</v>
      </c>
      <c r="X21" s="80" t="n">
        <f aca="false">Anchor!H266</f>
        <v>41.4821</v>
      </c>
      <c r="Y21" s="80" t="n">
        <f aca="false">Anchor!I266</f>
        <v>42.7021</v>
      </c>
      <c r="Z21" s="79" t="n">
        <f aca="false">Anchor!J266</f>
        <v>22386.62</v>
      </c>
      <c r="AA21" s="80" t="n">
        <f aca="false">Anchor!K266</f>
        <v>44.64</v>
      </c>
      <c r="AB21" s="80" t="n">
        <f aca="false">Anchor!L266</f>
        <v>1331</v>
      </c>
      <c r="AC21" s="82" t="n">
        <f aca="false">Z21/3600</f>
        <v>6.21850555555556</v>
      </c>
      <c r="AD21" s="83" t="n">
        <f aca="false">E21+V21</f>
        <v>3806.1624</v>
      </c>
      <c r="AE21" s="71"/>
      <c r="AF21" s="79" t="n">
        <f aca="false">Test!F266</f>
        <v>1430.7704</v>
      </c>
      <c r="AG21" s="80" t="n">
        <f aca="false">Test!G266</f>
        <v>38.4161</v>
      </c>
      <c r="AH21" s="80" t="n">
        <f aca="false">Test!H266</f>
        <v>41.4821</v>
      </c>
      <c r="AI21" s="80" t="n">
        <f aca="false">Test!I266</f>
        <v>42.7021</v>
      </c>
      <c r="AJ21" s="79" t="n">
        <f aca="false">Test!J266</f>
        <v>33492.19</v>
      </c>
      <c r="AK21" s="80" t="n">
        <f aca="false">Test!K266</f>
        <v>60.6</v>
      </c>
      <c r="AL21" s="80" t="n">
        <f aca="false">Test!L266</f>
        <v>1279</v>
      </c>
      <c r="AM21" s="82" t="n">
        <f aca="false">AJ21/3600</f>
        <v>9.30338611111111</v>
      </c>
      <c r="AN21" s="83" t="n">
        <f aca="false">J21+AF21</f>
        <v>3806.1616</v>
      </c>
      <c r="AO21" s="71"/>
      <c r="AP21" s="71"/>
      <c r="AQ21" s="84" t="n">
        <f aca="false">AJ21/Z21</f>
        <v>1.4960806946292</v>
      </c>
      <c r="AR21" s="85" t="n">
        <f aca="false">AK21/AA21</f>
        <v>1.35752688172043</v>
      </c>
      <c r="AS21" s="83" t="n">
        <f aca="false">AL21/AB21</f>
        <v>0.960931630353118</v>
      </c>
      <c r="AU21" s="30"/>
      <c r="AW21" s="71"/>
      <c r="BA21" s="76" t="n">
        <f aca="false">ABS(V21-AF21)+ABS(W21-AG21)+ABS(X21-AH21)+ABS(Y21-AI21)</f>
        <v>0</v>
      </c>
      <c r="BB21" s="79" t="n">
        <f aca="false">Test2!$B266</f>
        <v>0</v>
      </c>
      <c r="BC21" s="80" t="n">
        <f aca="false">Test2!$C266</f>
        <v>0</v>
      </c>
      <c r="BD21" s="80" t="n">
        <f aca="false">Test2!$D266</f>
        <v>0</v>
      </c>
      <c r="BE21" s="81" t="n">
        <f aca="false">Test2!$E266</f>
        <v>0</v>
      </c>
      <c r="BF21" s="71"/>
      <c r="BG21" s="52"/>
      <c r="BH21" s="9"/>
      <c r="BI21" s="47"/>
      <c r="BJ21" s="52"/>
      <c r="BK21" s="9"/>
      <c r="BL21" s="47"/>
      <c r="BM21" s="79" t="n">
        <f aca="false">Test2!$F266</f>
        <v>0</v>
      </c>
      <c r="BN21" s="80" t="n">
        <f aca="false">Test2!$G266</f>
        <v>0</v>
      </c>
      <c r="BO21" s="80" t="n">
        <f aca="false">Test2!$H266</f>
        <v>0</v>
      </c>
      <c r="BP21" s="80" t="n">
        <f aca="false">Test2!$I266</f>
        <v>0</v>
      </c>
      <c r="BQ21" s="79" t="n">
        <f aca="false">Test2!$J266</f>
        <v>0</v>
      </c>
      <c r="BR21" s="80" t="n">
        <f aca="false">Test2!$K266</f>
        <v>0</v>
      </c>
      <c r="BS21" s="80" t="n">
        <f aca="false">Test2!$L266</f>
        <v>0</v>
      </c>
      <c r="BT21" s="82" t="n">
        <f aca="false">BQ21/3600</f>
        <v>0</v>
      </c>
      <c r="BU21" s="83" t="n">
        <f aca="false">BB21+BM21</f>
        <v>0</v>
      </c>
      <c r="BV21" s="71"/>
      <c r="BW21" s="71"/>
      <c r="BX21" s="84" t="n">
        <f aca="false">BQ21/$Z21</f>
        <v>0</v>
      </c>
      <c r="BY21" s="85" t="n">
        <f aca="false">BR21/$AA21</f>
        <v>0</v>
      </c>
      <c r="BZ21" s="83" t="n">
        <f aca="false">BS21/$AB21</f>
        <v>0</v>
      </c>
      <c r="CA21" s="76" t="n">
        <f aca="false">ABS($V21-BM21)+ABS($W21-BN21)+ABS($X21-BO21)+ABS($Y21-BP21)</f>
        <v>1553.3707</v>
      </c>
      <c r="CB21" s="79" t="n">
        <f aca="false">Test3!$B266</f>
        <v>0</v>
      </c>
      <c r="CC21" s="80" t="n">
        <f aca="false">Test3!$C266</f>
        <v>0</v>
      </c>
      <c r="CD21" s="80" t="n">
        <f aca="false">Test3!$D266</f>
        <v>0</v>
      </c>
      <c r="CE21" s="81" t="n">
        <f aca="false">Test3!$E266</f>
        <v>0</v>
      </c>
      <c r="CF21" s="71"/>
      <c r="CG21" s="52"/>
      <c r="CH21" s="9"/>
      <c r="CI21" s="47"/>
      <c r="CJ21" s="52"/>
      <c r="CK21" s="9"/>
      <c r="CL21" s="47"/>
      <c r="CM21" s="79" t="n">
        <f aca="false">Test3!$F266</f>
        <v>0</v>
      </c>
      <c r="CN21" s="80" t="n">
        <f aca="false">Test3!$G266</f>
        <v>0</v>
      </c>
      <c r="CO21" s="80" t="n">
        <f aca="false">Test3!$H266</f>
        <v>0</v>
      </c>
      <c r="CP21" s="80" t="n">
        <f aca="false">Test3!$I266</f>
        <v>0</v>
      </c>
      <c r="CQ21" s="79" t="n">
        <f aca="false">Test3!$J266</f>
        <v>0</v>
      </c>
      <c r="CR21" s="80" t="n">
        <f aca="false">Test3!$K266</f>
        <v>0</v>
      </c>
      <c r="CS21" s="80" t="n">
        <f aca="false">Test3!$L266</f>
        <v>0</v>
      </c>
      <c r="CT21" s="82" t="n">
        <f aca="false">CQ21/3600</f>
        <v>0</v>
      </c>
      <c r="CU21" s="83" t="n">
        <f aca="false">CB21+CM21</f>
        <v>0</v>
      </c>
      <c r="CV21" s="71"/>
      <c r="CW21" s="71"/>
      <c r="CX21" s="84" t="n">
        <f aca="false">CQ21/$Z21</f>
        <v>0</v>
      </c>
      <c r="CY21" s="85" t="n">
        <f aca="false">CR21/$AA21</f>
        <v>0</v>
      </c>
      <c r="CZ21" s="83" t="n">
        <f aca="false">CS21/$AB21</f>
        <v>0</v>
      </c>
      <c r="DA21" s="76" t="n">
        <f aca="false">ABS($V21-CM21)+ABS($W21-CN21)+ABS($X21-CO21)+ABS($Y21-CP21)</f>
        <v>1553.3707</v>
      </c>
      <c r="DB21" s="79" t="n">
        <f aca="false">Test4!$B266</f>
        <v>0</v>
      </c>
      <c r="DC21" s="80" t="n">
        <f aca="false">Test4!$C266</f>
        <v>0</v>
      </c>
      <c r="DD21" s="80" t="n">
        <f aca="false">Test4!$D266</f>
        <v>0</v>
      </c>
      <c r="DE21" s="81" t="n">
        <f aca="false">Test4!$E266</f>
        <v>0</v>
      </c>
      <c r="DF21" s="71"/>
      <c r="DG21" s="52"/>
      <c r="DH21" s="9"/>
      <c r="DI21" s="47"/>
      <c r="DJ21" s="52"/>
      <c r="DK21" s="9"/>
      <c r="DL21" s="47"/>
      <c r="DM21" s="79" t="n">
        <f aca="false">Test4!$F266</f>
        <v>0</v>
      </c>
      <c r="DN21" s="80" t="n">
        <f aca="false">Test4!$G266</f>
        <v>0</v>
      </c>
      <c r="DO21" s="80" t="n">
        <f aca="false">Test4!$H266</f>
        <v>0</v>
      </c>
      <c r="DP21" s="80" t="n">
        <f aca="false">Test4!$I266</f>
        <v>0</v>
      </c>
      <c r="DQ21" s="79" t="n">
        <f aca="false">Test4!$J266</f>
        <v>0</v>
      </c>
      <c r="DR21" s="80" t="n">
        <f aca="false">Test4!$K266</f>
        <v>0</v>
      </c>
      <c r="DS21" s="80" t="n">
        <f aca="false">Test4!$L266</f>
        <v>0</v>
      </c>
      <c r="DT21" s="82" t="n">
        <f aca="false">DQ21/3600</f>
        <v>0</v>
      </c>
      <c r="DU21" s="83" t="n">
        <f aca="false">DB21+DM21</f>
        <v>0</v>
      </c>
      <c r="DV21" s="71"/>
      <c r="DW21" s="71"/>
      <c r="DX21" s="84" t="n">
        <f aca="false">DQ21/$Z21</f>
        <v>0</v>
      </c>
      <c r="DY21" s="85" t="n">
        <f aca="false">DR21/$AA21</f>
        <v>0</v>
      </c>
      <c r="DZ21" s="83" t="n">
        <f aca="false">DS21/$AB21</f>
        <v>0</v>
      </c>
      <c r="EA21" s="76" t="n">
        <f aca="false">ABS($V21-DM21)+ABS($W21-DN21)+ABS($X21-DO21)+ABS($Y21-DP21)</f>
        <v>1553.3707</v>
      </c>
      <c r="EB21" s="79" t="n">
        <f aca="false">Test5!$B266</f>
        <v>0</v>
      </c>
      <c r="EC21" s="80" t="n">
        <f aca="false">Test5!$C266</f>
        <v>0</v>
      </c>
      <c r="ED21" s="80" t="n">
        <f aca="false">Test5!$D266</f>
        <v>0</v>
      </c>
      <c r="EE21" s="81" t="n">
        <f aca="false">Test5!$E266</f>
        <v>0</v>
      </c>
      <c r="EF21" s="71"/>
      <c r="EG21" s="52"/>
      <c r="EH21" s="9"/>
      <c r="EI21" s="47"/>
      <c r="EJ21" s="52"/>
      <c r="EK21" s="9"/>
      <c r="EL21" s="47"/>
      <c r="EM21" s="79" t="n">
        <f aca="false">Test5!$F266</f>
        <v>0</v>
      </c>
      <c r="EN21" s="80" t="n">
        <f aca="false">Test5!$G266</f>
        <v>0</v>
      </c>
      <c r="EO21" s="80" t="n">
        <f aca="false">Test5!$H266</f>
        <v>0</v>
      </c>
      <c r="EP21" s="80" t="n">
        <f aca="false">Test5!$I266</f>
        <v>0</v>
      </c>
      <c r="EQ21" s="79" t="n">
        <f aca="false">Test5!$J266</f>
        <v>0</v>
      </c>
      <c r="ER21" s="80" t="n">
        <f aca="false">Test5!$K266</f>
        <v>0</v>
      </c>
      <c r="ES21" s="80" t="n">
        <f aca="false">Test5!$L266</f>
        <v>0</v>
      </c>
      <c r="ET21" s="82" t="n">
        <f aca="false">EQ21/3600</f>
        <v>0</v>
      </c>
      <c r="EU21" s="83" t="n">
        <f aca="false">EB21+EM21</f>
        <v>0</v>
      </c>
      <c r="EV21" s="71"/>
      <c r="EW21" s="71"/>
      <c r="EX21" s="84" t="n">
        <f aca="false">EQ21/$Z21</f>
        <v>0</v>
      </c>
      <c r="EY21" s="85" t="n">
        <f aca="false">ER21/$AA21</f>
        <v>0</v>
      </c>
      <c r="EZ21" s="83" t="n">
        <f aca="false">ES21/$AB21</f>
        <v>0</v>
      </c>
      <c r="FA21" s="76" t="n">
        <f aca="false">ABS($V21-EM21)+ABS($W21-EN21)+ABS($X21-EO21)+ABS($Y21-EP21)</f>
        <v>1553.3707</v>
      </c>
    </row>
    <row r="22" customFormat="false" ht="12" hidden="false" customHeight="false" outlineLevel="0" collapsed="false">
      <c r="A22" s="52"/>
      <c r="B22" s="78"/>
      <c r="C22" s="47" t="n">
        <f aca="false">C14</f>
        <v>26</v>
      </c>
      <c r="D22" s="52" t="n">
        <f aca="false">D14</f>
        <v>28</v>
      </c>
      <c r="E22" s="79" t="n">
        <f aca="false">Anchor!B267</f>
        <v>1259.9992</v>
      </c>
      <c r="F22" s="80" t="n">
        <f aca="false">Anchor!C267</f>
        <v>39.9071</v>
      </c>
      <c r="G22" s="80" t="n">
        <f aca="false">Anchor!D267</f>
        <v>42.0832</v>
      </c>
      <c r="H22" s="81" t="n">
        <f aca="false">Anchor!E267</f>
        <v>43.3374</v>
      </c>
      <c r="I22" s="71"/>
      <c r="J22" s="79" t="n">
        <f aca="false">Test!B267</f>
        <v>1259.9984</v>
      </c>
      <c r="K22" s="80" t="n">
        <f aca="false">Test!C267</f>
        <v>39.9071</v>
      </c>
      <c r="L22" s="80" t="n">
        <f aca="false">Test!D267</f>
        <v>42.0832</v>
      </c>
      <c r="M22" s="81" t="n">
        <f aca="false">Test!E267</f>
        <v>43.3374</v>
      </c>
      <c r="N22" s="71"/>
      <c r="O22" s="52"/>
      <c r="P22" s="9"/>
      <c r="Q22" s="47"/>
      <c r="R22" s="52"/>
      <c r="S22" s="9"/>
      <c r="T22" s="47"/>
      <c r="U22" s="71"/>
      <c r="V22" s="79" t="n">
        <f aca="false">Anchor!F267</f>
        <v>1430.7704</v>
      </c>
      <c r="W22" s="80" t="n">
        <f aca="false">Anchor!G267</f>
        <v>38.4161</v>
      </c>
      <c r="X22" s="80" t="n">
        <f aca="false">Anchor!H267</f>
        <v>41.4821</v>
      </c>
      <c r="Y22" s="80" t="n">
        <f aca="false">Anchor!I267</f>
        <v>42.7021</v>
      </c>
      <c r="Z22" s="79" t="n">
        <f aca="false">Anchor!J267</f>
        <v>22455.86</v>
      </c>
      <c r="AA22" s="80" t="n">
        <f aca="false">Anchor!K267</f>
        <v>41.25</v>
      </c>
      <c r="AB22" s="80" t="n">
        <f aca="false">Anchor!L267</f>
        <v>1330</v>
      </c>
      <c r="AC22" s="82" t="n">
        <f aca="false">Z22/3600</f>
        <v>6.23773888888889</v>
      </c>
      <c r="AD22" s="83" t="n">
        <f aca="false">E22+V22</f>
        <v>2690.7696</v>
      </c>
      <c r="AE22" s="71"/>
      <c r="AF22" s="79" t="n">
        <f aca="false">Test!F267</f>
        <v>1430.7704</v>
      </c>
      <c r="AG22" s="80" t="n">
        <f aca="false">Test!G267</f>
        <v>38.4161</v>
      </c>
      <c r="AH22" s="80" t="n">
        <f aca="false">Test!H267</f>
        <v>41.4821</v>
      </c>
      <c r="AI22" s="80" t="n">
        <f aca="false">Test!I267</f>
        <v>42.7021</v>
      </c>
      <c r="AJ22" s="79" t="n">
        <f aca="false">Test!J267</f>
        <v>33391.49</v>
      </c>
      <c r="AK22" s="80" t="n">
        <f aca="false">Test!K267</f>
        <v>57.94</v>
      </c>
      <c r="AL22" s="80" t="n">
        <f aca="false">Test!L267</f>
        <v>1279</v>
      </c>
      <c r="AM22" s="82" t="n">
        <f aca="false">AJ22/3600</f>
        <v>9.27541388888889</v>
      </c>
      <c r="AN22" s="83" t="n">
        <f aca="false">J22+AF22</f>
        <v>2690.7688</v>
      </c>
      <c r="AO22" s="71"/>
      <c r="AP22" s="71"/>
      <c r="AQ22" s="84" t="n">
        <f aca="false">AJ22/Z22</f>
        <v>1.4869833531203</v>
      </c>
      <c r="AR22" s="85" t="n">
        <f aca="false">AK22/AA22</f>
        <v>1.40460606060606</v>
      </c>
      <c r="AS22" s="83" t="n">
        <f aca="false">AL22/AB22</f>
        <v>0.961654135338346</v>
      </c>
      <c r="AU22" s="30"/>
      <c r="AW22" s="71"/>
      <c r="BA22" s="76" t="n">
        <f aca="false">ABS(V22-AF22)+ABS(W22-AG22)+ABS(X22-AH22)+ABS(Y22-AI22)</f>
        <v>0</v>
      </c>
      <c r="BB22" s="79" t="n">
        <f aca="false">Test2!$B267</f>
        <v>0</v>
      </c>
      <c r="BC22" s="80" t="n">
        <f aca="false">Test2!$C267</f>
        <v>0</v>
      </c>
      <c r="BD22" s="80" t="n">
        <f aca="false">Test2!$D267</f>
        <v>0</v>
      </c>
      <c r="BE22" s="81" t="n">
        <f aca="false">Test2!$E267</f>
        <v>0</v>
      </c>
      <c r="BF22" s="71"/>
      <c r="BG22" s="52"/>
      <c r="BH22" s="9"/>
      <c r="BI22" s="47"/>
      <c r="BJ22" s="52"/>
      <c r="BK22" s="9"/>
      <c r="BL22" s="47"/>
      <c r="BM22" s="79" t="n">
        <f aca="false">Test2!$F267</f>
        <v>0</v>
      </c>
      <c r="BN22" s="80" t="n">
        <f aca="false">Test2!$G267</f>
        <v>0</v>
      </c>
      <c r="BO22" s="80" t="n">
        <f aca="false">Test2!$H267</f>
        <v>0</v>
      </c>
      <c r="BP22" s="80" t="n">
        <f aca="false">Test2!$I267</f>
        <v>0</v>
      </c>
      <c r="BQ22" s="79" t="n">
        <f aca="false">Test2!$J267</f>
        <v>0</v>
      </c>
      <c r="BR22" s="80" t="n">
        <f aca="false">Test2!$K267</f>
        <v>0</v>
      </c>
      <c r="BS22" s="80" t="n">
        <f aca="false">Test2!$L267</f>
        <v>0</v>
      </c>
      <c r="BT22" s="82" t="n">
        <f aca="false">BQ22/3600</f>
        <v>0</v>
      </c>
      <c r="BU22" s="83" t="n">
        <f aca="false">BB22+BM22</f>
        <v>0</v>
      </c>
      <c r="BV22" s="71"/>
      <c r="BW22" s="71"/>
      <c r="BX22" s="84" t="n">
        <f aca="false">BQ22/$Z22</f>
        <v>0</v>
      </c>
      <c r="BY22" s="85" t="n">
        <f aca="false">BR22/$AA22</f>
        <v>0</v>
      </c>
      <c r="BZ22" s="83" t="n">
        <f aca="false">BS22/$AB22</f>
        <v>0</v>
      </c>
      <c r="CA22" s="76" t="n">
        <f aca="false">ABS($V22-BM22)+ABS($W22-BN22)+ABS($X22-BO22)+ABS($Y22-BP22)</f>
        <v>1553.3707</v>
      </c>
      <c r="CB22" s="79" t="n">
        <f aca="false">Test3!$B267</f>
        <v>0</v>
      </c>
      <c r="CC22" s="80" t="n">
        <f aca="false">Test3!$C267</f>
        <v>0</v>
      </c>
      <c r="CD22" s="80" t="n">
        <f aca="false">Test3!$D267</f>
        <v>0</v>
      </c>
      <c r="CE22" s="81" t="n">
        <f aca="false">Test3!$E267</f>
        <v>0</v>
      </c>
      <c r="CF22" s="71"/>
      <c r="CG22" s="52"/>
      <c r="CH22" s="9"/>
      <c r="CI22" s="47"/>
      <c r="CJ22" s="52"/>
      <c r="CK22" s="9"/>
      <c r="CL22" s="47"/>
      <c r="CM22" s="79" t="n">
        <f aca="false">Test3!$F267</f>
        <v>0</v>
      </c>
      <c r="CN22" s="80" t="n">
        <f aca="false">Test3!$G267</f>
        <v>0</v>
      </c>
      <c r="CO22" s="80" t="n">
        <f aca="false">Test3!$H267</f>
        <v>0</v>
      </c>
      <c r="CP22" s="80" t="n">
        <f aca="false">Test3!$I267</f>
        <v>0</v>
      </c>
      <c r="CQ22" s="79" t="n">
        <f aca="false">Test3!$J267</f>
        <v>0</v>
      </c>
      <c r="CR22" s="80" t="n">
        <f aca="false">Test3!$K267</f>
        <v>0</v>
      </c>
      <c r="CS22" s="80" t="n">
        <f aca="false">Test3!$L267</f>
        <v>0</v>
      </c>
      <c r="CT22" s="82" t="n">
        <f aca="false">CQ22/3600</f>
        <v>0</v>
      </c>
      <c r="CU22" s="83" t="n">
        <f aca="false">CB22+CM22</f>
        <v>0</v>
      </c>
      <c r="CV22" s="71"/>
      <c r="CW22" s="71"/>
      <c r="CX22" s="84" t="n">
        <f aca="false">CQ22/$Z22</f>
        <v>0</v>
      </c>
      <c r="CY22" s="85" t="n">
        <f aca="false">CR22/$AA22</f>
        <v>0</v>
      </c>
      <c r="CZ22" s="83" t="n">
        <f aca="false">CS22/$AB22</f>
        <v>0</v>
      </c>
      <c r="DA22" s="76" t="n">
        <f aca="false">ABS($V22-CM22)+ABS($W22-CN22)+ABS($X22-CO22)+ABS($Y22-CP22)</f>
        <v>1553.3707</v>
      </c>
      <c r="DB22" s="79" t="n">
        <f aca="false">Test4!$B267</f>
        <v>0</v>
      </c>
      <c r="DC22" s="80" t="n">
        <f aca="false">Test4!$C267</f>
        <v>0</v>
      </c>
      <c r="DD22" s="80" t="n">
        <f aca="false">Test4!$D267</f>
        <v>0</v>
      </c>
      <c r="DE22" s="81" t="n">
        <f aca="false">Test4!$E267</f>
        <v>0</v>
      </c>
      <c r="DF22" s="71"/>
      <c r="DG22" s="52"/>
      <c r="DH22" s="9"/>
      <c r="DI22" s="47"/>
      <c r="DJ22" s="52"/>
      <c r="DK22" s="9"/>
      <c r="DL22" s="47"/>
      <c r="DM22" s="79" t="n">
        <f aca="false">Test4!$F267</f>
        <v>0</v>
      </c>
      <c r="DN22" s="80" t="n">
        <f aca="false">Test4!$G267</f>
        <v>0</v>
      </c>
      <c r="DO22" s="80" t="n">
        <f aca="false">Test4!$H267</f>
        <v>0</v>
      </c>
      <c r="DP22" s="80" t="n">
        <f aca="false">Test4!$I267</f>
        <v>0</v>
      </c>
      <c r="DQ22" s="79" t="n">
        <f aca="false">Test4!$J267</f>
        <v>0</v>
      </c>
      <c r="DR22" s="80" t="n">
        <f aca="false">Test4!$K267</f>
        <v>0</v>
      </c>
      <c r="DS22" s="80" t="n">
        <f aca="false">Test4!$L267</f>
        <v>0</v>
      </c>
      <c r="DT22" s="82" t="n">
        <f aca="false">DQ22/3600</f>
        <v>0</v>
      </c>
      <c r="DU22" s="83" t="n">
        <f aca="false">DB22+DM22</f>
        <v>0</v>
      </c>
      <c r="DV22" s="71"/>
      <c r="DW22" s="71"/>
      <c r="DX22" s="84" t="n">
        <f aca="false">DQ22/$Z22</f>
        <v>0</v>
      </c>
      <c r="DY22" s="85" t="n">
        <f aca="false">DR22/$AA22</f>
        <v>0</v>
      </c>
      <c r="DZ22" s="83" t="n">
        <f aca="false">DS22/$AB22</f>
        <v>0</v>
      </c>
      <c r="EA22" s="76" t="n">
        <f aca="false">ABS($V22-DM22)+ABS($W22-DN22)+ABS($X22-DO22)+ABS($Y22-DP22)</f>
        <v>1553.3707</v>
      </c>
      <c r="EB22" s="79" t="n">
        <f aca="false">Test5!$B267</f>
        <v>0</v>
      </c>
      <c r="EC22" s="80" t="n">
        <f aca="false">Test5!$C267</f>
        <v>0</v>
      </c>
      <c r="ED22" s="80" t="n">
        <f aca="false">Test5!$D267</f>
        <v>0</v>
      </c>
      <c r="EE22" s="81" t="n">
        <f aca="false">Test5!$E267</f>
        <v>0</v>
      </c>
      <c r="EF22" s="71"/>
      <c r="EG22" s="52"/>
      <c r="EH22" s="9"/>
      <c r="EI22" s="47"/>
      <c r="EJ22" s="52"/>
      <c r="EK22" s="9"/>
      <c r="EL22" s="47"/>
      <c r="EM22" s="79" t="n">
        <f aca="false">Test5!$F267</f>
        <v>0</v>
      </c>
      <c r="EN22" s="80" t="n">
        <f aca="false">Test5!$G267</f>
        <v>0</v>
      </c>
      <c r="EO22" s="80" t="n">
        <f aca="false">Test5!$H267</f>
        <v>0</v>
      </c>
      <c r="EP22" s="80" t="n">
        <f aca="false">Test5!$I267</f>
        <v>0</v>
      </c>
      <c r="EQ22" s="79" t="n">
        <f aca="false">Test5!$J267</f>
        <v>0</v>
      </c>
      <c r="ER22" s="80" t="n">
        <f aca="false">Test5!$K267</f>
        <v>0</v>
      </c>
      <c r="ES22" s="80" t="n">
        <f aca="false">Test5!$L267</f>
        <v>0</v>
      </c>
      <c r="ET22" s="82" t="n">
        <f aca="false">EQ22/3600</f>
        <v>0</v>
      </c>
      <c r="EU22" s="83" t="n">
        <f aca="false">EB22+EM22</f>
        <v>0</v>
      </c>
      <c r="EV22" s="71"/>
      <c r="EW22" s="71"/>
      <c r="EX22" s="84" t="n">
        <f aca="false">EQ22/$Z22</f>
        <v>0</v>
      </c>
      <c r="EY22" s="85" t="n">
        <f aca="false">ER22/$AA22</f>
        <v>0</v>
      </c>
      <c r="EZ22" s="83" t="n">
        <f aca="false">ES22/$AB22</f>
        <v>0</v>
      </c>
      <c r="FA22" s="76" t="n">
        <f aca="false">ABS($V22-EM22)+ABS($W22-EN22)+ABS($X22-EO22)+ABS($Y22-EP22)</f>
        <v>1553.3707</v>
      </c>
    </row>
    <row r="23" customFormat="false" ht="12.75" hidden="false" customHeight="false" outlineLevel="0" collapsed="false">
      <c r="A23" s="52"/>
      <c r="B23" s="78"/>
      <c r="C23" s="86" t="n">
        <f aca="false">C15</f>
        <v>26</v>
      </c>
      <c r="D23" s="87" t="n">
        <f aca="false">D15</f>
        <v>30</v>
      </c>
      <c r="E23" s="88" t="n">
        <f aca="false">Anchor!B268</f>
        <v>370.9112</v>
      </c>
      <c r="F23" s="89" t="n">
        <f aca="false">Anchor!C268</f>
        <v>38.8511</v>
      </c>
      <c r="G23" s="89" t="n">
        <f aca="false">Anchor!D268</f>
        <v>41.6281</v>
      </c>
      <c r="H23" s="90" t="n">
        <f aca="false">Anchor!E268</f>
        <v>42.8301</v>
      </c>
      <c r="I23" s="71"/>
      <c r="J23" s="88" t="n">
        <f aca="false">Test!B268</f>
        <v>370.9104</v>
      </c>
      <c r="K23" s="89" t="n">
        <f aca="false">Test!C268</f>
        <v>38.8511</v>
      </c>
      <c r="L23" s="89" t="n">
        <f aca="false">Test!D268</f>
        <v>41.6281</v>
      </c>
      <c r="M23" s="90" t="n">
        <f aca="false">Test!E268</f>
        <v>42.8301</v>
      </c>
      <c r="N23" s="71"/>
      <c r="O23" s="87"/>
      <c r="P23" s="91"/>
      <c r="Q23" s="86"/>
      <c r="R23" s="87"/>
      <c r="S23" s="91"/>
      <c r="T23" s="86"/>
      <c r="U23" s="71"/>
      <c r="V23" s="88" t="n">
        <f aca="false">Anchor!F268</f>
        <v>1430.7704</v>
      </c>
      <c r="W23" s="89" t="n">
        <f aca="false">Anchor!G268</f>
        <v>38.4161</v>
      </c>
      <c r="X23" s="89" t="n">
        <f aca="false">Anchor!H268</f>
        <v>41.4821</v>
      </c>
      <c r="Y23" s="89" t="n">
        <f aca="false">Anchor!I268</f>
        <v>42.7021</v>
      </c>
      <c r="Z23" s="88" t="n">
        <f aca="false">Anchor!J268</f>
        <v>23711.08</v>
      </c>
      <c r="AA23" s="89" t="n">
        <f aca="false">Anchor!K268</f>
        <v>41.49</v>
      </c>
      <c r="AB23" s="89" t="n">
        <f aca="false">Anchor!L268</f>
        <v>1332</v>
      </c>
      <c r="AC23" s="92" t="n">
        <f aca="false">Z23/3600</f>
        <v>6.58641111111111</v>
      </c>
      <c r="AD23" s="83" t="n">
        <f aca="false">E23+V23</f>
        <v>1801.6816</v>
      </c>
      <c r="AE23" s="71"/>
      <c r="AF23" s="88" t="n">
        <f aca="false">Test!F268</f>
        <v>1430.7704</v>
      </c>
      <c r="AG23" s="89" t="n">
        <f aca="false">Test!G268</f>
        <v>38.4161</v>
      </c>
      <c r="AH23" s="89" t="n">
        <f aca="false">Test!H268</f>
        <v>41.4821</v>
      </c>
      <c r="AI23" s="89" t="n">
        <f aca="false">Test!I268</f>
        <v>42.7021</v>
      </c>
      <c r="AJ23" s="88" t="n">
        <f aca="false">Test!J268</f>
        <v>25994.19</v>
      </c>
      <c r="AK23" s="89" t="n">
        <f aca="false">Test!K268</f>
        <v>58.26</v>
      </c>
      <c r="AL23" s="89" t="n">
        <f aca="false">Test!L268</f>
        <v>1279</v>
      </c>
      <c r="AM23" s="92" t="n">
        <f aca="false">AJ23/3600</f>
        <v>7.22060833333333</v>
      </c>
      <c r="AN23" s="83" t="n">
        <f aca="false">J23+AF23</f>
        <v>1801.6808</v>
      </c>
      <c r="AO23" s="71"/>
      <c r="AP23" s="71"/>
      <c r="AQ23" s="93" t="n">
        <f aca="false">AJ23/Z23</f>
        <v>1.09628873927295</v>
      </c>
      <c r="AR23" s="94" t="n">
        <f aca="false">AK23/AA23</f>
        <v>1.40419378163413</v>
      </c>
      <c r="AS23" s="95" t="n">
        <f aca="false">AL23/AB23</f>
        <v>0.96021021021021</v>
      </c>
      <c r="AU23" s="30"/>
      <c r="AW23" s="71"/>
      <c r="BA23" s="76" t="n">
        <f aca="false">ABS(V23-AF23)+ABS(W23-AG23)+ABS(X23-AH23)+ABS(Y23-AI23)</f>
        <v>0</v>
      </c>
      <c r="BB23" s="88" t="n">
        <f aca="false">Test2!$B268</f>
        <v>0</v>
      </c>
      <c r="BC23" s="89" t="n">
        <f aca="false">Test2!$C268</f>
        <v>0</v>
      </c>
      <c r="BD23" s="89" t="n">
        <f aca="false">Test2!$D268</f>
        <v>0</v>
      </c>
      <c r="BE23" s="90" t="n">
        <f aca="false">Test2!$E268</f>
        <v>0</v>
      </c>
      <c r="BF23" s="71"/>
      <c r="BG23" s="87"/>
      <c r="BH23" s="91"/>
      <c r="BI23" s="86"/>
      <c r="BJ23" s="87"/>
      <c r="BK23" s="91"/>
      <c r="BL23" s="86"/>
      <c r="BM23" s="88" t="n">
        <f aca="false">Test2!$F268</f>
        <v>0</v>
      </c>
      <c r="BN23" s="89" t="n">
        <f aca="false">Test2!$G268</f>
        <v>0</v>
      </c>
      <c r="BO23" s="89" t="n">
        <f aca="false">Test2!$H268</f>
        <v>0</v>
      </c>
      <c r="BP23" s="89" t="n">
        <f aca="false">Test2!$I268</f>
        <v>0</v>
      </c>
      <c r="BQ23" s="88" t="n">
        <f aca="false">Test2!$J268</f>
        <v>0</v>
      </c>
      <c r="BR23" s="89" t="n">
        <f aca="false">Test2!$K268</f>
        <v>0</v>
      </c>
      <c r="BS23" s="89" t="n">
        <f aca="false">Test2!$L268</f>
        <v>0</v>
      </c>
      <c r="BT23" s="92" t="n">
        <f aca="false">BQ23/3600</f>
        <v>0</v>
      </c>
      <c r="BU23" s="83" t="n">
        <f aca="false">BB23+BM23</f>
        <v>0</v>
      </c>
      <c r="BV23" s="71"/>
      <c r="BW23" s="71"/>
      <c r="BX23" s="93" t="n">
        <f aca="false">BQ23/$Z23</f>
        <v>0</v>
      </c>
      <c r="BY23" s="94" t="n">
        <f aca="false">BR23/$AA23</f>
        <v>0</v>
      </c>
      <c r="BZ23" s="95" t="n">
        <f aca="false">BS23/$AB23</f>
        <v>0</v>
      </c>
      <c r="CA23" s="76" t="n">
        <f aca="false">ABS($V23-BM23)+ABS($W23-BN23)+ABS($X23-BO23)+ABS($Y23-BP23)</f>
        <v>1553.3707</v>
      </c>
      <c r="CB23" s="88" t="n">
        <f aca="false">Test3!$B268</f>
        <v>0</v>
      </c>
      <c r="CC23" s="89" t="n">
        <f aca="false">Test3!$C268</f>
        <v>0</v>
      </c>
      <c r="CD23" s="89" t="n">
        <f aca="false">Test3!$D268</f>
        <v>0</v>
      </c>
      <c r="CE23" s="90" t="n">
        <f aca="false">Test3!$E268</f>
        <v>0</v>
      </c>
      <c r="CF23" s="71"/>
      <c r="CG23" s="87"/>
      <c r="CH23" s="91"/>
      <c r="CI23" s="86"/>
      <c r="CJ23" s="87"/>
      <c r="CK23" s="91"/>
      <c r="CL23" s="86"/>
      <c r="CM23" s="88" t="n">
        <f aca="false">Test3!$F268</f>
        <v>0</v>
      </c>
      <c r="CN23" s="89" t="n">
        <f aca="false">Test3!$G268</f>
        <v>0</v>
      </c>
      <c r="CO23" s="89" t="n">
        <f aca="false">Test3!$H268</f>
        <v>0</v>
      </c>
      <c r="CP23" s="89" t="n">
        <f aca="false">Test3!$I268</f>
        <v>0</v>
      </c>
      <c r="CQ23" s="88" t="n">
        <f aca="false">Test3!$J268</f>
        <v>0</v>
      </c>
      <c r="CR23" s="89" t="n">
        <f aca="false">Test3!$K268</f>
        <v>0</v>
      </c>
      <c r="CS23" s="89" t="n">
        <f aca="false">Test3!$L268</f>
        <v>0</v>
      </c>
      <c r="CT23" s="92" t="n">
        <f aca="false">CQ23/3600</f>
        <v>0</v>
      </c>
      <c r="CU23" s="83" t="n">
        <f aca="false">CB23+CM23</f>
        <v>0</v>
      </c>
      <c r="CV23" s="71"/>
      <c r="CW23" s="71"/>
      <c r="CX23" s="93" t="n">
        <f aca="false">CQ23/$Z23</f>
        <v>0</v>
      </c>
      <c r="CY23" s="94" t="n">
        <f aca="false">CR23/$AA23</f>
        <v>0</v>
      </c>
      <c r="CZ23" s="95" t="n">
        <f aca="false">CS23/$AB23</f>
        <v>0</v>
      </c>
      <c r="DA23" s="76" t="n">
        <f aca="false">ABS($V23-CM23)+ABS($W23-CN23)+ABS($X23-CO23)+ABS($Y23-CP23)</f>
        <v>1553.3707</v>
      </c>
      <c r="DB23" s="88" t="n">
        <f aca="false">Test4!$B268</f>
        <v>0</v>
      </c>
      <c r="DC23" s="89" t="n">
        <f aca="false">Test4!$C268</f>
        <v>0</v>
      </c>
      <c r="DD23" s="89" t="n">
        <f aca="false">Test4!$D268</f>
        <v>0</v>
      </c>
      <c r="DE23" s="90" t="n">
        <f aca="false">Test4!$E268</f>
        <v>0</v>
      </c>
      <c r="DF23" s="71"/>
      <c r="DG23" s="87"/>
      <c r="DH23" s="91"/>
      <c r="DI23" s="86"/>
      <c r="DJ23" s="87"/>
      <c r="DK23" s="91"/>
      <c r="DL23" s="86"/>
      <c r="DM23" s="88" t="n">
        <f aca="false">Test4!$F268</f>
        <v>0</v>
      </c>
      <c r="DN23" s="89" t="n">
        <f aca="false">Test4!$G268</f>
        <v>0</v>
      </c>
      <c r="DO23" s="89" t="n">
        <f aca="false">Test4!$H268</f>
        <v>0</v>
      </c>
      <c r="DP23" s="89" t="n">
        <f aca="false">Test4!$I268</f>
        <v>0</v>
      </c>
      <c r="DQ23" s="88" t="n">
        <f aca="false">Test4!$J268</f>
        <v>0</v>
      </c>
      <c r="DR23" s="89" t="n">
        <f aca="false">Test4!$K268</f>
        <v>0</v>
      </c>
      <c r="DS23" s="89" t="n">
        <f aca="false">Test4!$L268</f>
        <v>0</v>
      </c>
      <c r="DT23" s="92" t="n">
        <f aca="false">DQ23/3600</f>
        <v>0</v>
      </c>
      <c r="DU23" s="83" t="n">
        <f aca="false">DB23+DM23</f>
        <v>0</v>
      </c>
      <c r="DV23" s="71"/>
      <c r="DW23" s="71"/>
      <c r="DX23" s="93" t="n">
        <f aca="false">DQ23/$Z23</f>
        <v>0</v>
      </c>
      <c r="DY23" s="94" t="n">
        <f aca="false">DR23/$AA23</f>
        <v>0</v>
      </c>
      <c r="DZ23" s="95" t="n">
        <f aca="false">DS23/$AB23</f>
        <v>0</v>
      </c>
      <c r="EA23" s="76" t="n">
        <f aca="false">ABS($V23-DM23)+ABS($W23-DN23)+ABS($X23-DO23)+ABS($Y23-DP23)</f>
        <v>1553.3707</v>
      </c>
      <c r="EB23" s="88" t="n">
        <f aca="false">Test5!$B268</f>
        <v>0</v>
      </c>
      <c r="EC23" s="89" t="n">
        <f aca="false">Test5!$C268</f>
        <v>0</v>
      </c>
      <c r="ED23" s="89" t="n">
        <f aca="false">Test5!$D268</f>
        <v>0</v>
      </c>
      <c r="EE23" s="90" t="n">
        <f aca="false">Test5!$E268</f>
        <v>0</v>
      </c>
      <c r="EF23" s="71"/>
      <c r="EG23" s="87"/>
      <c r="EH23" s="91"/>
      <c r="EI23" s="86"/>
      <c r="EJ23" s="87"/>
      <c r="EK23" s="91"/>
      <c r="EL23" s="86"/>
      <c r="EM23" s="88" t="n">
        <f aca="false">Test5!$F268</f>
        <v>0</v>
      </c>
      <c r="EN23" s="89" t="n">
        <f aca="false">Test5!$G268</f>
        <v>0</v>
      </c>
      <c r="EO23" s="89" t="n">
        <f aca="false">Test5!$H268</f>
        <v>0</v>
      </c>
      <c r="EP23" s="89" t="n">
        <f aca="false">Test5!$I268</f>
        <v>0</v>
      </c>
      <c r="EQ23" s="88" t="n">
        <f aca="false">Test5!$J268</f>
        <v>0</v>
      </c>
      <c r="ER23" s="89" t="n">
        <f aca="false">Test5!$K268</f>
        <v>0</v>
      </c>
      <c r="ES23" s="89" t="n">
        <f aca="false">Test5!$L268</f>
        <v>0</v>
      </c>
      <c r="ET23" s="92" t="n">
        <f aca="false">EQ23/3600</f>
        <v>0</v>
      </c>
      <c r="EU23" s="83" t="n">
        <f aca="false">EB23+EM23</f>
        <v>0</v>
      </c>
      <c r="EV23" s="71"/>
      <c r="EW23" s="71"/>
      <c r="EX23" s="93" t="n">
        <f aca="false">EQ23/$Z23</f>
        <v>0</v>
      </c>
      <c r="EY23" s="94" t="n">
        <f aca="false">ER23/$AA23</f>
        <v>0</v>
      </c>
      <c r="EZ23" s="95" t="n">
        <f aca="false">ES23/$AB23</f>
        <v>0</v>
      </c>
      <c r="FA23" s="76" t="n">
        <f aca="false">ABS($V23-EM23)+ABS($W23-EN23)+ABS($X23-EO23)+ABS($Y23-EP23)</f>
        <v>1553.3707</v>
      </c>
    </row>
    <row r="24" customFormat="false" ht="12" hidden="false" customHeight="false" outlineLevel="0" collapsed="false">
      <c r="A24" s="52"/>
      <c r="B24" s="78"/>
      <c r="C24" s="67" t="n">
        <f aca="false">C16</f>
        <v>30</v>
      </c>
      <c r="D24" s="65" t="n">
        <f aca="false">D16</f>
        <v>28</v>
      </c>
      <c r="E24" s="68" t="n">
        <f aca="false">Anchor!B269</f>
        <v>1997.6688</v>
      </c>
      <c r="F24" s="69" t="n">
        <f aca="false">Anchor!C269</f>
        <v>40.089</v>
      </c>
      <c r="G24" s="69" t="n">
        <f aca="false">Anchor!D269</f>
        <v>42.2617</v>
      </c>
      <c r="H24" s="70" t="n">
        <f aca="false">Anchor!E269</f>
        <v>43.5629</v>
      </c>
      <c r="I24" s="71"/>
      <c r="J24" s="68" t="n">
        <f aca="false">Test!B269</f>
        <v>1997.668</v>
      </c>
      <c r="K24" s="69" t="n">
        <f aca="false">Test!C269</f>
        <v>40.089</v>
      </c>
      <c r="L24" s="69" t="n">
        <f aca="false">Test!D269</f>
        <v>42.2617</v>
      </c>
      <c r="M24" s="70" t="n">
        <f aca="false">Test!E269</f>
        <v>43.5629</v>
      </c>
      <c r="N24" s="71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1"/>
      <c r="V24" s="68" t="n">
        <f aca="false">Anchor!F269</f>
        <v>809.0296</v>
      </c>
      <c r="W24" s="69" t="n">
        <f aca="false">Anchor!G269</f>
        <v>36.4874</v>
      </c>
      <c r="X24" s="69" t="n">
        <f aca="false">Anchor!H269</f>
        <v>40.4486</v>
      </c>
      <c r="Y24" s="69" t="n">
        <f aca="false">Anchor!I269</f>
        <v>41.6074</v>
      </c>
      <c r="Z24" s="68" t="n">
        <f aca="false">Anchor!J269</f>
        <v>20408.75</v>
      </c>
      <c r="AA24" s="69" t="n">
        <f aca="false">Anchor!K269</f>
        <v>37.69</v>
      </c>
      <c r="AB24" s="69" t="n">
        <f aca="false">Anchor!L269</f>
        <v>1332</v>
      </c>
      <c r="AC24" s="72" t="n">
        <f aca="false">Z24/3600</f>
        <v>5.66909722222222</v>
      </c>
      <c r="AD24" s="73" t="n">
        <f aca="false">E24+V24</f>
        <v>2806.6984</v>
      </c>
      <c r="AE24" s="71"/>
      <c r="AF24" s="68" t="n">
        <f aca="false">Test!F269</f>
        <v>809.0296</v>
      </c>
      <c r="AG24" s="69" t="n">
        <f aca="false">Test!G269</f>
        <v>36.4874</v>
      </c>
      <c r="AH24" s="69" t="n">
        <f aca="false">Test!H269</f>
        <v>40.4486</v>
      </c>
      <c r="AI24" s="69" t="n">
        <f aca="false">Test!I269</f>
        <v>41.6074</v>
      </c>
      <c r="AJ24" s="68" t="n">
        <f aca="false">Test!J269</f>
        <v>22498.09</v>
      </c>
      <c r="AK24" s="69" t="n">
        <f aca="false">Test!K269</f>
        <v>55.68</v>
      </c>
      <c r="AL24" s="69" t="n">
        <f aca="false">Test!L269</f>
        <v>1279</v>
      </c>
      <c r="AM24" s="72" t="n">
        <f aca="false">AJ24/3600</f>
        <v>6.24946944444444</v>
      </c>
      <c r="AN24" s="73" t="n">
        <f aca="false">J24+AF24</f>
        <v>2806.6976</v>
      </c>
      <c r="AO24" s="71"/>
      <c r="AP24" s="71"/>
      <c r="AQ24" s="74" t="n">
        <f aca="false">AJ24/Z24</f>
        <v>1.10237471672689</v>
      </c>
      <c r="AR24" s="75" t="n">
        <f aca="false">AK24/AA24</f>
        <v>1.47731493764924</v>
      </c>
      <c r="AS24" s="73" t="n">
        <f aca="false">AL24/AB24</f>
        <v>0.96021021021021</v>
      </c>
      <c r="AU24" s="30"/>
      <c r="AW24" s="71"/>
      <c r="BA24" s="76" t="n">
        <f aca="false">ABS(V24-AF24)+ABS(W24-AG24)+ABS(X24-AH24)+ABS(Y24-AI24)</f>
        <v>0</v>
      </c>
      <c r="BB24" s="68" t="n">
        <f aca="false">Test2!$B269</f>
        <v>0</v>
      </c>
      <c r="BC24" s="69" t="n">
        <f aca="false">Test2!$C269</f>
        <v>0</v>
      </c>
      <c r="BD24" s="69" t="n">
        <f aca="false">Test2!$D269</f>
        <v>0</v>
      </c>
      <c r="BE24" s="70" t="n">
        <f aca="false">Test2!$E269</f>
        <v>0</v>
      </c>
      <c r="BF24" s="71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8" t="n">
        <f aca="false">Test2!$F269</f>
        <v>0</v>
      </c>
      <c r="BN24" s="69" t="n">
        <f aca="false">Test2!$G269</f>
        <v>0</v>
      </c>
      <c r="BO24" s="69" t="n">
        <f aca="false">Test2!$H269</f>
        <v>0</v>
      </c>
      <c r="BP24" s="69" t="n">
        <f aca="false">Test2!$I269</f>
        <v>0</v>
      </c>
      <c r="BQ24" s="68" t="n">
        <f aca="false">Test2!$J269</f>
        <v>0</v>
      </c>
      <c r="BR24" s="69" t="n">
        <f aca="false">Test2!$K269</f>
        <v>0</v>
      </c>
      <c r="BS24" s="69" t="n">
        <f aca="false">Test2!$L269</f>
        <v>0</v>
      </c>
      <c r="BT24" s="72" t="n">
        <f aca="false">BQ24/3600</f>
        <v>0</v>
      </c>
      <c r="BU24" s="73" t="n">
        <f aca="false">BB24+BM24</f>
        <v>0</v>
      </c>
      <c r="BV24" s="71"/>
      <c r="BW24" s="71"/>
      <c r="BX24" s="74" t="n">
        <f aca="false">BQ24/$Z24</f>
        <v>0</v>
      </c>
      <c r="BY24" s="75" t="n">
        <f aca="false">BR24/$AA24</f>
        <v>0</v>
      </c>
      <c r="BZ24" s="73" t="n">
        <f aca="false">BS24/$AB24</f>
        <v>0</v>
      </c>
      <c r="CA24" s="76" t="n">
        <f aca="false">ABS($V24-BM24)+ABS($W24-BN24)+ABS($X24-BO24)+ABS($Y24-BP24)</f>
        <v>927.573</v>
      </c>
      <c r="CB24" s="68" t="n">
        <f aca="false">Test3!$B269</f>
        <v>0</v>
      </c>
      <c r="CC24" s="69" t="n">
        <f aca="false">Test3!$C269</f>
        <v>0</v>
      </c>
      <c r="CD24" s="69" t="n">
        <f aca="false">Test3!$D269</f>
        <v>0</v>
      </c>
      <c r="CE24" s="70" t="n">
        <f aca="false">Test3!$E269</f>
        <v>0</v>
      </c>
      <c r="CF24" s="71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8" t="n">
        <f aca="false">Test3!$F269</f>
        <v>0</v>
      </c>
      <c r="CN24" s="69" t="n">
        <f aca="false">Test3!$G269</f>
        <v>0</v>
      </c>
      <c r="CO24" s="69" t="n">
        <f aca="false">Test3!$H269</f>
        <v>0</v>
      </c>
      <c r="CP24" s="69" t="n">
        <f aca="false">Test3!$I269</f>
        <v>0</v>
      </c>
      <c r="CQ24" s="68" t="n">
        <f aca="false">Test3!$J269</f>
        <v>0</v>
      </c>
      <c r="CR24" s="69" t="n">
        <f aca="false">Test3!$K269</f>
        <v>0</v>
      </c>
      <c r="CS24" s="69" t="n">
        <f aca="false">Test3!$L269</f>
        <v>0</v>
      </c>
      <c r="CT24" s="72" t="n">
        <f aca="false">CQ24/3600</f>
        <v>0</v>
      </c>
      <c r="CU24" s="73" t="n">
        <f aca="false">CB24+CM24</f>
        <v>0</v>
      </c>
      <c r="CV24" s="71"/>
      <c r="CW24" s="71"/>
      <c r="CX24" s="74" t="n">
        <f aca="false">CQ24/$Z24</f>
        <v>0</v>
      </c>
      <c r="CY24" s="75" t="n">
        <f aca="false">CR24/$AA24</f>
        <v>0</v>
      </c>
      <c r="CZ24" s="73" t="n">
        <f aca="false">CS24/$AB24</f>
        <v>0</v>
      </c>
      <c r="DA24" s="76" t="n">
        <f aca="false">ABS($V24-CM24)+ABS($W24-CN24)+ABS($X24-CO24)+ABS($Y24-CP24)</f>
        <v>927.573</v>
      </c>
      <c r="DB24" s="68" t="n">
        <f aca="false">Test4!$B269</f>
        <v>0</v>
      </c>
      <c r="DC24" s="69" t="n">
        <f aca="false">Test4!$C269</f>
        <v>0</v>
      </c>
      <c r="DD24" s="69" t="n">
        <f aca="false">Test4!$D269</f>
        <v>0</v>
      </c>
      <c r="DE24" s="70" t="n">
        <f aca="false">Test4!$E269</f>
        <v>0</v>
      </c>
      <c r="DF24" s="71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8" t="n">
        <f aca="false">Test4!$F269</f>
        <v>0</v>
      </c>
      <c r="DN24" s="69" t="n">
        <f aca="false">Test4!$G269</f>
        <v>0</v>
      </c>
      <c r="DO24" s="69" t="n">
        <f aca="false">Test4!$H269</f>
        <v>0</v>
      </c>
      <c r="DP24" s="69" t="n">
        <f aca="false">Test4!$I269</f>
        <v>0</v>
      </c>
      <c r="DQ24" s="68" t="n">
        <f aca="false">Test4!$J269</f>
        <v>0</v>
      </c>
      <c r="DR24" s="69" t="n">
        <f aca="false">Test4!$K269</f>
        <v>0</v>
      </c>
      <c r="DS24" s="69" t="n">
        <f aca="false">Test4!$L269</f>
        <v>0</v>
      </c>
      <c r="DT24" s="72" t="n">
        <f aca="false">DQ24/3600</f>
        <v>0</v>
      </c>
      <c r="DU24" s="73" t="n">
        <f aca="false">DB24+DM24</f>
        <v>0</v>
      </c>
      <c r="DV24" s="71"/>
      <c r="DW24" s="71"/>
      <c r="DX24" s="74" t="n">
        <f aca="false">DQ24/$Z24</f>
        <v>0</v>
      </c>
      <c r="DY24" s="75" t="n">
        <f aca="false">DR24/$AA24</f>
        <v>0</v>
      </c>
      <c r="DZ24" s="73" t="n">
        <f aca="false">DS24/$AB24</f>
        <v>0</v>
      </c>
      <c r="EA24" s="76" t="n">
        <f aca="false">ABS($V24-DM24)+ABS($W24-DN24)+ABS($X24-DO24)+ABS($Y24-DP24)</f>
        <v>927.573</v>
      </c>
      <c r="EB24" s="68" t="n">
        <f aca="false">Test5!$B269</f>
        <v>0</v>
      </c>
      <c r="EC24" s="69" t="n">
        <f aca="false">Test5!$C269</f>
        <v>0</v>
      </c>
      <c r="ED24" s="69" t="n">
        <f aca="false">Test5!$D269</f>
        <v>0</v>
      </c>
      <c r="EE24" s="70" t="n">
        <f aca="false">Test5!$E269</f>
        <v>0</v>
      </c>
      <c r="EF24" s="71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8" t="n">
        <f aca="false">Test5!$F269</f>
        <v>0</v>
      </c>
      <c r="EN24" s="69" t="n">
        <f aca="false">Test5!$G269</f>
        <v>0</v>
      </c>
      <c r="EO24" s="69" t="n">
        <f aca="false">Test5!$H269</f>
        <v>0</v>
      </c>
      <c r="EP24" s="69" t="n">
        <f aca="false">Test5!$I269</f>
        <v>0</v>
      </c>
      <c r="EQ24" s="68" t="n">
        <f aca="false">Test5!$J269</f>
        <v>0</v>
      </c>
      <c r="ER24" s="69" t="n">
        <f aca="false">Test5!$K269</f>
        <v>0</v>
      </c>
      <c r="ES24" s="69" t="n">
        <f aca="false">Test5!$L269</f>
        <v>0</v>
      </c>
      <c r="ET24" s="72" t="n">
        <f aca="false">EQ24/3600</f>
        <v>0</v>
      </c>
      <c r="EU24" s="73" t="n">
        <f aca="false">EB24+EM24</f>
        <v>0</v>
      </c>
      <c r="EV24" s="71"/>
      <c r="EW24" s="71"/>
      <c r="EX24" s="74" t="n">
        <f aca="false">EQ24/$Z24</f>
        <v>0</v>
      </c>
      <c r="EY24" s="75" t="n">
        <f aca="false">ER24/$AA24</f>
        <v>0</v>
      </c>
      <c r="EZ24" s="73" t="n">
        <f aca="false">ES24/$AB24</f>
        <v>0</v>
      </c>
      <c r="FA24" s="76" t="n">
        <f aca="false">ABS($V24-EM24)+ABS($W24-EN24)+ABS($X24-EO24)+ABS($Y24-EP24)</f>
        <v>927.573</v>
      </c>
    </row>
    <row r="25" customFormat="false" ht="12" hidden="false" customHeight="false" outlineLevel="0" collapsed="false">
      <c r="A25" s="52"/>
      <c r="B25" s="78"/>
      <c r="C25" s="47" t="n">
        <f aca="false">C17</f>
        <v>30</v>
      </c>
      <c r="D25" s="52" t="n">
        <f aca="false">D17</f>
        <v>30</v>
      </c>
      <c r="E25" s="79" t="n">
        <f aca="false">Anchor!B270</f>
        <v>1307.2544</v>
      </c>
      <c r="F25" s="80" t="n">
        <f aca="false">Anchor!C270</f>
        <v>39.1916</v>
      </c>
      <c r="G25" s="80" t="n">
        <f aca="false">Anchor!D270</f>
        <v>41.6447</v>
      </c>
      <c r="H25" s="81" t="n">
        <f aca="false">Anchor!E270</f>
        <v>42.8034</v>
      </c>
      <c r="I25" s="71"/>
      <c r="J25" s="79" t="n">
        <f aca="false">Test!B270</f>
        <v>1307.2536</v>
      </c>
      <c r="K25" s="80" t="n">
        <f aca="false">Test!C270</f>
        <v>39.1916</v>
      </c>
      <c r="L25" s="80" t="n">
        <f aca="false">Test!D270</f>
        <v>41.6447</v>
      </c>
      <c r="M25" s="81" t="n">
        <f aca="false">Test!E270</f>
        <v>42.8034</v>
      </c>
      <c r="N25" s="71"/>
      <c r="O25" s="52"/>
      <c r="P25" s="9"/>
      <c r="Q25" s="47"/>
      <c r="R25" s="52"/>
      <c r="S25" s="9"/>
      <c r="T25" s="47"/>
      <c r="U25" s="71"/>
      <c r="V25" s="79" t="n">
        <f aca="false">Anchor!F270</f>
        <v>809.0296</v>
      </c>
      <c r="W25" s="80" t="n">
        <f aca="false">Anchor!G270</f>
        <v>36.4874</v>
      </c>
      <c r="X25" s="80" t="n">
        <f aca="false">Anchor!H270</f>
        <v>40.4486</v>
      </c>
      <c r="Y25" s="80" t="n">
        <f aca="false">Anchor!I270</f>
        <v>41.6074</v>
      </c>
      <c r="Z25" s="79" t="n">
        <f aca="false">Anchor!J270</f>
        <v>20097.78</v>
      </c>
      <c r="AA25" s="80" t="n">
        <f aca="false">Anchor!K270</f>
        <v>39.04</v>
      </c>
      <c r="AB25" s="80" t="n">
        <f aca="false">Anchor!L270</f>
        <v>1332</v>
      </c>
      <c r="AC25" s="82" t="n">
        <f aca="false">Z25/3600</f>
        <v>5.58271666666667</v>
      </c>
      <c r="AD25" s="83" t="n">
        <f aca="false">E25+V25</f>
        <v>2116.284</v>
      </c>
      <c r="AE25" s="71"/>
      <c r="AF25" s="79" t="n">
        <f aca="false">Test!F270</f>
        <v>809.0296</v>
      </c>
      <c r="AG25" s="80" t="n">
        <f aca="false">Test!G270</f>
        <v>36.4874</v>
      </c>
      <c r="AH25" s="80" t="n">
        <f aca="false">Test!H270</f>
        <v>40.4486</v>
      </c>
      <c r="AI25" s="80" t="n">
        <f aca="false">Test!I270</f>
        <v>41.6074</v>
      </c>
      <c r="AJ25" s="79" t="n">
        <f aca="false">Test!J270</f>
        <v>29887.29</v>
      </c>
      <c r="AK25" s="80" t="n">
        <f aca="false">Test!K270</f>
        <v>54.29</v>
      </c>
      <c r="AL25" s="80" t="n">
        <f aca="false">Test!L270</f>
        <v>1279</v>
      </c>
      <c r="AM25" s="82" t="n">
        <f aca="false">AJ25/3600</f>
        <v>8.302025</v>
      </c>
      <c r="AN25" s="83" t="n">
        <f aca="false">J25+AF25</f>
        <v>2116.2832</v>
      </c>
      <c r="AO25" s="71"/>
      <c r="AP25" s="71"/>
      <c r="AQ25" s="84" t="n">
        <f aca="false">AJ25/Z25</f>
        <v>1.48709409695996</v>
      </c>
      <c r="AR25" s="85" t="n">
        <f aca="false">AK25/AA25</f>
        <v>1.390625</v>
      </c>
      <c r="AS25" s="83" t="n">
        <f aca="false">AL25/AB25</f>
        <v>0.96021021021021</v>
      </c>
      <c r="AU25" s="30"/>
      <c r="AW25" s="71"/>
      <c r="BA25" s="76" t="n">
        <f aca="false">ABS(V25-AF25)+ABS(W25-AG25)+ABS(X25-AH25)+ABS(Y25-AI25)</f>
        <v>0</v>
      </c>
      <c r="BB25" s="79" t="n">
        <f aca="false">Test2!$B270</f>
        <v>0</v>
      </c>
      <c r="BC25" s="80" t="n">
        <f aca="false">Test2!$C270</f>
        <v>0</v>
      </c>
      <c r="BD25" s="80" t="n">
        <f aca="false">Test2!$D270</f>
        <v>0</v>
      </c>
      <c r="BE25" s="81" t="n">
        <f aca="false">Test2!$E270</f>
        <v>0</v>
      </c>
      <c r="BF25" s="71"/>
      <c r="BG25" s="52"/>
      <c r="BH25" s="9"/>
      <c r="BI25" s="47"/>
      <c r="BJ25" s="52"/>
      <c r="BK25" s="9"/>
      <c r="BL25" s="47"/>
      <c r="BM25" s="79" t="n">
        <f aca="false">Test2!$F270</f>
        <v>0</v>
      </c>
      <c r="BN25" s="80" t="n">
        <f aca="false">Test2!$G270</f>
        <v>0</v>
      </c>
      <c r="BO25" s="80" t="n">
        <f aca="false">Test2!$H270</f>
        <v>0</v>
      </c>
      <c r="BP25" s="80" t="n">
        <f aca="false">Test2!$I270</f>
        <v>0</v>
      </c>
      <c r="BQ25" s="79" t="n">
        <f aca="false">Test2!$J270</f>
        <v>0</v>
      </c>
      <c r="BR25" s="80" t="n">
        <f aca="false">Test2!$K270</f>
        <v>0</v>
      </c>
      <c r="BS25" s="80" t="n">
        <f aca="false">Test2!$L270</f>
        <v>0</v>
      </c>
      <c r="BT25" s="82" t="n">
        <f aca="false">BQ25/3600</f>
        <v>0</v>
      </c>
      <c r="BU25" s="83" t="n">
        <f aca="false">BB25+BM25</f>
        <v>0</v>
      </c>
      <c r="BV25" s="71"/>
      <c r="BW25" s="71"/>
      <c r="BX25" s="84" t="n">
        <f aca="false">BQ25/$Z25</f>
        <v>0</v>
      </c>
      <c r="BY25" s="85" t="n">
        <f aca="false">BR25/$AA25</f>
        <v>0</v>
      </c>
      <c r="BZ25" s="83" t="n">
        <f aca="false">BS25/$AB25</f>
        <v>0</v>
      </c>
      <c r="CA25" s="76" t="n">
        <f aca="false">ABS($V25-BM25)+ABS($W25-BN25)+ABS($X25-BO25)+ABS($Y25-BP25)</f>
        <v>927.573</v>
      </c>
      <c r="CB25" s="79" t="n">
        <f aca="false">Test3!$B270</f>
        <v>0</v>
      </c>
      <c r="CC25" s="80" t="n">
        <f aca="false">Test3!$C270</f>
        <v>0</v>
      </c>
      <c r="CD25" s="80" t="n">
        <f aca="false">Test3!$D270</f>
        <v>0</v>
      </c>
      <c r="CE25" s="81" t="n">
        <f aca="false">Test3!$E270</f>
        <v>0</v>
      </c>
      <c r="CF25" s="71"/>
      <c r="CG25" s="52"/>
      <c r="CH25" s="9"/>
      <c r="CI25" s="47"/>
      <c r="CJ25" s="52"/>
      <c r="CK25" s="9"/>
      <c r="CL25" s="47"/>
      <c r="CM25" s="79" t="n">
        <f aca="false">Test3!$F270</f>
        <v>0</v>
      </c>
      <c r="CN25" s="80" t="n">
        <f aca="false">Test3!$G270</f>
        <v>0</v>
      </c>
      <c r="CO25" s="80" t="n">
        <f aca="false">Test3!$H270</f>
        <v>0</v>
      </c>
      <c r="CP25" s="80" t="n">
        <f aca="false">Test3!$I270</f>
        <v>0</v>
      </c>
      <c r="CQ25" s="79" t="n">
        <f aca="false">Test3!$J270</f>
        <v>0</v>
      </c>
      <c r="CR25" s="80" t="n">
        <f aca="false">Test3!$K270</f>
        <v>0</v>
      </c>
      <c r="CS25" s="80" t="n">
        <f aca="false">Test3!$L270</f>
        <v>0</v>
      </c>
      <c r="CT25" s="82" t="n">
        <f aca="false">CQ25/3600</f>
        <v>0</v>
      </c>
      <c r="CU25" s="83" t="n">
        <f aca="false">CB25+CM25</f>
        <v>0</v>
      </c>
      <c r="CV25" s="71"/>
      <c r="CW25" s="71"/>
      <c r="CX25" s="84" t="n">
        <f aca="false">CQ25/$Z25</f>
        <v>0</v>
      </c>
      <c r="CY25" s="85" t="n">
        <f aca="false">CR25/$AA25</f>
        <v>0</v>
      </c>
      <c r="CZ25" s="83" t="n">
        <f aca="false">CS25/$AB25</f>
        <v>0</v>
      </c>
      <c r="DA25" s="76" t="n">
        <f aca="false">ABS($V25-CM25)+ABS($W25-CN25)+ABS($X25-CO25)+ABS($Y25-CP25)</f>
        <v>927.573</v>
      </c>
      <c r="DB25" s="79" t="n">
        <f aca="false">Test4!$B270</f>
        <v>0</v>
      </c>
      <c r="DC25" s="80" t="n">
        <f aca="false">Test4!$C270</f>
        <v>0</v>
      </c>
      <c r="DD25" s="80" t="n">
        <f aca="false">Test4!$D270</f>
        <v>0</v>
      </c>
      <c r="DE25" s="81" t="n">
        <f aca="false">Test4!$E270</f>
        <v>0</v>
      </c>
      <c r="DF25" s="71"/>
      <c r="DG25" s="52"/>
      <c r="DH25" s="9"/>
      <c r="DI25" s="47"/>
      <c r="DJ25" s="52"/>
      <c r="DK25" s="9"/>
      <c r="DL25" s="47"/>
      <c r="DM25" s="79" t="n">
        <f aca="false">Test4!$F270</f>
        <v>0</v>
      </c>
      <c r="DN25" s="80" t="n">
        <f aca="false">Test4!$G270</f>
        <v>0</v>
      </c>
      <c r="DO25" s="80" t="n">
        <f aca="false">Test4!$H270</f>
        <v>0</v>
      </c>
      <c r="DP25" s="80" t="n">
        <f aca="false">Test4!$I270</f>
        <v>0</v>
      </c>
      <c r="DQ25" s="79" t="n">
        <f aca="false">Test4!$J270</f>
        <v>0</v>
      </c>
      <c r="DR25" s="80" t="n">
        <f aca="false">Test4!$K270</f>
        <v>0</v>
      </c>
      <c r="DS25" s="80" t="n">
        <f aca="false">Test4!$L270</f>
        <v>0</v>
      </c>
      <c r="DT25" s="82" t="n">
        <f aca="false">DQ25/3600</f>
        <v>0</v>
      </c>
      <c r="DU25" s="83" t="n">
        <f aca="false">DB25+DM25</f>
        <v>0</v>
      </c>
      <c r="DV25" s="71"/>
      <c r="DW25" s="71"/>
      <c r="DX25" s="84" t="n">
        <f aca="false">DQ25/$Z25</f>
        <v>0</v>
      </c>
      <c r="DY25" s="85" t="n">
        <f aca="false">DR25/$AA25</f>
        <v>0</v>
      </c>
      <c r="DZ25" s="83" t="n">
        <f aca="false">DS25/$AB25</f>
        <v>0</v>
      </c>
      <c r="EA25" s="76" t="n">
        <f aca="false">ABS($V25-DM25)+ABS($W25-DN25)+ABS($X25-DO25)+ABS($Y25-DP25)</f>
        <v>927.573</v>
      </c>
      <c r="EB25" s="79" t="n">
        <f aca="false">Test5!$B270</f>
        <v>0</v>
      </c>
      <c r="EC25" s="80" t="n">
        <f aca="false">Test5!$C270</f>
        <v>0</v>
      </c>
      <c r="ED25" s="80" t="n">
        <f aca="false">Test5!$D270</f>
        <v>0</v>
      </c>
      <c r="EE25" s="81" t="n">
        <f aca="false">Test5!$E270</f>
        <v>0</v>
      </c>
      <c r="EF25" s="71"/>
      <c r="EG25" s="52"/>
      <c r="EH25" s="9"/>
      <c r="EI25" s="47"/>
      <c r="EJ25" s="52"/>
      <c r="EK25" s="9"/>
      <c r="EL25" s="47"/>
      <c r="EM25" s="79" t="n">
        <f aca="false">Test5!$F270</f>
        <v>0</v>
      </c>
      <c r="EN25" s="80" t="n">
        <f aca="false">Test5!$G270</f>
        <v>0</v>
      </c>
      <c r="EO25" s="80" t="n">
        <f aca="false">Test5!$H270</f>
        <v>0</v>
      </c>
      <c r="EP25" s="80" t="n">
        <f aca="false">Test5!$I270</f>
        <v>0</v>
      </c>
      <c r="EQ25" s="79" t="n">
        <f aca="false">Test5!$J270</f>
        <v>0</v>
      </c>
      <c r="ER25" s="80" t="n">
        <f aca="false">Test5!$K270</f>
        <v>0</v>
      </c>
      <c r="ES25" s="80" t="n">
        <f aca="false">Test5!$L270</f>
        <v>0</v>
      </c>
      <c r="ET25" s="82" t="n">
        <f aca="false">EQ25/3600</f>
        <v>0</v>
      </c>
      <c r="EU25" s="83" t="n">
        <f aca="false">EB25+EM25</f>
        <v>0</v>
      </c>
      <c r="EV25" s="71"/>
      <c r="EW25" s="71"/>
      <c r="EX25" s="84" t="n">
        <f aca="false">EQ25/$Z25</f>
        <v>0</v>
      </c>
      <c r="EY25" s="85" t="n">
        <f aca="false">ER25/$AA25</f>
        <v>0</v>
      </c>
      <c r="EZ25" s="83" t="n">
        <f aca="false">ES25/$AB25</f>
        <v>0</v>
      </c>
      <c r="FA25" s="76" t="n">
        <f aca="false">ABS($V25-EM25)+ABS($W25-EN25)+ABS($X25-EO25)+ABS($Y25-EP25)</f>
        <v>927.573</v>
      </c>
    </row>
    <row r="26" customFormat="false" ht="12" hidden="false" customHeight="false" outlineLevel="0" collapsed="false">
      <c r="A26" s="52"/>
      <c r="B26" s="78"/>
      <c r="C26" s="47" t="n">
        <f aca="false">C18</f>
        <v>30</v>
      </c>
      <c r="D26" s="52" t="n">
        <f aca="false">D18</f>
        <v>32</v>
      </c>
      <c r="E26" s="79" t="n">
        <f aca="false">Anchor!B271</f>
        <v>733.1056</v>
      </c>
      <c r="F26" s="80" t="n">
        <f aca="false">Anchor!C271</f>
        <v>38.0937</v>
      </c>
      <c r="G26" s="80" t="n">
        <f aca="false">Anchor!D271</f>
        <v>41.1608</v>
      </c>
      <c r="H26" s="81" t="n">
        <f aca="false">Anchor!E271</f>
        <v>42.3143</v>
      </c>
      <c r="I26" s="71"/>
      <c r="J26" s="79" t="n">
        <f aca="false">Test!B271</f>
        <v>733.1048</v>
      </c>
      <c r="K26" s="80" t="n">
        <f aca="false">Test!C271</f>
        <v>38.0937</v>
      </c>
      <c r="L26" s="80" t="n">
        <f aca="false">Test!D271</f>
        <v>41.1608</v>
      </c>
      <c r="M26" s="81" t="n">
        <f aca="false">Test!E271</f>
        <v>42.3143</v>
      </c>
      <c r="N26" s="71"/>
      <c r="O26" s="52"/>
      <c r="P26" s="9"/>
      <c r="Q26" s="47"/>
      <c r="R26" s="52"/>
      <c r="S26" s="9"/>
      <c r="T26" s="47"/>
      <c r="U26" s="71"/>
      <c r="V26" s="79" t="n">
        <f aca="false">Anchor!F271</f>
        <v>809.0296</v>
      </c>
      <c r="W26" s="80" t="n">
        <f aca="false">Anchor!G271</f>
        <v>36.4874</v>
      </c>
      <c r="X26" s="80" t="n">
        <f aca="false">Anchor!H271</f>
        <v>40.4486</v>
      </c>
      <c r="Y26" s="80" t="n">
        <f aca="false">Anchor!I271</f>
        <v>41.6074</v>
      </c>
      <c r="Z26" s="79" t="n">
        <f aca="false">Anchor!J271</f>
        <v>20056.5</v>
      </c>
      <c r="AA26" s="80" t="n">
        <f aca="false">Anchor!K271</f>
        <v>38.51</v>
      </c>
      <c r="AB26" s="80" t="n">
        <f aca="false">Anchor!L271</f>
        <v>1329</v>
      </c>
      <c r="AC26" s="82" t="n">
        <f aca="false">Z26/3600</f>
        <v>5.57125</v>
      </c>
      <c r="AD26" s="83" t="n">
        <f aca="false">E26+V26</f>
        <v>1542.1352</v>
      </c>
      <c r="AE26" s="71"/>
      <c r="AF26" s="79" t="n">
        <f aca="false">Test!F271</f>
        <v>809.0296</v>
      </c>
      <c r="AG26" s="80" t="n">
        <f aca="false">Test!G271</f>
        <v>36.4874</v>
      </c>
      <c r="AH26" s="80" t="n">
        <f aca="false">Test!H271</f>
        <v>40.4486</v>
      </c>
      <c r="AI26" s="80" t="n">
        <f aca="false">Test!I271</f>
        <v>41.6074</v>
      </c>
      <c r="AJ26" s="79" t="n">
        <f aca="false">Test!J271</f>
        <v>21754.98</v>
      </c>
      <c r="AK26" s="80" t="n">
        <f aca="false">Test!K271</f>
        <v>53.33</v>
      </c>
      <c r="AL26" s="80" t="n">
        <f aca="false">Test!L271</f>
        <v>1279</v>
      </c>
      <c r="AM26" s="82" t="n">
        <f aca="false">AJ26/3600</f>
        <v>6.04305</v>
      </c>
      <c r="AN26" s="83" t="n">
        <f aca="false">J26+AF26</f>
        <v>1542.1344</v>
      </c>
      <c r="AO26" s="71"/>
      <c r="AP26" s="71"/>
      <c r="AQ26" s="84" t="n">
        <f aca="false">AJ26/Z26</f>
        <v>1.08468476553736</v>
      </c>
      <c r="AR26" s="85" t="n">
        <f aca="false">AK26/AA26</f>
        <v>1.38483510776422</v>
      </c>
      <c r="AS26" s="83" t="n">
        <f aca="false">AL26/AB26</f>
        <v>0.962377727614748</v>
      </c>
      <c r="AU26" s="30"/>
      <c r="AW26" s="71"/>
      <c r="BA26" s="76" t="n">
        <f aca="false">ABS(V26-AF26)+ABS(W26-AG26)+ABS(X26-AH26)+ABS(Y26-AI26)</f>
        <v>0</v>
      </c>
      <c r="BB26" s="79" t="n">
        <f aca="false">Test2!$B271</f>
        <v>0</v>
      </c>
      <c r="BC26" s="80" t="n">
        <f aca="false">Test2!$C271</f>
        <v>0</v>
      </c>
      <c r="BD26" s="80" t="n">
        <f aca="false">Test2!$D271</f>
        <v>0</v>
      </c>
      <c r="BE26" s="81" t="n">
        <f aca="false">Test2!$E271</f>
        <v>0</v>
      </c>
      <c r="BF26" s="71"/>
      <c r="BG26" s="52"/>
      <c r="BH26" s="9"/>
      <c r="BI26" s="47"/>
      <c r="BJ26" s="52"/>
      <c r="BK26" s="9"/>
      <c r="BL26" s="47"/>
      <c r="BM26" s="79" t="n">
        <f aca="false">Test2!$F271</f>
        <v>0</v>
      </c>
      <c r="BN26" s="80" t="n">
        <f aca="false">Test2!$G271</f>
        <v>0</v>
      </c>
      <c r="BO26" s="80" t="n">
        <f aca="false">Test2!$H271</f>
        <v>0</v>
      </c>
      <c r="BP26" s="80" t="n">
        <f aca="false">Test2!$I271</f>
        <v>0</v>
      </c>
      <c r="BQ26" s="79" t="n">
        <f aca="false">Test2!$J271</f>
        <v>0</v>
      </c>
      <c r="BR26" s="80" t="n">
        <f aca="false">Test2!$K271</f>
        <v>0</v>
      </c>
      <c r="BS26" s="80" t="n">
        <f aca="false">Test2!$L271</f>
        <v>0</v>
      </c>
      <c r="BT26" s="82" t="n">
        <f aca="false">BQ26/3600</f>
        <v>0</v>
      </c>
      <c r="BU26" s="83" t="n">
        <f aca="false">BB26+BM26</f>
        <v>0</v>
      </c>
      <c r="BV26" s="71"/>
      <c r="BW26" s="71"/>
      <c r="BX26" s="84" t="n">
        <f aca="false">BQ26/$Z26</f>
        <v>0</v>
      </c>
      <c r="BY26" s="85" t="n">
        <f aca="false">BR26/$AA26</f>
        <v>0</v>
      </c>
      <c r="BZ26" s="83" t="n">
        <f aca="false">BS26/$AB26</f>
        <v>0</v>
      </c>
      <c r="CA26" s="76" t="n">
        <f aca="false">ABS($V26-BM26)+ABS($W26-BN26)+ABS($X26-BO26)+ABS($Y26-BP26)</f>
        <v>927.573</v>
      </c>
      <c r="CB26" s="79" t="n">
        <f aca="false">Test3!$B271</f>
        <v>0</v>
      </c>
      <c r="CC26" s="80" t="n">
        <f aca="false">Test3!$C271</f>
        <v>0</v>
      </c>
      <c r="CD26" s="80" t="n">
        <f aca="false">Test3!$D271</f>
        <v>0</v>
      </c>
      <c r="CE26" s="81" t="n">
        <f aca="false">Test3!$E271</f>
        <v>0</v>
      </c>
      <c r="CF26" s="71"/>
      <c r="CG26" s="52"/>
      <c r="CH26" s="9"/>
      <c r="CI26" s="47"/>
      <c r="CJ26" s="52"/>
      <c r="CK26" s="9"/>
      <c r="CL26" s="47"/>
      <c r="CM26" s="79" t="n">
        <f aca="false">Test3!$F271</f>
        <v>0</v>
      </c>
      <c r="CN26" s="80" t="n">
        <f aca="false">Test3!$G271</f>
        <v>0</v>
      </c>
      <c r="CO26" s="80" t="n">
        <f aca="false">Test3!$H271</f>
        <v>0</v>
      </c>
      <c r="CP26" s="80" t="n">
        <f aca="false">Test3!$I271</f>
        <v>0</v>
      </c>
      <c r="CQ26" s="79" t="n">
        <f aca="false">Test3!$J271</f>
        <v>0</v>
      </c>
      <c r="CR26" s="80" t="n">
        <f aca="false">Test3!$K271</f>
        <v>0</v>
      </c>
      <c r="CS26" s="80" t="n">
        <f aca="false">Test3!$L271</f>
        <v>0</v>
      </c>
      <c r="CT26" s="82" t="n">
        <f aca="false">CQ26/3600</f>
        <v>0</v>
      </c>
      <c r="CU26" s="83" t="n">
        <f aca="false">CB26+CM26</f>
        <v>0</v>
      </c>
      <c r="CV26" s="71"/>
      <c r="CW26" s="71"/>
      <c r="CX26" s="84" t="n">
        <f aca="false">CQ26/$Z26</f>
        <v>0</v>
      </c>
      <c r="CY26" s="85" t="n">
        <f aca="false">CR26/$AA26</f>
        <v>0</v>
      </c>
      <c r="CZ26" s="83" t="n">
        <f aca="false">CS26/$AB26</f>
        <v>0</v>
      </c>
      <c r="DA26" s="76" t="n">
        <f aca="false">ABS($V26-CM26)+ABS($W26-CN26)+ABS($X26-CO26)+ABS($Y26-CP26)</f>
        <v>927.573</v>
      </c>
      <c r="DB26" s="79" t="n">
        <f aca="false">Test4!$B271</f>
        <v>0</v>
      </c>
      <c r="DC26" s="80" t="n">
        <f aca="false">Test4!$C271</f>
        <v>0</v>
      </c>
      <c r="DD26" s="80" t="n">
        <f aca="false">Test4!$D271</f>
        <v>0</v>
      </c>
      <c r="DE26" s="81" t="n">
        <f aca="false">Test4!$E271</f>
        <v>0</v>
      </c>
      <c r="DF26" s="71"/>
      <c r="DG26" s="52"/>
      <c r="DH26" s="9"/>
      <c r="DI26" s="47"/>
      <c r="DJ26" s="52"/>
      <c r="DK26" s="9"/>
      <c r="DL26" s="47"/>
      <c r="DM26" s="79" t="n">
        <f aca="false">Test4!$F271</f>
        <v>0</v>
      </c>
      <c r="DN26" s="80" t="n">
        <f aca="false">Test4!$G271</f>
        <v>0</v>
      </c>
      <c r="DO26" s="80" t="n">
        <f aca="false">Test4!$H271</f>
        <v>0</v>
      </c>
      <c r="DP26" s="80" t="n">
        <f aca="false">Test4!$I271</f>
        <v>0</v>
      </c>
      <c r="DQ26" s="79" t="n">
        <f aca="false">Test4!$J271</f>
        <v>0</v>
      </c>
      <c r="DR26" s="80" t="n">
        <f aca="false">Test4!$K271</f>
        <v>0</v>
      </c>
      <c r="DS26" s="80" t="n">
        <f aca="false">Test4!$L271</f>
        <v>0</v>
      </c>
      <c r="DT26" s="82" t="n">
        <f aca="false">DQ26/3600</f>
        <v>0</v>
      </c>
      <c r="DU26" s="83" t="n">
        <f aca="false">DB26+DM26</f>
        <v>0</v>
      </c>
      <c r="DV26" s="71"/>
      <c r="DW26" s="71"/>
      <c r="DX26" s="84" t="n">
        <f aca="false">DQ26/$Z26</f>
        <v>0</v>
      </c>
      <c r="DY26" s="85" t="n">
        <f aca="false">DR26/$AA26</f>
        <v>0</v>
      </c>
      <c r="DZ26" s="83" t="n">
        <f aca="false">DS26/$AB26</f>
        <v>0</v>
      </c>
      <c r="EA26" s="76" t="n">
        <f aca="false">ABS($V26-DM26)+ABS($W26-DN26)+ABS($X26-DO26)+ABS($Y26-DP26)</f>
        <v>927.573</v>
      </c>
      <c r="EB26" s="79" t="n">
        <f aca="false">Test5!$B271</f>
        <v>0</v>
      </c>
      <c r="EC26" s="80" t="n">
        <f aca="false">Test5!$C271</f>
        <v>0</v>
      </c>
      <c r="ED26" s="80" t="n">
        <f aca="false">Test5!$D271</f>
        <v>0</v>
      </c>
      <c r="EE26" s="81" t="n">
        <f aca="false">Test5!$E271</f>
        <v>0</v>
      </c>
      <c r="EF26" s="71"/>
      <c r="EG26" s="52"/>
      <c r="EH26" s="9"/>
      <c r="EI26" s="47"/>
      <c r="EJ26" s="52"/>
      <c r="EK26" s="9"/>
      <c r="EL26" s="47"/>
      <c r="EM26" s="79" t="n">
        <f aca="false">Test5!$F271</f>
        <v>0</v>
      </c>
      <c r="EN26" s="80" t="n">
        <f aca="false">Test5!$G271</f>
        <v>0</v>
      </c>
      <c r="EO26" s="80" t="n">
        <f aca="false">Test5!$H271</f>
        <v>0</v>
      </c>
      <c r="EP26" s="80" t="n">
        <f aca="false">Test5!$I271</f>
        <v>0</v>
      </c>
      <c r="EQ26" s="79" t="n">
        <f aca="false">Test5!$J271</f>
        <v>0</v>
      </c>
      <c r="ER26" s="80" t="n">
        <f aca="false">Test5!$K271</f>
        <v>0</v>
      </c>
      <c r="ES26" s="80" t="n">
        <f aca="false">Test5!$L271</f>
        <v>0</v>
      </c>
      <c r="ET26" s="82" t="n">
        <f aca="false">EQ26/3600</f>
        <v>0</v>
      </c>
      <c r="EU26" s="83" t="n">
        <f aca="false">EB26+EM26</f>
        <v>0</v>
      </c>
      <c r="EV26" s="71"/>
      <c r="EW26" s="71"/>
      <c r="EX26" s="84" t="n">
        <f aca="false">EQ26/$Z26</f>
        <v>0</v>
      </c>
      <c r="EY26" s="85" t="n">
        <f aca="false">ER26/$AA26</f>
        <v>0</v>
      </c>
      <c r="EZ26" s="83" t="n">
        <f aca="false">ES26/$AB26</f>
        <v>0</v>
      </c>
      <c r="FA26" s="76" t="n">
        <f aca="false">ABS($V26-EM26)+ABS($W26-EN26)+ABS($X26-EO26)+ABS($Y26-EP26)</f>
        <v>927.573</v>
      </c>
    </row>
    <row r="27" customFormat="false" ht="12.75" hidden="false" customHeight="false" outlineLevel="0" collapsed="false">
      <c r="A27" s="52"/>
      <c r="B27" s="78"/>
      <c r="C27" s="86" t="n">
        <f aca="false">C19</f>
        <v>30</v>
      </c>
      <c r="D27" s="87" t="n">
        <f aca="false">D19</f>
        <v>34</v>
      </c>
      <c r="E27" s="88" t="n">
        <f aca="false">Anchor!B272</f>
        <v>212.9688</v>
      </c>
      <c r="F27" s="89" t="n">
        <f aca="false">Anchor!C272</f>
        <v>36.8989</v>
      </c>
      <c r="G27" s="89" t="n">
        <f aca="false">Anchor!D272</f>
        <v>40.6329</v>
      </c>
      <c r="H27" s="90" t="n">
        <f aca="false">Anchor!E272</f>
        <v>41.7808</v>
      </c>
      <c r="I27" s="71"/>
      <c r="J27" s="88" t="n">
        <f aca="false">Test!B272</f>
        <v>212.968</v>
      </c>
      <c r="K27" s="89" t="n">
        <f aca="false">Test!C272</f>
        <v>36.8989</v>
      </c>
      <c r="L27" s="89" t="n">
        <f aca="false">Test!D272</f>
        <v>40.6329</v>
      </c>
      <c r="M27" s="90" t="n">
        <f aca="false">Test!E272</f>
        <v>41.7808</v>
      </c>
      <c r="N27" s="71"/>
      <c r="O27" s="87"/>
      <c r="P27" s="91"/>
      <c r="Q27" s="86"/>
      <c r="R27" s="87"/>
      <c r="S27" s="91"/>
      <c r="T27" s="86"/>
      <c r="U27" s="71"/>
      <c r="V27" s="88" t="n">
        <f aca="false">Anchor!F272</f>
        <v>809.0296</v>
      </c>
      <c r="W27" s="89" t="n">
        <f aca="false">Anchor!G272</f>
        <v>36.4874</v>
      </c>
      <c r="X27" s="89" t="n">
        <f aca="false">Anchor!H272</f>
        <v>40.4486</v>
      </c>
      <c r="Y27" s="89" t="n">
        <f aca="false">Anchor!I272</f>
        <v>41.6074</v>
      </c>
      <c r="Z27" s="88" t="n">
        <f aca="false">Anchor!J272</f>
        <v>21246.54</v>
      </c>
      <c r="AA27" s="89" t="n">
        <f aca="false">Anchor!K272</f>
        <v>38.52</v>
      </c>
      <c r="AB27" s="89" t="n">
        <f aca="false">Anchor!L272</f>
        <v>1328</v>
      </c>
      <c r="AC27" s="92" t="n">
        <f aca="false">Z27/3600</f>
        <v>5.90181666666667</v>
      </c>
      <c r="AD27" s="83" t="n">
        <f aca="false">E27+V27</f>
        <v>1021.9984</v>
      </c>
      <c r="AE27" s="71"/>
      <c r="AF27" s="88" t="n">
        <f aca="false">Test!F272</f>
        <v>809.0296</v>
      </c>
      <c r="AG27" s="89" t="n">
        <f aca="false">Test!G272</f>
        <v>36.4874</v>
      </c>
      <c r="AH27" s="89" t="n">
        <f aca="false">Test!H272</f>
        <v>40.4486</v>
      </c>
      <c r="AI27" s="89" t="n">
        <f aca="false">Test!I272</f>
        <v>41.6074</v>
      </c>
      <c r="AJ27" s="88" t="n">
        <f aca="false">Test!J272</f>
        <v>23263.17</v>
      </c>
      <c r="AK27" s="89" t="n">
        <f aca="false">Test!K272</f>
        <v>54.24</v>
      </c>
      <c r="AL27" s="89" t="n">
        <f aca="false">Test!L272</f>
        <v>1279</v>
      </c>
      <c r="AM27" s="92" t="n">
        <f aca="false">AJ27/3600</f>
        <v>6.46199166666667</v>
      </c>
      <c r="AN27" s="83" t="n">
        <f aca="false">J27+AF27</f>
        <v>1021.9976</v>
      </c>
      <c r="AO27" s="71"/>
      <c r="AP27" s="71"/>
      <c r="AQ27" s="93" t="n">
        <f aca="false">AJ27/Z27</f>
        <v>1.09491568980173</v>
      </c>
      <c r="AR27" s="94" t="n">
        <f aca="false">AK27/AA27</f>
        <v>1.40809968847352</v>
      </c>
      <c r="AS27" s="95" t="n">
        <f aca="false">AL27/AB27</f>
        <v>0.963102409638554</v>
      </c>
      <c r="AU27" s="30"/>
      <c r="AW27" s="71"/>
      <c r="BA27" s="76" t="n">
        <f aca="false">ABS(V27-AF27)+ABS(W27-AG27)+ABS(X27-AH27)+ABS(Y27-AI27)</f>
        <v>0</v>
      </c>
      <c r="BB27" s="88" t="n">
        <f aca="false">Test2!$B272</f>
        <v>0</v>
      </c>
      <c r="BC27" s="89" t="n">
        <f aca="false">Test2!$C272</f>
        <v>0</v>
      </c>
      <c r="BD27" s="89" t="n">
        <f aca="false">Test2!$D272</f>
        <v>0</v>
      </c>
      <c r="BE27" s="90" t="n">
        <f aca="false">Test2!$E272</f>
        <v>0</v>
      </c>
      <c r="BF27" s="71"/>
      <c r="BG27" s="87"/>
      <c r="BH27" s="91"/>
      <c r="BI27" s="86"/>
      <c r="BJ27" s="87"/>
      <c r="BK27" s="91"/>
      <c r="BL27" s="86"/>
      <c r="BM27" s="88" t="n">
        <f aca="false">Test2!$F272</f>
        <v>0</v>
      </c>
      <c r="BN27" s="89" t="n">
        <f aca="false">Test2!$G272</f>
        <v>0</v>
      </c>
      <c r="BO27" s="89" t="n">
        <f aca="false">Test2!$H272</f>
        <v>0</v>
      </c>
      <c r="BP27" s="89" t="n">
        <f aca="false">Test2!$I272</f>
        <v>0</v>
      </c>
      <c r="BQ27" s="88" t="n">
        <f aca="false">Test2!$J272</f>
        <v>0</v>
      </c>
      <c r="BR27" s="89" t="n">
        <f aca="false">Test2!$K272</f>
        <v>0</v>
      </c>
      <c r="BS27" s="89" t="n">
        <f aca="false">Test2!$L272</f>
        <v>0</v>
      </c>
      <c r="BT27" s="92" t="n">
        <f aca="false">BQ27/3600</f>
        <v>0</v>
      </c>
      <c r="BU27" s="83" t="n">
        <f aca="false">BB27+BM27</f>
        <v>0</v>
      </c>
      <c r="BV27" s="71"/>
      <c r="BW27" s="71"/>
      <c r="BX27" s="93" t="n">
        <f aca="false">BQ27/$Z27</f>
        <v>0</v>
      </c>
      <c r="BY27" s="94" t="n">
        <f aca="false">BR27/$AA27</f>
        <v>0</v>
      </c>
      <c r="BZ27" s="95" t="n">
        <f aca="false">BS27/$AB27</f>
        <v>0</v>
      </c>
      <c r="CA27" s="76" t="n">
        <f aca="false">ABS($V27-BM27)+ABS($W27-BN27)+ABS($X27-BO27)+ABS($Y27-BP27)</f>
        <v>927.573</v>
      </c>
      <c r="CB27" s="88" t="n">
        <f aca="false">Test3!$B272</f>
        <v>0</v>
      </c>
      <c r="CC27" s="89" t="n">
        <f aca="false">Test3!$C272</f>
        <v>0</v>
      </c>
      <c r="CD27" s="89" t="n">
        <f aca="false">Test3!$D272</f>
        <v>0</v>
      </c>
      <c r="CE27" s="90" t="n">
        <f aca="false">Test3!$E272</f>
        <v>0</v>
      </c>
      <c r="CF27" s="71"/>
      <c r="CG27" s="87"/>
      <c r="CH27" s="91"/>
      <c r="CI27" s="86"/>
      <c r="CJ27" s="87"/>
      <c r="CK27" s="91"/>
      <c r="CL27" s="86"/>
      <c r="CM27" s="88" t="n">
        <f aca="false">Test3!$F272</f>
        <v>0</v>
      </c>
      <c r="CN27" s="89" t="n">
        <f aca="false">Test3!$G272</f>
        <v>0</v>
      </c>
      <c r="CO27" s="89" t="n">
        <f aca="false">Test3!$H272</f>
        <v>0</v>
      </c>
      <c r="CP27" s="89" t="n">
        <f aca="false">Test3!$I272</f>
        <v>0</v>
      </c>
      <c r="CQ27" s="88" t="n">
        <f aca="false">Test3!$J272</f>
        <v>0</v>
      </c>
      <c r="CR27" s="89" t="n">
        <f aca="false">Test3!$K272</f>
        <v>0</v>
      </c>
      <c r="CS27" s="89" t="n">
        <f aca="false">Test3!$L272</f>
        <v>0</v>
      </c>
      <c r="CT27" s="92" t="n">
        <f aca="false">CQ27/3600</f>
        <v>0</v>
      </c>
      <c r="CU27" s="83" t="n">
        <f aca="false">CB27+CM27</f>
        <v>0</v>
      </c>
      <c r="CV27" s="71"/>
      <c r="CW27" s="71"/>
      <c r="CX27" s="93" t="n">
        <f aca="false">CQ27/$Z27</f>
        <v>0</v>
      </c>
      <c r="CY27" s="94" t="n">
        <f aca="false">CR27/$AA27</f>
        <v>0</v>
      </c>
      <c r="CZ27" s="95" t="n">
        <f aca="false">CS27/$AB27</f>
        <v>0</v>
      </c>
      <c r="DA27" s="76" t="n">
        <f aca="false">ABS($V27-CM27)+ABS($W27-CN27)+ABS($X27-CO27)+ABS($Y27-CP27)</f>
        <v>927.573</v>
      </c>
      <c r="DB27" s="88" t="n">
        <f aca="false">Test4!$B272</f>
        <v>0</v>
      </c>
      <c r="DC27" s="89" t="n">
        <f aca="false">Test4!$C272</f>
        <v>0</v>
      </c>
      <c r="DD27" s="89" t="n">
        <f aca="false">Test4!$D272</f>
        <v>0</v>
      </c>
      <c r="DE27" s="90" t="n">
        <f aca="false">Test4!$E272</f>
        <v>0</v>
      </c>
      <c r="DF27" s="71"/>
      <c r="DG27" s="87"/>
      <c r="DH27" s="91"/>
      <c r="DI27" s="86"/>
      <c r="DJ27" s="87"/>
      <c r="DK27" s="91"/>
      <c r="DL27" s="86"/>
      <c r="DM27" s="88" t="n">
        <f aca="false">Test4!$F272</f>
        <v>0</v>
      </c>
      <c r="DN27" s="89" t="n">
        <f aca="false">Test4!$G272</f>
        <v>0</v>
      </c>
      <c r="DO27" s="89" t="n">
        <f aca="false">Test4!$H272</f>
        <v>0</v>
      </c>
      <c r="DP27" s="89" t="n">
        <f aca="false">Test4!$I272</f>
        <v>0</v>
      </c>
      <c r="DQ27" s="88" t="n">
        <f aca="false">Test4!$J272</f>
        <v>0</v>
      </c>
      <c r="DR27" s="89" t="n">
        <f aca="false">Test4!$K272</f>
        <v>0</v>
      </c>
      <c r="DS27" s="89" t="n">
        <f aca="false">Test4!$L272</f>
        <v>0</v>
      </c>
      <c r="DT27" s="92" t="n">
        <f aca="false">DQ27/3600</f>
        <v>0</v>
      </c>
      <c r="DU27" s="83" t="n">
        <f aca="false">DB27+DM27</f>
        <v>0</v>
      </c>
      <c r="DV27" s="71"/>
      <c r="DW27" s="71"/>
      <c r="DX27" s="93" t="n">
        <f aca="false">DQ27/$Z27</f>
        <v>0</v>
      </c>
      <c r="DY27" s="94" t="n">
        <f aca="false">DR27/$AA27</f>
        <v>0</v>
      </c>
      <c r="DZ27" s="95" t="n">
        <f aca="false">DS27/$AB27</f>
        <v>0</v>
      </c>
      <c r="EA27" s="76" t="n">
        <f aca="false">ABS($V27-DM27)+ABS($W27-DN27)+ABS($X27-DO27)+ABS($Y27-DP27)</f>
        <v>927.573</v>
      </c>
      <c r="EB27" s="88" t="n">
        <f aca="false">Test5!$B272</f>
        <v>0</v>
      </c>
      <c r="EC27" s="89" t="n">
        <f aca="false">Test5!$C272</f>
        <v>0</v>
      </c>
      <c r="ED27" s="89" t="n">
        <f aca="false">Test5!$D272</f>
        <v>0</v>
      </c>
      <c r="EE27" s="90" t="n">
        <f aca="false">Test5!$E272</f>
        <v>0</v>
      </c>
      <c r="EF27" s="71"/>
      <c r="EG27" s="87"/>
      <c r="EH27" s="91"/>
      <c r="EI27" s="86"/>
      <c r="EJ27" s="87"/>
      <c r="EK27" s="91"/>
      <c r="EL27" s="86"/>
      <c r="EM27" s="88" t="n">
        <f aca="false">Test5!$F272</f>
        <v>0</v>
      </c>
      <c r="EN27" s="89" t="n">
        <f aca="false">Test5!$G272</f>
        <v>0</v>
      </c>
      <c r="EO27" s="89" t="n">
        <f aca="false">Test5!$H272</f>
        <v>0</v>
      </c>
      <c r="EP27" s="89" t="n">
        <f aca="false">Test5!$I272</f>
        <v>0</v>
      </c>
      <c r="EQ27" s="88" t="n">
        <f aca="false">Test5!$J272</f>
        <v>0</v>
      </c>
      <c r="ER27" s="89" t="n">
        <f aca="false">Test5!$K272</f>
        <v>0</v>
      </c>
      <c r="ES27" s="89" t="n">
        <f aca="false">Test5!$L272</f>
        <v>0</v>
      </c>
      <c r="ET27" s="92" t="n">
        <f aca="false">EQ27/3600</f>
        <v>0</v>
      </c>
      <c r="EU27" s="83" t="n">
        <f aca="false">EB27+EM27</f>
        <v>0</v>
      </c>
      <c r="EV27" s="71"/>
      <c r="EW27" s="71"/>
      <c r="EX27" s="93" t="n">
        <f aca="false">EQ27/$Z27</f>
        <v>0</v>
      </c>
      <c r="EY27" s="94" t="n">
        <f aca="false">ER27/$AA27</f>
        <v>0</v>
      </c>
      <c r="EZ27" s="95" t="n">
        <f aca="false">ES27/$AB27</f>
        <v>0</v>
      </c>
      <c r="FA27" s="76" t="n">
        <f aca="false">ABS($V27-EM27)+ABS($W27-EN27)+ABS($X27-EO27)+ABS($Y27-EP27)</f>
        <v>927.573</v>
      </c>
    </row>
    <row r="28" customFormat="false" ht="12" hidden="false" customHeight="false" outlineLevel="0" collapsed="false">
      <c r="A28" s="52"/>
      <c r="B28" s="66" t="s">
        <v>77</v>
      </c>
      <c r="C28" s="67" t="n">
        <f aca="false">C20</f>
        <v>26</v>
      </c>
      <c r="D28" s="65" t="n">
        <f aca="false">D20</f>
        <v>24</v>
      </c>
      <c r="E28" s="68" t="n">
        <f aca="false">Anchor!B273</f>
        <v>6366.1088</v>
      </c>
      <c r="F28" s="69" t="n">
        <f aca="false">Anchor!C273</f>
        <v>39.9967</v>
      </c>
      <c r="G28" s="69" t="n">
        <f aca="false">Anchor!D273</f>
        <v>42.308</v>
      </c>
      <c r="H28" s="70" t="n">
        <f aca="false">Anchor!E273</f>
        <v>43.6695</v>
      </c>
      <c r="I28" s="71"/>
      <c r="J28" s="68" t="n">
        <f aca="false">Test!B273</f>
        <v>6366.108</v>
      </c>
      <c r="K28" s="69" t="n">
        <f aca="false">Test!C273</f>
        <v>39.9967</v>
      </c>
      <c r="L28" s="69" t="n">
        <f aca="false">Test!D273</f>
        <v>42.308</v>
      </c>
      <c r="M28" s="70" t="n">
        <f aca="false">Test!E273</f>
        <v>43.6695</v>
      </c>
      <c r="N28" s="71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1"/>
      <c r="V28" s="68" t="n">
        <f aca="false">Anchor!F273</f>
        <v>2111.8904</v>
      </c>
      <c r="W28" s="69" t="n">
        <f aca="false">Anchor!G273</f>
        <v>35.9986</v>
      </c>
      <c r="X28" s="69" t="n">
        <f aca="false">Anchor!H273</f>
        <v>39.6818</v>
      </c>
      <c r="Y28" s="69" t="n">
        <f aca="false">Anchor!I273</f>
        <v>40.7108</v>
      </c>
      <c r="Z28" s="68" t="n">
        <f aca="false">Anchor!J273</f>
        <v>20641.51</v>
      </c>
      <c r="AA28" s="69" t="n">
        <f aca="false">Anchor!K273</f>
        <v>45.4</v>
      </c>
      <c r="AB28" s="69" t="n">
        <f aca="false">Anchor!L273</f>
        <v>1326</v>
      </c>
      <c r="AC28" s="72" t="n">
        <f aca="false">Z28/3600</f>
        <v>5.73375277777778</v>
      </c>
      <c r="AD28" s="73" t="n">
        <f aca="false">E28+V28</f>
        <v>8477.9992</v>
      </c>
      <c r="AE28" s="71"/>
      <c r="AF28" s="68" t="n">
        <f aca="false">Test!F273</f>
        <v>2111.8904</v>
      </c>
      <c r="AG28" s="69" t="n">
        <f aca="false">Test!G273</f>
        <v>35.9986</v>
      </c>
      <c r="AH28" s="69" t="n">
        <f aca="false">Test!H273</f>
        <v>39.6818</v>
      </c>
      <c r="AI28" s="69" t="n">
        <f aca="false">Test!I273</f>
        <v>40.7108</v>
      </c>
      <c r="AJ28" s="68" t="n">
        <f aca="false">Test!J273</f>
        <v>30660.96</v>
      </c>
      <c r="AK28" s="69" t="n">
        <f aca="false">Test!K273</f>
        <v>61.94</v>
      </c>
      <c r="AL28" s="69" t="n">
        <f aca="false">Test!L273</f>
        <v>1279</v>
      </c>
      <c r="AM28" s="72" t="n">
        <f aca="false">AJ28/3600</f>
        <v>8.51693333333333</v>
      </c>
      <c r="AN28" s="73" t="n">
        <f aca="false">J28+AF28</f>
        <v>8477.9984</v>
      </c>
      <c r="AO28" s="71"/>
      <c r="AP28" s="71"/>
      <c r="AQ28" s="74" t="n">
        <f aca="false">AJ28/Z28</f>
        <v>1.48540295743868</v>
      </c>
      <c r="AR28" s="75" t="n">
        <f aca="false">AK28/AA28</f>
        <v>1.36431718061674</v>
      </c>
      <c r="AS28" s="73" t="n">
        <f aca="false">AL28/AB28</f>
        <v>0.964555052790347</v>
      </c>
      <c r="AU28" s="30"/>
      <c r="AW28" s="71"/>
      <c r="BA28" s="76" t="n">
        <f aca="false">ABS(V28-AF28)+ABS(W28-AG28)+ABS(X28-AH28)+ABS(Y28-AI28)</f>
        <v>0</v>
      </c>
      <c r="BB28" s="68" t="n">
        <f aca="false">Test2!$B273</f>
        <v>0</v>
      </c>
      <c r="BC28" s="69" t="n">
        <f aca="false">Test2!$C273</f>
        <v>0</v>
      </c>
      <c r="BD28" s="69" t="n">
        <f aca="false">Test2!$D273</f>
        <v>0</v>
      </c>
      <c r="BE28" s="70" t="n">
        <f aca="false">Test2!$E273</f>
        <v>0</v>
      </c>
      <c r="BF28" s="71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8" t="n">
        <f aca="false">Test2!$F273</f>
        <v>0</v>
      </c>
      <c r="BN28" s="69" t="n">
        <f aca="false">Test2!$G273</f>
        <v>0</v>
      </c>
      <c r="BO28" s="69" t="n">
        <f aca="false">Test2!$H273</f>
        <v>0</v>
      </c>
      <c r="BP28" s="69" t="n">
        <f aca="false">Test2!$I273</f>
        <v>0</v>
      </c>
      <c r="BQ28" s="68" t="n">
        <f aca="false">Test2!$J273</f>
        <v>0</v>
      </c>
      <c r="BR28" s="69" t="n">
        <f aca="false">Test2!$K273</f>
        <v>0</v>
      </c>
      <c r="BS28" s="69" t="n">
        <f aca="false">Test2!$L273</f>
        <v>0</v>
      </c>
      <c r="BT28" s="72" t="n">
        <f aca="false">BQ28/3600</f>
        <v>0</v>
      </c>
      <c r="BU28" s="73" t="n">
        <f aca="false">BB28+BM28</f>
        <v>0</v>
      </c>
      <c r="BV28" s="71"/>
      <c r="BW28" s="71"/>
      <c r="BX28" s="74" t="n">
        <f aca="false">BQ28/$Z28</f>
        <v>0</v>
      </c>
      <c r="BY28" s="75" t="n">
        <f aca="false">BR28/$AA28</f>
        <v>0</v>
      </c>
      <c r="BZ28" s="73" t="n">
        <f aca="false">BS28/$AB28</f>
        <v>0</v>
      </c>
      <c r="CA28" s="76" t="n">
        <f aca="false">ABS($V28-BM28)+ABS($W28-BN28)+ABS($X28-BO28)+ABS($Y28-BP28)</f>
        <v>2228.2816</v>
      </c>
      <c r="CB28" s="68" t="n">
        <f aca="false">Test3!$B273</f>
        <v>0</v>
      </c>
      <c r="CC28" s="69" t="n">
        <f aca="false">Test3!$C273</f>
        <v>0</v>
      </c>
      <c r="CD28" s="69" t="n">
        <f aca="false">Test3!$D273</f>
        <v>0</v>
      </c>
      <c r="CE28" s="70" t="n">
        <f aca="false">Test3!$E273</f>
        <v>0</v>
      </c>
      <c r="CF28" s="71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8" t="n">
        <f aca="false">Test3!$F273</f>
        <v>0</v>
      </c>
      <c r="CN28" s="69" t="n">
        <f aca="false">Test3!$G273</f>
        <v>0</v>
      </c>
      <c r="CO28" s="69" t="n">
        <f aca="false">Test3!$H273</f>
        <v>0</v>
      </c>
      <c r="CP28" s="69" t="n">
        <f aca="false">Test3!$I273</f>
        <v>0</v>
      </c>
      <c r="CQ28" s="68" t="n">
        <f aca="false">Test3!$J273</f>
        <v>0</v>
      </c>
      <c r="CR28" s="69" t="n">
        <f aca="false">Test3!$K273</f>
        <v>0</v>
      </c>
      <c r="CS28" s="69" t="n">
        <f aca="false">Test3!$L273</f>
        <v>0</v>
      </c>
      <c r="CT28" s="72" t="n">
        <f aca="false">CQ28/3600</f>
        <v>0</v>
      </c>
      <c r="CU28" s="73" t="n">
        <f aca="false">CB28+CM28</f>
        <v>0</v>
      </c>
      <c r="CV28" s="71"/>
      <c r="CW28" s="71"/>
      <c r="CX28" s="74" t="n">
        <f aca="false">CQ28/$Z28</f>
        <v>0</v>
      </c>
      <c r="CY28" s="75" t="n">
        <f aca="false">CR28/$AA28</f>
        <v>0</v>
      </c>
      <c r="CZ28" s="73" t="n">
        <f aca="false">CS28/$AB28</f>
        <v>0</v>
      </c>
      <c r="DA28" s="76" t="n">
        <f aca="false">ABS($V28-CM28)+ABS($W28-CN28)+ABS($X28-CO28)+ABS($Y28-CP28)</f>
        <v>2228.2816</v>
      </c>
      <c r="DB28" s="68" t="n">
        <f aca="false">Test4!$B273</f>
        <v>0</v>
      </c>
      <c r="DC28" s="69" t="n">
        <f aca="false">Test4!$C273</f>
        <v>0</v>
      </c>
      <c r="DD28" s="69" t="n">
        <f aca="false">Test4!$D273</f>
        <v>0</v>
      </c>
      <c r="DE28" s="70" t="n">
        <f aca="false">Test4!$E273</f>
        <v>0</v>
      </c>
      <c r="DF28" s="71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8" t="n">
        <f aca="false">Test4!$F273</f>
        <v>0</v>
      </c>
      <c r="DN28" s="69" t="n">
        <f aca="false">Test4!$G273</f>
        <v>0</v>
      </c>
      <c r="DO28" s="69" t="n">
        <f aca="false">Test4!$H273</f>
        <v>0</v>
      </c>
      <c r="DP28" s="69" t="n">
        <f aca="false">Test4!$I273</f>
        <v>0</v>
      </c>
      <c r="DQ28" s="68" t="n">
        <f aca="false">Test4!$J273</f>
        <v>0</v>
      </c>
      <c r="DR28" s="69" t="n">
        <f aca="false">Test4!$K273</f>
        <v>0</v>
      </c>
      <c r="DS28" s="69" t="n">
        <f aca="false">Test4!$L273</f>
        <v>0</v>
      </c>
      <c r="DT28" s="72" t="n">
        <f aca="false">DQ28/3600</f>
        <v>0</v>
      </c>
      <c r="DU28" s="73" t="n">
        <f aca="false">DB28+DM28</f>
        <v>0</v>
      </c>
      <c r="DV28" s="71"/>
      <c r="DW28" s="71"/>
      <c r="DX28" s="74" t="n">
        <f aca="false">DQ28/$Z28</f>
        <v>0</v>
      </c>
      <c r="DY28" s="75" t="n">
        <f aca="false">DR28/$AA28</f>
        <v>0</v>
      </c>
      <c r="DZ28" s="73" t="n">
        <f aca="false">DS28/$AB28</f>
        <v>0</v>
      </c>
      <c r="EA28" s="76" t="n">
        <f aca="false">ABS($V28-DM28)+ABS($W28-DN28)+ABS($X28-DO28)+ABS($Y28-DP28)</f>
        <v>2228.2816</v>
      </c>
      <c r="EB28" s="68" t="n">
        <f aca="false">Test5!$B273</f>
        <v>0</v>
      </c>
      <c r="EC28" s="69" t="n">
        <f aca="false">Test5!$C273</f>
        <v>0</v>
      </c>
      <c r="ED28" s="69" t="n">
        <f aca="false">Test5!$D273</f>
        <v>0</v>
      </c>
      <c r="EE28" s="70" t="n">
        <f aca="false">Test5!$E273</f>
        <v>0</v>
      </c>
      <c r="EF28" s="71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8" t="n">
        <f aca="false">Test5!$F273</f>
        <v>0</v>
      </c>
      <c r="EN28" s="69" t="n">
        <f aca="false">Test5!$G273</f>
        <v>0</v>
      </c>
      <c r="EO28" s="69" t="n">
        <f aca="false">Test5!$H273</f>
        <v>0</v>
      </c>
      <c r="EP28" s="69" t="n">
        <f aca="false">Test5!$I273</f>
        <v>0</v>
      </c>
      <c r="EQ28" s="68" t="n">
        <f aca="false">Test5!$J273</f>
        <v>0</v>
      </c>
      <c r="ER28" s="69" t="n">
        <f aca="false">Test5!$K273</f>
        <v>0</v>
      </c>
      <c r="ES28" s="69" t="n">
        <f aca="false">Test5!$L273</f>
        <v>0</v>
      </c>
      <c r="ET28" s="72" t="n">
        <f aca="false">EQ28/3600</f>
        <v>0</v>
      </c>
      <c r="EU28" s="73" t="n">
        <f aca="false">EB28+EM28</f>
        <v>0</v>
      </c>
      <c r="EV28" s="71"/>
      <c r="EW28" s="71"/>
      <c r="EX28" s="74" t="n">
        <f aca="false">EQ28/$Z28</f>
        <v>0</v>
      </c>
      <c r="EY28" s="75" t="n">
        <f aca="false">ER28/$AA28</f>
        <v>0</v>
      </c>
      <c r="EZ28" s="73" t="n">
        <f aca="false">ES28/$AB28</f>
        <v>0</v>
      </c>
      <c r="FA28" s="76" t="n">
        <f aca="false">ABS($V28-EM28)+ABS($W28-EN28)+ABS($X28-EO28)+ABS($Y28-EP28)</f>
        <v>2228.2816</v>
      </c>
    </row>
    <row r="29" customFormat="false" ht="12" hidden="false" customHeight="false" outlineLevel="0" collapsed="false">
      <c r="A29" s="52"/>
      <c r="B29" s="78"/>
      <c r="C29" s="47" t="n">
        <f aca="false">C21</f>
        <v>26</v>
      </c>
      <c r="D29" s="52" t="n">
        <f aca="false">D21</f>
        <v>26</v>
      </c>
      <c r="E29" s="79" t="n">
        <f aca="false">Anchor!B274</f>
        <v>3976.7656</v>
      </c>
      <c r="F29" s="80" t="n">
        <f aca="false">Anchor!C274</f>
        <v>38.9649</v>
      </c>
      <c r="G29" s="80" t="n">
        <f aca="false">Anchor!D274</f>
        <v>41.4927</v>
      </c>
      <c r="H29" s="81" t="n">
        <f aca="false">Anchor!E274</f>
        <v>42.6583</v>
      </c>
      <c r="I29" s="71"/>
      <c r="J29" s="79" t="n">
        <f aca="false">Test!B274</f>
        <v>3976.7648</v>
      </c>
      <c r="K29" s="80" t="n">
        <f aca="false">Test!C274</f>
        <v>38.9649</v>
      </c>
      <c r="L29" s="80" t="n">
        <f aca="false">Test!D274</f>
        <v>41.4927</v>
      </c>
      <c r="M29" s="81" t="n">
        <f aca="false">Test!E274</f>
        <v>42.6583</v>
      </c>
      <c r="N29" s="71"/>
      <c r="O29" s="52"/>
      <c r="P29" s="9"/>
      <c r="Q29" s="47"/>
      <c r="R29" s="52"/>
      <c r="S29" s="9"/>
      <c r="T29" s="47"/>
      <c r="U29" s="71"/>
      <c r="V29" s="79" t="n">
        <f aca="false">Anchor!F274</f>
        <v>2111.8904</v>
      </c>
      <c r="W29" s="80" t="n">
        <f aca="false">Anchor!G274</f>
        <v>35.9986</v>
      </c>
      <c r="X29" s="80" t="n">
        <f aca="false">Anchor!H274</f>
        <v>39.6818</v>
      </c>
      <c r="Y29" s="80" t="n">
        <f aca="false">Anchor!I274</f>
        <v>40.7108</v>
      </c>
      <c r="Z29" s="79" t="n">
        <f aca="false">Anchor!J274</f>
        <v>19538.09</v>
      </c>
      <c r="AA29" s="80" t="n">
        <f aca="false">Anchor!K274</f>
        <v>44</v>
      </c>
      <c r="AB29" s="80" t="n">
        <f aca="false">Anchor!L274</f>
        <v>1330</v>
      </c>
      <c r="AC29" s="82" t="n">
        <f aca="false">Z29/3600</f>
        <v>5.42724722222222</v>
      </c>
      <c r="AD29" s="83" t="n">
        <f aca="false">E29+V29</f>
        <v>6088.656</v>
      </c>
      <c r="AE29" s="71"/>
      <c r="AF29" s="79" t="n">
        <f aca="false">Test!F274</f>
        <v>2111.8904</v>
      </c>
      <c r="AG29" s="80" t="n">
        <f aca="false">Test!G274</f>
        <v>35.9986</v>
      </c>
      <c r="AH29" s="80" t="n">
        <f aca="false">Test!H274</f>
        <v>39.6818</v>
      </c>
      <c r="AI29" s="80" t="n">
        <f aca="false">Test!I274</f>
        <v>40.7108</v>
      </c>
      <c r="AJ29" s="79" t="n">
        <f aca="false">Test!J274</f>
        <v>28436.16</v>
      </c>
      <c r="AK29" s="80" t="n">
        <f aca="false">Test!K274</f>
        <v>58.62</v>
      </c>
      <c r="AL29" s="80" t="n">
        <f aca="false">Test!L274</f>
        <v>1279</v>
      </c>
      <c r="AM29" s="82" t="n">
        <f aca="false">AJ29/3600</f>
        <v>7.89893333333333</v>
      </c>
      <c r="AN29" s="83" t="n">
        <f aca="false">J29+AF29</f>
        <v>6088.6552</v>
      </c>
      <c r="AO29" s="71"/>
      <c r="AP29" s="71"/>
      <c r="AQ29" s="84" t="n">
        <f aca="false">AJ29/Z29</f>
        <v>1.4554216916802</v>
      </c>
      <c r="AR29" s="85" t="n">
        <f aca="false">AK29/AA29</f>
        <v>1.33227272727273</v>
      </c>
      <c r="AS29" s="83" t="n">
        <f aca="false">AL29/AB29</f>
        <v>0.961654135338346</v>
      </c>
      <c r="AU29" s="30"/>
      <c r="AW29" s="71"/>
      <c r="BA29" s="76" t="n">
        <f aca="false">ABS(V29-AF29)+ABS(W29-AG29)+ABS(X29-AH29)+ABS(Y29-AI29)</f>
        <v>0</v>
      </c>
      <c r="BB29" s="79" t="n">
        <f aca="false">Test2!$B274</f>
        <v>0</v>
      </c>
      <c r="BC29" s="80" t="n">
        <f aca="false">Test2!$C274</f>
        <v>0</v>
      </c>
      <c r="BD29" s="80" t="n">
        <f aca="false">Test2!$D274</f>
        <v>0</v>
      </c>
      <c r="BE29" s="81" t="n">
        <f aca="false">Test2!$E274</f>
        <v>0</v>
      </c>
      <c r="BF29" s="71"/>
      <c r="BG29" s="52"/>
      <c r="BH29" s="9"/>
      <c r="BI29" s="47"/>
      <c r="BJ29" s="52"/>
      <c r="BK29" s="9"/>
      <c r="BL29" s="47"/>
      <c r="BM29" s="79" t="n">
        <f aca="false">Test2!$F274</f>
        <v>0</v>
      </c>
      <c r="BN29" s="80" t="n">
        <f aca="false">Test2!$G274</f>
        <v>0</v>
      </c>
      <c r="BO29" s="80" t="n">
        <f aca="false">Test2!$H274</f>
        <v>0</v>
      </c>
      <c r="BP29" s="80" t="n">
        <f aca="false">Test2!$I274</f>
        <v>0</v>
      </c>
      <c r="BQ29" s="79" t="n">
        <f aca="false">Test2!$J274</f>
        <v>0</v>
      </c>
      <c r="BR29" s="80" t="n">
        <f aca="false">Test2!$K274</f>
        <v>0</v>
      </c>
      <c r="BS29" s="80" t="n">
        <f aca="false">Test2!$L274</f>
        <v>0</v>
      </c>
      <c r="BT29" s="82" t="n">
        <f aca="false">BQ29/3600</f>
        <v>0</v>
      </c>
      <c r="BU29" s="83" t="n">
        <f aca="false">BB29+BM29</f>
        <v>0</v>
      </c>
      <c r="BV29" s="71"/>
      <c r="BW29" s="71"/>
      <c r="BX29" s="84" t="n">
        <f aca="false">BQ29/$Z29</f>
        <v>0</v>
      </c>
      <c r="BY29" s="85" t="n">
        <f aca="false">BR29/$AA29</f>
        <v>0</v>
      </c>
      <c r="BZ29" s="83" t="n">
        <f aca="false">BS29/$AB29</f>
        <v>0</v>
      </c>
      <c r="CA29" s="76" t="n">
        <f aca="false">ABS($V29-BM29)+ABS($W29-BN29)+ABS($X29-BO29)+ABS($Y29-BP29)</f>
        <v>2228.2816</v>
      </c>
      <c r="CB29" s="79" t="n">
        <f aca="false">Test3!$B274</f>
        <v>0</v>
      </c>
      <c r="CC29" s="80" t="n">
        <f aca="false">Test3!$C274</f>
        <v>0</v>
      </c>
      <c r="CD29" s="80" t="n">
        <f aca="false">Test3!$D274</f>
        <v>0</v>
      </c>
      <c r="CE29" s="81" t="n">
        <f aca="false">Test3!$E274</f>
        <v>0</v>
      </c>
      <c r="CF29" s="71"/>
      <c r="CG29" s="52"/>
      <c r="CH29" s="9"/>
      <c r="CI29" s="47"/>
      <c r="CJ29" s="52"/>
      <c r="CK29" s="9"/>
      <c r="CL29" s="47"/>
      <c r="CM29" s="79" t="n">
        <f aca="false">Test3!$F274</f>
        <v>0</v>
      </c>
      <c r="CN29" s="80" t="n">
        <f aca="false">Test3!$G274</f>
        <v>0</v>
      </c>
      <c r="CO29" s="80" t="n">
        <f aca="false">Test3!$H274</f>
        <v>0</v>
      </c>
      <c r="CP29" s="80" t="n">
        <f aca="false">Test3!$I274</f>
        <v>0</v>
      </c>
      <c r="CQ29" s="79" t="n">
        <f aca="false">Test3!$J274</f>
        <v>0</v>
      </c>
      <c r="CR29" s="80" t="n">
        <f aca="false">Test3!$K274</f>
        <v>0</v>
      </c>
      <c r="CS29" s="80" t="n">
        <f aca="false">Test3!$L274</f>
        <v>0</v>
      </c>
      <c r="CT29" s="82" t="n">
        <f aca="false">CQ29/3600</f>
        <v>0</v>
      </c>
      <c r="CU29" s="83" t="n">
        <f aca="false">CB29+CM29</f>
        <v>0</v>
      </c>
      <c r="CV29" s="71"/>
      <c r="CW29" s="71"/>
      <c r="CX29" s="84" t="n">
        <f aca="false">CQ29/$Z29</f>
        <v>0</v>
      </c>
      <c r="CY29" s="85" t="n">
        <f aca="false">CR29/$AA29</f>
        <v>0</v>
      </c>
      <c r="CZ29" s="83" t="n">
        <f aca="false">CS29/$AB29</f>
        <v>0</v>
      </c>
      <c r="DA29" s="76" t="n">
        <f aca="false">ABS($V29-CM29)+ABS($W29-CN29)+ABS($X29-CO29)+ABS($Y29-CP29)</f>
        <v>2228.2816</v>
      </c>
      <c r="DB29" s="79" t="n">
        <f aca="false">Test4!$B274</f>
        <v>0</v>
      </c>
      <c r="DC29" s="80" t="n">
        <f aca="false">Test4!$C274</f>
        <v>0</v>
      </c>
      <c r="DD29" s="80" t="n">
        <f aca="false">Test4!$D274</f>
        <v>0</v>
      </c>
      <c r="DE29" s="81" t="n">
        <f aca="false">Test4!$E274</f>
        <v>0</v>
      </c>
      <c r="DF29" s="71"/>
      <c r="DG29" s="52"/>
      <c r="DH29" s="9"/>
      <c r="DI29" s="47"/>
      <c r="DJ29" s="52"/>
      <c r="DK29" s="9"/>
      <c r="DL29" s="47"/>
      <c r="DM29" s="79" t="n">
        <f aca="false">Test4!$F274</f>
        <v>0</v>
      </c>
      <c r="DN29" s="80" t="n">
        <f aca="false">Test4!$G274</f>
        <v>0</v>
      </c>
      <c r="DO29" s="80" t="n">
        <f aca="false">Test4!$H274</f>
        <v>0</v>
      </c>
      <c r="DP29" s="80" t="n">
        <f aca="false">Test4!$I274</f>
        <v>0</v>
      </c>
      <c r="DQ29" s="79" t="n">
        <f aca="false">Test4!$J274</f>
        <v>0</v>
      </c>
      <c r="DR29" s="80" t="n">
        <f aca="false">Test4!$K274</f>
        <v>0</v>
      </c>
      <c r="DS29" s="80" t="n">
        <f aca="false">Test4!$L274</f>
        <v>0</v>
      </c>
      <c r="DT29" s="82" t="n">
        <f aca="false">DQ29/3600</f>
        <v>0</v>
      </c>
      <c r="DU29" s="83" t="n">
        <f aca="false">DB29+DM29</f>
        <v>0</v>
      </c>
      <c r="DV29" s="71"/>
      <c r="DW29" s="71"/>
      <c r="DX29" s="84" t="n">
        <f aca="false">DQ29/$Z29</f>
        <v>0</v>
      </c>
      <c r="DY29" s="85" t="n">
        <f aca="false">DR29/$AA29</f>
        <v>0</v>
      </c>
      <c r="DZ29" s="83" t="n">
        <f aca="false">DS29/$AB29</f>
        <v>0</v>
      </c>
      <c r="EA29" s="76" t="n">
        <f aca="false">ABS($V29-DM29)+ABS($W29-DN29)+ABS($X29-DO29)+ABS($Y29-DP29)</f>
        <v>2228.2816</v>
      </c>
      <c r="EB29" s="79" t="n">
        <f aca="false">Test5!$B274</f>
        <v>0</v>
      </c>
      <c r="EC29" s="80" t="n">
        <f aca="false">Test5!$C274</f>
        <v>0</v>
      </c>
      <c r="ED29" s="80" t="n">
        <f aca="false">Test5!$D274</f>
        <v>0</v>
      </c>
      <c r="EE29" s="81" t="n">
        <f aca="false">Test5!$E274</f>
        <v>0</v>
      </c>
      <c r="EF29" s="71"/>
      <c r="EG29" s="52"/>
      <c r="EH29" s="9"/>
      <c r="EI29" s="47"/>
      <c r="EJ29" s="52"/>
      <c r="EK29" s="9"/>
      <c r="EL29" s="47"/>
      <c r="EM29" s="79" t="n">
        <f aca="false">Test5!$F274</f>
        <v>0</v>
      </c>
      <c r="EN29" s="80" t="n">
        <f aca="false">Test5!$G274</f>
        <v>0</v>
      </c>
      <c r="EO29" s="80" t="n">
        <f aca="false">Test5!$H274</f>
        <v>0</v>
      </c>
      <c r="EP29" s="80" t="n">
        <f aca="false">Test5!$I274</f>
        <v>0</v>
      </c>
      <c r="EQ29" s="79" t="n">
        <f aca="false">Test5!$J274</f>
        <v>0</v>
      </c>
      <c r="ER29" s="80" t="n">
        <f aca="false">Test5!$K274</f>
        <v>0</v>
      </c>
      <c r="ES29" s="80" t="n">
        <f aca="false">Test5!$L274</f>
        <v>0</v>
      </c>
      <c r="ET29" s="82" t="n">
        <f aca="false">EQ29/3600</f>
        <v>0</v>
      </c>
      <c r="EU29" s="83" t="n">
        <f aca="false">EB29+EM29</f>
        <v>0</v>
      </c>
      <c r="EV29" s="71"/>
      <c r="EW29" s="71"/>
      <c r="EX29" s="84" t="n">
        <f aca="false">EQ29/$Z29</f>
        <v>0</v>
      </c>
      <c r="EY29" s="85" t="n">
        <f aca="false">ER29/$AA29</f>
        <v>0</v>
      </c>
      <c r="EZ29" s="83" t="n">
        <f aca="false">ES29/$AB29</f>
        <v>0</v>
      </c>
      <c r="FA29" s="76" t="n">
        <f aca="false">ABS($V29-EM29)+ABS($W29-EN29)+ABS($X29-EO29)+ABS($Y29-EP29)</f>
        <v>2228.2816</v>
      </c>
    </row>
    <row r="30" customFormat="false" ht="12" hidden="false" customHeight="false" outlineLevel="0" collapsed="false">
      <c r="A30" s="52"/>
      <c r="B30" s="78"/>
      <c r="C30" s="47" t="n">
        <f aca="false">C22</f>
        <v>26</v>
      </c>
      <c r="D30" s="52" t="n">
        <f aca="false">D22</f>
        <v>28</v>
      </c>
      <c r="E30" s="79" t="n">
        <f aca="false">Anchor!B275</f>
        <v>2172.3928</v>
      </c>
      <c r="F30" s="80" t="n">
        <f aca="false">Anchor!C275</f>
        <v>37.819</v>
      </c>
      <c r="G30" s="80" t="n">
        <f aca="false">Anchor!D275</f>
        <v>40.5703</v>
      </c>
      <c r="H30" s="81" t="n">
        <f aca="false">Anchor!E275</f>
        <v>41.6014</v>
      </c>
      <c r="I30" s="71"/>
      <c r="J30" s="79" t="n">
        <f aca="false">Test!B275</f>
        <v>2172.392</v>
      </c>
      <c r="K30" s="80" t="n">
        <f aca="false">Test!C275</f>
        <v>37.819</v>
      </c>
      <c r="L30" s="80" t="n">
        <f aca="false">Test!D275</f>
        <v>40.5703</v>
      </c>
      <c r="M30" s="81" t="n">
        <f aca="false">Test!E275</f>
        <v>41.6014</v>
      </c>
      <c r="N30" s="71"/>
      <c r="O30" s="52"/>
      <c r="P30" s="9"/>
      <c r="Q30" s="47"/>
      <c r="R30" s="52"/>
      <c r="S30" s="9"/>
      <c r="T30" s="47"/>
      <c r="U30" s="71"/>
      <c r="V30" s="79" t="n">
        <f aca="false">Anchor!F275</f>
        <v>2111.8904</v>
      </c>
      <c r="W30" s="80" t="n">
        <f aca="false">Anchor!G275</f>
        <v>35.9986</v>
      </c>
      <c r="X30" s="80" t="n">
        <f aca="false">Anchor!H275</f>
        <v>39.6818</v>
      </c>
      <c r="Y30" s="80" t="n">
        <f aca="false">Anchor!I275</f>
        <v>40.7108</v>
      </c>
      <c r="Z30" s="79" t="n">
        <f aca="false">Anchor!J275</f>
        <v>18933.74</v>
      </c>
      <c r="AA30" s="80" t="n">
        <f aca="false">Anchor!K275</f>
        <v>41.95</v>
      </c>
      <c r="AB30" s="80" t="n">
        <f aca="false">Anchor!L275</f>
        <v>1329</v>
      </c>
      <c r="AC30" s="82" t="n">
        <f aca="false">Z30/3600</f>
        <v>5.25937222222222</v>
      </c>
      <c r="AD30" s="83" t="n">
        <f aca="false">E30+V30</f>
        <v>4284.2832</v>
      </c>
      <c r="AE30" s="71"/>
      <c r="AF30" s="79" t="n">
        <f aca="false">Test!F275</f>
        <v>2111.8904</v>
      </c>
      <c r="AG30" s="80" t="n">
        <f aca="false">Test!G275</f>
        <v>35.9986</v>
      </c>
      <c r="AH30" s="80" t="n">
        <f aca="false">Test!H275</f>
        <v>39.6818</v>
      </c>
      <c r="AI30" s="80" t="n">
        <f aca="false">Test!I275</f>
        <v>40.7108</v>
      </c>
      <c r="AJ30" s="79" t="n">
        <f aca="false">Test!J275</f>
        <v>27558.89</v>
      </c>
      <c r="AK30" s="80" t="n">
        <f aca="false">Test!K275</f>
        <v>56.85</v>
      </c>
      <c r="AL30" s="80" t="n">
        <f aca="false">Test!L275</f>
        <v>1279</v>
      </c>
      <c r="AM30" s="82" t="n">
        <f aca="false">AJ30/3600</f>
        <v>7.65524722222222</v>
      </c>
      <c r="AN30" s="83" t="n">
        <f aca="false">J30+AF30</f>
        <v>4284.2824</v>
      </c>
      <c r="AO30" s="71"/>
      <c r="AP30" s="71"/>
      <c r="AQ30" s="84" t="n">
        <f aca="false">AJ30/Z30</f>
        <v>1.45554391261314</v>
      </c>
      <c r="AR30" s="85" t="n">
        <f aca="false">AK30/AA30</f>
        <v>1.35518474374255</v>
      </c>
      <c r="AS30" s="83" t="n">
        <f aca="false">AL30/AB30</f>
        <v>0.962377727614748</v>
      </c>
      <c r="AU30" s="30"/>
      <c r="AW30" s="71"/>
      <c r="BA30" s="76" t="n">
        <f aca="false">ABS(V30-AF30)+ABS(W30-AG30)+ABS(X30-AH30)+ABS(Y30-AI30)</f>
        <v>0</v>
      </c>
      <c r="BB30" s="79" t="n">
        <f aca="false">Test2!$B275</f>
        <v>0</v>
      </c>
      <c r="BC30" s="80" t="n">
        <f aca="false">Test2!$C275</f>
        <v>0</v>
      </c>
      <c r="BD30" s="80" t="n">
        <f aca="false">Test2!$D275</f>
        <v>0</v>
      </c>
      <c r="BE30" s="81" t="n">
        <f aca="false">Test2!$E275</f>
        <v>0</v>
      </c>
      <c r="BF30" s="71"/>
      <c r="BG30" s="52"/>
      <c r="BH30" s="9"/>
      <c r="BI30" s="47"/>
      <c r="BJ30" s="52"/>
      <c r="BK30" s="9"/>
      <c r="BL30" s="47"/>
      <c r="BM30" s="79" t="n">
        <f aca="false">Test2!$F275</f>
        <v>0</v>
      </c>
      <c r="BN30" s="80" t="n">
        <f aca="false">Test2!$G275</f>
        <v>0</v>
      </c>
      <c r="BO30" s="80" t="n">
        <f aca="false">Test2!$H275</f>
        <v>0</v>
      </c>
      <c r="BP30" s="80" t="n">
        <f aca="false">Test2!$I275</f>
        <v>0</v>
      </c>
      <c r="BQ30" s="79" t="n">
        <f aca="false">Test2!$J275</f>
        <v>0</v>
      </c>
      <c r="BR30" s="80" t="n">
        <f aca="false">Test2!$K275</f>
        <v>0</v>
      </c>
      <c r="BS30" s="80" t="n">
        <f aca="false">Test2!$L275</f>
        <v>0</v>
      </c>
      <c r="BT30" s="82" t="n">
        <f aca="false">BQ30/3600</f>
        <v>0</v>
      </c>
      <c r="BU30" s="83" t="n">
        <f aca="false">BB30+BM30</f>
        <v>0</v>
      </c>
      <c r="BV30" s="71"/>
      <c r="BW30" s="71"/>
      <c r="BX30" s="84" t="n">
        <f aca="false">BQ30/$Z30</f>
        <v>0</v>
      </c>
      <c r="BY30" s="85" t="n">
        <f aca="false">BR30/$AA30</f>
        <v>0</v>
      </c>
      <c r="BZ30" s="83" t="n">
        <f aca="false">BS30/$AB30</f>
        <v>0</v>
      </c>
      <c r="CA30" s="76" t="n">
        <f aca="false">ABS($V30-BM30)+ABS($W30-BN30)+ABS($X30-BO30)+ABS($Y30-BP30)</f>
        <v>2228.2816</v>
      </c>
      <c r="CB30" s="79" t="n">
        <f aca="false">Test3!$B275</f>
        <v>0</v>
      </c>
      <c r="CC30" s="80" t="n">
        <f aca="false">Test3!$C275</f>
        <v>0</v>
      </c>
      <c r="CD30" s="80" t="n">
        <f aca="false">Test3!$D275</f>
        <v>0</v>
      </c>
      <c r="CE30" s="81" t="n">
        <f aca="false">Test3!$E275</f>
        <v>0</v>
      </c>
      <c r="CF30" s="71"/>
      <c r="CG30" s="52"/>
      <c r="CH30" s="9"/>
      <c r="CI30" s="47"/>
      <c r="CJ30" s="52"/>
      <c r="CK30" s="9"/>
      <c r="CL30" s="47"/>
      <c r="CM30" s="79" t="n">
        <f aca="false">Test3!$F275</f>
        <v>0</v>
      </c>
      <c r="CN30" s="80" t="n">
        <f aca="false">Test3!$G275</f>
        <v>0</v>
      </c>
      <c r="CO30" s="80" t="n">
        <f aca="false">Test3!$H275</f>
        <v>0</v>
      </c>
      <c r="CP30" s="80" t="n">
        <f aca="false">Test3!$I275</f>
        <v>0</v>
      </c>
      <c r="CQ30" s="79" t="n">
        <f aca="false">Test3!$J275</f>
        <v>0</v>
      </c>
      <c r="CR30" s="80" t="n">
        <f aca="false">Test3!$K275</f>
        <v>0</v>
      </c>
      <c r="CS30" s="80" t="n">
        <f aca="false">Test3!$L275</f>
        <v>0</v>
      </c>
      <c r="CT30" s="82" t="n">
        <f aca="false">CQ30/3600</f>
        <v>0</v>
      </c>
      <c r="CU30" s="83" t="n">
        <f aca="false">CB30+CM30</f>
        <v>0</v>
      </c>
      <c r="CV30" s="71"/>
      <c r="CW30" s="71"/>
      <c r="CX30" s="84" t="n">
        <f aca="false">CQ30/$Z30</f>
        <v>0</v>
      </c>
      <c r="CY30" s="85" t="n">
        <f aca="false">CR30/$AA30</f>
        <v>0</v>
      </c>
      <c r="CZ30" s="83" t="n">
        <f aca="false">CS30/$AB30</f>
        <v>0</v>
      </c>
      <c r="DA30" s="76" t="n">
        <f aca="false">ABS($V30-CM30)+ABS($W30-CN30)+ABS($X30-CO30)+ABS($Y30-CP30)</f>
        <v>2228.2816</v>
      </c>
      <c r="DB30" s="79" t="n">
        <f aca="false">Test4!$B275</f>
        <v>0</v>
      </c>
      <c r="DC30" s="80" t="n">
        <f aca="false">Test4!$C275</f>
        <v>0</v>
      </c>
      <c r="DD30" s="80" t="n">
        <f aca="false">Test4!$D275</f>
        <v>0</v>
      </c>
      <c r="DE30" s="81" t="n">
        <f aca="false">Test4!$E275</f>
        <v>0</v>
      </c>
      <c r="DF30" s="71"/>
      <c r="DG30" s="52"/>
      <c r="DH30" s="9"/>
      <c r="DI30" s="47"/>
      <c r="DJ30" s="52"/>
      <c r="DK30" s="9"/>
      <c r="DL30" s="47"/>
      <c r="DM30" s="79" t="n">
        <f aca="false">Test4!$F275</f>
        <v>0</v>
      </c>
      <c r="DN30" s="80" t="n">
        <f aca="false">Test4!$G275</f>
        <v>0</v>
      </c>
      <c r="DO30" s="80" t="n">
        <f aca="false">Test4!$H275</f>
        <v>0</v>
      </c>
      <c r="DP30" s="80" t="n">
        <f aca="false">Test4!$I275</f>
        <v>0</v>
      </c>
      <c r="DQ30" s="79" t="n">
        <f aca="false">Test4!$J275</f>
        <v>0</v>
      </c>
      <c r="DR30" s="80" t="n">
        <f aca="false">Test4!$K275</f>
        <v>0</v>
      </c>
      <c r="DS30" s="80" t="n">
        <f aca="false">Test4!$L275</f>
        <v>0</v>
      </c>
      <c r="DT30" s="82" t="n">
        <f aca="false">DQ30/3600</f>
        <v>0</v>
      </c>
      <c r="DU30" s="83" t="n">
        <f aca="false">DB30+DM30</f>
        <v>0</v>
      </c>
      <c r="DV30" s="71"/>
      <c r="DW30" s="71"/>
      <c r="DX30" s="84" t="n">
        <f aca="false">DQ30/$Z30</f>
        <v>0</v>
      </c>
      <c r="DY30" s="85" t="n">
        <f aca="false">DR30/$AA30</f>
        <v>0</v>
      </c>
      <c r="DZ30" s="83" t="n">
        <f aca="false">DS30/$AB30</f>
        <v>0</v>
      </c>
      <c r="EA30" s="76" t="n">
        <f aca="false">ABS($V30-DM30)+ABS($W30-DN30)+ABS($X30-DO30)+ABS($Y30-DP30)</f>
        <v>2228.2816</v>
      </c>
      <c r="EB30" s="79" t="n">
        <f aca="false">Test5!$B275</f>
        <v>0</v>
      </c>
      <c r="EC30" s="80" t="n">
        <f aca="false">Test5!$C275</f>
        <v>0</v>
      </c>
      <c r="ED30" s="80" t="n">
        <f aca="false">Test5!$D275</f>
        <v>0</v>
      </c>
      <c r="EE30" s="81" t="n">
        <f aca="false">Test5!$E275</f>
        <v>0</v>
      </c>
      <c r="EF30" s="71"/>
      <c r="EG30" s="52"/>
      <c r="EH30" s="9"/>
      <c r="EI30" s="47"/>
      <c r="EJ30" s="52"/>
      <c r="EK30" s="9"/>
      <c r="EL30" s="47"/>
      <c r="EM30" s="79" t="n">
        <f aca="false">Test5!$F275</f>
        <v>0</v>
      </c>
      <c r="EN30" s="80" t="n">
        <f aca="false">Test5!$G275</f>
        <v>0</v>
      </c>
      <c r="EO30" s="80" t="n">
        <f aca="false">Test5!$H275</f>
        <v>0</v>
      </c>
      <c r="EP30" s="80" t="n">
        <f aca="false">Test5!$I275</f>
        <v>0</v>
      </c>
      <c r="EQ30" s="79" t="n">
        <f aca="false">Test5!$J275</f>
        <v>0</v>
      </c>
      <c r="ER30" s="80" t="n">
        <f aca="false">Test5!$K275</f>
        <v>0</v>
      </c>
      <c r="ES30" s="80" t="n">
        <f aca="false">Test5!$L275</f>
        <v>0</v>
      </c>
      <c r="ET30" s="82" t="n">
        <f aca="false">EQ30/3600</f>
        <v>0</v>
      </c>
      <c r="EU30" s="83" t="n">
        <f aca="false">EB30+EM30</f>
        <v>0</v>
      </c>
      <c r="EV30" s="71"/>
      <c r="EW30" s="71"/>
      <c r="EX30" s="84" t="n">
        <f aca="false">EQ30/$Z30</f>
        <v>0</v>
      </c>
      <c r="EY30" s="85" t="n">
        <f aca="false">ER30/$AA30</f>
        <v>0</v>
      </c>
      <c r="EZ30" s="83" t="n">
        <f aca="false">ES30/$AB30</f>
        <v>0</v>
      </c>
      <c r="FA30" s="76" t="n">
        <f aca="false">ABS($V30-EM30)+ABS($W30-EN30)+ABS($X30-EO30)+ABS($Y30-EP30)</f>
        <v>2228.2816</v>
      </c>
    </row>
    <row r="31" customFormat="false" ht="12.75" hidden="false" customHeight="false" outlineLevel="0" collapsed="false">
      <c r="A31" s="52"/>
      <c r="B31" s="78"/>
      <c r="C31" s="86" t="n">
        <f aca="false">C23</f>
        <v>26</v>
      </c>
      <c r="D31" s="87" t="n">
        <f aca="false">D23</f>
        <v>30</v>
      </c>
      <c r="E31" s="88" t="n">
        <f aca="false">Anchor!B276</f>
        <v>728.984</v>
      </c>
      <c r="F31" s="89" t="n">
        <f aca="false">Anchor!C276</f>
        <v>36.6257</v>
      </c>
      <c r="G31" s="89" t="n">
        <f aca="false">Anchor!D276</f>
        <v>39.8303</v>
      </c>
      <c r="H31" s="90" t="n">
        <f aca="false">Anchor!E276</f>
        <v>40.8545</v>
      </c>
      <c r="I31" s="71"/>
      <c r="J31" s="88" t="n">
        <f aca="false">Test!B276</f>
        <v>728.9832</v>
      </c>
      <c r="K31" s="89" t="n">
        <f aca="false">Test!C276</f>
        <v>36.6257</v>
      </c>
      <c r="L31" s="89" t="n">
        <f aca="false">Test!D276</f>
        <v>39.8303</v>
      </c>
      <c r="M31" s="90" t="n">
        <f aca="false">Test!E276</f>
        <v>40.8545</v>
      </c>
      <c r="N31" s="71"/>
      <c r="O31" s="87"/>
      <c r="P31" s="91"/>
      <c r="Q31" s="86"/>
      <c r="R31" s="87"/>
      <c r="S31" s="91"/>
      <c r="T31" s="86"/>
      <c r="U31" s="71"/>
      <c r="V31" s="88" t="n">
        <f aca="false">Anchor!F276</f>
        <v>2111.8904</v>
      </c>
      <c r="W31" s="89" t="n">
        <f aca="false">Anchor!G276</f>
        <v>35.9986</v>
      </c>
      <c r="X31" s="89" t="n">
        <f aca="false">Anchor!H276</f>
        <v>39.6818</v>
      </c>
      <c r="Y31" s="89" t="n">
        <f aca="false">Anchor!I276</f>
        <v>40.7108</v>
      </c>
      <c r="Z31" s="88" t="n">
        <f aca="false">Anchor!J276</f>
        <v>19117.3</v>
      </c>
      <c r="AA31" s="89" t="n">
        <f aca="false">Anchor!K276</f>
        <v>38.43</v>
      </c>
      <c r="AB31" s="89" t="n">
        <f aca="false">Anchor!L276</f>
        <v>1329</v>
      </c>
      <c r="AC31" s="92" t="n">
        <f aca="false">Z31/3600</f>
        <v>5.31036111111111</v>
      </c>
      <c r="AD31" s="83" t="n">
        <f aca="false">E31+V31</f>
        <v>2840.8744</v>
      </c>
      <c r="AE31" s="71"/>
      <c r="AF31" s="88" t="n">
        <f aca="false">Test!F276</f>
        <v>2111.8904</v>
      </c>
      <c r="AG31" s="89" t="n">
        <f aca="false">Test!G276</f>
        <v>35.9986</v>
      </c>
      <c r="AH31" s="89" t="n">
        <f aca="false">Test!H276</f>
        <v>39.6818</v>
      </c>
      <c r="AI31" s="89" t="n">
        <f aca="false">Test!I276</f>
        <v>40.7108</v>
      </c>
      <c r="AJ31" s="88" t="n">
        <f aca="false">Test!J276</f>
        <v>27584.16</v>
      </c>
      <c r="AK31" s="89" t="n">
        <f aca="false">Test!K276</f>
        <v>56.11</v>
      </c>
      <c r="AL31" s="89" t="n">
        <f aca="false">Test!L276</f>
        <v>1279</v>
      </c>
      <c r="AM31" s="92" t="n">
        <f aca="false">AJ31/3600</f>
        <v>7.66226666666667</v>
      </c>
      <c r="AN31" s="83" t="n">
        <f aca="false">J31+AF31</f>
        <v>2840.8736</v>
      </c>
      <c r="AO31" s="71"/>
      <c r="AP31" s="71"/>
      <c r="AQ31" s="93" t="n">
        <f aca="false">AJ31/Z31</f>
        <v>1.44288994784828</v>
      </c>
      <c r="AR31" s="94" t="n">
        <f aca="false">AK31/AA31</f>
        <v>1.46005724694249</v>
      </c>
      <c r="AS31" s="95" t="n">
        <f aca="false">AL31/AB31</f>
        <v>0.962377727614748</v>
      </c>
      <c r="AU31" s="30"/>
      <c r="AW31" s="71"/>
      <c r="BA31" s="76" t="n">
        <f aca="false">ABS(V31-AF31)+ABS(W31-AG31)+ABS(X31-AH31)+ABS(Y31-AI31)</f>
        <v>0</v>
      </c>
      <c r="BB31" s="88" t="n">
        <f aca="false">Test2!$B276</f>
        <v>0</v>
      </c>
      <c r="BC31" s="89" t="n">
        <f aca="false">Test2!$C276</f>
        <v>0</v>
      </c>
      <c r="BD31" s="89" t="n">
        <f aca="false">Test2!$D276</f>
        <v>0</v>
      </c>
      <c r="BE31" s="90" t="n">
        <f aca="false">Test2!$E276</f>
        <v>0</v>
      </c>
      <c r="BF31" s="71"/>
      <c r="BG31" s="87"/>
      <c r="BH31" s="91"/>
      <c r="BI31" s="86"/>
      <c r="BJ31" s="87"/>
      <c r="BK31" s="91"/>
      <c r="BL31" s="86"/>
      <c r="BM31" s="88" t="n">
        <f aca="false">Test2!$F276</f>
        <v>0</v>
      </c>
      <c r="BN31" s="89" t="n">
        <f aca="false">Test2!$G276</f>
        <v>0</v>
      </c>
      <c r="BO31" s="89" t="n">
        <f aca="false">Test2!$H276</f>
        <v>0</v>
      </c>
      <c r="BP31" s="89" t="n">
        <f aca="false">Test2!$I276</f>
        <v>0</v>
      </c>
      <c r="BQ31" s="88" t="n">
        <f aca="false">Test2!$J276</f>
        <v>0</v>
      </c>
      <c r="BR31" s="89" t="n">
        <f aca="false">Test2!$K276</f>
        <v>0</v>
      </c>
      <c r="BS31" s="89" t="n">
        <f aca="false">Test2!$L276</f>
        <v>0</v>
      </c>
      <c r="BT31" s="92" t="n">
        <f aca="false">BQ31/3600</f>
        <v>0</v>
      </c>
      <c r="BU31" s="83" t="n">
        <f aca="false">BB31+BM31</f>
        <v>0</v>
      </c>
      <c r="BV31" s="71"/>
      <c r="BW31" s="71"/>
      <c r="BX31" s="93" t="n">
        <f aca="false">BQ31/$Z31</f>
        <v>0</v>
      </c>
      <c r="BY31" s="94" t="n">
        <f aca="false">BR31/$AA31</f>
        <v>0</v>
      </c>
      <c r="BZ31" s="95" t="n">
        <f aca="false">BS31/$AB31</f>
        <v>0</v>
      </c>
      <c r="CA31" s="76" t="n">
        <f aca="false">ABS($V31-BM31)+ABS($W31-BN31)+ABS($X31-BO31)+ABS($Y31-BP31)</f>
        <v>2228.2816</v>
      </c>
      <c r="CB31" s="88" t="n">
        <f aca="false">Test3!$B276</f>
        <v>0</v>
      </c>
      <c r="CC31" s="89" t="n">
        <f aca="false">Test3!$C276</f>
        <v>0</v>
      </c>
      <c r="CD31" s="89" t="n">
        <f aca="false">Test3!$D276</f>
        <v>0</v>
      </c>
      <c r="CE31" s="90" t="n">
        <f aca="false">Test3!$E276</f>
        <v>0</v>
      </c>
      <c r="CF31" s="71"/>
      <c r="CG31" s="87"/>
      <c r="CH31" s="91"/>
      <c r="CI31" s="86"/>
      <c r="CJ31" s="87"/>
      <c r="CK31" s="91"/>
      <c r="CL31" s="86"/>
      <c r="CM31" s="88" t="n">
        <f aca="false">Test3!$F276</f>
        <v>0</v>
      </c>
      <c r="CN31" s="89" t="n">
        <f aca="false">Test3!$G276</f>
        <v>0</v>
      </c>
      <c r="CO31" s="89" t="n">
        <f aca="false">Test3!$H276</f>
        <v>0</v>
      </c>
      <c r="CP31" s="89" t="n">
        <f aca="false">Test3!$I276</f>
        <v>0</v>
      </c>
      <c r="CQ31" s="88" t="n">
        <f aca="false">Test3!$J276</f>
        <v>0</v>
      </c>
      <c r="CR31" s="89" t="n">
        <f aca="false">Test3!$K276</f>
        <v>0</v>
      </c>
      <c r="CS31" s="89" t="n">
        <f aca="false">Test3!$L276</f>
        <v>0</v>
      </c>
      <c r="CT31" s="92" t="n">
        <f aca="false">CQ31/3600</f>
        <v>0</v>
      </c>
      <c r="CU31" s="83" t="n">
        <f aca="false">CB31+CM31</f>
        <v>0</v>
      </c>
      <c r="CV31" s="71"/>
      <c r="CW31" s="71"/>
      <c r="CX31" s="93" t="n">
        <f aca="false">CQ31/$Z31</f>
        <v>0</v>
      </c>
      <c r="CY31" s="94" t="n">
        <f aca="false">CR31/$AA31</f>
        <v>0</v>
      </c>
      <c r="CZ31" s="95" t="n">
        <f aca="false">CS31/$AB31</f>
        <v>0</v>
      </c>
      <c r="DA31" s="76" t="n">
        <f aca="false">ABS($V31-CM31)+ABS($W31-CN31)+ABS($X31-CO31)+ABS($Y31-CP31)</f>
        <v>2228.2816</v>
      </c>
      <c r="DB31" s="88" t="n">
        <f aca="false">Test4!$B276</f>
        <v>0</v>
      </c>
      <c r="DC31" s="89" t="n">
        <f aca="false">Test4!$C276</f>
        <v>0</v>
      </c>
      <c r="DD31" s="89" t="n">
        <f aca="false">Test4!$D276</f>
        <v>0</v>
      </c>
      <c r="DE31" s="90" t="n">
        <f aca="false">Test4!$E276</f>
        <v>0</v>
      </c>
      <c r="DF31" s="71"/>
      <c r="DG31" s="87"/>
      <c r="DH31" s="91"/>
      <c r="DI31" s="86"/>
      <c r="DJ31" s="87"/>
      <c r="DK31" s="91"/>
      <c r="DL31" s="86"/>
      <c r="DM31" s="88" t="n">
        <f aca="false">Test4!$F276</f>
        <v>0</v>
      </c>
      <c r="DN31" s="89" t="n">
        <f aca="false">Test4!$G276</f>
        <v>0</v>
      </c>
      <c r="DO31" s="89" t="n">
        <f aca="false">Test4!$H276</f>
        <v>0</v>
      </c>
      <c r="DP31" s="89" t="n">
        <f aca="false">Test4!$I276</f>
        <v>0</v>
      </c>
      <c r="DQ31" s="88" t="n">
        <f aca="false">Test4!$J276</f>
        <v>0</v>
      </c>
      <c r="DR31" s="89" t="n">
        <f aca="false">Test4!$K276</f>
        <v>0</v>
      </c>
      <c r="DS31" s="89" t="n">
        <f aca="false">Test4!$L276</f>
        <v>0</v>
      </c>
      <c r="DT31" s="92" t="n">
        <f aca="false">DQ31/3600</f>
        <v>0</v>
      </c>
      <c r="DU31" s="83" t="n">
        <f aca="false">DB31+DM31</f>
        <v>0</v>
      </c>
      <c r="DV31" s="71"/>
      <c r="DW31" s="71"/>
      <c r="DX31" s="93" t="n">
        <f aca="false">DQ31/$Z31</f>
        <v>0</v>
      </c>
      <c r="DY31" s="94" t="n">
        <f aca="false">DR31/$AA31</f>
        <v>0</v>
      </c>
      <c r="DZ31" s="95" t="n">
        <f aca="false">DS31/$AB31</f>
        <v>0</v>
      </c>
      <c r="EA31" s="76" t="n">
        <f aca="false">ABS($V31-DM31)+ABS($W31-DN31)+ABS($X31-DO31)+ABS($Y31-DP31)</f>
        <v>2228.2816</v>
      </c>
      <c r="EB31" s="88" t="n">
        <f aca="false">Test5!$B276</f>
        <v>0</v>
      </c>
      <c r="EC31" s="89" t="n">
        <f aca="false">Test5!$C276</f>
        <v>0</v>
      </c>
      <c r="ED31" s="89" t="n">
        <f aca="false">Test5!$D276</f>
        <v>0</v>
      </c>
      <c r="EE31" s="90" t="n">
        <f aca="false">Test5!$E276</f>
        <v>0</v>
      </c>
      <c r="EF31" s="71"/>
      <c r="EG31" s="87"/>
      <c r="EH31" s="91"/>
      <c r="EI31" s="86"/>
      <c r="EJ31" s="87"/>
      <c r="EK31" s="91"/>
      <c r="EL31" s="86"/>
      <c r="EM31" s="88" t="n">
        <f aca="false">Test5!$F276</f>
        <v>0</v>
      </c>
      <c r="EN31" s="89" t="n">
        <f aca="false">Test5!$G276</f>
        <v>0</v>
      </c>
      <c r="EO31" s="89" t="n">
        <f aca="false">Test5!$H276</f>
        <v>0</v>
      </c>
      <c r="EP31" s="89" t="n">
        <f aca="false">Test5!$I276</f>
        <v>0</v>
      </c>
      <c r="EQ31" s="88" t="n">
        <f aca="false">Test5!$J276</f>
        <v>0</v>
      </c>
      <c r="ER31" s="89" t="n">
        <f aca="false">Test5!$K276</f>
        <v>0</v>
      </c>
      <c r="ES31" s="89" t="n">
        <f aca="false">Test5!$L276</f>
        <v>0</v>
      </c>
      <c r="ET31" s="92" t="n">
        <f aca="false">EQ31/3600</f>
        <v>0</v>
      </c>
      <c r="EU31" s="83" t="n">
        <f aca="false">EB31+EM31</f>
        <v>0</v>
      </c>
      <c r="EV31" s="71"/>
      <c r="EW31" s="71"/>
      <c r="EX31" s="93" t="n">
        <f aca="false">EQ31/$Z31</f>
        <v>0</v>
      </c>
      <c r="EY31" s="94" t="n">
        <f aca="false">ER31/$AA31</f>
        <v>0</v>
      </c>
      <c r="EZ31" s="95" t="n">
        <f aca="false">ES31/$AB31</f>
        <v>0</v>
      </c>
      <c r="FA31" s="76" t="n">
        <f aca="false">ABS($V31-EM31)+ABS($W31-EN31)+ABS($X31-EO31)+ABS($Y31-EP31)</f>
        <v>2228.2816</v>
      </c>
    </row>
    <row r="32" customFormat="false" ht="12" hidden="false" customHeight="false" outlineLevel="0" collapsed="false">
      <c r="A32" s="52"/>
      <c r="B32" s="78"/>
      <c r="C32" s="67" t="n">
        <f aca="false">C24</f>
        <v>30</v>
      </c>
      <c r="D32" s="65" t="n">
        <f aca="false">D24</f>
        <v>28</v>
      </c>
      <c r="E32" s="68" t="n">
        <f aca="false">Anchor!B277</f>
        <v>3203.184</v>
      </c>
      <c r="F32" s="69" t="n">
        <f aca="false">Anchor!C277</f>
        <v>37.954</v>
      </c>
      <c r="G32" s="69" t="n">
        <f aca="false">Anchor!D277</f>
        <v>40.7581</v>
      </c>
      <c r="H32" s="70" t="n">
        <f aca="false">Anchor!E277</f>
        <v>41.8232</v>
      </c>
      <c r="I32" s="71"/>
      <c r="J32" s="68" t="n">
        <f aca="false">Test!B277</f>
        <v>3203.1832</v>
      </c>
      <c r="K32" s="69" t="n">
        <f aca="false">Test!C277</f>
        <v>37.954</v>
      </c>
      <c r="L32" s="69" t="n">
        <f aca="false">Test!D277</f>
        <v>40.7581</v>
      </c>
      <c r="M32" s="70" t="n">
        <f aca="false">Test!E277</f>
        <v>41.8232</v>
      </c>
      <c r="N32" s="71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1"/>
      <c r="V32" s="68" t="n">
        <f aca="false">Anchor!F277</f>
        <v>1128.4608</v>
      </c>
      <c r="W32" s="69" t="n">
        <f aca="false">Anchor!G277</f>
        <v>33.9159</v>
      </c>
      <c r="X32" s="69" t="n">
        <f aca="false">Anchor!H277</f>
        <v>38.2222</v>
      </c>
      <c r="Y32" s="69" t="n">
        <f aca="false">Anchor!I277</f>
        <v>39.4353</v>
      </c>
      <c r="Z32" s="68" t="n">
        <f aca="false">Anchor!J277</f>
        <v>18042.18</v>
      </c>
      <c r="AA32" s="69" t="n">
        <f aca="false">Anchor!K277</f>
        <v>39.7</v>
      </c>
      <c r="AB32" s="69" t="n">
        <f aca="false">Anchor!L277</f>
        <v>1331</v>
      </c>
      <c r="AC32" s="72" t="n">
        <f aca="false">Z32/3600</f>
        <v>5.01171666666667</v>
      </c>
      <c r="AD32" s="73" t="n">
        <f aca="false">E32+V32</f>
        <v>4331.6448</v>
      </c>
      <c r="AE32" s="71"/>
      <c r="AF32" s="68" t="n">
        <f aca="false">Test!F277</f>
        <v>1128.4608</v>
      </c>
      <c r="AG32" s="69" t="n">
        <f aca="false">Test!G277</f>
        <v>33.9159</v>
      </c>
      <c r="AH32" s="69" t="n">
        <f aca="false">Test!H277</f>
        <v>38.2222</v>
      </c>
      <c r="AI32" s="69" t="n">
        <f aca="false">Test!I277</f>
        <v>39.4353</v>
      </c>
      <c r="AJ32" s="68" t="n">
        <f aca="false">Test!J277</f>
        <v>26601.18</v>
      </c>
      <c r="AK32" s="69" t="n">
        <f aca="false">Test!K277</f>
        <v>55.88</v>
      </c>
      <c r="AL32" s="69" t="n">
        <f aca="false">Test!L277</f>
        <v>1279</v>
      </c>
      <c r="AM32" s="72" t="n">
        <f aca="false">AJ32/3600</f>
        <v>7.38921666666667</v>
      </c>
      <c r="AN32" s="73" t="n">
        <f aca="false">J32+AF32</f>
        <v>4331.644</v>
      </c>
      <c r="AO32" s="71"/>
      <c r="AP32" s="71"/>
      <c r="AQ32" s="74" t="n">
        <f aca="false">AJ32/Z32</f>
        <v>1.47438834996658</v>
      </c>
      <c r="AR32" s="75" t="n">
        <f aca="false">AK32/AA32</f>
        <v>1.40755667506297</v>
      </c>
      <c r="AS32" s="73" t="n">
        <f aca="false">AL32/AB32</f>
        <v>0.960931630353118</v>
      </c>
      <c r="AU32" s="30"/>
      <c r="AW32" s="71"/>
      <c r="BA32" s="76" t="n">
        <f aca="false">ABS(V32-AF32)+ABS(W32-AG32)+ABS(X32-AH32)+ABS(Y32-AI32)</f>
        <v>0</v>
      </c>
      <c r="BB32" s="68" t="n">
        <f aca="false">Test2!$B277</f>
        <v>0</v>
      </c>
      <c r="BC32" s="69" t="n">
        <f aca="false">Test2!$C277</f>
        <v>0</v>
      </c>
      <c r="BD32" s="69" t="n">
        <f aca="false">Test2!$D277</f>
        <v>0</v>
      </c>
      <c r="BE32" s="70" t="n">
        <f aca="false">Test2!$E277</f>
        <v>0</v>
      </c>
      <c r="BF32" s="71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8" t="n">
        <f aca="false">Test2!$F277</f>
        <v>0</v>
      </c>
      <c r="BN32" s="69" t="n">
        <f aca="false">Test2!$G277</f>
        <v>0</v>
      </c>
      <c r="BO32" s="69" t="n">
        <f aca="false">Test2!$H277</f>
        <v>0</v>
      </c>
      <c r="BP32" s="69" t="n">
        <f aca="false">Test2!$I277</f>
        <v>0</v>
      </c>
      <c r="BQ32" s="68" t="n">
        <f aca="false">Test2!$J277</f>
        <v>0</v>
      </c>
      <c r="BR32" s="69" t="n">
        <f aca="false">Test2!$K277</f>
        <v>0</v>
      </c>
      <c r="BS32" s="69" t="n">
        <f aca="false">Test2!$L277</f>
        <v>0</v>
      </c>
      <c r="BT32" s="72" t="n">
        <f aca="false">BQ32/3600</f>
        <v>0</v>
      </c>
      <c r="BU32" s="73" t="n">
        <f aca="false">BB32+BM32</f>
        <v>0</v>
      </c>
      <c r="BV32" s="71"/>
      <c r="BW32" s="71"/>
      <c r="BX32" s="74" t="n">
        <f aca="false">BQ32/$Z32</f>
        <v>0</v>
      </c>
      <c r="BY32" s="75" t="n">
        <f aca="false">BR32/$AA32</f>
        <v>0</v>
      </c>
      <c r="BZ32" s="73" t="n">
        <f aca="false">BS32/$AB32</f>
        <v>0</v>
      </c>
      <c r="CA32" s="76" t="n">
        <f aca="false">ABS($V32-BM32)+ABS($W32-BN32)+ABS($X32-BO32)+ABS($Y32-BP32)</f>
        <v>1240.0342</v>
      </c>
      <c r="CB32" s="68" t="n">
        <f aca="false">Test3!$B277</f>
        <v>0</v>
      </c>
      <c r="CC32" s="69" t="n">
        <f aca="false">Test3!$C277</f>
        <v>0</v>
      </c>
      <c r="CD32" s="69" t="n">
        <f aca="false">Test3!$D277</f>
        <v>0</v>
      </c>
      <c r="CE32" s="70" t="n">
        <f aca="false">Test3!$E277</f>
        <v>0</v>
      </c>
      <c r="CF32" s="71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8" t="n">
        <f aca="false">Test3!$F277</f>
        <v>0</v>
      </c>
      <c r="CN32" s="69" t="n">
        <f aca="false">Test3!$G277</f>
        <v>0</v>
      </c>
      <c r="CO32" s="69" t="n">
        <f aca="false">Test3!$H277</f>
        <v>0</v>
      </c>
      <c r="CP32" s="69" t="n">
        <f aca="false">Test3!$I277</f>
        <v>0</v>
      </c>
      <c r="CQ32" s="68" t="n">
        <f aca="false">Test3!$J277</f>
        <v>0</v>
      </c>
      <c r="CR32" s="69" t="n">
        <f aca="false">Test3!$K277</f>
        <v>0</v>
      </c>
      <c r="CS32" s="69" t="n">
        <f aca="false">Test3!$L277</f>
        <v>0</v>
      </c>
      <c r="CT32" s="72" t="n">
        <f aca="false">CQ32/3600</f>
        <v>0</v>
      </c>
      <c r="CU32" s="73" t="n">
        <f aca="false">CB32+CM32</f>
        <v>0</v>
      </c>
      <c r="CV32" s="71"/>
      <c r="CW32" s="71"/>
      <c r="CX32" s="74" t="n">
        <f aca="false">CQ32/$Z32</f>
        <v>0</v>
      </c>
      <c r="CY32" s="75" t="n">
        <f aca="false">CR32/$AA32</f>
        <v>0</v>
      </c>
      <c r="CZ32" s="73" t="n">
        <f aca="false">CS32/$AB32</f>
        <v>0</v>
      </c>
      <c r="DA32" s="76" t="n">
        <f aca="false">ABS($V32-CM32)+ABS($W32-CN32)+ABS($X32-CO32)+ABS($Y32-CP32)</f>
        <v>1240.0342</v>
      </c>
      <c r="DB32" s="68" t="n">
        <f aca="false">Test4!$B277</f>
        <v>0</v>
      </c>
      <c r="DC32" s="69" t="n">
        <f aca="false">Test4!$C277</f>
        <v>0</v>
      </c>
      <c r="DD32" s="69" t="n">
        <f aca="false">Test4!$D277</f>
        <v>0</v>
      </c>
      <c r="DE32" s="70" t="n">
        <f aca="false">Test4!$E277</f>
        <v>0</v>
      </c>
      <c r="DF32" s="71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8" t="n">
        <f aca="false">Test4!$F277</f>
        <v>0</v>
      </c>
      <c r="DN32" s="69" t="n">
        <f aca="false">Test4!$G277</f>
        <v>0</v>
      </c>
      <c r="DO32" s="69" t="n">
        <f aca="false">Test4!$H277</f>
        <v>0</v>
      </c>
      <c r="DP32" s="69" t="n">
        <f aca="false">Test4!$I277</f>
        <v>0</v>
      </c>
      <c r="DQ32" s="68" t="n">
        <f aca="false">Test4!$J277</f>
        <v>0</v>
      </c>
      <c r="DR32" s="69" t="n">
        <f aca="false">Test4!$K277</f>
        <v>0</v>
      </c>
      <c r="DS32" s="69" t="n">
        <f aca="false">Test4!$L277</f>
        <v>0</v>
      </c>
      <c r="DT32" s="72" t="n">
        <f aca="false">DQ32/3600</f>
        <v>0</v>
      </c>
      <c r="DU32" s="73" t="n">
        <f aca="false">DB32+DM32</f>
        <v>0</v>
      </c>
      <c r="DV32" s="71"/>
      <c r="DW32" s="71"/>
      <c r="DX32" s="74" t="n">
        <f aca="false">DQ32/$Z32</f>
        <v>0</v>
      </c>
      <c r="DY32" s="75" t="n">
        <f aca="false">DR32/$AA32</f>
        <v>0</v>
      </c>
      <c r="DZ32" s="73" t="n">
        <f aca="false">DS32/$AB32</f>
        <v>0</v>
      </c>
      <c r="EA32" s="76" t="n">
        <f aca="false">ABS($V32-DM32)+ABS($W32-DN32)+ABS($X32-DO32)+ABS($Y32-DP32)</f>
        <v>1240.0342</v>
      </c>
      <c r="EB32" s="68" t="n">
        <f aca="false">Test5!$B277</f>
        <v>0</v>
      </c>
      <c r="EC32" s="69" t="n">
        <f aca="false">Test5!$C277</f>
        <v>0</v>
      </c>
      <c r="ED32" s="69" t="n">
        <f aca="false">Test5!$D277</f>
        <v>0</v>
      </c>
      <c r="EE32" s="70" t="n">
        <f aca="false">Test5!$E277</f>
        <v>0</v>
      </c>
      <c r="EF32" s="71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8" t="n">
        <f aca="false">Test5!$F277</f>
        <v>0</v>
      </c>
      <c r="EN32" s="69" t="n">
        <f aca="false">Test5!$G277</f>
        <v>0</v>
      </c>
      <c r="EO32" s="69" t="n">
        <f aca="false">Test5!$H277</f>
        <v>0</v>
      </c>
      <c r="EP32" s="69" t="n">
        <f aca="false">Test5!$I277</f>
        <v>0</v>
      </c>
      <c r="EQ32" s="68" t="n">
        <f aca="false">Test5!$J277</f>
        <v>0</v>
      </c>
      <c r="ER32" s="69" t="n">
        <f aca="false">Test5!$K277</f>
        <v>0</v>
      </c>
      <c r="ES32" s="69" t="n">
        <f aca="false">Test5!$L277</f>
        <v>0</v>
      </c>
      <c r="ET32" s="72" t="n">
        <f aca="false">EQ32/3600</f>
        <v>0</v>
      </c>
      <c r="EU32" s="73" t="n">
        <f aca="false">EB32+EM32</f>
        <v>0</v>
      </c>
      <c r="EV32" s="71"/>
      <c r="EW32" s="71"/>
      <c r="EX32" s="74" t="n">
        <f aca="false">EQ32/$Z32</f>
        <v>0</v>
      </c>
      <c r="EY32" s="75" t="n">
        <f aca="false">ER32/$AA32</f>
        <v>0</v>
      </c>
      <c r="EZ32" s="73" t="n">
        <f aca="false">ES32/$AB32</f>
        <v>0</v>
      </c>
      <c r="FA32" s="76" t="n">
        <f aca="false">ABS($V32-EM32)+ABS($W32-EN32)+ABS($X32-EO32)+ABS($Y32-EP32)</f>
        <v>1240.0342</v>
      </c>
    </row>
    <row r="33" customFormat="false" ht="12" hidden="false" customHeight="false" outlineLevel="0" collapsed="false">
      <c r="A33" s="52"/>
      <c r="B33" s="78"/>
      <c r="C33" s="47" t="n">
        <f aca="false">C25</f>
        <v>30</v>
      </c>
      <c r="D33" s="52" t="n">
        <f aca="false">D25</f>
        <v>30</v>
      </c>
      <c r="E33" s="79" t="n">
        <f aca="false">Anchor!B278</f>
        <v>2065.7776</v>
      </c>
      <c r="F33" s="80" t="n">
        <f aca="false">Anchor!C278</f>
        <v>36.8843</v>
      </c>
      <c r="G33" s="80" t="n">
        <f aca="false">Anchor!D278</f>
        <v>39.9321</v>
      </c>
      <c r="H33" s="81" t="n">
        <f aca="false">Anchor!E278</f>
        <v>40.9387</v>
      </c>
      <c r="I33" s="71"/>
      <c r="J33" s="79" t="n">
        <f aca="false">Test!B278</f>
        <v>2065.7768</v>
      </c>
      <c r="K33" s="80" t="n">
        <f aca="false">Test!C278</f>
        <v>36.8843</v>
      </c>
      <c r="L33" s="80" t="n">
        <f aca="false">Test!D278</f>
        <v>39.9321</v>
      </c>
      <c r="M33" s="81" t="n">
        <f aca="false">Test!E278</f>
        <v>40.9387</v>
      </c>
      <c r="N33" s="71"/>
      <c r="O33" s="52"/>
      <c r="P33" s="9"/>
      <c r="Q33" s="47"/>
      <c r="R33" s="52"/>
      <c r="S33" s="9"/>
      <c r="T33" s="47"/>
      <c r="U33" s="71"/>
      <c r="V33" s="79" t="n">
        <f aca="false">Anchor!F278</f>
        <v>1128.4608</v>
      </c>
      <c r="W33" s="80" t="n">
        <f aca="false">Anchor!G278</f>
        <v>33.9159</v>
      </c>
      <c r="X33" s="80" t="n">
        <f aca="false">Anchor!H278</f>
        <v>38.2222</v>
      </c>
      <c r="Y33" s="80" t="n">
        <f aca="false">Anchor!I278</f>
        <v>39.4353</v>
      </c>
      <c r="Z33" s="79" t="n">
        <f aca="false">Anchor!J278</f>
        <v>17444.68</v>
      </c>
      <c r="AA33" s="80" t="n">
        <f aca="false">Anchor!K278</f>
        <v>40.85</v>
      </c>
      <c r="AB33" s="80" t="n">
        <f aca="false">Anchor!L278</f>
        <v>1328</v>
      </c>
      <c r="AC33" s="82" t="n">
        <f aca="false">Z33/3600</f>
        <v>4.84574444444445</v>
      </c>
      <c r="AD33" s="83" t="n">
        <f aca="false">E33+V33</f>
        <v>3194.2384</v>
      </c>
      <c r="AE33" s="71"/>
      <c r="AF33" s="79" t="n">
        <f aca="false">Test!F278</f>
        <v>1128.4608</v>
      </c>
      <c r="AG33" s="80" t="n">
        <f aca="false">Test!G278</f>
        <v>33.9159</v>
      </c>
      <c r="AH33" s="80" t="n">
        <f aca="false">Test!H278</f>
        <v>38.2222</v>
      </c>
      <c r="AI33" s="80" t="n">
        <f aca="false">Test!I278</f>
        <v>39.4353</v>
      </c>
      <c r="AJ33" s="79" t="n">
        <f aca="false">Test!J278</f>
        <v>25778.38</v>
      </c>
      <c r="AK33" s="80" t="n">
        <f aca="false">Test!K278</f>
        <v>56.91</v>
      </c>
      <c r="AL33" s="80" t="n">
        <f aca="false">Test!L278</f>
        <v>1279</v>
      </c>
      <c r="AM33" s="82" t="n">
        <f aca="false">AJ33/3600</f>
        <v>7.16066111111111</v>
      </c>
      <c r="AN33" s="83" t="n">
        <f aca="false">J33+AF33</f>
        <v>3194.2376</v>
      </c>
      <c r="AO33" s="71"/>
      <c r="AP33" s="71"/>
      <c r="AQ33" s="84" t="n">
        <f aca="false">AJ33/Z33</f>
        <v>1.47772157471504</v>
      </c>
      <c r="AR33" s="85" t="n">
        <f aca="false">AK33/AA33</f>
        <v>1.39314565483476</v>
      </c>
      <c r="AS33" s="83" t="n">
        <f aca="false">AL33/AB33</f>
        <v>0.963102409638554</v>
      </c>
      <c r="AU33" s="30"/>
      <c r="AW33" s="71"/>
      <c r="BA33" s="76" t="n">
        <f aca="false">ABS(V33-AF33)+ABS(W33-AG33)+ABS(X33-AH33)+ABS(Y33-AI33)</f>
        <v>0</v>
      </c>
      <c r="BB33" s="79" t="n">
        <f aca="false">Test2!$B278</f>
        <v>0</v>
      </c>
      <c r="BC33" s="80" t="n">
        <f aca="false">Test2!$C278</f>
        <v>0</v>
      </c>
      <c r="BD33" s="80" t="n">
        <f aca="false">Test2!$D278</f>
        <v>0</v>
      </c>
      <c r="BE33" s="81" t="n">
        <f aca="false">Test2!$E278</f>
        <v>0</v>
      </c>
      <c r="BF33" s="71"/>
      <c r="BG33" s="52"/>
      <c r="BH33" s="9"/>
      <c r="BI33" s="47"/>
      <c r="BJ33" s="52"/>
      <c r="BK33" s="9"/>
      <c r="BL33" s="47"/>
      <c r="BM33" s="79" t="n">
        <f aca="false">Test2!$F278</f>
        <v>0</v>
      </c>
      <c r="BN33" s="80" t="n">
        <f aca="false">Test2!$G278</f>
        <v>0</v>
      </c>
      <c r="BO33" s="80" t="n">
        <f aca="false">Test2!$H278</f>
        <v>0</v>
      </c>
      <c r="BP33" s="80" t="n">
        <f aca="false">Test2!$I278</f>
        <v>0</v>
      </c>
      <c r="BQ33" s="79" t="n">
        <f aca="false">Test2!$J278</f>
        <v>0</v>
      </c>
      <c r="BR33" s="80" t="n">
        <f aca="false">Test2!$K278</f>
        <v>0</v>
      </c>
      <c r="BS33" s="80" t="n">
        <f aca="false">Test2!$L278</f>
        <v>0</v>
      </c>
      <c r="BT33" s="82" t="n">
        <f aca="false">BQ33/3600</f>
        <v>0</v>
      </c>
      <c r="BU33" s="83" t="n">
        <f aca="false">BB33+BM33</f>
        <v>0</v>
      </c>
      <c r="BV33" s="71"/>
      <c r="BW33" s="71"/>
      <c r="BX33" s="84" t="n">
        <f aca="false">BQ33/$Z33</f>
        <v>0</v>
      </c>
      <c r="BY33" s="85" t="n">
        <f aca="false">BR33/$AA33</f>
        <v>0</v>
      </c>
      <c r="BZ33" s="83" t="n">
        <f aca="false">BS33/$AB33</f>
        <v>0</v>
      </c>
      <c r="CA33" s="76" t="n">
        <f aca="false">ABS($V33-BM33)+ABS($W33-BN33)+ABS($X33-BO33)+ABS($Y33-BP33)</f>
        <v>1240.0342</v>
      </c>
      <c r="CB33" s="79" t="n">
        <f aca="false">Test3!$B278</f>
        <v>0</v>
      </c>
      <c r="CC33" s="80" t="n">
        <f aca="false">Test3!$C278</f>
        <v>0</v>
      </c>
      <c r="CD33" s="80" t="n">
        <f aca="false">Test3!$D278</f>
        <v>0</v>
      </c>
      <c r="CE33" s="81" t="n">
        <f aca="false">Test3!$E278</f>
        <v>0</v>
      </c>
      <c r="CF33" s="71"/>
      <c r="CG33" s="52"/>
      <c r="CH33" s="9"/>
      <c r="CI33" s="47"/>
      <c r="CJ33" s="52"/>
      <c r="CK33" s="9"/>
      <c r="CL33" s="47"/>
      <c r="CM33" s="79" t="n">
        <f aca="false">Test3!$F278</f>
        <v>0</v>
      </c>
      <c r="CN33" s="80" t="n">
        <f aca="false">Test3!$G278</f>
        <v>0</v>
      </c>
      <c r="CO33" s="80" t="n">
        <f aca="false">Test3!$H278</f>
        <v>0</v>
      </c>
      <c r="CP33" s="80" t="n">
        <f aca="false">Test3!$I278</f>
        <v>0</v>
      </c>
      <c r="CQ33" s="79" t="n">
        <f aca="false">Test3!$J278</f>
        <v>0</v>
      </c>
      <c r="CR33" s="80" t="n">
        <f aca="false">Test3!$K278</f>
        <v>0</v>
      </c>
      <c r="CS33" s="80" t="n">
        <f aca="false">Test3!$L278</f>
        <v>0</v>
      </c>
      <c r="CT33" s="82" t="n">
        <f aca="false">CQ33/3600</f>
        <v>0</v>
      </c>
      <c r="CU33" s="83" t="n">
        <f aca="false">CB33+CM33</f>
        <v>0</v>
      </c>
      <c r="CV33" s="71"/>
      <c r="CW33" s="71"/>
      <c r="CX33" s="84" t="n">
        <f aca="false">CQ33/$Z33</f>
        <v>0</v>
      </c>
      <c r="CY33" s="85" t="n">
        <f aca="false">CR33/$AA33</f>
        <v>0</v>
      </c>
      <c r="CZ33" s="83" t="n">
        <f aca="false">CS33/$AB33</f>
        <v>0</v>
      </c>
      <c r="DA33" s="76" t="n">
        <f aca="false">ABS($V33-CM33)+ABS($W33-CN33)+ABS($X33-CO33)+ABS($Y33-CP33)</f>
        <v>1240.0342</v>
      </c>
      <c r="DB33" s="79" t="n">
        <f aca="false">Test4!$B278</f>
        <v>0</v>
      </c>
      <c r="DC33" s="80" t="n">
        <f aca="false">Test4!$C278</f>
        <v>0</v>
      </c>
      <c r="DD33" s="80" t="n">
        <f aca="false">Test4!$D278</f>
        <v>0</v>
      </c>
      <c r="DE33" s="81" t="n">
        <f aca="false">Test4!$E278</f>
        <v>0</v>
      </c>
      <c r="DF33" s="71"/>
      <c r="DG33" s="52"/>
      <c r="DH33" s="9"/>
      <c r="DI33" s="47"/>
      <c r="DJ33" s="52"/>
      <c r="DK33" s="9"/>
      <c r="DL33" s="47"/>
      <c r="DM33" s="79" t="n">
        <f aca="false">Test4!$F278</f>
        <v>0</v>
      </c>
      <c r="DN33" s="80" t="n">
        <f aca="false">Test4!$G278</f>
        <v>0</v>
      </c>
      <c r="DO33" s="80" t="n">
        <f aca="false">Test4!$H278</f>
        <v>0</v>
      </c>
      <c r="DP33" s="80" t="n">
        <f aca="false">Test4!$I278</f>
        <v>0</v>
      </c>
      <c r="DQ33" s="79" t="n">
        <f aca="false">Test4!$J278</f>
        <v>0</v>
      </c>
      <c r="DR33" s="80" t="n">
        <f aca="false">Test4!$K278</f>
        <v>0</v>
      </c>
      <c r="DS33" s="80" t="n">
        <f aca="false">Test4!$L278</f>
        <v>0</v>
      </c>
      <c r="DT33" s="82" t="n">
        <f aca="false">DQ33/3600</f>
        <v>0</v>
      </c>
      <c r="DU33" s="83" t="n">
        <f aca="false">DB33+DM33</f>
        <v>0</v>
      </c>
      <c r="DV33" s="71"/>
      <c r="DW33" s="71"/>
      <c r="DX33" s="84" t="n">
        <f aca="false">DQ33/$Z33</f>
        <v>0</v>
      </c>
      <c r="DY33" s="85" t="n">
        <f aca="false">DR33/$AA33</f>
        <v>0</v>
      </c>
      <c r="DZ33" s="83" t="n">
        <f aca="false">DS33/$AB33</f>
        <v>0</v>
      </c>
      <c r="EA33" s="76" t="n">
        <f aca="false">ABS($V33-DM33)+ABS($W33-DN33)+ABS($X33-DO33)+ABS($Y33-DP33)</f>
        <v>1240.0342</v>
      </c>
      <c r="EB33" s="79" t="n">
        <f aca="false">Test5!$B278</f>
        <v>0</v>
      </c>
      <c r="EC33" s="80" t="n">
        <f aca="false">Test5!$C278</f>
        <v>0</v>
      </c>
      <c r="ED33" s="80" t="n">
        <f aca="false">Test5!$D278</f>
        <v>0</v>
      </c>
      <c r="EE33" s="81" t="n">
        <f aca="false">Test5!$E278</f>
        <v>0</v>
      </c>
      <c r="EF33" s="71"/>
      <c r="EG33" s="52"/>
      <c r="EH33" s="9"/>
      <c r="EI33" s="47"/>
      <c r="EJ33" s="52"/>
      <c r="EK33" s="9"/>
      <c r="EL33" s="47"/>
      <c r="EM33" s="79" t="n">
        <f aca="false">Test5!$F278</f>
        <v>0</v>
      </c>
      <c r="EN33" s="80" t="n">
        <f aca="false">Test5!$G278</f>
        <v>0</v>
      </c>
      <c r="EO33" s="80" t="n">
        <f aca="false">Test5!$H278</f>
        <v>0</v>
      </c>
      <c r="EP33" s="80" t="n">
        <f aca="false">Test5!$I278</f>
        <v>0</v>
      </c>
      <c r="EQ33" s="79" t="n">
        <f aca="false">Test5!$J278</f>
        <v>0</v>
      </c>
      <c r="ER33" s="80" t="n">
        <f aca="false">Test5!$K278</f>
        <v>0</v>
      </c>
      <c r="ES33" s="80" t="n">
        <f aca="false">Test5!$L278</f>
        <v>0</v>
      </c>
      <c r="ET33" s="82" t="n">
        <f aca="false">EQ33/3600</f>
        <v>0</v>
      </c>
      <c r="EU33" s="83" t="n">
        <f aca="false">EB33+EM33</f>
        <v>0</v>
      </c>
      <c r="EV33" s="71"/>
      <c r="EW33" s="71"/>
      <c r="EX33" s="84" t="n">
        <f aca="false">EQ33/$Z33</f>
        <v>0</v>
      </c>
      <c r="EY33" s="85" t="n">
        <f aca="false">ER33/$AA33</f>
        <v>0</v>
      </c>
      <c r="EZ33" s="83" t="n">
        <f aca="false">ES33/$AB33</f>
        <v>0</v>
      </c>
      <c r="FA33" s="76" t="n">
        <f aca="false">ABS($V33-EM33)+ABS($W33-EN33)+ABS($X33-EO33)+ABS($Y33-EP33)</f>
        <v>1240.0342</v>
      </c>
    </row>
    <row r="34" customFormat="false" ht="12" hidden="false" customHeight="false" outlineLevel="0" collapsed="false">
      <c r="A34" s="52"/>
      <c r="B34" s="78"/>
      <c r="C34" s="47" t="n">
        <f aca="false">C26</f>
        <v>30</v>
      </c>
      <c r="D34" s="52" t="n">
        <f aca="false">D26</f>
        <v>32</v>
      </c>
      <c r="E34" s="79" t="n">
        <f aca="false">Anchor!B279</f>
        <v>1198.5696</v>
      </c>
      <c r="F34" s="80" t="n">
        <f aca="false">Anchor!C279</f>
        <v>35.725</v>
      </c>
      <c r="G34" s="80" t="n">
        <f aca="false">Anchor!D279</f>
        <v>39.4014</v>
      </c>
      <c r="H34" s="81" t="n">
        <f aca="false">Anchor!E279</f>
        <v>40.4358</v>
      </c>
      <c r="I34" s="71"/>
      <c r="J34" s="79" t="n">
        <f aca="false">Test!B279</f>
        <v>1198.5688</v>
      </c>
      <c r="K34" s="80" t="n">
        <f aca="false">Test!C279</f>
        <v>35.725</v>
      </c>
      <c r="L34" s="80" t="n">
        <f aca="false">Test!D279</f>
        <v>39.4014</v>
      </c>
      <c r="M34" s="81" t="n">
        <f aca="false">Test!E279</f>
        <v>40.4358</v>
      </c>
      <c r="N34" s="71"/>
      <c r="O34" s="52"/>
      <c r="P34" s="9"/>
      <c r="Q34" s="47"/>
      <c r="R34" s="52"/>
      <c r="S34" s="9"/>
      <c r="T34" s="47"/>
      <c r="U34" s="71"/>
      <c r="V34" s="79" t="n">
        <f aca="false">Anchor!F279</f>
        <v>1128.4608</v>
      </c>
      <c r="W34" s="80" t="n">
        <f aca="false">Anchor!G279</f>
        <v>33.9159</v>
      </c>
      <c r="X34" s="80" t="n">
        <f aca="false">Anchor!H279</f>
        <v>38.2222</v>
      </c>
      <c r="Y34" s="80" t="n">
        <f aca="false">Anchor!I279</f>
        <v>39.4353</v>
      </c>
      <c r="Z34" s="79" t="n">
        <f aca="false">Anchor!J279</f>
        <v>17150.68</v>
      </c>
      <c r="AA34" s="80" t="n">
        <f aca="false">Anchor!K279</f>
        <v>37.7</v>
      </c>
      <c r="AB34" s="80" t="n">
        <f aca="false">Anchor!L279</f>
        <v>1329</v>
      </c>
      <c r="AC34" s="82" t="n">
        <f aca="false">Z34/3600</f>
        <v>4.76407777777778</v>
      </c>
      <c r="AD34" s="83" t="n">
        <f aca="false">E34+V34</f>
        <v>2327.0304</v>
      </c>
      <c r="AE34" s="71"/>
      <c r="AF34" s="79" t="n">
        <f aca="false">Test!F279</f>
        <v>1128.4608</v>
      </c>
      <c r="AG34" s="80" t="n">
        <f aca="false">Test!G279</f>
        <v>33.9159</v>
      </c>
      <c r="AH34" s="80" t="n">
        <f aca="false">Test!H279</f>
        <v>38.2222</v>
      </c>
      <c r="AI34" s="80" t="n">
        <f aca="false">Test!I279</f>
        <v>39.4353</v>
      </c>
      <c r="AJ34" s="79" t="n">
        <f aca="false">Test!J279</f>
        <v>25229.93</v>
      </c>
      <c r="AK34" s="80" t="n">
        <f aca="false">Test!K279</f>
        <v>57.88</v>
      </c>
      <c r="AL34" s="80" t="n">
        <f aca="false">Test!L279</f>
        <v>1279</v>
      </c>
      <c r="AM34" s="82" t="n">
        <f aca="false">AJ34/3600</f>
        <v>7.00831388888889</v>
      </c>
      <c r="AN34" s="83" t="n">
        <f aca="false">J34+AF34</f>
        <v>2327.0296</v>
      </c>
      <c r="AO34" s="71"/>
      <c r="AP34" s="71"/>
      <c r="AQ34" s="84" t="n">
        <f aca="false">AJ34/Z34</f>
        <v>1.47107461628344</v>
      </c>
      <c r="AR34" s="85" t="n">
        <f aca="false">AK34/AA34</f>
        <v>1.53527851458886</v>
      </c>
      <c r="AS34" s="83" t="n">
        <f aca="false">AL34/AB34</f>
        <v>0.962377727614748</v>
      </c>
      <c r="AU34" s="30"/>
      <c r="AW34" s="71"/>
      <c r="BA34" s="76" t="n">
        <f aca="false">ABS(V34-AF34)+ABS(W34-AG34)+ABS(X34-AH34)+ABS(Y34-AI34)</f>
        <v>0</v>
      </c>
      <c r="BB34" s="79" t="n">
        <f aca="false">Test2!$B279</f>
        <v>0</v>
      </c>
      <c r="BC34" s="80" t="n">
        <f aca="false">Test2!$C279</f>
        <v>0</v>
      </c>
      <c r="BD34" s="80" t="n">
        <f aca="false">Test2!$D279</f>
        <v>0</v>
      </c>
      <c r="BE34" s="81" t="n">
        <f aca="false">Test2!$E279</f>
        <v>0</v>
      </c>
      <c r="BF34" s="71"/>
      <c r="BG34" s="52"/>
      <c r="BH34" s="9"/>
      <c r="BI34" s="47"/>
      <c r="BJ34" s="52"/>
      <c r="BK34" s="9"/>
      <c r="BL34" s="47"/>
      <c r="BM34" s="79" t="n">
        <f aca="false">Test2!$F279</f>
        <v>0</v>
      </c>
      <c r="BN34" s="80" t="n">
        <f aca="false">Test2!$G279</f>
        <v>0</v>
      </c>
      <c r="BO34" s="80" t="n">
        <f aca="false">Test2!$H279</f>
        <v>0</v>
      </c>
      <c r="BP34" s="80" t="n">
        <f aca="false">Test2!$I279</f>
        <v>0</v>
      </c>
      <c r="BQ34" s="79" t="n">
        <f aca="false">Test2!$J279</f>
        <v>0</v>
      </c>
      <c r="BR34" s="80" t="n">
        <f aca="false">Test2!$K279</f>
        <v>0</v>
      </c>
      <c r="BS34" s="80" t="n">
        <f aca="false">Test2!$L279</f>
        <v>0</v>
      </c>
      <c r="BT34" s="82" t="n">
        <f aca="false">BQ34/3600</f>
        <v>0</v>
      </c>
      <c r="BU34" s="83" t="n">
        <f aca="false">BB34+BM34</f>
        <v>0</v>
      </c>
      <c r="BV34" s="71"/>
      <c r="BW34" s="71"/>
      <c r="BX34" s="84" t="n">
        <f aca="false">BQ34/$Z34</f>
        <v>0</v>
      </c>
      <c r="BY34" s="85" t="n">
        <f aca="false">BR34/$AA34</f>
        <v>0</v>
      </c>
      <c r="BZ34" s="83" t="n">
        <f aca="false">BS34/$AB34</f>
        <v>0</v>
      </c>
      <c r="CA34" s="76" t="n">
        <f aca="false">ABS($V34-BM34)+ABS($W34-BN34)+ABS($X34-BO34)+ABS($Y34-BP34)</f>
        <v>1240.0342</v>
      </c>
      <c r="CB34" s="79" t="n">
        <f aca="false">Test3!$B279</f>
        <v>0</v>
      </c>
      <c r="CC34" s="80" t="n">
        <f aca="false">Test3!$C279</f>
        <v>0</v>
      </c>
      <c r="CD34" s="80" t="n">
        <f aca="false">Test3!$D279</f>
        <v>0</v>
      </c>
      <c r="CE34" s="81" t="n">
        <f aca="false">Test3!$E279</f>
        <v>0</v>
      </c>
      <c r="CF34" s="71"/>
      <c r="CG34" s="52"/>
      <c r="CH34" s="9"/>
      <c r="CI34" s="47"/>
      <c r="CJ34" s="52"/>
      <c r="CK34" s="9"/>
      <c r="CL34" s="47"/>
      <c r="CM34" s="79" t="n">
        <f aca="false">Test3!$F279</f>
        <v>0</v>
      </c>
      <c r="CN34" s="80" t="n">
        <f aca="false">Test3!$G279</f>
        <v>0</v>
      </c>
      <c r="CO34" s="80" t="n">
        <f aca="false">Test3!$H279</f>
        <v>0</v>
      </c>
      <c r="CP34" s="80" t="n">
        <f aca="false">Test3!$I279</f>
        <v>0</v>
      </c>
      <c r="CQ34" s="79" t="n">
        <f aca="false">Test3!$J279</f>
        <v>0</v>
      </c>
      <c r="CR34" s="80" t="n">
        <f aca="false">Test3!$K279</f>
        <v>0</v>
      </c>
      <c r="CS34" s="80" t="n">
        <f aca="false">Test3!$L279</f>
        <v>0</v>
      </c>
      <c r="CT34" s="82" t="n">
        <f aca="false">CQ34/3600</f>
        <v>0</v>
      </c>
      <c r="CU34" s="83" t="n">
        <f aca="false">CB34+CM34</f>
        <v>0</v>
      </c>
      <c r="CV34" s="71"/>
      <c r="CW34" s="71"/>
      <c r="CX34" s="84" t="n">
        <f aca="false">CQ34/$Z34</f>
        <v>0</v>
      </c>
      <c r="CY34" s="85" t="n">
        <f aca="false">CR34/$AA34</f>
        <v>0</v>
      </c>
      <c r="CZ34" s="83" t="n">
        <f aca="false">CS34/$AB34</f>
        <v>0</v>
      </c>
      <c r="DA34" s="76" t="n">
        <f aca="false">ABS($V34-CM34)+ABS($W34-CN34)+ABS($X34-CO34)+ABS($Y34-CP34)</f>
        <v>1240.0342</v>
      </c>
      <c r="DB34" s="79" t="n">
        <f aca="false">Test4!$B279</f>
        <v>0</v>
      </c>
      <c r="DC34" s="80" t="n">
        <f aca="false">Test4!$C279</f>
        <v>0</v>
      </c>
      <c r="DD34" s="80" t="n">
        <f aca="false">Test4!$D279</f>
        <v>0</v>
      </c>
      <c r="DE34" s="81" t="n">
        <f aca="false">Test4!$E279</f>
        <v>0</v>
      </c>
      <c r="DF34" s="71"/>
      <c r="DG34" s="52"/>
      <c r="DH34" s="9"/>
      <c r="DI34" s="47"/>
      <c r="DJ34" s="52"/>
      <c r="DK34" s="9"/>
      <c r="DL34" s="47"/>
      <c r="DM34" s="79" t="n">
        <f aca="false">Test4!$F279</f>
        <v>0</v>
      </c>
      <c r="DN34" s="80" t="n">
        <f aca="false">Test4!$G279</f>
        <v>0</v>
      </c>
      <c r="DO34" s="80" t="n">
        <f aca="false">Test4!$H279</f>
        <v>0</v>
      </c>
      <c r="DP34" s="80" t="n">
        <f aca="false">Test4!$I279</f>
        <v>0</v>
      </c>
      <c r="DQ34" s="79" t="n">
        <f aca="false">Test4!$J279</f>
        <v>0</v>
      </c>
      <c r="DR34" s="80" t="n">
        <f aca="false">Test4!$K279</f>
        <v>0</v>
      </c>
      <c r="DS34" s="80" t="n">
        <f aca="false">Test4!$L279</f>
        <v>0</v>
      </c>
      <c r="DT34" s="82" t="n">
        <f aca="false">DQ34/3600</f>
        <v>0</v>
      </c>
      <c r="DU34" s="83" t="n">
        <f aca="false">DB34+DM34</f>
        <v>0</v>
      </c>
      <c r="DV34" s="71"/>
      <c r="DW34" s="71"/>
      <c r="DX34" s="84" t="n">
        <f aca="false">DQ34/$Z34</f>
        <v>0</v>
      </c>
      <c r="DY34" s="85" t="n">
        <f aca="false">DR34/$AA34</f>
        <v>0</v>
      </c>
      <c r="DZ34" s="83" t="n">
        <f aca="false">DS34/$AB34</f>
        <v>0</v>
      </c>
      <c r="EA34" s="76" t="n">
        <f aca="false">ABS($V34-DM34)+ABS($W34-DN34)+ABS($X34-DO34)+ABS($Y34-DP34)</f>
        <v>1240.0342</v>
      </c>
      <c r="EB34" s="79" t="n">
        <f aca="false">Test5!$B279</f>
        <v>0</v>
      </c>
      <c r="EC34" s="80" t="n">
        <f aca="false">Test5!$C279</f>
        <v>0</v>
      </c>
      <c r="ED34" s="80" t="n">
        <f aca="false">Test5!$D279</f>
        <v>0</v>
      </c>
      <c r="EE34" s="81" t="n">
        <f aca="false">Test5!$E279</f>
        <v>0</v>
      </c>
      <c r="EF34" s="71"/>
      <c r="EG34" s="52"/>
      <c r="EH34" s="9"/>
      <c r="EI34" s="47"/>
      <c r="EJ34" s="52"/>
      <c r="EK34" s="9"/>
      <c r="EL34" s="47"/>
      <c r="EM34" s="79" t="n">
        <f aca="false">Test5!$F279</f>
        <v>0</v>
      </c>
      <c r="EN34" s="80" t="n">
        <f aca="false">Test5!$G279</f>
        <v>0</v>
      </c>
      <c r="EO34" s="80" t="n">
        <f aca="false">Test5!$H279</f>
        <v>0</v>
      </c>
      <c r="EP34" s="80" t="n">
        <f aca="false">Test5!$I279</f>
        <v>0</v>
      </c>
      <c r="EQ34" s="79" t="n">
        <f aca="false">Test5!$J279</f>
        <v>0</v>
      </c>
      <c r="ER34" s="80" t="n">
        <f aca="false">Test5!$K279</f>
        <v>0</v>
      </c>
      <c r="ES34" s="80" t="n">
        <f aca="false">Test5!$L279</f>
        <v>0</v>
      </c>
      <c r="ET34" s="82" t="n">
        <f aca="false">EQ34/3600</f>
        <v>0</v>
      </c>
      <c r="EU34" s="83" t="n">
        <f aca="false">EB34+EM34</f>
        <v>0</v>
      </c>
      <c r="EV34" s="71"/>
      <c r="EW34" s="71"/>
      <c r="EX34" s="84" t="n">
        <f aca="false">EQ34/$Z34</f>
        <v>0</v>
      </c>
      <c r="EY34" s="85" t="n">
        <f aca="false">ER34/$AA34</f>
        <v>0</v>
      </c>
      <c r="EZ34" s="83" t="n">
        <f aca="false">ES34/$AB34</f>
        <v>0</v>
      </c>
      <c r="FA34" s="76" t="n">
        <f aca="false">ABS($V34-EM34)+ABS($W34-EN34)+ABS($X34-EO34)+ABS($Y34-EP34)</f>
        <v>1240.0342</v>
      </c>
    </row>
    <row r="35" customFormat="false" ht="12.75" hidden="false" customHeight="false" outlineLevel="0" collapsed="false">
      <c r="A35" s="52"/>
      <c r="B35" s="78"/>
      <c r="C35" s="86" t="n">
        <f aca="false">C27</f>
        <v>30</v>
      </c>
      <c r="D35" s="87" t="n">
        <f aca="false">D27</f>
        <v>34</v>
      </c>
      <c r="E35" s="88" t="n">
        <f aca="false">Anchor!B280</f>
        <v>421.8816</v>
      </c>
      <c r="F35" s="89" t="n">
        <f aca="false">Anchor!C280</f>
        <v>34.5266</v>
      </c>
      <c r="G35" s="89" t="n">
        <f aca="false">Anchor!D280</f>
        <v>38.5633</v>
      </c>
      <c r="H35" s="90" t="n">
        <f aca="false">Anchor!E280</f>
        <v>39.7228</v>
      </c>
      <c r="I35" s="71"/>
      <c r="J35" s="88" t="n">
        <f aca="false">Test!B280</f>
        <v>421.8808</v>
      </c>
      <c r="K35" s="89" t="n">
        <f aca="false">Test!C280</f>
        <v>34.5266</v>
      </c>
      <c r="L35" s="89" t="n">
        <f aca="false">Test!D280</f>
        <v>38.5633</v>
      </c>
      <c r="M35" s="90" t="n">
        <f aca="false">Test!E280</f>
        <v>39.7228</v>
      </c>
      <c r="N35" s="71"/>
      <c r="O35" s="87"/>
      <c r="P35" s="91"/>
      <c r="Q35" s="86"/>
      <c r="R35" s="87"/>
      <c r="S35" s="91"/>
      <c r="T35" s="86"/>
      <c r="U35" s="71"/>
      <c r="V35" s="88" t="n">
        <f aca="false">Anchor!F280</f>
        <v>1128.4608</v>
      </c>
      <c r="W35" s="89" t="n">
        <f aca="false">Anchor!G280</f>
        <v>33.9159</v>
      </c>
      <c r="X35" s="89" t="n">
        <f aca="false">Anchor!H280</f>
        <v>38.2222</v>
      </c>
      <c r="Y35" s="89" t="n">
        <f aca="false">Anchor!I280</f>
        <v>39.4353</v>
      </c>
      <c r="Z35" s="88" t="n">
        <f aca="false">Anchor!J280</f>
        <v>17370.31</v>
      </c>
      <c r="AA35" s="89" t="n">
        <f aca="false">Anchor!K280</f>
        <v>37.41</v>
      </c>
      <c r="AB35" s="89" t="n">
        <f aca="false">Anchor!L280</f>
        <v>1331</v>
      </c>
      <c r="AC35" s="92" t="n">
        <f aca="false">Z35/3600</f>
        <v>4.82508611111111</v>
      </c>
      <c r="AD35" s="83" t="n">
        <f aca="false">E35+V35</f>
        <v>1550.3424</v>
      </c>
      <c r="AE35" s="71"/>
      <c r="AF35" s="88" t="n">
        <f aca="false">Test!F280</f>
        <v>1128.4608</v>
      </c>
      <c r="AG35" s="89" t="n">
        <f aca="false">Test!G280</f>
        <v>33.9159</v>
      </c>
      <c r="AH35" s="89" t="n">
        <f aca="false">Test!H280</f>
        <v>38.2222</v>
      </c>
      <c r="AI35" s="89" t="n">
        <f aca="false">Test!I280</f>
        <v>39.4353</v>
      </c>
      <c r="AJ35" s="88" t="n">
        <f aca="false">Test!J280</f>
        <v>25468.88</v>
      </c>
      <c r="AK35" s="89" t="n">
        <f aca="false">Test!K280</f>
        <v>51.94</v>
      </c>
      <c r="AL35" s="89" t="n">
        <f aca="false">Test!L280</f>
        <v>1279</v>
      </c>
      <c r="AM35" s="92" t="n">
        <f aca="false">AJ35/3600</f>
        <v>7.07468888888889</v>
      </c>
      <c r="AN35" s="83" t="n">
        <f aca="false">J35+AF35</f>
        <v>1550.3416</v>
      </c>
      <c r="AO35" s="71"/>
      <c r="AP35" s="71"/>
      <c r="AQ35" s="93" t="n">
        <f aca="false">AJ35/Z35</f>
        <v>1.46623059692084</v>
      </c>
      <c r="AR35" s="94" t="n">
        <f aca="false">AK35/AA35</f>
        <v>1.38839882384389</v>
      </c>
      <c r="AS35" s="95" t="n">
        <f aca="false">AL35/AB35</f>
        <v>0.960931630353118</v>
      </c>
      <c r="AU35" s="30"/>
      <c r="AW35" s="71"/>
      <c r="BA35" s="76" t="n">
        <f aca="false">ABS(V35-AF35)+ABS(W35-AG35)+ABS(X35-AH35)+ABS(Y35-AI35)</f>
        <v>0</v>
      </c>
      <c r="BB35" s="88" t="n">
        <f aca="false">Test2!$B280</f>
        <v>0</v>
      </c>
      <c r="BC35" s="89" t="n">
        <f aca="false">Test2!$C280</f>
        <v>0</v>
      </c>
      <c r="BD35" s="89" t="n">
        <f aca="false">Test2!$D280</f>
        <v>0</v>
      </c>
      <c r="BE35" s="90" t="n">
        <f aca="false">Test2!$E280</f>
        <v>0</v>
      </c>
      <c r="BF35" s="71"/>
      <c r="BG35" s="87"/>
      <c r="BH35" s="91"/>
      <c r="BI35" s="86"/>
      <c r="BJ35" s="87"/>
      <c r="BK35" s="91"/>
      <c r="BL35" s="86"/>
      <c r="BM35" s="88" t="n">
        <f aca="false">Test2!$F280</f>
        <v>0</v>
      </c>
      <c r="BN35" s="89" t="n">
        <f aca="false">Test2!$G280</f>
        <v>0</v>
      </c>
      <c r="BO35" s="89" t="n">
        <f aca="false">Test2!$H280</f>
        <v>0</v>
      </c>
      <c r="BP35" s="89" t="n">
        <f aca="false">Test2!$I280</f>
        <v>0</v>
      </c>
      <c r="BQ35" s="88" t="n">
        <f aca="false">Test2!$J280</f>
        <v>0</v>
      </c>
      <c r="BR35" s="89" t="n">
        <f aca="false">Test2!$K280</f>
        <v>0</v>
      </c>
      <c r="BS35" s="89" t="n">
        <f aca="false">Test2!$L280</f>
        <v>0</v>
      </c>
      <c r="BT35" s="92" t="n">
        <f aca="false">BQ35/3600</f>
        <v>0</v>
      </c>
      <c r="BU35" s="83" t="n">
        <f aca="false">BB35+BM35</f>
        <v>0</v>
      </c>
      <c r="BV35" s="71"/>
      <c r="BW35" s="71"/>
      <c r="BX35" s="93" t="n">
        <f aca="false">BQ35/$Z35</f>
        <v>0</v>
      </c>
      <c r="BY35" s="94" t="n">
        <f aca="false">BR35/$AA35</f>
        <v>0</v>
      </c>
      <c r="BZ35" s="95" t="n">
        <f aca="false">BS35/$AB35</f>
        <v>0</v>
      </c>
      <c r="CA35" s="76" t="n">
        <f aca="false">ABS($V35-BM35)+ABS($W35-BN35)+ABS($X35-BO35)+ABS($Y35-BP35)</f>
        <v>1240.0342</v>
      </c>
      <c r="CB35" s="88" t="n">
        <f aca="false">Test3!$B280</f>
        <v>0</v>
      </c>
      <c r="CC35" s="89" t="n">
        <f aca="false">Test3!$C280</f>
        <v>0</v>
      </c>
      <c r="CD35" s="89" t="n">
        <f aca="false">Test3!$D280</f>
        <v>0</v>
      </c>
      <c r="CE35" s="90" t="n">
        <f aca="false">Test3!$E280</f>
        <v>0</v>
      </c>
      <c r="CF35" s="71"/>
      <c r="CG35" s="87"/>
      <c r="CH35" s="91"/>
      <c r="CI35" s="86"/>
      <c r="CJ35" s="87"/>
      <c r="CK35" s="91"/>
      <c r="CL35" s="86"/>
      <c r="CM35" s="88" t="n">
        <f aca="false">Test3!$F280</f>
        <v>0</v>
      </c>
      <c r="CN35" s="89" t="n">
        <f aca="false">Test3!$G280</f>
        <v>0</v>
      </c>
      <c r="CO35" s="89" t="n">
        <f aca="false">Test3!$H280</f>
        <v>0</v>
      </c>
      <c r="CP35" s="89" t="n">
        <f aca="false">Test3!$I280</f>
        <v>0</v>
      </c>
      <c r="CQ35" s="88" t="n">
        <f aca="false">Test3!$J280</f>
        <v>0</v>
      </c>
      <c r="CR35" s="89" t="n">
        <f aca="false">Test3!$K280</f>
        <v>0</v>
      </c>
      <c r="CS35" s="89" t="n">
        <f aca="false">Test3!$L280</f>
        <v>0</v>
      </c>
      <c r="CT35" s="92" t="n">
        <f aca="false">CQ35/3600</f>
        <v>0</v>
      </c>
      <c r="CU35" s="83" t="n">
        <f aca="false">CB35+CM35</f>
        <v>0</v>
      </c>
      <c r="CV35" s="71"/>
      <c r="CW35" s="71"/>
      <c r="CX35" s="93" t="n">
        <f aca="false">CQ35/$Z35</f>
        <v>0</v>
      </c>
      <c r="CY35" s="94" t="n">
        <f aca="false">CR35/$AA35</f>
        <v>0</v>
      </c>
      <c r="CZ35" s="95" t="n">
        <f aca="false">CS35/$AB35</f>
        <v>0</v>
      </c>
      <c r="DA35" s="76" t="n">
        <f aca="false">ABS($V35-CM35)+ABS($W35-CN35)+ABS($X35-CO35)+ABS($Y35-CP35)</f>
        <v>1240.0342</v>
      </c>
      <c r="DB35" s="88" t="n">
        <f aca="false">Test4!$B280</f>
        <v>0</v>
      </c>
      <c r="DC35" s="89" t="n">
        <f aca="false">Test4!$C280</f>
        <v>0</v>
      </c>
      <c r="DD35" s="89" t="n">
        <f aca="false">Test4!$D280</f>
        <v>0</v>
      </c>
      <c r="DE35" s="90" t="n">
        <f aca="false">Test4!$E280</f>
        <v>0</v>
      </c>
      <c r="DF35" s="71"/>
      <c r="DG35" s="87"/>
      <c r="DH35" s="91"/>
      <c r="DI35" s="86"/>
      <c r="DJ35" s="87"/>
      <c r="DK35" s="91"/>
      <c r="DL35" s="86"/>
      <c r="DM35" s="88" t="n">
        <f aca="false">Test4!$F280</f>
        <v>0</v>
      </c>
      <c r="DN35" s="89" t="n">
        <f aca="false">Test4!$G280</f>
        <v>0</v>
      </c>
      <c r="DO35" s="89" t="n">
        <f aca="false">Test4!$H280</f>
        <v>0</v>
      </c>
      <c r="DP35" s="89" t="n">
        <f aca="false">Test4!$I280</f>
        <v>0</v>
      </c>
      <c r="DQ35" s="88" t="n">
        <f aca="false">Test4!$J280</f>
        <v>0</v>
      </c>
      <c r="DR35" s="89" t="n">
        <f aca="false">Test4!$K280</f>
        <v>0</v>
      </c>
      <c r="DS35" s="89" t="n">
        <f aca="false">Test4!$L280</f>
        <v>0</v>
      </c>
      <c r="DT35" s="92" t="n">
        <f aca="false">DQ35/3600</f>
        <v>0</v>
      </c>
      <c r="DU35" s="83" t="n">
        <f aca="false">DB35+DM35</f>
        <v>0</v>
      </c>
      <c r="DV35" s="71"/>
      <c r="DW35" s="71"/>
      <c r="DX35" s="93" t="n">
        <f aca="false">DQ35/$Z35</f>
        <v>0</v>
      </c>
      <c r="DY35" s="94" t="n">
        <f aca="false">DR35/$AA35</f>
        <v>0</v>
      </c>
      <c r="DZ35" s="95" t="n">
        <f aca="false">DS35/$AB35</f>
        <v>0</v>
      </c>
      <c r="EA35" s="76" t="n">
        <f aca="false">ABS($V35-DM35)+ABS($W35-DN35)+ABS($X35-DO35)+ABS($Y35-DP35)</f>
        <v>1240.0342</v>
      </c>
      <c r="EB35" s="88" t="n">
        <f aca="false">Test5!$B280</f>
        <v>0</v>
      </c>
      <c r="EC35" s="89" t="n">
        <f aca="false">Test5!$C280</f>
        <v>0</v>
      </c>
      <c r="ED35" s="89" t="n">
        <f aca="false">Test5!$D280</f>
        <v>0</v>
      </c>
      <c r="EE35" s="90" t="n">
        <f aca="false">Test5!$E280</f>
        <v>0</v>
      </c>
      <c r="EF35" s="71"/>
      <c r="EG35" s="87"/>
      <c r="EH35" s="91"/>
      <c r="EI35" s="86"/>
      <c r="EJ35" s="87"/>
      <c r="EK35" s="91"/>
      <c r="EL35" s="86"/>
      <c r="EM35" s="88" t="n">
        <f aca="false">Test5!$F280</f>
        <v>0</v>
      </c>
      <c r="EN35" s="89" t="n">
        <f aca="false">Test5!$G280</f>
        <v>0</v>
      </c>
      <c r="EO35" s="89" t="n">
        <f aca="false">Test5!$H280</f>
        <v>0</v>
      </c>
      <c r="EP35" s="89" t="n">
        <f aca="false">Test5!$I280</f>
        <v>0</v>
      </c>
      <c r="EQ35" s="88" t="n">
        <f aca="false">Test5!$J280</f>
        <v>0</v>
      </c>
      <c r="ER35" s="89" t="n">
        <f aca="false">Test5!$K280</f>
        <v>0</v>
      </c>
      <c r="ES35" s="89" t="n">
        <f aca="false">Test5!$L280</f>
        <v>0</v>
      </c>
      <c r="ET35" s="92" t="n">
        <f aca="false">EQ35/3600</f>
        <v>0</v>
      </c>
      <c r="EU35" s="83" t="n">
        <f aca="false">EB35+EM35</f>
        <v>0</v>
      </c>
      <c r="EV35" s="71"/>
      <c r="EW35" s="71"/>
      <c r="EX35" s="93" t="n">
        <f aca="false">EQ35/$Z35</f>
        <v>0</v>
      </c>
      <c r="EY35" s="94" t="n">
        <f aca="false">ER35/$AA35</f>
        <v>0</v>
      </c>
      <c r="EZ35" s="95" t="n">
        <f aca="false">ES35/$AB35</f>
        <v>0</v>
      </c>
      <c r="FA35" s="76" t="n">
        <f aca="false">ABS($V35-EM35)+ABS($W35-EN35)+ABS($X35-EO35)+ABS($Y35-EP35)</f>
        <v>1240.0342</v>
      </c>
    </row>
    <row r="36" customFormat="false" ht="12" hidden="false" customHeight="false" outlineLevel="0" collapsed="false">
      <c r="A36" s="52"/>
      <c r="B36" s="66" t="s">
        <v>78</v>
      </c>
      <c r="C36" s="67" t="n">
        <f aca="false">C28</f>
        <v>26</v>
      </c>
      <c r="D36" s="65" t="n">
        <f aca="false">D28</f>
        <v>24</v>
      </c>
      <c r="E36" s="68" t="n">
        <f aca="false">Anchor!B281</f>
        <v>15800.2056</v>
      </c>
      <c r="F36" s="69" t="n">
        <f aca="false">Anchor!C281</f>
        <v>38.4472</v>
      </c>
      <c r="G36" s="69" t="n">
        <f aca="false">Anchor!D281</f>
        <v>40.0092</v>
      </c>
      <c r="H36" s="70" t="n">
        <f aca="false">Anchor!E281</f>
        <v>43.4054</v>
      </c>
      <c r="I36" s="71"/>
      <c r="J36" s="68" t="n">
        <f aca="false">Test!B281</f>
        <v>15800.2048</v>
      </c>
      <c r="K36" s="69" t="n">
        <f aca="false">Test!C281</f>
        <v>38.4472</v>
      </c>
      <c r="L36" s="69" t="n">
        <f aca="false">Test!D281</f>
        <v>40.0092</v>
      </c>
      <c r="M36" s="70" t="n">
        <f aca="false">Test!E281</f>
        <v>43.4054</v>
      </c>
      <c r="N36" s="71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1"/>
      <c r="V36" s="68" t="n">
        <f aca="false">Anchor!F281</f>
        <v>3585.7344</v>
      </c>
      <c r="W36" s="69" t="n">
        <f aca="false">Anchor!G281</f>
        <v>35.7595</v>
      </c>
      <c r="X36" s="69" t="n">
        <f aca="false">Anchor!H281</f>
        <v>38.6594</v>
      </c>
      <c r="Y36" s="69" t="n">
        <f aca="false">Anchor!I281</f>
        <v>41.0823</v>
      </c>
      <c r="Z36" s="68" t="n">
        <f aca="false">Anchor!J281</f>
        <v>49079.04</v>
      </c>
      <c r="AA36" s="69" t="n">
        <f aca="false">Anchor!K281</f>
        <v>90.12</v>
      </c>
      <c r="AB36" s="69" t="n">
        <f aca="false">Anchor!L281</f>
        <v>1331</v>
      </c>
      <c r="AC36" s="72" t="n">
        <f aca="false">Z36/3600</f>
        <v>13.6330666666667</v>
      </c>
      <c r="AD36" s="73" t="n">
        <f aca="false">E36+V36</f>
        <v>19385.94</v>
      </c>
      <c r="AE36" s="71"/>
      <c r="AF36" s="68" t="n">
        <f aca="false">Test!F281</f>
        <v>3585.7344</v>
      </c>
      <c r="AG36" s="69" t="n">
        <f aca="false">Test!G281</f>
        <v>35.7595</v>
      </c>
      <c r="AH36" s="69" t="n">
        <f aca="false">Test!H281</f>
        <v>38.6594</v>
      </c>
      <c r="AI36" s="69" t="n">
        <f aca="false">Test!I281</f>
        <v>41.0823</v>
      </c>
      <c r="AJ36" s="68" t="n">
        <f aca="false">Test!J281</f>
        <v>69849.85</v>
      </c>
      <c r="AK36" s="69" t="n">
        <f aca="false">Test!K281</f>
        <v>120.86</v>
      </c>
      <c r="AL36" s="69" t="n">
        <f aca="false">Test!L281</f>
        <v>1279</v>
      </c>
      <c r="AM36" s="72" t="n">
        <f aca="false">AJ36/3600</f>
        <v>19.4027361111111</v>
      </c>
      <c r="AN36" s="73" t="n">
        <f aca="false">J36+AF36</f>
        <v>19385.9392</v>
      </c>
      <c r="AO36" s="71"/>
      <c r="AP36" s="71"/>
      <c r="AQ36" s="74" t="n">
        <f aca="false">AJ36/Z36</f>
        <v>1.42321141570821</v>
      </c>
      <c r="AR36" s="75" t="n">
        <f aca="false">AK36/AA36</f>
        <v>1.34110075454949</v>
      </c>
      <c r="AS36" s="73" t="n">
        <f aca="false">AL36/AB36</f>
        <v>0.960931630353118</v>
      </c>
      <c r="AU36" s="30"/>
      <c r="AW36" s="71"/>
      <c r="BA36" s="76" t="n">
        <f aca="false">ABS(V36-AF36)+ABS(W36-AG36)+ABS(X36-AH36)+ABS(Y36-AI36)</f>
        <v>0</v>
      </c>
      <c r="BB36" s="68" t="n">
        <f aca="false">Test2!$B281</f>
        <v>0</v>
      </c>
      <c r="BC36" s="69" t="n">
        <f aca="false">Test2!$C281</f>
        <v>0</v>
      </c>
      <c r="BD36" s="69" t="n">
        <f aca="false">Test2!$D281</f>
        <v>0</v>
      </c>
      <c r="BE36" s="70" t="n">
        <f aca="false">Test2!$E281</f>
        <v>0</v>
      </c>
      <c r="BF36" s="71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8" t="n">
        <f aca="false">Test2!$F281</f>
        <v>0</v>
      </c>
      <c r="BN36" s="69" t="n">
        <f aca="false">Test2!$G281</f>
        <v>0</v>
      </c>
      <c r="BO36" s="69" t="n">
        <f aca="false">Test2!$H281</f>
        <v>0</v>
      </c>
      <c r="BP36" s="69" t="n">
        <f aca="false">Test2!$I281</f>
        <v>0</v>
      </c>
      <c r="BQ36" s="68" t="n">
        <f aca="false">Test2!$J281</f>
        <v>0</v>
      </c>
      <c r="BR36" s="69" t="n">
        <f aca="false">Test2!$K281</f>
        <v>0</v>
      </c>
      <c r="BS36" s="69" t="n">
        <f aca="false">Test2!$L281</f>
        <v>0</v>
      </c>
      <c r="BT36" s="72" t="n">
        <f aca="false">BQ36/3600</f>
        <v>0</v>
      </c>
      <c r="BU36" s="73" t="n">
        <f aca="false">BB36+BM36</f>
        <v>0</v>
      </c>
      <c r="BV36" s="71"/>
      <c r="BW36" s="71"/>
      <c r="BX36" s="74" t="n">
        <f aca="false">BQ36/$Z36</f>
        <v>0</v>
      </c>
      <c r="BY36" s="75" t="n">
        <f aca="false">BR36/$AA36</f>
        <v>0</v>
      </c>
      <c r="BZ36" s="73" t="n">
        <f aca="false">BS36/$AB36</f>
        <v>0</v>
      </c>
      <c r="CA36" s="76" t="n">
        <f aca="false">ABS($V36-BM36)+ABS($W36-BN36)+ABS($X36-BO36)+ABS($Y36-BP36)</f>
        <v>3701.2356</v>
      </c>
      <c r="CB36" s="68" t="n">
        <f aca="false">Test3!$B281</f>
        <v>0</v>
      </c>
      <c r="CC36" s="69" t="n">
        <f aca="false">Test3!$C281</f>
        <v>0</v>
      </c>
      <c r="CD36" s="69" t="n">
        <f aca="false">Test3!$D281</f>
        <v>0</v>
      </c>
      <c r="CE36" s="70" t="n">
        <f aca="false">Test3!$E281</f>
        <v>0</v>
      </c>
      <c r="CF36" s="71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8" t="n">
        <f aca="false">Test3!$F281</f>
        <v>0</v>
      </c>
      <c r="CN36" s="69" t="n">
        <f aca="false">Test3!$G281</f>
        <v>0</v>
      </c>
      <c r="CO36" s="69" t="n">
        <f aca="false">Test3!$H281</f>
        <v>0</v>
      </c>
      <c r="CP36" s="69" t="n">
        <f aca="false">Test3!$I281</f>
        <v>0</v>
      </c>
      <c r="CQ36" s="68" t="n">
        <f aca="false">Test3!$J281</f>
        <v>0</v>
      </c>
      <c r="CR36" s="69" t="n">
        <f aca="false">Test3!$K281</f>
        <v>0</v>
      </c>
      <c r="CS36" s="69" t="n">
        <f aca="false">Test3!$L281</f>
        <v>0</v>
      </c>
      <c r="CT36" s="72" t="n">
        <f aca="false">CQ36/3600</f>
        <v>0</v>
      </c>
      <c r="CU36" s="73" t="n">
        <f aca="false">CB36+CM36</f>
        <v>0</v>
      </c>
      <c r="CV36" s="71"/>
      <c r="CW36" s="71"/>
      <c r="CX36" s="74" t="n">
        <f aca="false">CQ36/$Z36</f>
        <v>0</v>
      </c>
      <c r="CY36" s="75" t="n">
        <f aca="false">CR36/$AA36</f>
        <v>0</v>
      </c>
      <c r="CZ36" s="73" t="n">
        <f aca="false">CS36/$AB36</f>
        <v>0</v>
      </c>
      <c r="DA36" s="76" t="n">
        <f aca="false">ABS($V36-CM36)+ABS($W36-CN36)+ABS($X36-CO36)+ABS($Y36-CP36)</f>
        <v>3701.2356</v>
      </c>
      <c r="DB36" s="68" t="n">
        <f aca="false">Test4!$B281</f>
        <v>0</v>
      </c>
      <c r="DC36" s="69" t="n">
        <f aca="false">Test4!$C281</f>
        <v>0</v>
      </c>
      <c r="DD36" s="69" t="n">
        <f aca="false">Test4!$D281</f>
        <v>0</v>
      </c>
      <c r="DE36" s="70" t="n">
        <f aca="false">Test4!$E281</f>
        <v>0</v>
      </c>
      <c r="DF36" s="71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8" t="n">
        <f aca="false">Test4!$F281</f>
        <v>0</v>
      </c>
      <c r="DN36" s="69" t="n">
        <f aca="false">Test4!$G281</f>
        <v>0</v>
      </c>
      <c r="DO36" s="69" t="n">
        <f aca="false">Test4!$H281</f>
        <v>0</v>
      </c>
      <c r="DP36" s="69" t="n">
        <f aca="false">Test4!$I281</f>
        <v>0</v>
      </c>
      <c r="DQ36" s="68" t="n">
        <f aca="false">Test4!$J281</f>
        <v>0</v>
      </c>
      <c r="DR36" s="69" t="n">
        <f aca="false">Test4!$K281</f>
        <v>0</v>
      </c>
      <c r="DS36" s="69" t="n">
        <f aca="false">Test4!$L281</f>
        <v>0</v>
      </c>
      <c r="DT36" s="72" t="n">
        <f aca="false">DQ36/3600</f>
        <v>0</v>
      </c>
      <c r="DU36" s="73" t="n">
        <f aca="false">DB36+DM36</f>
        <v>0</v>
      </c>
      <c r="DV36" s="71"/>
      <c r="DW36" s="71"/>
      <c r="DX36" s="74" t="n">
        <f aca="false">DQ36/$Z36</f>
        <v>0</v>
      </c>
      <c r="DY36" s="75" t="n">
        <f aca="false">DR36/$AA36</f>
        <v>0</v>
      </c>
      <c r="DZ36" s="73" t="n">
        <f aca="false">DS36/$AB36</f>
        <v>0</v>
      </c>
      <c r="EA36" s="76" t="n">
        <f aca="false">ABS($V36-DM36)+ABS($W36-DN36)+ABS($X36-DO36)+ABS($Y36-DP36)</f>
        <v>3701.2356</v>
      </c>
      <c r="EB36" s="68" t="n">
        <f aca="false">Test5!$B281</f>
        <v>0</v>
      </c>
      <c r="EC36" s="69" t="n">
        <f aca="false">Test5!$C281</f>
        <v>0</v>
      </c>
      <c r="ED36" s="69" t="n">
        <f aca="false">Test5!$D281</f>
        <v>0</v>
      </c>
      <c r="EE36" s="70" t="n">
        <f aca="false">Test5!$E281</f>
        <v>0</v>
      </c>
      <c r="EF36" s="71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8" t="n">
        <f aca="false">Test5!$F281</f>
        <v>0</v>
      </c>
      <c r="EN36" s="69" t="n">
        <f aca="false">Test5!$G281</f>
        <v>0</v>
      </c>
      <c r="EO36" s="69" t="n">
        <f aca="false">Test5!$H281</f>
        <v>0</v>
      </c>
      <c r="EP36" s="69" t="n">
        <f aca="false">Test5!$I281</f>
        <v>0</v>
      </c>
      <c r="EQ36" s="68" t="n">
        <f aca="false">Test5!$J281</f>
        <v>0</v>
      </c>
      <c r="ER36" s="69" t="n">
        <f aca="false">Test5!$K281</f>
        <v>0</v>
      </c>
      <c r="ES36" s="69" t="n">
        <f aca="false">Test5!$L281</f>
        <v>0</v>
      </c>
      <c r="ET36" s="72" t="n">
        <f aca="false">EQ36/3600</f>
        <v>0</v>
      </c>
      <c r="EU36" s="73" t="n">
        <f aca="false">EB36+EM36</f>
        <v>0</v>
      </c>
      <c r="EV36" s="71"/>
      <c r="EW36" s="71"/>
      <c r="EX36" s="74" t="n">
        <f aca="false">EQ36/$Z36</f>
        <v>0</v>
      </c>
      <c r="EY36" s="75" t="n">
        <f aca="false">ER36/$AA36</f>
        <v>0</v>
      </c>
      <c r="EZ36" s="73" t="n">
        <f aca="false">ES36/$AB36</f>
        <v>0</v>
      </c>
      <c r="FA36" s="76" t="n">
        <f aca="false">ABS($V36-EM36)+ABS($W36-EN36)+ABS($X36-EO36)+ABS($Y36-EP36)</f>
        <v>3701.2356</v>
      </c>
    </row>
    <row r="37" customFormat="false" ht="12" hidden="false" customHeight="false" outlineLevel="0" collapsed="false">
      <c r="A37" s="52"/>
      <c r="B37" s="78"/>
      <c r="C37" s="47" t="n">
        <f aca="false">C29</f>
        <v>26</v>
      </c>
      <c r="D37" s="52" t="n">
        <f aca="false">D29</f>
        <v>26</v>
      </c>
      <c r="E37" s="79" t="n">
        <f aca="false">Anchor!B282</f>
        <v>7995.1872</v>
      </c>
      <c r="F37" s="80" t="n">
        <f aca="false">Anchor!C282</f>
        <v>37.7631</v>
      </c>
      <c r="G37" s="80" t="n">
        <f aca="false">Anchor!D282</f>
        <v>39.5475</v>
      </c>
      <c r="H37" s="81" t="n">
        <f aca="false">Anchor!E282</f>
        <v>42.6354</v>
      </c>
      <c r="I37" s="71"/>
      <c r="J37" s="79" t="n">
        <f aca="false">Test!B282</f>
        <v>7995.1864</v>
      </c>
      <c r="K37" s="80" t="n">
        <f aca="false">Test!C282</f>
        <v>37.7631</v>
      </c>
      <c r="L37" s="80" t="n">
        <f aca="false">Test!D282</f>
        <v>39.5475</v>
      </c>
      <c r="M37" s="81" t="n">
        <f aca="false">Test!E282</f>
        <v>42.6354</v>
      </c>
      <c r="N37" s="71"/>
      <c r="O37" s="52"/>
      <c r="P37" s="9"/>
      <c r="Q37" s="47"/>
      <c r="R37" s="52"/>
      <c r="S37" s="9"/>
      <c r="T37" s="47"/>
      <c r="U37" s="71"/>
      <c r="V37" s="79" t="n">
        <f aca="false">Anchor!F282</f>
        <v>3585.7344</v>
      </c>
      <c r="W37" s="80" t="n">
        <f aca="false">Anchor!G282</f>
        <v>35.7595</v>
      </c>
      <c r="X37" s="80" t="n">
        <f aca="false">Anchor!H282</f>
        <v>38.6594</v>
      </c>
      <c r="Y37" s="80" t="n">
        <f aca="false">Anchor!I282</f>
        <v>41.0823</v>
      </c>
      <c r="Z37" s="79" t="n">
        <f aca="false">Anchor!J282</f>
        <v>45094.26</v>
      </c>
      <c r="AA37" s="80" t="n">
        <f aca="false">Anchor!K282</f>
        <v>82.48</v>
      </c>
      <c r="AB37" s="80" t="n">
        <f aca="false">Anchor!L282</f>
        <v>1329</v>
      </c>
      <c r="AC37" s="82" t="n">
        <f aca="false">Z37/3600</f>
        <v>12.5261833333333</v>
      </c>
      <c r="AD37" s="83" t="n">
        <f aca="false">E37+V37</f>
        <v>11580.9216</v>
      </c>
      <c r="AE37" s="71"/>
      <c r="AF37" s="79" t="n">
        <f aca="false">Test!F282</f>
        <v>3585.7344</v>
      </c>
      <c r="AG37" s="80" t="n">
        <f aca="false">Test!G282</f>
        <v>35.7595</v>
      </c>
      <c r="AH37" s="80" t="n">
        <f aca="false">Test!H282</f>
        <v>38.6594</v>
      </c>
      <c r="AI37" s="80" t="n">
        <f aca="false">Test!I282</f>
        <v>41.0823</v>
      </c>
      <c r="AJ37" s="79" t="n">
        <f aca="false">Test!J282</f>
        <v>65195.15</v>
      </c>
      <c r="AK37" s="80" t="n">
        <f aca="false">Test!K282</f>
        <v>108.1</v>
      </c>
      <c r="AL37" s="80" t="n">
        <f aca="false">Test!L282</f>
        <v>1279</v>
      </c>
      <c r="AM37" s="82" t="n">
        <f aca="false">AJ37/3600</f>
        <v>18.1097638888889</v>
      </c>
      <c r="AN37" s="83" t="n">
        <f aca="false">J37+AF37</f>
        <v>11580.9208</v>
      </c>
      <c r="AO37" s="71"/>
      <c r="AP37" s="71"/>
      <c r="AQ37" s="84" t="n">
        <f aca="false">AJ37/Z37</f>
        <v>1.44575274103622</v>
      </c>
      <c r="AR37" s="85" t="n">
        <f aca="false">AK37/AA37</f>
        <v>1.31062075654704</v>
      </c>
      <c r="AS37" s="83" t="n">
        <f aca="false">AL37/AB37</f>
        <v>0.962377727614748</v>
      </c>
      <c r="AU37" s="30"/>
      <c r="AW37" s="71"/>
      <c r="BA37" s="76" t="n">
        <f aca="false">ABS(V37-AF37)+ABS(W37-AG37)+ABS(X37-AH37)+ABS(Y37-AI37)</f>
        <v>0</v>
      </c>
      <c r="BB37" s="79" t="n">
        <f aca="false">Test2!$B282</f>
        <v>0</v>
      </c>
      <c r="BC37" s="80" t="n">
        <f aca="false">Test2!$C282</f>
        <v>0</v>
      </c>
      <c r="BD37" s="80" t="n">
        <f aca="false">Test2!$D282</f>
        <v>0</v>
      </c>
      <c r="BE37" s="81" t="n">
        <f aca="false">Test2!$E282</f>
        <v>0</v>
      </c>
      <c r="BF37" s="71"/>
      <c r="BG37" s="52"/>
      <c r="BH37" s="9"/>
      <c r="BI37" s="47"/>
      <c r="BJ37" s="52"/>
      <c r="BK37" s="9"/>
      <c r="BL37" s="47"/>
      <c r="BM37" s="79" t="n">
        <f aca="false">Test2!$F282</f>
        <v>0</v>
      </c>
      <c r="BN37" s="80" t="n">
        <f aca="false">Test2!$G282</f>
        <v>0</v>
      </c>
      <c r="BO37" s="80" t="n">
        <f aca="false">Test2!$H282</f>
        <v>0</v>
      </c>
      <c r="BP37" s="80" t="n">
        <f aca="false">Test2!$I282</f>
        <v>0</v>
      </c>
      <c r="BQ37" s="79" t="n">
        <f aca="false">Test2!$J282</f>
        <v>0</v>
      </c>
      <c r="BR37" s="80" t="n">
        <f aca="false">Test2!$K282</f>
        <v>0</v>
      </c>
      <c r="BS37" s="80" t="n">
        <f aca="false">Test2!$L282</f>
        <v>0</v>
      </c>
      <c r="BT37" s="82" t="n">
        <f aca="false">BQ37/3600</f>
        <v>0</v>
      </c>
      <c r="BU37" s="83" t="n">
        <f aca="false">BB37+BM37</f>
        <v>0</v>
      </c>
      <c r="BV37" s="71"/>
      <c r="BW37" s="71"/>
      <c r="BX37" s="84" t="n">
        <f aca="false">BQ37/$Z37</f>
        <v>0</v>
      </c>
      <c r="BY37" s="85" t="n">
        <f aca="false">BR37/$AA37</f>
        <v>0</v>
      </c>
      <c r="BZ37" s="83" t="n">
        <f aca="false">BS37/$AB37</f>
        <v>0</v>
      </c>
      <c r="CA37" s="76" t="n">
        <f aca="false">ABS($V37-BM37)+ABS($W37-BN37)+ABS($X37-BO37)+ABS($Y37-BP37)</f>
        <v>3701.2356</v>
      </c>
      <c r="CB37" s="79" t="n">
        <f aca="false">Test3!$B282</f>
        <v>0</v>
      </c>
      <c r="CC37" s="80" t="n">
        <f aca="false">Test3!$C282</f>
        <v>0</v>
      </c>
      <c r="CD37" s="80" t="n">
        <f aca="false">Test3!$D282</f>
        <v>0</v>
      </c>
      <c r="CE37" s="81" t="n">
        <f aca="false">Test3!$E282</f>
        <v>0</v>
      </c>
      <c r="CF37" s="71"/>
      <c r="CG37" s="52"/>
      <c r="CH37" s="9"/>
      <c r="CI37" s="47"/>
      <c r="CJ37" s="52"/>
      <c r="CK37" s="9"/>
      <c r="CL37" s="47"/>
      <c r="CM37" s="79" t="n">
        <f aca="false">Test3!$F282</f>
        <v>0</v>
      </c>
      <c r="CN37" s="80" t="n">
        <f aca="false">Test3!$G282</f>
        <v>0</v>
      </c>
      <c r="CO37" s="80" t="n">
        <f aca="false">Test3!$H282</f>
        <v>0</v>
      </c>
      <c r="CP37" s="80" t="n">
        <f aca="false">Test3!$I282</f>
        <v>0</v>
      </c>
      <c r="CQ37" s="79" t="n">
        <f aca="false">Test3!$J282</f>
        <v>0</v>
      </c>
      <c r="CR37" s="80" t="n">
        <f aca="false">Test3!$K282</f>
        <v>0</v>
      </c>
      <c r="CS37" s="80" t="n">
        <f aca="false">Test3!$L282</f>
        <v>0</v>
      </c>
      <c r="CT37" s="82" t="n">
        <f aca="false">CQ37/3600</f>
        <v>0</v>
      </c>
      <c r="CU37" s="83" t="n">
        <f aca="false">CB37+CM37</f>
        <v>0</v>
      </c>
      <c r="CV37" s="71"/>
      <c r="CW37" s="71"/>
      <c r="CX37" s="84" t="n">
        <f aca="false">CQ37/$Z37</f>
        <v>0</v>
      </c>
      <c r="CY37" s="85" t="n">
        <f aca="false">CR37/$AA37</f>
        <v>0</v>
      </c>
      <c r="CZ37" s="83" t="n">
        <f aca="false">CS37/$AB37</f>
        <v>0</v>
      </c>
      <c r="DA37" s="76" t="n">
        <f aca="false">ABS($V37-CM37)+ABS($W37-CN37)+ABS($X37-CO37)+ABS($Y37-CP37)</f>
        <v>3701.2356</v>
      </c>
      <c r="DB37" s="79" t="n">
        <f aca="false">Test4!$B282</f>
        <v>0</v>
      </c>
      <c r="DC37" s="80" t="n">
        <f aca="false">Test4!$C282</f>
        <v>0</v>
      </c>
      <c r="DD37" s="80" t="n">
        <f aca="false">Test4!$D282</f>
        <v>0</v>
      </c>
      <c r="DE37" s="81" t="n">
        <f aca="false">Test4!$E282</f>
        <v>0</v>
      </c>
      <c r="DF37" s="71"/>
      <c r="DG37" s="52"/>
      <c r="DH37" s="9"/>
      <c r="DI37" s="47"/>
      <c r="DJ37" s="52"/>
      <c r="DK37" s="9"/>
      <c r="DL37" s="47"/>
      <c r="DM37" s="79" t="n">
        <f aca="false">Test4!$F282</f>
        <v>0</v>
      </c>
      <c r="DN37" s="80" t="n">
        <f aca="false">Test4!$G282</f>
        <v>0</v>
      </c>
      <c r="DO37" s="80" t="n">
        <f aca="false">Test4!$H282</f>
        <v>0</v>
      </c>
      <c r="DP37" s="80" t="n">
        <f aca="false">Test4!$I282</f>
        <v>0</v>
      </c>
      <c r="DQ37" s="79" t="n">
        <f aca="false">Test4!$J282</f>
        <v>0</v>
      </c>
      <c r="DR37" s="80" t="n">
        <f aca="false">Test4!$K282</f>
        <v>0</v>
      </c>
      <c r="DS37" s="80" t="n">
        <f aca="false">Test4!$L282</f>
        <v>0</v>
      </c>
      <c r="DT37" s="82" t="n">
        <f aca="false">DQ37/3600</f>
        <v>0</v>
      </c>
      <c r="DU37" s="83" t="n">
        <f aca="false">DB37+DM37</f>
        <v>0</v>
      </c>
      <c r="DV37" s="71"/>
      <c r="DW37" s="71"/>
      <c r="DX37" s="84" t="n">
        <f aca="false">DQ37/$Z37</f>
        <v>0</v>
      </c>
      <c r="DY37" s="85" t="n">
        <f aca="false">DR37/$AA37</f>
        <v>0</v>
      </c>
      <c r="DZ37" s="83" t="n">
        <f aca="false">DS37/$AB37</f>
        <v>0</v>
      </c>
      <c r="EA37" s="76" t="n">
        <f aca="false">ABS($V37-DM37)+ABS($W37-DN37)+ABS($X37-DO37)+ABS($Y37-DP37)</f>
        <v>3701.2356</v>
      </c>
      <c r="EB37" s="79" t="n">
        <f aca="false">Test5!$B282</f>
        <v>0</v>
      </c>
      <c r="EC37" s="80" t="n">
        <f aca="false">Test5!$C282</f>
        <v>0</v>
      </c>
      <c r="ED37" s="80" t="n">
        <f aca="false">Test5!$D282</f>
        <v>0</v>
      </c>
      <c r="EE37" s="81" t="n">
        <f aca="false">Test5!$E282</f>
        <v>0</v>
      </c>
      <c r="EF37" s="71"/>
      <c r="EG37" s="52"/>
      <c r="EH37" s="9"/>
      <c r="EI37" s="47"/>
      <c r="EJ37" s="52"/>
      <c r="EK37" s="9"/>
      <c r="EL37" s="47"/>
      <c r="EM37" s="79" t="n">
        <f aca="false">Test5!$F282</f>
        <v>0</v>
      </c>
      <c r="EN37" s="80" t="n">
        <f aca="false">Test5!$G282</f>
        <v>0</v>
      </c>
      <c r="EO37" s="80" t="n">
        <f aca="false">Test5!$H282</f>
        <v>0</v>
      </c>
      <c r="EP37" s="80" t="n">
        <f aca="false">Test5!$I282</f>
        <v>0</v>
      </c>
      <c r="EQ37" s="79" t="n">
        <f aca="false">Test5!$J282</f>
        <v>0</v>
      </c>
      <c r="ER37" s="80" t="n">
        <f aca="false">Test5!$K282</f>
        <v>0</v>
      </c>
      <c r="ES37" s="80" t="n">
        <f aca="false">Test5!$L282</f>
        <v>0</v>
      </c>
      <c r="ET37" s="82" t="n">
        <f aca="false">EQ37/3600</f>
        <v>0</v>
      </c>
      <c r="EU37" s="83" t="n">
        <f aca="false">EB37+EM37</f>
        <v>0</v>
      </c>
      <c r="EV37" s="71"/>
      <c r="EW37" s="71"/>
      <c r="EX37" s="84" t="n">
        <f aca="false">EQ37/$Z37</f>
        <v>0</v>
      </c>
      <c r="EY37" s="85" t="n">
        <f aca="false">ER37/$AA37</f>
        <v>0</v>
      </c>
      <c r="EZ37" s="83" t="n">
        <f aca="false">ES37/$AB37</f>
        <v>0</v>
      </c>
      <c r="FA37" s="76" t="n">
        <f aca="false">ABS($V37-EM37)+ABS($W37-EN37)+ABS($X37-EO37)+ABS($Y37-EP37)</f>
        <v>3701.2356</v>
      </c>
    </row>
    <row r="38" customFormat="false" ht="12" hidden="false" customHeight="false" outlineLevel="0" collapsed="false">
      <c r="A38" s="52"/>
      <c r="B38" s="78"/>
      <c r="C38" s="47" t="n">
        <f aca="false">C30</f>
        <v>26</v>
      </c>
      <c r="D38" s="52" t="n">
        <f aca="false">D30</f>
        <v>28</v>
      </c>
      <c r="E38" s="79" t="n">
        <f aca="false">Anchor!B283</f>
        <v>3969.4112</v>
      </c>
      <c r="F38" s="80" t="n">
        <f aca="false">Anchor!C283</f>
        <v>37.0384</v>
      </c>
      <c r="G38" s="80" t="n">
        <f aca="false">Anchor!D283</f>
        <v>39.116</v>
      </c>
      <c r="H38" s="81" t="n">
        <f aca="false">Anchor!E283</f>
        <v>41.8525</v>
      </c>
      <c r="I38" s="71"/>
      <c r="J38" s="79" t="n">
        <f aca="false">Test!B283</f>
        <v>3969.4104</v>
      </c>
      <c r="K38" s="80" t="n">
        <f aca="false">Test!C283</f>
        <v>37.0384</v>
      </c>
      <c r="L38" s="80" t="n">
        <f aca="false">Test!D283</f>
        <v>39.116</v>
      </c>
      <c r="M38" s="81" t="n">
        <f aca="false">Test!E283</f>
        <v>41.8525</v>
      </c>
      <c r="N38" s="71"/>
      <c r="O38" s="52"/>
      <c r="P38" s="9"/>
      <c r="Q38" s="47"/>
      <c r="R38" s="52"/>
      <c r="S38" s="9"/>
      <c r="T38" s="47"/>
      <c r="U38" s="71"/>
      <c r="V38" s="79" t="n">
        <f aca="false">Anchor!F283</f>
        <v>3585.7344</v>
      </c>
      <c r="W38" s="80" t="n">
        <f aca="false">Anchor!G283</f>
        <v>35.7595</v>
      </c>
      <c r="X38" s="80" t="n">
        <f aca="false">Anchor!H283</f>
        <v>38.6594</v>
      </c>
      <c r="Y38" s="80" t="n">
        <f aca="false">Anchor!I283</f>
        <v>41.0823</v>
      </c>
      <c r="Z38" s="79" t="n">
        <f aca="false">Anchor!J283</f>
        <v>43256.28</v>
      </c>
      <c r="AA38" s="80" t="n">
        <f aca="false">Anchor!K283</f>
        <v>77.91</v>
      </c>
      <c r="AB38" s="80" t="n">
        <f aca="false">Anchor!L283</f>
        <v>1328</v>
      </c>
      <c r="AC38" s="82" t="n">
        <f aca="false">Z38/3600</f>
        <v>12.0156333333333</v>
      </c>
      <c r="AD38" s="83" t="n">
        <f aca="false">E38+V38</f>
        <v>7555.1456</v>
      </c>
      <c r="AE38" s="71"/>
      <c r="AF38" s="79" t="n">
        <f aca="false">Test!F283</f>
        <v>3585.7344</v>
      </c>
      <c r="AG38" s="80" t="n">
        <f aca="false">Test!G283</f>
        <v>35.7595</v>
      </c>
      <c r="AH38" s="80" t="n">
        <f aca="false">Test!H283</f>
        <v>38.6594</v>
      </c>
      <c r="AI38" s="80" t="n">
        <f aca="false">Test!I283</f>
        <v>41.0823</v>
      </c>
      <c r="AJ38" s="79" t="n">
        <f aca="false">Test!J283</f>
        <v>64282.39</v>
      </c>
      <c r="AK38" s="80" t="n">
        <f aca="false">Test!K283</f>
        <v>104.53</v>
      </c>
      <c r="AL38" s="80" t="n">
        <f aca="false">Test!L283</f>
        <v>1279</v>
      </c>
      <c r="AM38" s="82" t="n">
        <f aca="false">AJ38/3600</f>
        <v>17.8562194444444</v>
      </c>
      <c r="AN38" s="83" t="n">
        <f aca="false">J38+AF38</f>
        <v>7555.1448</v>
      </c>
      <c r="AO38" s="71"/>
      <c r="AP38" s="71"/>
      <c r="AQ38" s="84" t="n">
        <f aca="false">AJ38/Z38</f>
        <v>1.48608225210305</v>
      </c>
      <c r="AR38" s="85" t="n">
        <f aca="false">AK38/AA38</f>
        <v>1.34167629315877</v>
      </c>
      <c r="AS38" s="83" t="n">
        <f aca="false">AL38/AB38</f>
        <v>0.963102409638554</v>
      </c>
      <c r="AU38" s="30"/>
      <c r="AW38" s="71"/>
      <c r="BA38" s="76" t="n">
        <f aca="false">ABS(V38-AF38)+ABS(W38-AG38)+ABS(X38-AH38)+ABS(Y38-AI38)</f>
        <v>0</v>
      </c>
      <c r="BB38" s="79" t="n">
        <f aca="false">Test2!$B283</f>
        <v>0</v>
      </c>
      <c r="BC38" s="80" t="n">
        <f aca="false">Test2!$C283</f>
        <v>0</v>
      </c>
      <c r="BD38" s="80" t="n">
        <f aca="false">Test2!$D283</f>
        <v>0</v>
      </c>
      <c r="BE38" s="81" t="n">
        <f aca="false">Test2!$E283</f>
        <v>0</v>
      </c>
      <c r="BF38" s="71"/>
      <c r="BG38" s="52"/>
      <c r="BH38" s="9"/>
      <c r="BI38" s="47"/>
      <c r="BJ38" s="52"/>
      <c r="BK38" s="9"/>
      <c r="BL38" s="47"/>
      <c r="BM38" s="79" t="n">
        <f aca="false">Test2!$F283</f>
        <v>0</v>
      </c>
      <c r="BN38" s="80" t="n">
        <f aca="false">Test2!$G283</f>
        <v>0</v>
      </c>
      <c r="BO38" s="80" t="n">
        <f aca="false">Test2!$H283</f>
        <v>0</v>
      </c>
      <c r="BP38" s="80" t="n">
        <f aca="false">Test2!$I283</f>
        <v>0</v>
      </c>
      <c r="BQ38" s="79" t="n">
        <f aca="false">Test2!$J283</f>
        <v>0</v>
      </c>
      <c r="BR38" s="80" t="n">
        <f aca="false">Test2!$K283</f>
        <v>0</v>
      </c>
      <c r="BS38" s="80" t="n">
        <f aca="false">Test2!$L283</f>
        <v>0</v>
      </c>
      <c r="BT38" s="82" t="n">
        <f aca="false">BQ38/3600</f>
        <v>0</v>
      </c>
      <c r="BU38" s="83" t="n">
        <f aca="false">BB38+BM38</f>
        <v>0</v>
      </c>
      <c r="BV38" s="71"/>
      <c r="BW38" s="71"/>
      <c r="BX38" s="84" t="n">
        <f aca="false">BQ38/$Z38</f>
        <v>0</v>
      </c>
      <c r="BY38" s="85" t="n">
        <f aca="false">BR38/$AA38</f>
        <v>0</v>
      </c>
      <c r="BZ38" s="83" t="n">
        <f aca="false">BS38/$AB38</f>
        <v>0</v>
      </c>
      <c r="CA38" s="76" t="n">
        <f aca="false">ABS($V38-BM38)+ABS($W38-BN38)+ABS($X38-BO38)+ABS($Y38-BP38)</f>
        <v>3701.2356</v>
      </c>
      <c r="CB38" s="79" t="n">
        <f aca="false">Test3!$B283</f>
        <v>0</v>
      </c>
      <c r="CC38" s="80" t="n">
        <f aca="false">Test3!$C283</f>
        <v>0</v>
      </c>
      <c r="CD38" s="80" t="n">
        <f aca="false">Test3!$D283</f>
        <v>0</v>
      </c>
      <c r="CE38" s="81" t="n">
        <f aca="false">Test3!$E283</f>
        <v>0</v>
      </c>
      <c r="CF38" s="71"/>
      <c r="CG38" s="52"/>
      <c r="CH38" s="9"/>
      <c r="CI38" s="47"/>
      <c r="CJ38" s="52"/>
      <c r="CK38" s="9"/>
      <c r="CL38" s="47"/>
      <c r="CM38" s="79" t="n">
        <f aca="false">Test3!$F283</f>
        <v>0</v>
      </c>
      <c r="CN38" s="80" t="n">
        <f aca="false">Test3!$G283</f>
        <v>0</v>
      </c>
      <c r="CO38" s="80" t="n">
        <f aca="false">Test3!$H283</f>
        <v>0</v>
      </c>
      <c r="CP38" s="80" t="n">
        <f aca="false">Test3!$I283</f>
        <v>0</v>
      </c>
      <c r="CQ38" s="79" t="n">
        <f aca="false">Test3!$J283</f>
        <v>0</v>
      </c>
      <c r="CR38" s="80" t="n">
        <f aca="false">Test3!$K283</f>
        <v>0</v>
      </c>
      <c r="CS38" s="80" t="n">
        <f aca="false">Test3!$L283</f>
        <v>0</v>
      </c>
      <c r="CT38" s="82" t="n">
        <f aca="false">CQ38/3600</f>
        <v>0</v>
      </c>
      <c r="CU38" s="83" t="n">
        <f aca="false">CB38+CM38</f>
        <v>0</v>
      </c>
      <c r="CV38" s="71"/>
      <c r="CW38" s="71"/>
      <c r="CX38" s="84" t="n">
        <f aca="false">CQ38/$Z38</f>
        <v>0</v>
      </c>
      <c r="CY38" s="85" t="n">
        <f aca="false">CR38/$AA38</f>
        <v>0</v>
      </c>
      <c r="CZ38" s="83" t="n">
        <f aca="false">CS38/$AB38</f>
        <v>0</v>
      </c>
      <c r="DA38" s="76" t="n">
        <f aca="false">ABS($V38-CM38)+ABS($W38-CN38)+ABS($X38-CO38)+ABS($Y38-CP38)</f>
        <v>3701.2356</v>
      </c>
      <c r="DB38" s="79" t="n">
        <f aca="false">Test4!$B283</f>
        <v>0</v>
      </c>
      <c r="DC38" s="80" t="n">
        <f aca="false">Test4!$C283</f>
        <v>0</v>
      </c>
      <c r="DD38" s="80" t="n">
        <f aca="false">Test4!$D283</f>
        <v>0</v>
      </c>
      <c r="DE38" s="81" t="n">
        <f aca="false">Test4!$E283</f>
        <v>0</v>
      </c>
      <c r="DF38" s="71"/>
      <c r="DG38" s="52"/>
      <c r="DH38" s="9"/>
      <c r="DI38" s="47"/>
      <c r="DJ38" s="52"/>
      <c r="DK38" s="9"/>
      <c r="DL38" s="47"/>
      <c r="DM38" s="79" t="n">
        <f aca="false">Test4!$F283</f>
        <v>0</v>
      </c>
      <c r="DN38" s="80" t="n">
        <f aca="false">Test4!$G283</f>
        <v>0</v>
      </c>
      <c r="DO38" s="80" t="n">
        <f aca="false">Test4!$H283</f>
        <v>0</v>
      </c>
      <c r="DP38" s="80" t="n">
        <f aca="false">Test4!$I283</f>
        <v>0</v>
      </c>
      <c r="DQ38" s="79" t="n">
        <f aca="false">Test4!$J283</f>
        <v>0</v>
      </c>
      <c r="DR38" s="80" t="n">
        <f aca="false">Test4!$K283</f>
        <v>0</v>
      </c>
      <c r="DS38" s="80" t="n">
        <f aca="false">Test4!$L283</f>
        <v>0</v>
      </c>
      <c r="DT38" s="82" t="n">
        <f aca="false">DQ38/3600</f>
        <v>0</v>
      </c>
      <c r="DU38" s="83" t="n">
        <f aca="false">DB38+DM38</f>
        <v>0</v>
      </c>
      <c r="DV38" s="71"/>
      <c r="DW38" s="71"/>
      <c r="DX38" s="84" t="n">
        <f aca="false">DQ38/$Z38</f>
        <v>0</v>
      </c>
      <c r="DY38" s="85" t="n">
        <f aca="false">DR38/$AA38</f>
        <v>0</v>
      </c>
      <c r="DZ38" s="83" t="n">
        <f aca="false">DS38/$AB38</f>
        <v>0</v>
      </c>
      <c r="EA38" s="76" t="n">
        <f aca="false">ABS($V38-DM38)+ABS($W38-DN38)+ABS($X38-DO38)+ABS($Y38-DP38)</f>
        <v>3701.2356</v>
      </c>
      <c r="EB38" s="79" t="n">
        <f aca="false">Test5!$B283</f>
        <v>0</v>
      </c>
      <c r="EC38" s="80" t="n">
        <f aca="false">Test5!$C283</f>
        <v>0</v>
      </c>
      <c r="ED38" s="80" t="n">
        <f aca="false">Test5!$D283</f>
        <v>0</v>
      </c>
      <c r="EE38" s="81" t="n">
        <f aca="false">Test5!$E283</f>
        <v>0</v>
      </c>
      <c r="EF38" s="71"/>
      <c r="EG38" s="52"/>
      <c r="EH38" s="9"/>
      <c r="EI38" s="47"/>
      <c r="EJ38" s="52"/>
      <c r="EK38" s="9"/>
      <c r="EL38" s="47"/>
      <c r="EM38" s="79" t="n">
        <f aca="false">Test5!$F283</f>
        <v>0</v>
      </c>
      <c r="EN38" s="80" t="n">
        <f aca="false">Test5!$G283</f>
        <v>0</v>
      </c>
      <c r="EO38" s="80" t="n">
        <f aca="false">Test5!$H283</f>
        <v>0</v>
      </c>
      <c r="EP38" s="80" t="n">
        <f aca="false">Test5!$I283</f>
        <v>0</v>
      </c>
      <c r="EQ38" s="79" t="n">
        <f aca="false">Test5!$J283</f>
        <v>0</v>
      </c>
      <c r="ER38" s="80" t="n">
        <f aca="false">Test5!$K283</f>
        <v>0</v>
      </c>
      <c r="ES38" s="80" t="n">
        <f aca="false">Test5!$L283</f>
        <v>0</v>
      </c>
      <c r="ET38" s="82" t="n">
        <f aca="false">EQ38/3600</f>
        <v>0</v>
      </c>
      <c r="EU38" s="83" t="n">
        <f aca="false">EB38+EM38</f>
        <v>0</v>
      </c>
      <c r="EV38" s="71"/>
      <c r="EW38" s="71"/>
      <c r="EX38" s="84" t="n">
        <f aca="false">EQ38/$Z38</f>
        <v>0</v>
      </c>
      <c r="EY38" s="85" t="n">
        <f aca="false">ER38/$AA38</f>
        <v>0</v>
      </c>
      <c r="EZ38" s="83" t="n">
        <f aca="false">ES38/$AB38</f>
        <v>0</v>
      </c>
      <c r="FA38" s="76" t="n">
        <f aca="false">ABS($V38-EM38)+ABS($W38-EN38)+ABS($X38-EO38)+ABS($Y38-EP38)</f>
        <v>3701.2356</v>
      </c>
    </row>
    <row r="39" customFormat="false" ht="12.75" hidden="false" customHeight="false" outlineLevel="0" collapsed="false">
      <c r="A39" s="52"/>
      <c r="B39" s="78"/>
      <c r="C39" s="86" t="n">
        <f aca="false">C31</f>
        <v>26</v>
      </c>
      <c r="D39" s="87" t="n">
        <f aca="false">D31</f>
        <v>30</v>
      </c>
      <c r="E39" s="88" t="n">
        <f aca="false">Anchor!B284</f>
        <v>1215.6712</v>
      </c>
      <c r="F39" s="89" t="n">
        <f aca="false">Anchor!C284</f>
        <v>36.1818</v>
      </c>
      <c r="G39" s="89" t="n">
        <f aca="false">Anchor!D284</f>
        <v>38.7621</v>
      </c>
      <c r="H39" s="90" t="n">
        <f aca="false">Anchor!E284</f>
        <v>41.2288</v>
      </c>
      <c r="I39" s="71"/>
      <c r="J39" s="88" t="n">
        <f aca="false">Test!B284</f>
        <v>1215.6704</v>
      </c>
      <c r="K39" s="89" t="n">
        <f aca="false">Test!C284</f>
        <v>36.1818</v>
      </c>
      <c r="L39" s="89" t="n">
        <f aca="false">Test!D284</f>
        <v>38.7621</v>
      </c>
      <c r="M39" s="90" t="n">
        <f aca="false">Test!E284</f>
        <v>41.2288</v>
      </c>
      <c r="N39" s="71"/>
      <c r="O39" s="87"/>
      <c r="P39" s="91"/>
      <c r="Q39" s="86"/>
      <c r="R39" s="87"/>
      <c r="S39" s="91"/>
      <c r="T39" s="86"/>
      <c r="U39" s="71"/>
      <c r="V39" s="88" t="n">
        <f aca="false">Anchor!F284</f>
        <v>3585.7344</v>
      </c>
      <c r="W39" s="89" t="n">
        <f aca="false">Anchor!G284</f>
        <v>35.7595</v>
      </c>
      <c r="X39" s="89" t="n">
        <f aca="false">Anchor!H284</f>
        <v>38.6594</v>
      </c>
      <c r="Y39" s="89" t="n">
        <f aca="false">Anchor!I284</f>
        <v>41.0823</v>
      </c>
      <c r="Z39" s="88" t="n">
        <f aca="false">Anchor!J284</f>
        <v>43355.45</v>
      </c>
      <c r="AA39" s="89" t="n">
        <f aca="false">Anchor!K284</f>
        <v>79.25</v>
      </c>
      <c r="AB39" s="89" t="n">
        <f aca="false">Anchor!L284</f>
        <v>1332</v>
      </c>
      <c r="AC39" s="92" t="n">
        <f aca="false">Z39/3600</f>
        <v>12.0431805555556</v>
      </c>
      <c r="AD39" s="83" t="n">
        <f aca="false">E39+V39</f>
        <v>4801.4056</v>
      </c>
      <c r="AE39" s="71"/>
      <c r="AF39" s="88" t="n">
        <f aca="false">Test!F284</f>
        <v>3585.7344</v>
      </c>
      <c r="AG39" s="89" t="n">
        <f aca="false">Test!G284</f>
        <v>35.7595</v>
      </c>
      <c r="AH39" s="89" t="n">
        <f aca="false">Test!H284</f>
        <v>38.6594</v>
      </c>
      <c r="AI39" s="89" t="n">
        <f aca="false">Test!I284</f>
        <v>41.0823</v>
      </c>
      <c r="AJ39" s="88" t="n">
        <f aca="false">Test!J284</f>
        <v>63265.39</v>
      </c>
      <c r="AK39" s="89" t="n">
        <f aca="false">Test!K284</f>
        <v>102.44</v>
      </c>
      <c r="AL39" s="89" t="n">
        <f aca="false">Test!L284</f>
        <v>1279</v>
      </c>
      <c r="AM39" s="92" t="n">
        <f aca="false">AJ39/3600</f>
        <v>17.5737194444444</v>
      </c>
      <c r="AN39" s="83" t="n">
        <f aca="false">J39+AF39</f>
        <v>4801.4048</v>
      </c>
      <c r="AO39" s="71"/>
      <c r="AP39" s="71"/>
      <c r="AQ39" s="93" t="n">
        <f aca="false">AJ39/Z39</f>
        <v>1.4592257720771</v>
      </c>
      <c r="AR39" s="94" t="n">
        <f aca="false">AK39/AA39</f>
        <v>1.29261829652997</v>
      </c>
      <c r="AS39" s="95" t="n">
        <f aca="false">AL39/AB39</f>
        <v>0.96021021021021</v>
      </c>
      <c r="AU39" s="30"/>
      <c r="AW39" s="71"/>
      <c r="BA39" s="76" t="n">
        <f aca="false">ABS(V39-AF39)+ABS(W39-AG39)+ABS(X39-AH39)+ABS(Y39-AI39)</f>
        <v>0</v>
      </c>
      <c r="BB39" s="88" t="n">
        <f aca="false">Test2!$B284</f>
        <v>0</v>
      </c>
      <c r="BC39" s="89" t="n">
        <f aca="false">Test2!$C284</f>
        <v>0</v>
      </c>
      <c r="BD39" s="89" t="n">
        <f aca="false">Test2!$D284</f>
        <v>0</v>
      </c>
      <c r="BE39" s="90" t="n">
        <f aca="false">Test2!$E284</f>
        <v>0</v>
      </c>
      <c r="BF39" s="71"/>
      <c r="BG39" s="87"/>
      <c r="BH39" s="91"/>
      <c r="BI39" s="86"/>
      <c r="BJ39" s="87"/>
      <c r="BK39" s="91"/>
      <c r="BL39" s="86"/>
      <c r="BM39" s="88" t="n">
        <f aca="false">Test2!$F284</f>
        <v>0</v>
      </c>
      <c r="BN39" s="89" t="n">
        <f aca="false">Test2!$G284</f>
        <v>0</v>
      </c>
      <c r="BO39" s="89" t="n">
        <f aca="false">Test2!$H284</f>
        <v>0</v>
      </c>
      <c r="BP39" s="89" t="n">
        <f aca="false">Test2!$I284</f>
        <v>0</v>
      </c>
      <c r="BQ39" s="88" t="n">
        <f aca="false">Test2!$J284</f>
        <v>0</v>
      </c>
      <c r="BR39" s="89" t="n">
        <f aca="false">Test2!$K284</f>
        <v>0</v>
      </c>
      <c r="BS39" s="89" t="n">
        <f aca="false">Test2!$L284</f>
        <v>0</v>
      </c>
      <c r="BT39" s="92" t="n">
        <f aca="false">BQ39/3600</f>
        <v>0</v>
      </c>
      <c r="BU39" s="83" t="n">
        <f aca="false">BB39+BM39</f>
        <v>0</v>
      </c>
      <c r="BV39" s="71"/>
      <c r="BW39" s="71"/>
      <c r="BX39" s="93" t="n">
        <f aca="false">BQ39/$Z39</f>
        <v>0</v>
      </c>
      <c r="BY39" s="94" t="n">
        <f aca="false">BR39/$AA39</f>
        <v>0</v>
      </c>
      <c r="BZ39" s="95" t="n">
        <f aca="false">BS39/$AB39</f>
        <v>0</v>
      </c>
      <c r="CA39" s="76" t="n">
        <f aca="false">ABS($V39-BM39)+ABS($W39-BN39)+ABS($X39-BO39)+ABS($Y39-BP39)</f>
        <v>3701.2356</v>
      </c>
      <c r="CB39" s="88" t="n">
        <f aca="false">Test3!$B284</f>
        <v>0</v>
      </c>
      <c r="CC39" s="89" t="n">
        <f aca="false">Test3!$C284</f>
        <v>0</v>
      </c>
      <c r="CD39" s="89" t="n">
        <f aca="false">Test3!$D284</f>
        <v>0</v>
      </c>
      <c r="CE39" s="90" t="n">
        <f aca="false">Test3!$E284</f>
        <v>0</v>
      </c>
      <c r="CF39" s="71"/>
      <c r="CG39" s="87"/>
      <c r="CH39" s="91"/>
      <c r="CI39" s="86"/>
      <c r="CJ39" s="87"/>
      <c r="CK39" s="91"/>
      <c r="CL39" s="86"/>
      <c r="CM39" s="88" t="n">
        <f aca="false">Test3!$F284</f>
        <v>0</v>
      </c>
      <c r="CN39" s="89" t="n">
        <f aca="false">Test3!$G284</f>
        <v>0</v>
      </c>
      <c r="CO39" s="89" t="n">
        <f aca="false">Test3!$H284</f>
        <v>0</v>
      </c>
      <c r="CP39" s="89" t="n">
        <f aca="false">Test3!$I284</f>
        <v>0</v>
      </c>
      <c r="CQ39" s="88" t="n">
        <f aca="false">Test3!$J284</f>
        <v>0</v>
      </c>
      <c r="CR39" s="89" t="n">
        <f aca="false">Test3!$K284</f>
        <v>0</v>
      </c>
      <c r="CS39" s="89" t="n">
        <f aca="false">Test3!$L284</f>
        <v>0</v>
      </c>
      <c r="CT39" s="92" t="n">
        <f aca="false">CQ39/3600</f>
        <v>0</v>
      </c>
      <c r="CU39" s="83" t="n">
        <f aca="false">CB39+CM39</f>
        <v>0</v>
      </c>
      <c r="CV39" s="71"/>
      <c r="CW39" s="71"/>
      <c r="CX39" s="93" t="n">
        <f aca="false">CQ39/$Z39</f>
        <v>0</v>
      </c>
      <c r="CY39" s="94" t="n">
        <f aca="false">CR39/$AA39</f>
        <v>0</v>
      </c>
      <c r="CZ39" s="95" t="n">
        <f aca="false">CS39/$AB39</f>
        <v>0</v>
      </c>
      <c r="DA39" s="76" t="n">
        <f aca="false">ABS($V39-CM39)+ABS($W39-CN39)+ABS($X39-CO39)+ABS($Y39-CP39)</f>
        <v>3701.2356</v>
      </c>
      <c r="DB39" s="88" t="n">
        <f aca="false">Test4!$B284</f>
        <v>0</v>
      </c>
      <c r="DC39" s="89" t="n">
        <f aca="false">Test4!$C284</f>
        <v>0</v>
      </c>
      <c r="DD39" s="89" t="n">
        <f aca="false">Test4!$D284</f>
        <v>0</v>
      </c>
      <c r="DE39" s="90" t="n">
        <f aca="false">Test4!$E284</f>
        <v>0</v>
      </c>
      <c r="DF39" s="71"/>
      <c r="DG39" s="87"/>
      <c r="DH39" s="91"/>
      <c r="DI39" s="86"/>
      <c r="DJ39" s="87"/>
      <c r="DK39" s="91"/>
      <c r="DL39" s="86"/>
      <c r="DM39" s="88" t="n">
        <f aca="false">Test4!$F284</f>
        <v>0</v>
      </c>
      <c r="DN39" s="89" t="n">
        <f aca="false">Test4!$G284</f>
        <v>0</v>
      </c>
      <c r="DO39" s="89" t="n">
        <f aca="false">Test4!$H284</f>
        <v>0</v>
      </c>
      <c r="DP39" s="89" t="n">
        <f aca="false">Test4!$I284</f>
        <v>0</v>
      </c>
      <c r="DQ39" s="88" t="n">
        <f aca="false">Test4!$J284</f>
        <v>0</v>
      </c>
      <c r="DR39" s="89" t="n">
        <f aca="false">Test4!$K284</f>
        <v>0</v>
      </c>
      <c r="DS39" s="89" t="n">
        <f aca="false">Test4!$L284</f>
        <v>0</v>
      </c>
      <c r="DT39" s="92" t="n">
        <f aca="false">DQ39/3600</f>
        <v>0</v>
      </c>
      <c r="DU39" s="83" t="n">
        <f aca="false">DB39+DM39</f>
        <v>0</v>
      </c>
      <c r="DV39" s="71"/>
      <c r="DW39" s="71"/>
      <c r="DX39" s="93" t="n">
        <f aca="false">DQ39/$Z39</f>
        <v>0</v>
      </c>
      <c r="DY39" s="94" t="n">
        <f aca="false">DR39/$AA39</f>
        <v>0</v>
      </c>
      <c r="DZ39" s="95" t="n">
        <f aca="false">DS39/$AB39</f>
        <v>0</v>
      </c>
      <c r="EA39" s="76" t="n">
        <f aca="false">ABS($V39-DM39)+ABS($W39-DN39)+ABS($X39-DO39)+ABS($Y39-DP39)</f>
        <v>3701.2356</v>
      </c>
      <c r="EB39" s="88" t="n">
        <f aca="false">Test5!$B284</f>
        <v>0</v>
      </c>
      <c r="EC39" s="89" t="n">
        <f aca="false">Test5!$C284</f>
        <v>0</v>
      </c>
      <c r="ED39" s="89" t="n">
        <f aca="false">Test5!$D284</f>
        <v>0</v>
      </c>
      <c r="EE39" s="90" t="n">
        <f aca="false">Test5!$E284</f>
        <v>0</v>
      </c>
      <c r="EF39" s="71"/>
      <c r="EG39" s="87"/>
      <c r="EH39" s="91"/>
      <c r="EI39" s="86"/>
      <c r="EJ39" s="87"/>
      <c r="EK39" s="91"/>
      <c r="EL39" s="86"/>
      <c r="EM39" s="88" t="n">
        <f aca="false">Test5!$F284</f>
        <v>0</v>
      </c>
      <c r="EN39" s="89" t="n">
        <f aca="false">Test5!$G284</f>
        <v>0</v>
      </c>
      <c r="EO39" s="89" t="n">
        <f aca="false">Test5!$H284</f>
        <v>0</v>
      </c>
      <c r="EP39" s="89" t="n">
        <f aca="false">Test5!$I284</f>
        <v>0</v>
      </c>
      <c r="EQ39" s="88" t="n">
        <f aca="false">Test5!$J284</f>
        <v>0</v>
      </c>
      <c r="ER39" s="89" t="n">
        <f aca="false">Test5!$K284</f>
        <v>0</v>
      </c>
      <c r="ES39" s="89" t="n">
        <f aca="false">Test5!$L284</f>
        <v>0</v>
      </c>
      <c r="ET39" s="92" t="n">
        <f aca="false">EQ39/3600</f>
        <v>0</v>
      </c>
      <c r="EU39" s="83" t="n">
        <f aca="false">EB39+EM39</f>
        <v>0</v>
      </c>
      <c r="EV39" s="71"/>
      <c r="EW39" s="71"/>
      <c r="EX39" s="93" t="n">
        <f aca="false">EQ39/$Z39</f>
        <v>0</v>
      </c>
      <c r="EY39" s="94" t="n">
        <f aca="false">ER39/$AA39</f>
        <v>0</v>
      </c>
      <c r="EZ39" s="95" t="n">
        <f aca="false">ES39/$AB39</f>
        <v>0</v>
      </c>
      <c r="FA39" s="76" t="n">
        <f aca="false">ABS($V39-EM39)+ABS($W39-EN39)+ABS($X39-EO39)+ABS($Y39-EP39)</f>
        <v>3701.2356</v>
      </c>
    </row>
    <row r="40" customFormat="false" ht="12" hidden="false" customHeight="false" outlineLevel="0" collapsed="false">
      <c r="A40" s="52"/>
      <c r="B40" s="78"/>
      <c r="C40" s="67" t="n">
        <f aca="false">C32</f>
        <v>30</v>
      </c>
      <c r="D40" s="65" t="n">
        <f aca="false">D32</f>
        <v>28</v>
      </c>
      <c r="E40" s="68" t="n">
        <f aca="false">Anchor!B285</f>
        <v>5774.4536</v>
      </c>
      <c r="F40" s="69" t="n">
        <f aca="false">Anchor!C285</f>
        <v>37.1384</v>
      </c>
      <c r="G40" s="69" t="n">
        <f aca="false">Anchor!D285</f>
        <v>39.1842</v>
      </c>
      <c r="H40" s="70" t="n">
        <f aca="false">Anchor!E285</f>
        <v>42.0488</v>
      </c>
      <c r="I40" s="71"/>
      <c r="J40" s="68" t="n">
        <f aca="false">Test!B285</f>
        <v>5774.4528</v>
      </c>
      <c r="K40" s="69" t="n">
        <f aca="false">Test!C285</f>
        <v>37.1384</v>
      </c>
      <c r="L40" s="69" t="n">
        <f aca="false">Test!D285</f>
        <v>39.1842</v>
      </c>
      <c r="M40" s="70" t="n">
        <f aca="false">Test!E285</f>
        <v>42.0488</v>
      </c>
      <c r="N40" s="71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1"/>
      <c r="V40" s="68" t="n">
        <f aca="false">Anchor!F285</f>
        <v>2032.412</v>
      </c>
      <c r="W40" s="69" t="n">
        <f aca="false">Anchor!G285</f>
        <v>34.0932</v>
      </c>
      <c r="X40" s="69" t="n">
        <f aca="false">Anchor!H285</f>
        <v>37.8752</v>
      </c>
      <c r="Y40" s="69" t="n">
        <f aca="false">Anchor!I285</f>
        <v>39.7254</v>
      </c>
      <c r="Z40" s="68" t="n">
        <f aca="false">Anchor!J285</f>
        <v>41141.53</v>
      </c>
      <c r="AA40" s="69" t="n">
        <f aca="false">Anchor!K285</f>
        <v>78.2</v>
      </c>
      <c r="AB40" s="69" t="n">
        <f aca="false">Anchor!L285</f>
        <v>1330</v>
      </c>
      <c r="AC40" s="72" t="n">
        <f aca="false">Z40/3600</f>
        <v>11.4282027777778</v>
      </c>
      <c r="AD40" s="73" t="n">
        <f aca="false">E40+V40</f>
        <v>7806.8656</v>
      </c>
      <c r="AE40" s="71"/>
      <c r="AF40" s="68" t="n">
        <f aca="false">Test!F285</f>
        <v>2032.412</v>
      </c>
      <c r="AG40" s="69" t="n">
        <f aca="false">Test!G285</f>
        <v>34.0932</v>
      </c>
      <c r="AH40" s="69" t="n">
        <f aca="false">Test!H285</f>
        <v>37.8752</v>
      </c>
      <c r="AI40" s="69" t="n">
        <f aca="false">Test!I285</f>
        <v>39.7254</v>
      </c>
      <c r="AJ40" s="68" t="n">
        <f aca="false">Test!J285</f>
        <v>58860.33</v>
      </c>
      <c r="AK40" s="69" t="n">
        <f aca="false">Test!K285</f>
        <v>102</v>
      </c>
      <c r="AL40" s="69" t="n">
        <f aca="false">Test!L285</f>
        <v>1279</v>
      </c>
      <c r="AM40" s="72" t="n">
        <f aca="false">AJ40/3600</f>
        <v>16.3500916666667</v>
      </c>
      <c r="AN40" s="73" t="n">
        <f aca="false">J40+AF40</f>
        <v>7806.8648</v>
      </c>
      <c r="AO40" s="71"/>
      <c r="AP40" s="71"/>
      <c r="AQ40" s="74" t="n">
        <f aca="false">AJ40/Z40</f>
        <v>1.43067917017184</v>
      </c>
      <c r="AR40" s="75" t="n">
        <f aca="false">AK40/AA40</f>
        <v>1.30434782608696</v>
      </c>
      <c r="AS40" s="73" t="n">
        <f aca="false">AL40/AB40</f>
        <v>0.961654135338346</v>
      </c>
      <c r="AU40" s="30"/>
      <c r="AW40" s="71"/>
      <c r="BA40" s="76" t="n">
        <f aca="false">ABS(V40-AF40)+ABS(W40-AG40)+ABS(X40-AH40)+ABS(Y40-AI40)</f>
        <v>0</v>
      </c>
      <c r="BB40" s="68" t="n">
        <f aca="false">Test2!$B285</f>
        <v>0</v>
      </c>
      <c r="BC40" s="69" t="n">
        <f aca="false">Test2!$C285</f>
        <v>0</v>
      </c>
      <c r="BD40" s="69" t="n">
        <f aca="false">Test2!$D285</f>
        <v>0</v>
      </c>
      <c r="BE40" s="70" t="n">
        <f aca="false">Test2!$E285</f>
        <v>0</v>
      </c>
      <c r="BF40" s="71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8" t="n">
        <f aca="false">Test2!$F285</f>
        <v>0</v>
      </c>
      <c r="BN40" s="69" t="n">
        <f aca="false">Test2!$G285</f>
        <v>0</v>
      </c>
      <c r="BO40" s="69" t="n">
        <f aca="false">Test2!$H285</f>
        <v>0</v>
      </c>
      <c r="BP40" s="69" t="n">
        <f aca="false">Test2!$I285</f>
        <v>0</v>
      </c>
      <c r="BQ40" s="68" t="n">
        <f aca="false">Test2!$J285</f>
        <v>0</v>
      </c>
      <c r="BR40" s="69" t="n">
        <f aca="false">Test2!$K285</f>
        <v>0</v>
      </c>
      <c r="BS40" s="69" t="n">
        <f aca="false">Test2!$L285</f>
        <v>0</v>
      </c>
      <c r="BT40" s="72" t="n">
        <f aca="false">BQ40/3600</f>
        <v>0</v>
      </c>
      <c r="BU40" s="73" t="n">
        <f aca="false">BB40+BM40</f>
        <v>0</v>
      </c>
      <c r="BV40" s="71"/>
      <c r="BW40" s="71"/>
      <c r="BX40" s="74" t="n">
        <f aca="false">BQ40/$Z40</f>
        <v>0</v>
      </c>
      <c r="BY40" s="75" t="n">
        <f aca="false">BR40/$AA40</f>
        <v>0</v>
      </c>
      <c r="BZ40" s="73" t="n">
        <f aca="false">BS40/$AB40</f>
        <v>0</v>
      </c>
      <c r="CA40" s="76" t="n">
        <f aca="false">ABS($V40-BM40)+ABS($W40-BN40)+ABS($X40-BO40)+ABS($Y40-BP40)</f>
        <v>2144.1058</v>
      </c>
      <c r="CB40" s="68" t="n">
        <f aca="false">Test3!$B285</f>
        <v>0</v>
      </c>
      <c r="CC40" s="69" t="n">
        <f aca="false">Test3!$C285</f>
        <v>0</v>
      </c>
      <c r="CD40" s="69" t="n">
        <f aca="false">Test3!$D285</f>
        <v>0</v>
      </c>
      <c r="CE40" s="70" t="n">
        <f aca="false">Test3!$E285</f>
        <v>0</v>
      </c>
      <c r="CF40" s="71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8" t="n">
        <f aca="false">Test3!$F285</f>
        <v>0</v>
      </c>
      <c r="CN40" s="69" t="n">
        <f aca="false">Test3!$G285</f>
        <v>0</v>
      </c>
      <c r="CO40" s="69" t="n">
        <f aca="false">Test3!$H285</f>
        <v>0</v>
      </c>
      <c r="CP40" s="69" t="n">
        <f aca="false">Test3!$I285</f>
        <v>0</v>
      </c>
      <c r="CQ40" s="68" t="n">
        <f aca="false">Test3!$J285</f>
        <v>0</v>
      </c>
      <c r="CR40" s="69" t="n">
        <f aca="false">Test3!$K285</f>
        <v>0</v>
      </c>
      <c r="CS40" s="69" t="n">
        <f aca="false">Test3!$L285</f>
        <v>0</v>
      </c>
      <c r="CT40" s="72" t="n">
        <f aca="false">CQ40/3600</f>
        <v>0</v>
      </c>
      <c r="CU40" s="73" t="n">
        <f aca="false">CB40+CM40</f>
        <v>0</v>
      </c>
      <c r="CV40" s="71"/>
      <c r="CW40" s="71"/>
      <c r="CX40" s="74" t="n">
        <f aca="false">CQ40/$Z40</f>
        <v>0</v>
      </c>
      <c r="CY40" s="75" t="n">
        <f aca="false">CR40/$AA40</f>
        <v>0</v>
      </c>
      <c r="CZ40" s="73" t="n">
        <f aca="false">CS40/$AB40</f>
        <v>0</v>
      </c>
      <c r="DA40" s="76" t="n">
        <f aca="false">ABS($V40-CM40)+ABS($W40-CN40)+ABS($X40-CO40)+ABS($Y40-CP40)</f>
        <v>2144.1058</v>
      </c>
      <c r="DB40" s="68" t="n">
        <f aca="false">Test4!$B285</f>
        <v>0</v>
      </c>
      <c r="DC40" s="69" t="n">
        <f aca="false">Test4!$C285</f>
        <v>0</v>
      </c>
      <c r="DD40" s="69" t="n">
        <f aca="false">Test4!$D285</f>
        <v>0</v>
      </c>
      <c r="DE40" s="70" t="n">
        <f aca="false">Test4!$E285</f>
        <v>0</v>
      </c>
      <c r="DF40" s="71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8" t="n">
        <f aca="false">Test4!$F285</f>
        <v>0</v>
      </c>
      <c r="DN40" s="69" t="n">
        <f aca="false">Test4!$G285</f>
        <v>0</v>
      </c>
      <c r="DO40" s="69" t="n">
        <f aca="false">Test4!$H285</f>
        <v>0</v>
      </c>
      <c r="DP40" s="69" t="n">
        <f aca="false">Test4!$I285</f>
        <v>0</v>
      </c>
      <c r="DQ40" s="68" t="n">
        <f aca="false">Test4!$J285</f>
        <v>0</v>
      </c>
      <c r="DR40" s="69" t="n">
        <f aca="false">Test4!$K285</f>
        <v>0</v>
      </c>
      <c r="DS40" s="69" t="n">
        <f aca="false">Test4!$L285</f>
        <v>0</v>
      </c>
      <c r="DT40" s="72" t="n">
        <f aca="false">DQ40/3600</f>
        <v>0</v>
      </c>
      <c r="DU40" s="73" t="n">
        <f aca="false">DB40+DM40</f>
        <v>0</v>
      </c>
      <c r="DV40" s="71"/>
      <c r="DW40" s="71"/>
      <c r="DX40" s="74" t="n">
        <f aca="false">DQ40/$Z40</f>
        <v>0</v>
      </c>
      <c r="DY40" s="75" t="n">
        <f aca="false">DR40/$AA40</f>
        <v>0</v>
      </c>
      <c r="DZ40" s="73" t="n">
        <f aca="false">DS40/$AB40</f>
        <v>0</v>
      </c>
      <c r="EA40" s="76" t="n">
        <f aca="false">ABS($V40-DM40)+ABS($W40-DN40)+ABS($X40-DO40)+ABS($Y40-DP40)</f>
        <v>2144.1058</v>
      </c>
      <c r="EB40" s="68" t="n">
        <f aca="false">Test5!$B285</f>
        <v>0</v>
      </c>
      <c r="EC40" s="69" t="n">
        <f aca="false">Test5!$C285</f>
        <v>0</v>
      </c>
      <c r="ED40" s="69" t="n">
        <f aca="false">Test5!$D285</f>
        <v>0</v>
      </c>
      <c r="EE40" s="70" t="n">
        <f aca="false">Test5!$E285</f>
        <v>0</v>
      </c>
      <c r="EF40" s="71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8" t="n">
        <f aca="false">Test5!$F285</f>
        <v>0</v>
      </c>
      <c r="EN40" s="69" t="n">
        <f aca="false">Test5!$G285</f>
        <v>0</v>
      </c>
      <c r="EO40" s="69" t="n">
        <f aca="false">Test5!$H285</f>
        <v>0</v>
      </c>
      <c r="EP40" s="69" t="n">
        <f aca="false">Test5!$I285</f>
        <v>0</v>
      </c>
      <c r="EQ40" s="68" t="n">
        <f aca="false">Test5!$J285</f>
        <v>0</v>
      </c>
      <c r="ER40" s="69" t="n">
        <f aca="false">Test5!$K285</f>
        <v>0</v>
      </c>
      <c r="ES40" s="69" t="n">
        <f aca="false">Test5!$L285</f>
        <v>0</v>
      </c>
      <c r="ET40" s="72" t="n">
        <f aca="false">EQ40/3600</f>
        <v>0</v>
      </c>
      <c r="EU40" s="73" t="n">
        <f aca="false">EB40+EM40</f>
        <v>0</v>
      </c>
      <c r="EV40" s="71"/>
      <c r="EW40" s="71"/>
      <c r="EX40" s="74" t="n">
        <f aca="false">EQ40/$Z40</f>
        <v>0</v>
      </c>
      <c r="EY40" s="75" t="n">
        <f aca="false">ER40/$AA40</f>
        <v>0</v>
      </c>
      <c r="EZ40" s="73" t="n">
        <f aca="false">ES40/$AB40</f>
        <v>0</v>
      </c>
      <c r="FA40" s="76" t="n">
        <f aca="false">ABS($V40-EM40)+ABS($W40-EN40)+ABS($X40-EO40)+ABS($Y40-EP40)</f>
        <v>2144.1058</v>
      </c>
    </row>
    <row r="41" customFormat="false" ht="12" hidden="false" customHeight="false" outlineLevel="0" collapsed="false">
      <c r="A41" s="52"/>
      <c r="B41" s="78"/>
      <c r="C41" s="47" t="n">
        <f aca="false">C33</f>
        <v>30</v>
      </c>
      <c r="D41" s="52" t="n">
        <f aca="false">D33</f>
        <v>30</v>
      </c>
      <c r="E41" s="79" t="n">
        <f aca="false">Anchor!B286</f>
        <v>3577.2456</v>
      </c>
      <c r="F41" s="80" t="n">
        <f aca="false">Anchor!C286</f>
        <v>36.3928</v>
      </c>
      <c r="G41" s="80" t="n">
        <f aca="false">Anchor!D286</f>
        <v>38.781</v>
      </c>
      <c r="H41" s="81" t="n">
        <f aca="false">Anchor!E286</f>
        <v>41.2705</v>
      </c>
      <c r="I41" s="71"/>
      <c r="J41" s="79" t="n">
        <f aca="false">Test!B286</f>
        <v>3577.2448</v>
      </c>
      <c r="K41" s="80" t="n">
        <f aca="false">Test!C286</f>
        <v>36.3928</v>
      </c>
      <c r="L41" s="80" t="n">
        <f aca="false">Test!D286</f>
        <v>38.781</v>
      </c>
      <c r="M41" s="81" t="n">
        <f aca="false">Test!E286</f>
        <v>41.2705</v>
      </c>
      <c r="N41" s="71"/>
      <c r="O41" s="52"/>
      <c r="P41" s="9"/>
      <c r="Q41" s="47"/>
      <c r="R41" s="52"/>
      <c r="S41" s="9"/>
      <c r="T41" s="47"/>
      <c r="U41" s="71"/>
      <c r="V41" s="79" t="n">
        <f aca="false">Anchor!F286</f>
        <v>2032.412</v>
      </c>
      <c r="W41" s="80" t="n">
        <f aca="false">Anchor!G286</f>
        <v>34.0932</v>
      </c>
      <c r="X41" s="80" t="n">
        <f aca="false">Anchor!H286</f>
        <v>37.8752</v>
      </c>
      <c r="Y41" s="80" t="n">
        <f aca="false">Anchor!I286</f>
        <v>39.7254</v>
      </c>
      <c r="Z41" s="79" t="n">
        <f aca="false">Anchor!J286</f>
        <v>39753.56</v>
      </c>
      <c r="AA41" s="80" t="n">
        <f aca="false">Anchor!K286</f>
        <v>72.58</v>
      </c>
      <c r="AB41" s="80" t="n">
        <f aca="false">Anchor!L286</f>
        <v>1328</v>
      </c>
      <c r="AC41" s="82" t="n">
        <f aca="false">Z41/3600</f>
        <v>11.0426555555556</v>
      </c>
      <c r="AD41" s="83" t="n">
        <f aca="false">E41+V41</f>
        <v>5609.6576</v>
      </c>
      <c r="AE41" s="71"/>
      <c r="AF41" s="79" t="n">
        <f aca="false">Test!F286</f>
        <v>2032.412</v>
      </c>
      <c r="AG41" s="80" t="n">
        <f aca="false">Test!G286</f>
        <v>34.0932</v>
      </c>
      <c r="AH41" s="80" t="n">
        <f aca="false">Test!H286</f>
        <v>37.8752</v>
      </c>
      <c r="AI41" s="80" t="n">
        <f aca="false">Test!I286</f>
        <v>39.7254</v>
      </c>
      <c r="AJ41" s="79" t="n">
        <f aca="false">Test!J286</f>
        <v>58932.81</v>
      </c>
      <c r="AK41" s="80" t="n">
        <f aca="false">Test!K286</f>
        <v>97.8</v>
      </c>
      <c r="AL41" s="80" t="n">
        <f aca="false">Test!L286</f>
        <v>1279</v>
      </c>
      <c r="AM41" s="82" t="n">
        <f aca="false">AJ41/3600</f>
        <v>16.370225</v>
      </c>
      <c r="AN41" s="83" t="n">
        <f aca="false">J41+AF41</f>
        <v>5609.6568</v>
      </c>
      <c r="AO41" s="71"/>
      <c r="AP41" s="71"/>
      <c r="AQ41" s="84" t="n">
        <f aca="false">AJ41/Z41</f>
        <v>1.48245364691867</v>
      </c>
      <c r="AR41" s="85" t="n">
        <f aca="false">AK41/AA41</f>
        <v>1.34747864425462</v>
      </c>
      <c r="AS41" s="83" t="n">
        <f aca="false">AL41/AB41</f>
        <v>0.963102409638554</v>
      </c>
      <c r="AU41" s="30"/>
      <c r="AW41" s="71"/>
      <c r="BA41" s="76" t="n">
        <f aca="false">ABS(V41-AF41)+ABS(W41-AG41)+ABS(X41-AH41)+ABS(Y41-AI41)</f>
        <v>0</v>
      </c>
      <c r="BB41" s="79" t="n">
        <f aca="false">Test2!$B286</f>
        <v>0</v>
      </c>
      <c r="BC41" s="80" t="n">
        <f aca="false">Test2!$C286</f>
        <v>0</v>
      </c>
      <c r="BD41" s="80" t="n">
        <f aca="false">Test2!$D286</f>
        <v>0</v>
      </c>
      <c r="BE41" s="81" t="n">
        <f aca="false">Test2!$E286</f>
        <v>0</v>
      </c>
      <c r="BF41" s="71"/>
      <c r="BG41" s="52"/>
      <c r="BH41" s="9"/>
      <c r="BI41" s="47"/>
      <c r="BJ41" s="52"/>
      <c r="BK41" s="9"/>
      <c r="BL41" s="47"/>
      <c r="BM41" s="79" t="n">
        <f aca="false">Test2!$F286</f>
        <v>0</v>
      </c>
      <c r="BN41" s="80" t="n">
        <f aca="false">Test2!$G286</f>
        <v>0</v>
      </c>
      <c r="BO41" s="80" t="n">
        <f aca="false">Test2!$H286</f>
        <v>0</v>
      </c>
      <c r="BP41" s="80" t="n">
        <f aca="false">Test2!$I286</f>
        <v>0</v>
      </c>
      <c r="BQ41" s="79" t="n">
        <f aca="false">Test2!$J286</f>
        <v>0</v>
      </c>
      <c r="BR41" s="80" t="n">
        <f aca="false">Test2!$K286</f>
        <v>0</v>
      </c>
      <c r="BS41" s="80" t="n">
        <f aca="false">Test2!$L286</f>
        <v>0</v>
      </c>
      <c r="BT41" s="82" t="n">
        <f aca="false">BQ41/3600</f>
        <v>0</v>
      </c>
      <c r="BU41" s="83" t="n">
        <f aca="false">BB41+BM41</f>
        <v>0</v>
      </c>
      <c r="BV41" s="71"/>
      <c r="BW41" s="71"/>
      <c r="BX41" s="84" t="n">
        <f aca="false">BQ41/$Z41</f>
        <v>0</v>
      </c>
      <c r="BY41" s="85" t="n">
        <f aca="false">BR41/$AA41</f>
        <v>0</v>
      </c>
      <c r="BZ41" s="83" t="n">
        <f aca="false">BS41/$AB41</f>
        <v>0</v>
      </c>
      <c r="CA41" s="76" t="n">
        <f aca="false">ABS($V41-BM41)+ABS($W41-BN41)+ABS($X41-BO41)+ABS($Y41-BP41)</f>
        <v>2144.1058</v>
      </c>
      <c r="CB41" s="79" t="n">
        <f aca="false">Test3!$B286</f>
        <v>0</v>
      </c>
      <c r="CC41" s="80" t="n">
        <f aca="false">Test3!$C286</f>
        <v>0</v>
      </c>
      <c r="CD41" s="80" t="n">
        <f aca="false">Test3!$D286</f>
        <v>0</v>
      </c>
      <c r="CE41" s="81" t="n">
        <f aca="false">Test3!$E286</f>
        <v>0</v>
      </c>
      <c r="CF41" s="71"/>
      <c r="CG41" s="52"/>
      <c r="CH41" s="9"/>
      <c r="CI41" s="47"/>
      <c r="CJ41" s="52"/>
      <c r="CK41" s="9"/>
      <c r="CL41" s="47"/>
      <c r="CM41" s="79" t="n">
        <f aca="false">Test3!$F286</f>
        <v>0</v>
      </c>
      <c r="CN41" s="80" t="n">
        <f aca="false">Test3!$G286</f>
        <v>0</v>
      </c>
      <c r="CO41" s="80" t="n">
        <f aca="false">Test3!$H286</f>
        <v>0</v>
      </c>
      <c r="CP41" s="80" t="n">
        <f aca="false">Test3!$I286</f>
        <v>0</v>
      </c>
      <c r="CQ41" s="79" t="n">
        <f aca="false">Test3!$J286</f>
        <v>0</v>
      </c>
      <c r="CR41" s="80" t="n">
        <f aca="false">Test3!$K286</f>
        <v>0</v>
      </c>
      <c r="CS41" s="80" t="n">
        <f aca="false">Test3!$L286</f>
        <v>0</v>
      </c>
      <c r="CT41" s="82" t="n">
        <f aca="false">CQ41/3600</f>
        <v>0</v>
      </c>
      <c r="CU41" s="83" t="n">
        <f aca="false">CB41+CM41</f>
        <v>0</v>
      </c>
      <c r="CV41" s="71"/>
      <c r="CW41" s="71"/>
      <c r="CX41" s="84" t="n">
        <f aca="false">CQ41/$Z41</f>
        <v>0</v>
      </c>
      <c r="CY41" s="85" t="n">
        <f aca="false">CR41/$AA41</f>
        <v>0</v>
      </c>
      <c r="CZ41" s="83" t="n">
        <f aca="false">CS41/$AB41</f>
        <v>0</v>
      </c>
      <c r="DA41" s="76" t="n">
        <f aca="false">ABS($V41-CM41)+ABS($W41-CN41)+ABS($X41-CO41)+ABS($Y41-CP41)</f>
        <v>2144.1058</v>
      </c>
      <c r="DB41" s="79" t="n">
        <f aca="false">Test4!$B286</f>
        <v>0</v>
      </c>
      <c r="DC41" s="80" t="n">
        <f aca="false">Test4!$C286</f>
        <v>0</v>
      </c>
      <c r="DD41" s="80" t="n">
        <f aca="false">Test4!$D286</f>
        <v>0</v>
      </c>
      <c r="DE41" s="81" t="n">
        <f aca="false">Test4!$E286</f>
        <v>0</v>
      </c>
      <c r="DF41" s="71"/>
      <c r="DG41" s="52"/>
      <c r="DH41" s="9"/>
      <c r="DI41" s="47"/>
      <c r="DJ41" s="52"/>
      <c r="DK41" s="9"/>
      <c r="DL41" s="47"/>
      <c r="DM41" s="79" t="n">
        <f aca="false">Test4!$F286</f>
        <v>0</v>
      </c>
      <c r="DN41" s="80" t="n">
        <f aca="false">Test4!$G286</f>
        <v>0</v>
      </c>
      <c r="DO41" s="80" t="n">
        <f aca="false">Test4!$H286</f>
        <v>0</v>
      </c>
      <c r="DP41" s="80" t="n">
        <f aca="false">Test4!$I286</f>
        <v>0</v>
      </c>
      <c r="DQ41" s="79" t="n">
        <f aca="false">Test4!$J286</f>
        <v>0</v>
      </c>
      <c r="DR41" s="80" t="n">
        <f aca="false">Test4!$K286</f>
        <v>0</v>
      </c>
      <c r="DS41" s="80" t="n">
        <f aca="false">Test4!$L286</f>
        <v>0</v>
      </c>
      <c r="DT41" s="82" t="n">
        <f aca="false">DQ41/3600</f>
        <v>0</v>
      </c>
      <c r="DU41" s="83" t="n">
        <f aca="false">DB41+DM41</f>
        <v>0</v>
      </c>
      <c r="DV41" s="71"/>
      <c r="DW41" s="71"/>
      <c r="DX41" s="84" t="n">
        <f aca="false">DQ41/$Z41</f>
        <v>0</v>
      </c>
      <c r="DY41" s="85" t="n">
        <f aca="false">DR41/$AA41</f>
        <v>0</v>
      </c>
      <c r="DZ41" s="83" t="n">
        <f aca="false">DS41/$AB41</f>
        <v>0</v>
      </c>
      <c r="EA41" s="76" t="n">
        <f aca="false">ABS($V41-DM41)+ABS($W41-DN41)+ABS($X41-DO41)+ABS($Y41-DP41)</f>
        <v>2144.1058</v>
      </c>
      <c r="EB41" s="79" t="n">
        <f aca="false">Test5!$B286</f>
        <v>0</v>
      </c>
      <c r="EC41" s="80" t="n">
        <f aca="false">Test5!$C286</f>
        <v>0</v>
      </c>
      <c r="ED41" s="80" t="n">
        <f aca="false">Test5!$D286</f>
        <v>0</v>
      </c>
      <c r="EE41" s="81" t="n">
        <f aca="false">Test5!$E286</f>
        <v>0</v>
      </c>
      <c r="EF41" s="71"/>
      <c r="EG41" s="52"/>
      <c r="EH41" s="9"/>
      <c r="EI41" s="47"/>
      <c r="EJ41" s="52"/>
      <c r="EK41" s="9"/>
      <c r="EL41" s="47"/>
      <c r="EM41" s="79" t="n">
        <f aca="false">Test5!$F286</f>
        <v>0</v>
      </c>
      <c r="EN41" s="80" t="n">
        <f aca="false">Test5!$G286</f>
        <v>0</v>
      </c>
      <c r="EO41" s="80" t="n">
        <f aca="false">Test5!$H286</f>
        <v>0</v>
      </c>
      <c r="EP41" s="80" t="n">
        <f aca="false">Test5!$I286</f>
        <v>0</v>
      </c>
      <c r="EQ41" s="79" t="n">
        <f aca="false">Test5!$J286</f>
        <v>0</v>
      </c>
      <c r="ER41" s="80" t="n">
        <f aca="false">Test5!$K286</f>
        <v>0</v>
      </c>
      <c r="ES41" s="80" t="n">
        <f aca="false">Test5!$L286</f>
        <v>0</v>
      </c>
      <c r="ET41" s="82" t="n">
        <f aca="false">EQ41/3600</f>
        <v>0</v>
      </c>
      <c r="EU41" s="83" t="n">
        <f aca="false">EB41+EM41</f>
        <v>0</v>
      </c>
      <c r="EV41" s="71"/>
      <c r="EW41" s="71"/>
      <c r="EX41" s="84" t="n">
        <f aca="false">EQ41/$Z41</f>
        <v>0</v>
      </c>
      <c r="EY41" s="85" t="n">
        <f aca="false">ER41/$AA41</f>
        <v>0</v>
      </c>
      <c r="EZ41" s="83" t="n">
        <f aca="false">ES41/$AB41</f>
        <v>0</v>
      </c>
      <c r="FA41" s="76" t="n">
        <f aca="false">ABS($V41-EM41)+ABS($W41-EN41)+ABS($X41-EO41)+ABS($Y41-EP41)</f>
        <v>2144.1058</v>
      </c>
    </row>
    <row r="42" customFormat="false" ht="12" hidden="false" customHeight="false" outlineLevel="0" collapsed="false">
      <c r="A42" s="52"/>
      <c r="B42" s="78"/>
      <c r="C42" s="47" t="n">
        <f aca="false">C34</f>
        <v>30</v>
      </c>
      <c r="D42" s="52" t="n">
        <f aca="false">D34</f>
        <v>32</v>
      </c>
      <c r="E42" s="79" t="n">
        <f aca="false">Anchor!B287</f>
        <v>1993.864</v>
      </c>
      <c r="F42" s="80" t="n">
        <f aca="false">Anchor!C287</f>
        <v>35.4936</v>
      </c>
      <c r="G42" s="80" t="n">
        <f aca="false">Anchor!D287</f>
        <v>38.4779</v>
      </c>
      <c r="H42" s="81" t="n">
        <f aca="false">Anchor!E287</f>
        <v>40.7156</v>
      </c>
      <c r="I42" s="71"/>
      <c r="J42" s="79" t="n">
        <f aca="false">Test!B287</f>
        <v>1993.8632</v>
      </c>
      <c r="K42" s="80" t="n">
        <f aca="false">Test!C287</f>
        <v>35.4936</v>
      </c>
      <c r="L42" s="80" t="n">
        <f aca="false">Test!D287</f>
        <v>38.4779</v>
      </c>
      <c r="M42" s="81" t="n">
        <f aca="false">Test!E287</f>
        <v>40.7156</v>
      </c>
      <c r="N42" s="71"/>
      <c r="O42" s="52"/>
      <c r="P42" s="9"/>
      <c r="Q42" s="47"/>
      <c r="R42" s="52"/>
      <c r="S42" s="9"/>
      <c r="T42" s="47"/>
      <c r="U42" s="71"/>
      <c r="V42" s="79" t="n">
        <f aca="false">Anchor!F287</f>
        <v>2032.412</v>
      </c>
      <c r="W42" s="80" t="n">
        <f aca="false">Anchor!G287</f>
        <v>34.0932</v>
      </c>
      <c r="X42" s="80" t="n">
        <f aca="false">Anchor!H287</f>
        <v>37.8752</v>
      </c>
      <c r="Y42" s="80" t="n">
        <f aca="false">Anchor!I287</f>
        <v>39.7254</v>
      </c>
      <c r="Z42" s="79" t="n">
        <f aca="false">Anchor!J287</f>
        <v>38976.23</v>
      </c>
      <c r="AA42" s="80" t="n">
        <f aca="false">Anchor!K287</f>
        <v>74.12</v>
      </c>
      <c r="AB42" s="80" t="n">
        <f aca="false">Anchor!L287</f>
        <v>1328</v>
      </c>
      <c r="AC42" s="82" t="n">
        <f aca="false">Z42/3600</f>
        <v>10.8267305555556</v>
      </c>
      <c r="AD42" s="83" t="n">
        <f aca="false">E42+V42</f>
        <v>4026.276</v>
      </c>
      <c r="AE42" s="71"/>
      <c r="AF42" s="79" t="n">
        <f aca="false">Test!F287</f>
        <v>2032.412</v>
      </c>
      <c r="AG42" s="80" t="n">
        <f aca="false">Test!G287</f>
        <v>34.0932</v>
      </c>
      <c r="AH42" s="80" t="n">
        <f aca="false">Test!H287</f>
        <v>37.8752</v>
      </c>
      <c r="AI42" s="80" t="n">
        <f aca="false">Test!I287</f>
        <v>39.7254</v>
      </c>
      <c r="AJ42" s="79" t="n">
        <f aca="false">Test!J287</f>
        <v>56271.95</v>
      </c>
      <c r="AK42" s="80" t="n">
        <f aca="false">Test!K287</f>
        <v>98.39</v>
      </c>
      <c r="AL42" s="80" t="n">
        <f aca="false">Test!L287</f>
        <v>1279</v>
      </c>
      <c r="AM42" s="82" t="n">
        <f aca="false">AJ42/3600</f>
        <v>15.6310972222222</v>
      </c>
      <c r="AN42" s="83" t="n">
        <f aca="false">J42+AF42</f>
        <v>4026.2752</v>
      </c>
      <c r="AO42" s="71"/>
      <c r="AP42" s="71"/>
      <c r="AQ42" s="84" t="n">
        <f aca="false">AJ42/Z42</f>
        <v>1.44375046021639</v>
      </c>
      <c r="AR42" s="85" t="n">
        <f aca="false">AK42/AA42</f>
        <v>1.3274419859687</v>
      </c>
      <c r="AS42" s="83" t="n">
        <f aca="false">AL42/AB42</f>
        <v>0.963102409638554</v>
      </c>
      <c r="AU42" s="30"/>
      <c r="AW42" s="71"/>
      <c r="BA42" s="76" t="n">
        <f aca="false">ABS(V42-AF42)+ABS(W42-AG42)+ABS(X42-AH42)+ABS(Y42-AI42)</f>
        <v>0</v>
      </c>
      <c r="BB42" s="79" t="n">
        <f aca="false">Test2!$B287</f>
        <v>0</v>
      </c>
      <c r="BC42" s="80" t="n">
        <f aca="false">Test2!$C287</f>
        <v>0</v>
      </c>
      <c r="BD42" s="80" t="n">
        <f aca="false">Test2!$D287</f>
        <v>0</v>
      </c>
      <c r="BE42" s="81" t="n">
        <f aca="false">Test2!$E287</f>
        <v>0</v>
      </c>
      <c r="BF42" s="71"/>
      <c r="BG42" s="52"/>
      <c r="BH42" s="9"/>
      <c r="BI42" s="47"/>
      <c r="BJ42" s="52"/>
      <c r="BK42" s="9"/>
      <c r="BL42" s="47"/>
      <c r="BM42" s="79" t="n">
        <f aca="false">Test2!$F287</f>
        <v>0</v>
      </c>
      <c r="BN42" s="80" t="n">
        <f aca="false">Test2!$G287</f>
        <v>0</v>
      </c>
      <c r="BO42" s="80" t="n">
        <f aca="false">Test2!$H287</f>
        <v>0</v>
      </c>
      <c r="BP42" s="80" t="n">
        <f aca="false">Test2!$I287</f>
        <v>0</v>
      </c>
      <c r="BQ42" s="79" t="n">
        <f aca="false">Test2!$J287</f>
        <v>0</v>
      </c>
      <c r="BR42" s="80" t="n">
        <f aca="false">Test2!$K287</f>
        <v>0</v>
      </c>
      <c r="BS42" s="80" t="n">
        <f aca="false">Test2!$L287</f>
        <v>0</v>
      </c>
      <c r="BT42" s="82" t="n">
        <f aca="false">BQ42/3600</f>
        <v>0</v>
      </c>
      <c r="BU42" s="83" t="n">
        <f aca="false">BB42+BM42</f>
        <v>0</v>
      </c>
      <c r="BV42" s="71"/>
      <c r="BW42" s="71"/>
      <c r="BX42" s="84" t="n">
        <f aca="false">BQ42/$Z42</f>
        <v>0</v>
      </c>
      <c r="BY42" s="85" t="n">
        <f aca="false">BR42/$AA42</f>
        <v>0</v>
      </c>
      <c r="BZ42" s="83" t="n">
        <f aca="false">BS42/$AB42</f>
        <v>0</v>
      </c>
      <c r="CA42" s="76" t="n">
        <f aca="false">ABS($V42-BM42)+ABS($W42-BN42)+ABS($X42-BO42)+ABS($Y42-BP42)</f>
        <v>2144.1058</v>
      </c>
      <c r="CB42" s="79" t="n">
        <f aca="false">Test3!$B287</f>
        <v>0</v>
      </c>
      <c r="CC42" s="80" t="n">
        <f aca="false">Test3!$C287</f>
        <v>0</v>
      </c>
      <c r="CD42" s="80" t="n">
        <f aca="false">Test3!$D287</f>
        <v>0</v>
      </c>
      <c r="CE42" s="81" t="n">
        <f aca="false">Test3!$E287</f>
        <v>0</v>
      </c>
      <c r="CF42" s="71"/>
      <c r="CG42" s="52"/>
      <c r="CH42" s="9"/>
      <c r="CI42" s="47"/>
      <c r="CJ42" s="52"/>
      <c r="CK42" s="9"/>
      <c r="CL42" s="47"/>
      <c r="CM42" s="79" t="n">
        <f aca="false">Test3!$F287</f>
        <v>0</v>
      </c>
      <c r="CN42" s="80" t="n">
        <f aca="false">Test3!$G287</f>
        <v>0</v>
      </c>
      <c r="CO42" s="80" t="n">
        <f aca="false">Test3!$H287</f>
        <v>0</v>
      </c>
      <c r="CP42" s="80" t="n">
        <f aca="false">Test3!$I287</f>
        <v>0</v>
      </c>
      <c r="CQ42" s="79" t="n">
        <f aca="false">Test3!$J287</f>
        <v>0</v>
      </c>
      <c r="CR42" s="80" t="n">
        <f aca="false">Test3!$K287</f>
        <v>0</v>
      </c>
      <c r="CS42" s="80" t="n">
        <f aca="false">Test3!$L287</f>
        <v>0</v>
      </c>
      <c r="CT42" s="82" t="n">
        <f aca="false">CQ42/3600</f>
        <v>0</v>
      </c>
      <c r="CU42" s="83" t="n">
        <f aca="false">CB42+CM42</f>
        <v>0</v>
      </c>
      <c r="CV42" s="71"/>
      <c r="CW42" s="71"/>
      <c r="CX42" s="84" t="n">
        <f aca="false">CQ42/$Z42</f>
        <v>0</v>
      </c>
      <c r="CY42" s="85" t="n">
        <f aca="false">CR42/$AA42</f>
        <v>0</v>
      </c>
      <c r="CZ42" s="83" t="n">
        <f aca="false">CS42/$AB42</f>
        <v>0</v>
      </c>
      <c r="DA42" s="76" t="n">
        <f aca="false">ABS($V42-CM42)+ABS($W42-CN42)+ABS($X42-CO42)+ABS($Y42-CP42)</f>
        <v>2144.1058</v>
      </c>
      <c r="DB42" s="79" t="n">
        <f aca="false">Test4!$B287</f>
        <v>0</v>
      </c>
      <c r="DC42" s="80" t="n">
        <f aca="false">Test4!$C287</f>
        <v>0</v>
      </c>
      <c r="DD42" s="80" t="n">
        <f aca="false">Test4!$D287</f>
        <v>0</v>
      </c>
      <c r="DE42" s="81" t="n">
        <f aca="false">Test4!$E287</f>
        <v>0</v>
      </c>
      <c r="DF42" s="71"/>
      <c r="DG42" s="52"/>
      <c r="DH42" s="9"/>
      <c r="DI42" s="47"/>
      <c r="DJ42" s="52"/>
      <c r="DK42" s="9"/>
      <c r="DL42" s="47"/>
      <c r="DM42" s="79" t="n">
        <f aca="false">Test4!$F287</f>
        <v>0</v>
      </c>
      <c r="DN42" s="80" t="n">
        <f aca="false">Test4!$G287</f>
        <v>0</v>
      </c>
      <c r="DO42" s="80" t="n">
        <f aca="false">Test4!$H287</f>
        <v>0</v>
      </c>
      <c r="DP42" s="80" t="n">
        <f aca="false">Test4!$I287</f>
        <v>0</v>
      </c>
      <c r="DQ42" s="79" t="n">
        <f aca="false">Test4!$J287</f>
        <v>0</v>
      </c>
      <c r="DR42" s="80" t="n">
        <f aca="false">Test4!$K287</f>
        <v>0</v>
      </c>
      <c r="DS42" s="80" t="n">
        <f aca="false">Test4!$L287</f>
        <v>0</v>
      </c>
      <c r="DT42" s="82" t="n">
        <f aca="false">DQ42/3600</f>
        <v>0</v>
      </c>
      <c r="DU42" s="83" t="n">
        <f aca="false">DB42+DM42</f>
        <v>0</v>
      </c>
      <c r="DV42" s="71"/>
      <c r="DW42" s="71"/>
      <c r="DX42" s="84" t="n">
        <f aca="false">DQ42/$Z42</f>
        <v>0</v>
      </c>
      <c r="DY42" s="85" t="n">
        <f aca="false">DR42/$AA42</f>
        <v>0</v>
      </c>
      <c r="DZ42" s="83" t="n">
        <f aca="false">DS42/$AB42</f>
        <v>0</v>
      </c>
      <c r="EA42" s="76" t="n">
        <f aca="false">ABS($V42-DM42)+ABS($W42-DN42)+ABS($X42-DO42)+ABS($Y42-DP42)</f>
        <v>2144.1058</v>
      </c>
      <c r="EB42" s="79" t="n">
        <f aca="false">Test5!$B287</f>
        <v>0</v>
      </c>
      <c r="EC42" s="80" t="n">
        <f aca="false">Test5!$C287</f>
        <v>0</v>
      </c>
      <c r="ED42" s="80" t="n">
        <f aca="false">Test5!$D287</f>
        <v>0</v>
      </c>
      <c r="EE42" s="81" t="n">
        <f aca="false">Test5!$E287</f>
        <v>0</v>
      </c>
      <c r="EF42" s="71"/>
      <c r="EG42" s="52"/>
      <c r="EH42" s="9"/>
      <c r="EI42" s="47"/>
      <c r="EJ42" s="52"/>
      <c r="EK42" s="9"/>
      <c r="EL42" s="47"/>
      <c r="EM42" s="79" t="n">
        <f aca="false">Test5!$F287</f>
        <v>0</v>
      </c>
      <c r="EN42" s="80" t="n">
        <f aca="false">Test5!$G287</f>
        <v>0</v>
      </c>
      <c r="EO42" s="80" t="n">
        <f aca="false">Test5!$H287</f>
        <v>0</v>
      </c>
      <c r="EP42" s="80" t="n">
        <f aca="false">Test5!$I287</f>
        <v>0</v>
      </c>
      <c r="EQ42" s="79" t="n">
        <f aca="false">Test5!$J287</f>
        <v>0</v>
      </c>
      <c r="ER42" s="80" t="n">
        <f aca="false">Test5!$K287</f>
        <v>0</v>
      </c>
      <c r="ES42" s="80" t="n">
        <f aca="false">Test5!$L287</f>
        <v>0</v>
      </c>
      <c r="ET42" s="82" t="n">
        <f aca="false">EQ42/3600</f>
        <v>0</v>
      </c>
      <c r="EU42" s="83" t="n">
        <f aca="false">EB42+EM42</f>
        <v>0</v>
      </c>
      <c r="EV42" s="71"/>
      <c r="EW42" s="71"/>
      <c r="EX42" s="84" t="n">
        <f aca="false">EQ42/$Z42</f>
        <v>0</v>
      </c>
      <c r="EY42" s="85" t="n">
        <f aca="false">ER42/$AA42</f>
        <v>0</v>
      </c>
      <c r="EZ42" s="83" t="n">
        <f aca="false">ES42/$AB42</f>
        <v>0</v>
      </c>
      <c r="FA42" s="76" t="n">
        <f aca="false">ABS($V42-EM42)+ABS($W42-EN42)+ABS($X42-EO42)+ABS($Y42-EP42)</f>
        <v>2144.1058</v>
      </c>
    </row>
    <row r="43" customFormat="false" ht="12.75" hidden="false" customHeight="false" outlineLevel="0" collapsed="false">
      <c r="A43" s="52"/>
      <c r="B43" s="78"/>
      <c r="C43" s="86" t="n">
        <f aca="false">C35</f>
        <v>30</v>
      </c>
      <c r="D43" s="87" t="n">
        <f aca="false">D35</f>
        <v>34</v>
      </c>
      <c r="E43" s="88" t="n">
        <f aca="false">Anchor!B288</f>
        <v>607.876</v>
      </c>
      <c r="F43" s="89" t="n">
        <f aca="false">Anchor!C288</f>
        <v>34.4837</v>
      </c>
      <c r="G43" s="89" t="n">
        <f aca="false">Anchor!D288</f>
        <v>38.0484</v>
      </c>
      <c r="H43" s="90" t="n">
        <f aca="false">Anchor!E288</f>
        <v>39.9865</v>
      </c>
      <c r="I43" s="71"/>
      <c r="J43" s="88" t="n">
        <f aca="false">Test!B288</f>
        <v>607.8752</v>
      </c>
      <c r="K43" s="89" t="n">
        <f aca="false">Test!C288</f>
        <v>34.4837</v>
      </c>
      <c r="L43" s="89" t="n">
        <f aca="false">Test!D288</f>
        <v>38.0484</v>
      </c>
      <c r="M43" s="90" t="n">
        <f aca="false">Test!E288</f>
        <v>39.9865</v>
      </c>
      <c r="N43" s="71"/>
      <c r="O43" s="87"/>
      <c r="P43" s="91"/>
      <c r="Q43" s="86"/>
      <c r="R43" s="87"/>
      <c r="S43" s="91"/>
      <c r="T43" s="86"/>
      <c r="U43" s="71"/>
      <c r="V43" s="88" t="n">
        <f aca="false">Anchor!F288</f>
        <v>2032.412</v>
      </c>
      <c r="W43" s="89" t="n">
        <f aca="false">Anchor!G288</f>
        <v>34.0932</v>
      </c>
      <c r="X43" s="89" t="n">
        <f aca="false">Anchor!H288</f>
        <v>37.8752</v>
      </c>
      <c r="Y43" s="89" t="n">
        <f aca="false">Anchor!I288</f>
        <v>39.7254</v>
      </c>
      <c r="Z43" s="88" t="n">
        <f aca="false">Anchor!J288</f>
        <v>39619.13</v>
      </c>
      <c r="AA43" s="89" t="n">
        <f aca="false">Anchor!K288</f>
        <v>78.29</v>
      </c>
      <c r="AB43" s="89" t="n">
        <f aca="false">Anchor!L288</f>
        <v>1329</v>
      </c>
      <c r="AC43" s="92" t="n">
        <f aca="false">Z43/3600</f>
        <v>11.0053138888889</v>
      </c>
      <c r="AD43" s="83" t="n">
        <f aca="false">E43+V43</f>
        <v>2640.288</v>
      </c>
      <c r="AE43" s="71"/>
      <c r="AF43" s="88" t="n">
        <f aca="false">Test!F288</f>
        <v>2032.412</v>
      </c>
      <c r="AG43" s="89" t="n">
        <f aca="false">Test!G288</f>
        <v>34.0932</v>
      </c>
      <c r="AH43" s="89" t="n">
        <f aca="false">Test!H288</f>
        <v>37.8752</v>
      </c>
      <c r="AI43" s="89" t="n">
        <f aca="false">Test!I288</f>
        <v>39.7254</v>
      </c>
      <c r="AJ43" s="88" t="n">
        <f aca="false">Test!J288</f>
        <v>42752.41</v>
      </c>
      <c r="AK43" s="89" t="n">
        <f aca="false">Test!K288</f>
        <v>98.89</v>
      </c>
      <c r="AL43" s="89" t="n">
        <f aca="false">Test!L288</f>
        <v>1279</v>
      </c>
      <c r="AM43" s="92" t="n">
        <f aca="false">AJ43/3600</f>
        <v>11.8756694444444</v>
      </c>
      <c r="AN43" s="83" t="n">
        <f aca="false">J43+AF43</f>
        <v>2640.2872</v>
      </c>
      <c r="AO43" s="71"/>
      <c r="AP43" s="71"/>
      <c r="AQ43" s="93" t="n">
        <f aca="false">AJ43/Z43</f>
        <v>1.07908502786407</v>
      </c>
      <c r="AR43" s="94" t="n">
        <f aca="false">AK43/AA43</f>
        <v>1.26312428151744</v>
      </c>
      <c r="AS43" s="95" t="n">
        <f aca="false">AL43/AB43</f>
        <v>0.962377727614748</v>
      </c>
      <c r="AU43" s="30"/>
      <c r="AW43" s="71"/>
      <c r="BA43" s="76" t="n">
        <f aca="false">ABS(V43-AF43)+ABS(W43-AG43)+ABS(X43-AH43)+ABS(Y43-AI43)</f>
        <v>0</v>
      </c>
      <c r="BB43" s="88" t="n">
        <f aca="false">Test2!$B288</f>
        <v>0</v>
      </c>
      <c r="BC43" s="89" t="n">
        <f aca="false">Test2!$C288</f>
        <v>0</v>
      </c>
      <c r="BD43" s="89" t="n">
        <f aca="false">Test2!$D288</f>
        <v>0</v>
      </c>
      <c r="BE43" s="90" t="n">
        <f aca="false">Test2!$E288</f>
        <v>0</v>
      </c>
      <c r="BF43" s="71"/>
      <c r="BG43" s="87"/>
      <c r="BH43" s="91"/>
      <c r="BI43" s="86"/>
      <c r="BJ43" s="87"/>
      <c r="BK43" s="91"/>
      <c r="BL43" s="86"/>
      <c r="BM43" s="88" t="n">
        <f aca="false">Test2!$F288</f>
        <v>0</v>
      </c>
      <c r="BN43" s="89" t="n">
        <f aca="false">Test2!$G288</f>
        <v>0</v>
      </c>
      <c r="BO43" s="89" t="n">
        <f aca="false">Test2!$H288</f>
        <v>0</v>
      </c>
      <c r="BP43" s="89" t="n">
        <f aca="false">Test2!$I288</f>
        <v>0</v>
      </c>
      <c r="BQ43" s="88" t="n">
        <f aca="false">Test2!$J288</f>
        <v>0</v>
      </c>
      <c r="BR43" s="89" t="n">
        <f aca="false">Test2!$K288</f>
        <v>0</v>
      </c>
      <c r="BS43" s="89" t="n">
        <f aca="false">Test2!$L288</f>
        <v>0</v>
      </c>
      <c r="BT43" s="92" t="n">
        <f aca="false">BQ43/3600</f>
        <v>0</v>
      </c>
      <c r="BU43" s="83" t="n">
        <f aca="false">BB43+BM43</f>
        <v>0</v>
      </c>
      <c r="BV43" s="71"/>
      <c r="BW43" s="71"/>
      <c r="BX43" s="93" t="n">
        <f aca="false">BQ43/$Z43</f>
        <v>0</v>
      </c>
      <c r="BY43" s="94" t="n">
        <f aca="false">BR43/$AA43</f>
        <v>0</v>
      </c>
      <c r="BZ43" s="95" t="n">
        <f aca="false">BS43/$AB43</f>
        <v>0</v>
      </c>
      <c r="CA43" s="76" t="n">
        <f aca="false">ABS($V43-BM43)+ABS($W43-BN43)+ABS($X43-BO43)+ABS($Y43-BP43)</f>
        <v>2144.1058</v>
      </c>
      <c r="CB43" s="88" t="n">
        <f aca="false">Test3!$B288</f>
        <v>0</v>
      </c>
      <c r="CC43" s="89" t="n">
        <f aca="false">Test3!$C288</f>
        <v>0</v>
      </c>
      <c r="CD43" s="89" t="n">
        <f aca="false">Test3!$D288</f>
        <v>0</v>
      </c>
      <c r="CE43" s="90" t="n">
        <f aca="false">Test3!$E288</f>
        <v>0</v>
      </c>
      <c r="CF43" s="71"/>
      <c r="CG43" s="87"/>
      <c r="CH43" s="91"/>
      <c r="CI43" s="86"/>
      <c r="CJ43" s="87"/>
      <c r="CK43" s="91"/>
      <c r="CL43" s="86"/>
      <c r="CM43" s="88" t="n">
        <f aca="false">Test3!$F288</f>
        <v>0</v>
      </c>
      <c r="CN43" s="89" t="n">
        <f aca="false">Test3!$G288</f>
        <v>0</v>
      </c>
      <c r="CO43" s="89" t="n">
        <f aca="false">Test3!$H288</f>
        <v>0</v>
      </c>
      <c r="CP43" s="89" t="n">
        <f aca="false">Test3!$I288</f>
        <v>0</v>
      </c>
      <c r="CQ43" s="88" t="n">
        <f aca="false">Test3!$J288</f>
        <v>0</v>
      </c>
      <c r="CR43" s="89" t="n">
        <f aca="false">Test3!$K288</f>
        <v>0</v>
      </c>
      <c r="CS43" s="89" t="n">
        <f aca="false">Test3!$L288</f>
        <v>0</v>
      </c>
      <c r="CT43" s="92" t="n">
        <f aca="false">CQ43/3600</f>
        <v>0</v>
      </c>
      <c r="CU43" s="83" t="n">
        <f aca="false">CB43+CM43</f>
        <v>0</v>
      </c>
      <c r="CV43" s="71"/>
      <c r="CW43" s="71"/>
      <c r="CX43" s="93" t="n">
        <f aca="false">CQ43/$Z43</f>
        <v>0</v>
      </c>
      <c r="CY43" s="94" t="n">
        <f aca="false">CR43/$AA43</f>
        <v>0</v>
      </c>
      <c r="CZ43" s="95" t="n">
        <f aca="false">CS43/$AB43</f>
        <v>0</v>
      </c>
      <c r="DA43" s="76" t="n">
        <f aca="false">ABS($V43-CM43)+ABS($W43-CN43)+ABS($X43-CO43)+ABS($Y43-CP43)</f>
        <v>2144.1058</v>
      </c>
      <c r="DB43" s="88" t="n">
        <f aca="false">Test4!$B288</f>
        <v>0</v>
      </c>
      <c r="DC43" s="89" t="n">
        <f aca="false">Test4!$C288</f>
        <v>0</v>
      </c>
      <c r="DD43" s="89" t="n">
        <f aca="false">Test4!$D288</f>
        <v>0</v>
      </c>
      <c r="DE43" s="90" t="n">
        <f aca="false">Test4!$E288</f>
        <v>0</v>
      </c>
      <c r="DF43" s="71"/>
      <c r="DG43" s="87"/>
      <c r="DH43" s="91"/>
      <c r="DI43" s="86"/>
      <c r="DJ43" s="87"/>
      <c r="DK43" s="91"/>
      <c r="DL43" s="86"/>
      <c r="DM43" s="88" t="n">
        <f aca="false">Test4!$F288</f>
        <v>0</v>
      </c>
      <c r="DN43" s="89" t="n">
        <f aca="false">Test4!$G288</f>
        <v>0</v>
      </c>
      <c r="DO43" s="89" t="n">
        <f aca="false">Test4!$H288</f>
        <v>0</v>
      </c>
      <c r="DP43" s="89" t="n">
        <f aca="false">Test4!$I288</f>
        <v>0</v>
      </c>
      <c r="DQ43" s="88" t="n">
        <f aca="false">Test4!$J288</f>
        <v>0</v>
      </c>
      <c r="DR43" s="89" t="n">
        <f aca="false">Test4!$K288</f>
        <v>0</v>
      </c>
      <c r="DS43" s="89" t="n">
        <f aca="false">Test4!$L288</f>
        <v>0</v>
      </c>
      <c r="DT43" s="92" t="n">
        <f aca="false">DQ43/3600</f>
        <v>0</v>
      </c>
      <c r="DU43" s="83" t="n">
        <f aca="false">DB43+DM43</f>
        <v>0</v>
      </c>
      <c r="DV43" s="71"/>
      <c r="DW43" s="71"/>
      <c r="DX43" s="93" t="n">
        <f aca="false">DQ43/$Z43</f>
        <v>0</v>
      </c>
      <c r="DY43" s="94" t="n">
        <f aca="false">DR43/$AA43</f>
        <v>0</v>
      </c>
      <c r="DZ43" s="95" t="n">
        <f aca="false">DS43/$AB43</f>
        <v>0</v>
      </c>
      <c r="EA43" s="76" t="n">
        <f aca="false">ABS($V43-DM43)+ABS($W43-DN43)+ABS($X43-DO43)+ABS($Y43-DP43)</f>
        <v>2144.1058</v>
      </c>
      <c r="EB43" s="88" t="n">
        <f aca="false">Test5!$B288</f>
        <v>0</v>
      </c>
      <c r="EC43" s="89" t="n">
        <f aca="false">Test5!$C288</f>
        <v>0</v>
      </c>
      <c r="ED43" s="89" t="n">
        <f aca="false">Test5!$D288</f>
        <v>0</v>
      </c>
      <c r="EE43" s="90" t="n">
        <f aca="false">Test5!$E288</f>
        <v>0</v>
      </c>
      <c r="EF43" s="71"/>
      <c r="EG43" s="87"/>
      <c r="EH43" s="91"/>
      <c r="EI43" s="86"/>
      <c r="EJ43" s="87"/>
      <c r="EK43" s="91"/>
      <c r="EL43" s="86"/>
      <c r="EM43" s="88" t="n">
        <f aca="false">Test5!$F288</f>
        <v>0</v>
      </c>
      <c r="EN43" s="89" t="n">
        <f aca="false">Test5!$G288</f>
        <v>0</v>
      </c>
      <c r="EO43" s="89" t="n">
        <f aca="false">Test5!$H288</f>
        <v>0</v>
      </c>
      <c r="EP43" s="89" t="n">
        <f aca="false">Test5!$I288</f>
        <v>0</v>
      </c>
      <c r="EQ43" s="88" t="n">
        <f aca="false">Test5!$J288</f>
        <v>0</v>
      </c>
      <c r="ER43" s="89" t="n">
        <f aca="false">Test5!$K288</f>
        <v>0</v>
      </c>
      <c r="ES43" s="89" t="n">
        <f aca="false">Test5!$L288</f>
        <v>0</v>
      </c>
      <c r="ET43" s="92" t="n">
        <f aca="false">EQ43/3600</f>
        <v>0</v>
      </c>
      <c r="EU43" s="83" t="n">
        <f aca="false">EB43+EM43</f>
        <v>0</v>
      </c>
      <c r="EV43" s="71"/>
      <c r="EW43" s="71"/>
      <c r="EX43" s="93" t="n">
        <f aca="false">EQ43/$Z43</f>
        <v>0</v>
      </c>
      <c r="EY43" s="94" t="n">
        <f aca="false">ER43/$AA43</f>
        <v>0</v>
      </c>
      <c r="EZ43" s="95" t="n">
        <f aca="false">ES43/$AB43</f>
        <v>0</v>
      </c>
      <c r="FA43" s="76" t="n">
        <f aca="false">ABS($V43-EM43)+ABS($W43-EN43)+ABS($X43-EO43)+ABS($Y43-EP43)</f>
        <v>2144.1058</v>
      </c>
    </row>
    <row r="44" customFormat="false" ht="12" hidden="false" customHeight="false" outlineLevel="0" collapsed="false">
      <c r="A44" s="52"/>
      <c r="B44" s="66" t="s">
        <v>79</v>
      </c>
      <c r="C44" s="67" t="n">
        <f aca="false">C36</f>
        <v>26</v>
      </c>
      <c r="D44" s="65" t="n">
        <f aca="false">D36</f>
        <v>24</v>
      </c>
      <c r="E44" s="68" t="n">
        <f aca="false">Anchor!B289</f>
        <v>14870.2928</v>
      </c>
      <c r="F44" s="69" t="n">
        <f aca="false">Anchor!C289</f>
        <v>39.1386</v>
      </c>
      <c r="G44" s="69" t="n">
        <f aca="false">Anchor!D289</f>
        <v>43.6052</v>
      </c>
      <c r="H44" s="70" t="n">
        <f aca="false">Anchor!E289</f>
        <v>44.7223</v>
      </c>
      <c r="I44" s="71"/>
      <c r="J44" s="68" t="n">
        <f aca="false">Test!B289</f>
        <v>14870.292</v>
      </c>
      <c r="K44" s="69" t="n">
        <f aca="false">Test!C289</f>
        <v>39.1386</v>
      </c>
      <c r="L44" s="69" t="n">
        <f aca="false">Test!D289</f>
        <v>43.6052</v>
      </c>
      <c r="M44" s="70" t="n">
        <f aca="false">Test!E289</f>
        <v>44.7223</v>
      </c>
      <c r="N44" s="71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1"/>
      <c r="V44" s="68" t="n">
        <f aca="false">Anchor!F289</f>
        <v>3768.212</v>
      </c>
      <c r="W44" s="69" t="n">
        <f aca="false">Anchor!G289</f>
        <v>36.4135</v>
      </c>
      <c r="X44" s="69" t="n">
        <f aca="false">Anchor!H289</f>
        <v>41.8713</v>
      </c>
      <c r="Y44" s="69" t="n">
        <f aca="false">Anchor!I289</f>
        <v>42.0012</v>
      </c>
      <c r="Z44" s="68" t="n">
        <f aca="false">Anchor!J289</f>
        <v>57521.71</v>
      </c>
      <c r="AA44" s="69" t="n">
        <f aca="false">Anchor!K289</f>
        <v>93.33</v>
      </c>
      <c r="AB44" s="69" t="n">
        <f aca="false">Anchor!L289</f>
        <v>1331</v>
      </c>
      <c r="AC44" s="72" t="n">
        <f aca="false">Z44/3600</f>
        <v>15.9782527777778</v>
      </c>
      <c r="AD44" s="73" t="n">
        <f aca="false">E44+V44</f>
        <v>18638.5048</v>
      </c>
      <c r="AE44" s="71"/>
      <c r="AF44" s="68" t="n">
        <f aca="false">Test!F289</f>
        <v>3768.212</v>
      </c>
      <c r="AG44" s="69" t="n">
        <f aca="false">Test!G289</f>
        <v>36.4135</v>
      </c>
      <c r="AH44" s="69" t="n">
        <f aca="false">Test!H289</f>
        <v>41.8713</v>
      </c>
      <c r="AI44" s="69" t="n">
        <f aca="false">Test!I289</f>
        <v>42.0012</v>
      </c>
      <c r="AJ44" s="68" t="n">
        <f aca="false">Test!J289</f>
        <v>62438.28</v>
      </c>
      <c r="AK44" s="69" t="n">
        <f aca="false">Test!K289</f>
        <v>138.15</v>
      </c>
      <c r="AL44" s="69" t="n">
        <f aca="false">Test!L289</f>
        <v>1280</v>
      </c>
      <c r="AM44" s="72" t="n">
        <f aca="false">AJ44/3600</f>
        <v>17.3439666666667</v>
      </c>
      <c r="AN44" s="73" t="n">
        <f aca="false">J44+AF44</f>
        <v>18638.504</v>
      </c>
      <c r="AO44" s="71"/>
      <c r="AP44" s="71"/>
      <c r="AQ44" s="74" t="n">
        <f aca="false">AJ44/Z44</f>
        <v>1.08547329347476</v>
      </c>
      <c r="AR44" s="75" t="n">
        <f aca="false">AK44/AA44</f>
        <v>1.48023143683703</v>
      </c>
      <c r="AS44" s="73" t="n">
        <f aca="false">AL44/AB44</f>
        <v>0.96168294515402</v>
      </c>
      <c r="AU44" s="30"/>
      <c r="AW44" s="71"/>
      <c r="BA44" s="76" t="n">
        <f aca="false">ABS(V44-AF44)+ABS(W44-AG44)+ABS(X44-AH44)+ABS(Y44-AI44)</f>
        <v>0</v>
      </c>
      <c r="BB44" s="68" t="n">
        <f aca="false">Test2!$B289</f>
        <v>0</v>
      </c>
      <c r="BC44" s="69" t="n">
        <f aca="false">Test2!$C289</f>
        <v>0</v>
      </c>
      <c r="BD44" s="69" t="n">
        <f aca="false">Test2!$D289</f>
        <v>0</v>
      </c>
      <c r="BE44" s="70" t="n">
        <f aca="false">Test2!$E289</f>
        <v>0</v>
      </c>
      <c r="BF44" s="71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8" t="n">
        <f aca="false">Test2!$F289</f>
        <v>0</v>
      </c>
      <c r="BN44" s="69" t="n">
        <f aca="false">Test2!$G289</f>
        <v>0</v>
      </c>
      <c r="BO44" s="69" t="n">
        <f aca="false">Test2!$H289</f>
        <v>0</v>
      </c>
      <c r="BP44" s="69" t="n">
        <f aca="false">Test2!$I289</f>
        <v>0</v>
      </c>
      <c r="BQ44" s="68" t="n">
        <f aca="false">Test2!$J289</f>
        <v>0</v>
      </c>
      <c r="BR44" s="69" t="n">
        <f aca="false">Test2!$K289</f>
        <v>0</v>
      </c>
      <c r="BS44" s="69" t="n">
        <f aca="false">Test2!$L289</f>
        <v>0</v>
      </c>
      <c r="BT44" s="72" t="n">
        <f aca="false">BQ44/3600</f>
        <v>0</v>
      </c>
      <c r="BU44" s="73" t="n">
        <f aca="false">BB44+BM44</f>
        <v>0</v>
      </c>
      <c r="BV44" s="71"/>
      <c r="BW44" s="71"/>
      <c r="BX44" s="74" t="n">
        <f aca="false">BQ44/$Z44</f>
        <v>0</v>
      </c>
      <c r="BY44" s="75" t="n">
        <f aca="false">BR44/$AA44</f>
        <v>0</v>
      </c>
      <c r="BZ44" s="73" t="n">
        <f aca="false">BS44/$AB44</f>
        <v>0</v>
      </c>
      <c r="CA44" s="76" t="n">
        <f aca="false">ABS($V44-BM44)+ABS($W44-BN44)+ABS($X44-BO44)+ABS($Y44-BP44)</f>
        <v>3888.498</v>
      </c>
      <c r="CB44" s="68" t="n">
        <f aca="false">Test3!$B289</f>
        <v>0</v>
      </c>
      <c r="CC44" s="69" t="n">
        <f aca="false">Test3!$C289</f>
        <v>0</v>
      </c>
      <c r="CD44" s="69" t="n">
        <f aca="false">Test3!$D289</f>
        <v>0</v>
      </c>
      <c r="CE44" s="70" t="n">
        <f aca="false">Test3!$E289</f>
        <v>0</v>
      </c>
      <c r="CF44" s="71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8" t="n">
        <f aca="false">Test3!$F289</f>
        <v>0</v>
      </c>
      <c r="CN44" s="69" t="n">
        <f aca="false">Test3!$G289</f>
        <v>0</v>
      </c>
      <c r="CO44" s="69" t="n">
        <f aca="false">Test3!$H289</f>
        <v>0</v>
      </c>
      <c r="CP44" s="69" t="n">
        <f aca="false">Test3!$I289</f>
        <v>0</v>
      </c>
      <c r="CQ44" s="68" t="n">
        <f aca="false">Test3!$J289</f>
        <v>0</v>
      </c>
      <c r="CR44" s="69" t="n">
        <f aca="false">Test3!$K289</f>
        <v>0</v>
      </c>
      <c r="CS44" s="69" t="n">
        <f aca="false">Test3!$L289</f>
        <v>0</v>
      </c>
      <c r="CT44" s="72" t="n">
        <f aca="false">CQ44/3600</f>
        <v>0</v>
      </c>
      <c r="CU44" s="73" t="n">
        <f aca="false">CB44+CM44</f>
        <v>0</v>
      </c>
      <c r="CV44" s="71"/>
      <c r="CW44" s="71"/>
      <c r="CX44" s="74" t="n">
        <f aca="false">CQ44/$Z44</f>
        <v>0</v>
      </c>
      <c r="CY44" s="75" t="n">
        <f aca="false">CR44/$AA44</f>
        <v>0</v>
      </c>
      <c r="CZ44" s="73" t="n">
        <f aca="false">CS44/$AB44</f>
        <v>0</v>
      </c>
      <c r="DA44" s="76" t="n">
        <f aca="false">ABS($V44-CM44)+ABS($W44-CN44)+ABS($X44-CO44)+ABS($Y44-CP44)</f>
        <v>3888.498</v>
      </c>
      <c r="DB44" s="68" t="n">
        <f aca="false">Test4!$B289</f>
        <v>0</v>
      </c>
      <c r="DC44" s="69" t="n">
        <f aca="false">Test4!$C289</f>
        <v>0</v>
      </c>
      <c r="DD44" s="69" t="n">
        <f aca="false">Test4!$D289</f>
        <v>0</v>
      </c>
      <c r="DE44" s="70" t="n">
        <f aca="false">Test4!$E289</f>
        <v>0</v>
      </c>
      <c r="DF44" s="71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8" t="n">
        <f aca="false">Test4!$F289</f>
        <v>0</v>
      </c>
      <c r="DN44" s="69" t="n">
        <f aca="false">Test4!$G289</f>
        <v>0</v>
      </c>
      <c r="DO44" s="69" t="n">
        <f aca="false">Test4!$H289</f>
        <v>0</v>
      </c>
      <c r="DP44" s="69" t="n">
        <f aca="false">Test4!$I289</f>
        <v>0</v>
      </c>
      <c r="DQ44" s="68" t="n">
        <f aca="false">Test4!$J289</f>
        <v>0</v>
      </c>
      <c r="DR44" s="69" t="n">
        <f aca="false">Test4!$K289</f>
        <v>0</v>
      </c>
      <c r="DS44" s="69" t="n">
        <f aca="false">Test4!$L289</f>
        <v>0</v>
      </c>
      <c r="DT44" s="72" t="n">
        <f aca="false">DQ44/3600</f>
        <v>0</v>
      </c>
      <c r="DU44" s="73" t="n">
        <f aca="false">DB44+DM44</f>
        <v>0</v>
      </c>
      <c r="DV44" s="71"/>
      <c r="DW44" s="71"/>
      <c r="DX44" s="74" t="n">
        <f aca="false">DQ44/$Z44</f>
        <v>0</v>
      </c>
      <c r="DY44" s="75" t="n">
        <f aca="false">DR44/$AA44</f>
        <v>0</v>
      </c>
      <c r="DZ44" s="73" t="n">
        <f aca="false">DS44/$AB44</f>
        <v>0</v>
      </c>
      <c r="EA44" s="76" t="n">
        <f aca="false">ABS($V44-DM44)+ABS($W44-DN44)+ABS($X44-DO44)+ABS($Y44-DP44)</f>
        <v>3888.498</v>
      </c>
      <c r="EB44" s="68" t="n">
        <f aca="false">Test5!$B289</f>
        <v>0</v>
      </c>
      <c r="EC44" s="69" t="n">
        <f aca="false">Test5!$C289</f>
        <v>0</v>
      </c>
      <c r="ED44" s="69" t="n">
        <f aca="false">Test5!$D289</f>
        <v>0</v>
      </c>
      <c r="EE44" s="70" t="n">
        <f aca="false">Test5!$E289</f>
        <v>0</v>
      </c>
      <c r="EF44" s="71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8" t="n">
        <f aca="false">Test5!$F289</f>
        <v>0</v>
      </c>
      <c r="EN44" s="69" t="n">
        <f aca="false">Test5!$G289</f>
        <v>0</v>
      </c>
      <c r="EO44" s="69" t="n">
        <f aca="false">Test5!$H289</f>
        <v>0</v>
      </c>
      <c r="EP44" s="69" t="n">
        <f aca="false">Test5!$I289</f>
        <v>0</v>
      </c>
      <c r="EQ44" s="68" t="n">
        <f aca="false">Test5!$J289</f>
        <v>0</v>
      </c>
      <c r="ER44" s="69" t="n">
        <f aca="false">Test5!$K289</f>
        <v>0</v>
      </c>
      <c r="ES44" s="69" t="n">
        <f aca="false">Test5!$L289</f>
        <v>0</v>
      </c>
      <c r="ET44" s="72" t="n">
        <f aca="false">EQ44/3600</f>
        <v>0</v>
      </c>
      <c r="EU44" s="73" t="n">
        <f aca="false">EB44+EM44</f>
        <v>0</v>
      </c>
      <c r="EV44" s="71"/>
      <c r="EW44" s="71"/>
      <c r="EX44" s="74" t="n">
        <f aca="false">EQ44/$Z44</f>
        <v>0</v>
      </c>
      <c r="EY44" s="75" t="n">
        <f aca="false">ER44/$AA44</f>
        <v>0</v>
      </c>
      <c r="EZ44" s="73" t="n">
        <f aca="false">ES44/$AB44</f>
        <v>0</v>
      </c>
      <c r="FA44" s="76" t="n">
        <f aca="false">ABS($V44-EM44)+ABS($W44-EN44)+ABS($X44-EO44)+ABS($Y44-EP44)</f>
        <v>3888.498</v>
      </c>
    </row>
    <row r="45" customFormat="false" ht="12" hidden="false" customHeight="false" outlineLevel="0" collapsed="false">
      <c r="A45" s="52"/>
      <c r="B45" s="78"/>
      <c r="C45" s="47" t="n">
        <f aca="false">C37</f>
        <v>26</v>
      </c>
      <c r="D45" s="52" t="n">
        <f aca="false">D37</f>
        <v>26</v>
      </c>
      <c r="E45" s="79" t="n">
        <f aca="false">Anchor!B290</f>
        <v>7828.6664</v>
      </c>
      <c r="F45" s="80" t="n">
        <f aca="false">Anchor!C290</f>
        <v>38.3968</v>
      </c>
      <c r="G45" s="80" t="n">
        <f aca="false">Anchor!D290</f>
        <v>43.0303</v>
      </c>
      <c r="H45" s="81" t="n">
        <f aca="false">Anchor!E290</f>
        <v>43.8176</v>
      </c>
      <c r="I45" s="71"/>
      <c r="J45" s="79" t="n">
        <f aca="false">Test!B290</f>
        <v>7828.6656</v>
      </c>
      <c r="K45" s="80" t="n">
        <f aca="false">Test!C290</f>
        <v>38.3968</v>
      </c>
      <c r="L45" s="80" t="n">
        <f aca="false">Test!D290</f>
        <v>43.0303</v>
      </c>
      <c r="M45" s="81" t="n">
        <f aca="false">Test!E290</f>
        <v>43.8176</v>
      </c>
      <c r="N45" s="71"/>
      <c r="O45" s="52"/>
      <c r="P45" s="9"/>
      <c r="Q45" s="47"/>
      <c r="R45" s="52"/>
      <c r="S45" s="9"/>
      <c r="T45" s="47"/>
      <c r="U45" s="71"/>
      <c r="V45" s="79" t="n">
        <f aca="false">Anchor!F290</f>
        <v>3768.212</v>
      </c>
      <c r="W45" s="80" t="n">
        <f aca="false">Anchor!G290</f>
        <v>36.4135</v>
      </c>
      <c r="X45" s="80" t="n">
        <f aca="false">Anchor!H290</f>
        <v>41.8713</v>
      </c>
      <c r="Y45" s="80" t="n">
        <f aca="false">Anchor!I290</f>
        <v>42.0012</v>
      </c>
      <c r="Z45" s="79" t="n">
        <f aca="false">Anchor!J290</f>
        <v>54498.46</v>
      </c>
      <c r="AA45" s="80" t="n">
        <f aca="false">Anchor!K290</f>
        <v>92.84</v>
      </c>
      <c r="AB45" s="80" t="n">
        <f aca="false">Anchor!L290</f>
        <v>1329</v>
      </c>
      <c r="AC45" s="82" t="n">
        <f aca="false">Z45/3600</f>
        <v>15.1384611111111</v>
      </c>
      <c r="AD45" s="83" t="n">
        <f aca="false">E45+V45</f>
        <v>11596.8784</v>
      </c>
      <c r="AE45" s="71"/>
      <c r="AF45" s="79" t="n">
        <f aca="false">Test!F290</f>
        <v>3768.212</v>
      </c>
      <c r="AG45" s="80" t="n">
        <f aca="false">Test!G290</f>
        <v>36.4135</v>
      </c>
      <c r="AH45" s="80" t="n">
        <f aca="false">Test!H290</f>
        <v>41.8713</v>
      </c>
      <c r="AI45" s="80" t="n">
        <f aca="false">Test!I290</f>
        <v>42.0012</v>
      </c>
      <c r="AJ45" s="79" t="n">
        <f aca="false">Test!J290</f>
        <v>59205.52</v>
      </c>
      <c r="AK45" s="80" t="n">
        <f aca="false">Test!K290</f>
        <v>129.27</v>
      </c>
      <c r="AL45" s="80" t="n">
        <f aca="false">Test!L290</f>
        <v>1279</v>
      </c>
      <c r="AM45" s="82" t="n">
        <f aca="false">AJ45/3600</f>
        <v>16.4459777777778</v>
      </c>
      <c r="AN45" s="83" t="n">
        <f aca="false">J45+AF45</f>
        <v>11596.8776</v>
      </c>
      <c r="AO45" s="71"/>
      <c r="AP45" s="71"/>
      <c r="AQ45" s="84" t="n">
        <f aca="false">AJ45/Z45</f>
        <v>1.08637051395581</v>
      </c>
      <c r="AR45" s="85" t="n">
        <f aca="false">AK45/AA45</f>
        <v>1.39239551917277</v>
      </c>
      <c r="AS45" s="83" t="n">
        <f aca="false">AL45/AB45</f>
        <v>0.962377727614748</v>
      </c>
      <c r="AU45" s="30"/>
      <c r="AW45" s="71"/>
      <c r="BA45" s="76" t="n">
        <f aca="false">ABS(V45-AF45)+ABS(W45-AG45)+ABS(X45-AH45)+ABS(Y45-AI45)</f>
        <v>0</v>
      </c>
      <c r="BB45" s="79" t="n">
        <f aca="false">Test2!$B290</f>
        <v>0</v>
      </c>
      <c r="BC45" s="80" t="n">
        <f aca="false">Test2!$C290</f>
        <v>0</v>
      </c>
      <c r="BD45" s="80" t="n">
        <f aca="false">Test2!$D290</f>
        <v>0</v>
      </c>
      <c r="BE45" s="81" t="n">
        <f aca="false">Test2!$E290</f>
        <v>0</v>
      </c>
      <c r="BF45" s="71"/>
      <c r="BG45" s="52"/>
      <c r="BH45" s="9"/>
      <c r="BI45" s="47"/>
      <c r="BJ45" s="52"/>
      <c r="BK45" s="9"/>
      <c r="BL45" s="47"/>
      <c r="BM45" s="79" t="n">
        <f aca="false">Test2!$F290</f>
        <v>0</v>
      </c>
      <c r="BN45" s="80" t="n">
        <f aca="false">Test2!$G290</f>
        <v>0</v>
      </c>
      <c r="BO45" s="80" t="n">
        <f aca="false">Test2!$H290</f>
        <v>0</v>
      </c>
      <c r="BP45" s="80" t="n">
        <f aca="false">Test2!$I290</f>
        <v>0</v>
      </c>
      <c r="BQ45" s="79" t="n">
        <f aca="false">Test2!$J290</f>
        <v>0</v>
      </c>
      <c r="BR45" s="80" t="n">
        <f aca="false">Test2!$K290</f>
        <v>0</v>
      </c>
      <c r="BS45" s="80" t="n">
        <f aca="false">Test2!$L290</f>
        <v>0</v>
      </c>
      <c r="BT45" s="82" t="n">
        <f aca="false">BQ45/3600</f>
        <v>0</v>
      </c>
      <c r="BU45" s="83" t="n">
        <f aca="false">BB45+BM45</f>
        <v>0</v>
      </c>
      <c r="BV45" s="71"/>
      <c r="BW45" s="71"/>
      <c r="BX45" s="84" t="n">
        <f aca="false">BQ45/$Z45</f>
        <v>0</v>
      </c>
      <c r="BY45" s="85" t="n">
        <f aca="false">BR45/$AA45</f>
        <v>0</v>
      </c>
      <c r="BZ45" s="83" t="n">
        <f aca="false">BS45/$AB45</f>
        <v>0</v>
      </c>
      <c r="CA45" s="76" t="n">
        <f aca="false">ABS($V45-BM45)+ABS($W45-BN45)+ABS($X45-BO45)+ABS($Y45-BP45)</f>
        <v>3888.498</v>
      </c>
      <c r="CB45" s="79" t="n">
        <f aca="false">Test3!$B290</f>
        <v>0</v>
      </c>
      <c r="CC45" s="80" t="n">
        <f aca="false">Test3!$C290</f>
        <v>0</v>
      </c>
      <c r="CD45" s="80" t="n">
        <f aca="false">Test3!$D290</f>
        <v>0</v>
      </c>
      <c r="CE45" s="81" t="n">
        <f aca="false">Test3!$E290</f>
        <v>0</v>
      </c>
      <c r="CF45" s="71"/>
      <c r="CG45" s="52"/>
      <c r="CH45" s="9"/>
      <c r="CI45" s="47"/>
      <c r="CJ45" s="52"/>
      <c r="CK45" s="9"/>
      <c r="CL45" s="47"/>
      <c r="CM45" s="79" t="n">
        <f aca="false">Test3!$F290</f>
        <v>0</v>
      </c>
      <c r="CN45" s="80" t="n">
        <f aca="false">Test3!$G290</f>
        <v>0</v>
      </c>
      <c r="CO45" s="80" t="n">
        <f aca="false">Test3!$H290</f>
        <v>0</v>
      </c>
      <c r="CP45" s="80" t="n">
        <f aca="false">Test3!$I290</f>
        <v>0</v>
      </c>
      <c r="CQ45" s="79" t="n">
        <f aca="false">Test3!$J290</f>
        <v>0</v>
      </c>
      <c r="CR45" s="80" t="n">
        <f aca="false">Test3!$K290</f>
        <v>0</v>
      </c>
      <c r="CS45" s="80" t="n">
        <f aca="false">Test3!$L290</f>
        <v>0</v>
      </c>
      <c r="CT45" s="82" t="n">
        <f aca="false">CQ45/3600</f>
        <v>0</v>
      </c>
      <c r="CU45" s="83" t="n">
        <f aca="false">CB45+CM45</f>
        <v>0</v>
      </c>
      <c r="CV45" s="71"/>
      <c r="CW45" s="71"/>
      <c r="CX45" s="84" t="n">
        <f aca="false">CQ45/$Z45</f>
        <v>0</v>
      </c>
      <c r="CY45" s="85" t="n">
        <f aca="false">CR45/$AA45</f>
        <v>0</v>
      </c>
      <c r="CZ45" s="83" t="n">
        <f aca="false">CS45/$AB45</f>
        <v>0</v>
      </c>
      <c r="DA45" s="76" t="n">
        <f aca="false">ABS($V45-CM45)+ABS($W45-CN45)+ABS($X45-CO45)+ABS($Y45-CP45)</f>
        <v>3888.498</v>
      </c>
      <c r="DB45" s="79" t="n">
        <f aca="false">Test4!$B290</f>
        <v>0</v>
      </c>
      <c r="DC45" s="80" t="n">
        <f aca="false">Test4!$C290</f>
        <v>0</v>
      </c>
      <c r="DD45" s="80" t="n">
        <f aca="false">Test4!$D290</f>
        <v>0</v>
      </c>
      <c r="DE45" s="81" t="n">
        <f aca="false">Test4!$E290</f>
        <v>0</v>
      </c>
      <c r="DF45" s="71"/>
      <c r="DG45" s="52"/>
      <c r="DH45" s="9"/>
      <c r="DI45" s="47"/>
      <c r="DJ45" s="52"/>
      <c r="DK45" s="9"/>
      <c r="DL45" s="47"/>
      <c r="DM45" s="79" t="n">
        <f aca="false">Test4!$F290</f>
        <v>0</v>
      </c>
      <c r="DN45" s="80" t="n">
        <f aca="false">Test4!$G290</f>
        <v>0</v>
      </c>
      <c r="DO45" s="80" t="n">
        <f aca="false">Test4!$H290</f>
        <v>0</v>
      </c>
      <c r="DP45" s="80" t="n">
        <f aca="false">Test4!$I290</f>
        <v>0</v>
      </c>
      <c r="DQ45" s="79" t="n">
        <f aca="false">Test4!$J290</f>
        <v>0</v>
      </c>
      <c r="DR45" s="80" t="n">
        <f aca="false">Test4!$K290</f>
        <v>0</v>
      </c>
      <c r="DS45" s="80" t="n">
        <f aca="false">Test4!$L290</f>
        <v>0</v>
      </c>
      <c r="DT45" s="82" t="n">
        <f aca="false">DQ45/3600</f>
        <v>0</v>
      </c>
      <c r="DU45" s="83" t="n">
        <f aca="false">DB45+DM45</f>
        <v>0</v>
      </c>
      <c r="DV45" s="71"/>
      <c r="DW45" s="71"/>
      <c r="DX45" s="84" t="n">
        <f aca="false">DQ45/$Z45</f>
        <v>0</v>
      </c>
      <c r="DY45" s="85" t="n">
        <f aca="false">DR45/$AA45</f>
        <v>0</v>
      </c>
      <c r="DZ45" s="83" t="n">
        <f aca="false">DS45/$AB45</f>
        <v>0</v>
      </c>
      <c r="EA45" s="76" t="n">
        <f aca="false">ABS($V45-DM45)+ABS($W45-DN45)+ABS($X45-DO45)+ABS($Y45-DP45)</f>
        <v>3888.498</v>
      </c>
      <c r="EB45" s="79" t="n">
        <f aca="false">Test5!$B290</f>
        <v>0</v>
      </c>
      <c r="EC45" s="80" t="n">
        <f aca="false">Test5!$C290</f>
        <v>0</v>
      </c>
      <c r="ED45" s="80" t="n">
        <f aca="false">Test5!$D290</f>
        <v>0</v>
      </c>
      <c r="EE45" s="81" t="n">
        <f aca="false">Test5!$E290</f>
        <v>0</v>
      </c>
      <c r="EF45" s="71"/>
      <c r="EG45" s="52"/>
      <c r="EH45" s="9"/>
      <c r="EI45" s="47"/>
      <c r="EJ45" s="52"/>
      <c r="EK45" s="9"/>
      <c r="EL45" s="47"/>
      <c r="EM45" s="79" t="n">
        <f aca="false">Test5!$F290</f>
        <v>0</v>
      </c>
      <c r="EN45" s="80" t="n">
        <f aca="false">Test5!$G290</f>
        <v>0</v>
      </c>
      <c r="EO45" s="80" t="n">
        <f aca="false">Test5!$H290</f>
        <v>0</v>
      </c>
      <c r="EP45" s="80" t="n">
        <f aca="false">Test5!$I290</f>
        <v>0</v>
      </c>
      <c r="EQ45" s="79" t="n">
        <f aca="false">Test5!$J290</f>
        <v>0</v>
      </c>
      <c r="ER45" s="80" t="n">
        <f aca="false">Test5!$K290</f>
        <v>0</v>
      </c>
      <c r="ES45" s="80" t="n">
        <f aca="false">Test5!$L290</f>
        <v>0</v>
      </c>
      <c r="ET45" s="82" t="n">
        <f aca="false">EQ45/3600</f>
        <v>0</v>
      </c>
      <c r="EU45" s="83" t="n">
        <f aca="false">EB45+EM45</f>
        <v>0</v>
      </c>
      <c r="EV45" s="71"/>
      <c r="EW45" s="71"/>
      <c r="EX45" s="84" t="n">
        <f aca="false">EQ45/$Z45</f>
        <v>0</v>
      </c>
      <c r="EY45" s="85" t="n">
        <f aca="false">ER45/$AA45</f>
        <v>0</v>
      </c>
      <c r="EZ45" s="83" t="n">
        <f aca="false">ES45/$AB45</f>
        <v>0</v>
      </c>
      <c r="FA45" s="76" t="n">
        <f aca="false">ABS($V45-EM45)+ABS($W45-EN45)+ABS($X45-EO45)+ABS($Y45-EP45)</f>
        <v>3888.498</v>
      </c>
    </row>
    <row r="46" customFormat="false" ht="12" hidden="false" customHeight="false" outlineLevel="0" collapsed="false">
      <c r="A46" s="52"/>
      <c r="B46" s="78"/>
      <c r="C46" s="47" t="n">
        <f aca="false">C38</f>
        <v>26</v>
      </c>
      <c r="D46" s="52" t="n">
        <f aca="false">D38</f>
        <v>28</v>
      </c>
      <c r="E46" s="79" t="n">
        <f aca="false">Anchor!B291</f>
        <v>3847.516</v>
      </c>
      <c r="F46" s="80" t="n">
        <f aca="false">Anchor!C291</f>
        <v>37.6337</v>
      </c>
      <c r="G46" s="80" t="n">
        <f aca="false">Anchor!D291</f>
        <v>42.4282</v>
      </c>
      <c r="H46" s="81" t="n">
        <f aca="false">Anchor!E291</f>
        <v>42.8846</v>
      </c>
      <c r="I46" s="71"/>
      <c r="J46" s="79" t="n">
        <f aca="false">Test!B291</f>
        <v>3847.5152</v>
      </c>
      <c r="K46" s="80" t="n">
        <f aca="false">Test!C291</f>
        <v>37.6337</v>
      </c>
      <c r="L46" s="80" t="n">
        <f aca="false">Test!D291</f>
        <v>42.4282</v>
      </c>
      <c r="M46" s="81" t="n">
        <f aca="false">Test!E291</f>
        <v>42.8846</v>
      </c>
      <c r="N46" s="71"/>
      <c r="O46" s="52"/>
      <c r="P46" s="9"/>
      <c r="Q46" s="47"/>
      <c r="R46" s="52"/>
      <c r="S46" s="9"/>
      <c r="T46" s="47"/>
      <c r="U46" s="71"/>
      <c r="V46" s="79" t="n">
        <f aca="false">Anchor!F291</f>
        <v>3768.212</v>
      </c>
      <c r="W46" s="80" t="n">
        <f aca="false">Anchor!G291</f>
        <v>36.4135</v>
      </c>
      <c r="X46" s="80" t="n">
        <f aca="false">Anchor!H291</f>
        <v>41.8713</v>
      </c>
      <c r="Y46" s="80" t="n">
        <f aca="false">Anchor!I291</f>
        <v>42.0012</v>
      </c>
      <c r="Z46" s="79" t="n">
        <f aca="false">Anchor!J291</f>
        <v>52867.69</v>
      </c>
      <c r="AA46" s="80" t="n">
        <f aca="false">Anchor!K291</f>
        <v>82.35</v>
      </c>
      <c r="AB46" s="80" t="n">
        <f aca="false">Anchor!L291</f>
        <v>1330</v>
      </c>
      <c r="AC46" s="82" t="n">
        <f aca="false">Z46/3600</f>
        <v>14.6854694444444</v>
      </c>
      <c r="AD46" s="83" t="n">
        <f aca="false">E46+V46</f>
        <v>7615.728</v>
      </c>
      <c r="AE46" s="71"/>
      <c r="AF46" s="79" t="n">
        <f aca="false">Test!F291</f>
        <v>3768.212</v>
      </c>
      <c r="AG46" s="80" t="n">
        <f aca="false">Test!G291</f>
        <v>36.4135</v>
      </c>
      <c r="AH46" s="80" t="n">
        <f aca="false">Test!H291</f>
        <v>41.8713</v>
      </c>
      <c r="AI46" s="80" t="n">
        <f aca="false">Test!I291</f>
        <v>42.0012</v>
      </c>
      <c r="AJ46" s="79" t="n">
        <f aca="false">Test!J291</f>
        <v>58440.36</v>
      </c>
      <c r="AK46" s="80" t="n">
        <f aca="false">Test!K291</f>
        <v>122.77</v>
      </c>
      <c r="AL46" s="80" t="n">
        <f aca="false">Test!L291</f>
        <v>1279</v>
      </c>
      <c r="AM46" s="82" t="n">
        <f aca="false">AJ46/3600</f>
        <v>16.2334333333333</v>
      </c>
      <c r="AN46" s="83" t="n">
        <f aca="false">J46+AF46</f>
        <v>7615.7272</v>
      </c>
      <c r="AO46" s="71"/>
      <c r="AP46" s="71"/>
      <c r="AQ46" s="84" t="n">
        <f aca="false">AJ46/Z46</f>
        <v>1.10540785875078</v>
      </c>
      <c r="AR46" s="85" t="n">
        <f aca="false">AK46/AA46</f>
        <v>1.49083181542198</v>
      </c>
      <c r="AS46" s="83" t="n">
        <f aca="false">AL46/AB46</f>
        <v>0.961654135338346</v>
      </c>
      <c r="AU46" s="30"/>
      <c r="AW46" s="71"/>
      <c r="BA46" s="76" t="n">
        <f aca="false">ABS(V46-AF46)+ABS(W46-AG46)+ABS(X46-AH46)+ABS(Y46-AI46)</f>
        <v>0</v>
      </c>
      <c r="BB46" s="79" t="n">
        <f aca="false">Test2!$B291</f>
        <v>0</v>
      </c>
      <c r="BC46" s="80" t="n">
        <f aca="false">Test2!$C291</f>
        <v>0</v>
      </c>
      <c r="BD46" s="80" t="n">
        <f aca="false">Test2!$D291</f>
        <v>0</v>
      </c>
      <c r="BE46" s="81" t="n">
        <f aca="false">Test2!$E291</f>
        <v>0</v>
      </c>
      <c r="BF46" s="71"/>
      <c r="BG46" s="52"/>
      <c r="BH46" s="9"/>
      <c r="BI46" s="47"/>
      <c r="BJ46" s="52"/>
      <c r="BK46" s="9"/>
      <c r="BL46" s="47"/>
      <c r="BM46" s="79" t="n">
        <f aca="false">Test2!$F291</f>
        <v>0</v>
      </c>
      <c r="BN46" s="80" t="n">
        <f aca="false">Test2!$G291</f>
        <v>0</v>
      </c>
      <c r="BO46" s="80" t="n">
        <f aca="false">Test2!$H291</f>
        <v>0</v>
      </c>
      <c r="BP46" s="80" t="n">
        <f aca="false">Test2!$I291</f>
        <v>0</v>
      </c>
      <c r="BQ46" s="79" t="n">
        <f aca="false">Test2!$J291</f>
        <v>0</v>
      </c>
      <c r="BR46" s="80" t="n">
        <f aca="false">Test2!$K291</f>
        <v>0</v>
      </c>
      <c r="BS46" s="80" t="n">
        <f aca="false">Test2!$L291</f>
        <v>0</v>
      </c>
      <c r="BT46" s="82" t="n">
        <f aca="false">BQ46/3600</f>
        <v>0</v>
      </c>
      <c r="BU46" s="83" t="n">
        <f aca="false">BB46+BM46</f>
        <v>0</v>
      </c>
      <c r="BV46" s="71"/>
      <c r="BW46" s="71"/>
      <c r="BX46" s="84" t="n">
        <f aca="false">BQ46/$Z46</f>
        <v>0</v>
      </c>
      <c r="BY46" s="85" t="n">
        <f aca="false">BR46/$AA46</f>
        <v>0</v>
      </c>
      <c r="BZ46" s="83" t="n">
        <f aca="false">BS46/$AB46</f>
        <v>0</v>
      </c>
      <c r="CA46" s="76" t="n">
        <f aca="false">ABS($V46-BM46)+ABS($W46-BN46)+ABS($X46-BO46)+ABS($Y46-BP46)</f>
        <v>3888.498</v>
      </c>
      <c r="CB46" s="79" t="n">
        <f aca="false">Test3!$B291</f>
        <v>0</v>
      </c>
      <c r="CC46" s="80" t="n">
        <f aca="false">Test3!$C291</f>
        <v>0</v>
      </c>
      <c r="CD46" s="80" t="n">
        <f aca="false">Test3!$D291</f>
        <v>0</v>
      </c>
      <c r="CE46" s="81" t="n">
        <f aca="false">Test3!$E291</f>
        <v>0</v>
      </c>
      <c r="CF46" s="71"/>
      <c r="CG46" s="52"/>
      <c r="CH46" s="9"/>
      <c r="CI46" s="47"/>
      <c r="CJ46" s="52"/>
      <c r="CK46" s="9"/>
      <c r="CL46" s="47"/>
      <c r="CM46" s="79" t="n">
        <f aca="false">Test3!$F291</f>
        <v>0</v>
      </c>
      <c r="CN46" s="80" t="n">
        <f aca="false">Test3!$G291</f>
        <v>0</v>
      </c>
      <c r="CO46" s="80" t="n">
        <f aca="false">Test3!$H291</f>
        <v>0</v>
      </c>
      <c r="CP46" s="80" t="n">
        <f aca="false">Test3!$I291</f>
        <v>0</v>
      </c>
      <c r="CQ46" s="79" t="n">
        <f aca="false">Test3!$J291</f>
        <v>0</v>
      </c>
      <c r="CR46" s="80" t="n">
        <f aca="false">Test3!$K291</f>
        <v>0</v>
      </c>
      <c r="CS46" s="80" t="n">
        <f aca="false">Test3!$L291</f>
        <v>0</v>
      </c>
      <c r="CT46" s="82" t="n">
        <f aca="false">CQ46/3600</f>
        <v>0</v>
      </c>
      <c r="CU46" s="83" t="n">
        <f aca="false">CB46+CM46</f>
        <v>0</v>
      </c>
      <c r="CV46" s="71"/>
      <c r="CW46" s="71"/>
      <c r="CX46" s="84" t="n">
        <f aca="false">CQ46/$Z46</f>
        <v>0</v>
      </c>
      <c r="CY46" s="85" t="n">
        <f aca="false">CR46/$AA46</f>
        <v>0</v>
      </c>
      <c r="CZ46" s="83" t="n">
        <f aca="false">CS46/$AB46</f>
        <v>0</v>
      </c>
      <c r="DA46" s="76" t="n">
        <f aca="false">ABS($V46-CM46)+ABS($W46-CN46)+ABS($X46-CO46)+ABS($Y46-CP46)</f>
        <v>3888.498</v>
      </c>
      <c r="DB46" s="79" t="n">
        <f aca="false">Test4!$B291</f>
        <v>0</v>
      </c>
      <c r="DC46" s="80" t="n">
        <f aca="false">Test4!$C291</f>
        <v>0</v>
      </c>
      <c r="DD46" s="80" t="n">
        <f aca="false">Test4!$D291</f>
        <v>0</v>
      </c>
      <c r="DE46" s="81" t="n">
        <f aca="false">Test4!$E291</f>
        <v>0</v>
      </c>
      <c r="DF46" s="71"/>
      <c r="DG46" s="52"/>
      <c r="DH46" s="9"/>
      <c r="DI46" s="47"/>
      <c r="DJ46" s="52"/>
      <c r="DK46" s="9"/>
      <c r="DL46" s="47"/>
      <c r="DM46" s="79" t="n">
        <f aca="false">Test4!$F291</f>
        <v>0</v>
      </c>
      <c r="DN46" s="80" t="n">
        <f aca="false">Test4!$G291</f>
        <v>0</v>
      </c>
      <c r="DO46" s="80" t="n">
        <f aca="false">Test4!$H291</f>
        <v>0</v>
      </c>
      <c r="DP46" s="80" t="n">
        <f aca="false">Test4!$I291</f>
        <v>0</v>
      </c>
      <c r="DQ46" s="79" t="n">
        <f aca="false">Test4!$J291</f>
        <v>0</v>
      </c>
      <c r="DR46" s="80" t="n">
        <f aca="false">Test4!$K291</f>
        <v>0</v>
      </c>
      <c r="DS46" s="80" t="n">
        <f aca="false">Test4!$L291</f>
        <v>0</v>
      </c>
      <c r="DT46" s="82" t="n">
        <f aca="false">DQ46/3600</f>
        <v>0</v>
      </c>
      <c r="DU46" s="83" t="n">
        <f aca="false">DB46+DM46</f>
        <v>0</v>
      </c>
      <c r="DV46" s="71"/>
      <c r="DW46" s="71"/>
      <c r="DX46" s="84" t="n">
        <f aca="false">DQ46/$Z46</f>
        <v>0</v>
      </c>
      <c r="DY46" s="85" t="n">
        <f aca="false">DR46/$AA46</f>
        <v>0</v>
      </c>
      <c r="DZ46" s="83" t="n">
        <f aca="false">DS46/$AB46</f>
        <v>0</v>
      </c>
      <c r="EA46" s="76" t="n">
        <f aca="false">ABS($V46-DM46)+ABS($W46-DN46)+ABS($X46-DO46)+ABS($Y46-DP46)</f>
        <v>3888.498</v>
      </c>
      <c r="EB46" s="79" t="n">
        <f aca="false">Test5!$B291</f>
        <v>0</v>
      </c>
      <c r="EC46" s="80" t="n">
        <f aca="false">Test5!$C291</f>
        <v>0</v>
      </c>
      <c r="ED46" s="80" t="n">
        <f aca="false">Test5!$D291</f>
        <v>0</v>
      </c>
      <c r="EE46" s="81" t="n">
        <f aca="false">Test5!$E291</f>
        <v>0</v>
      </c>
      <c r="EF46" s="71"/>
      <c r="EG46" s="52"/>
      <c r="EH46" s="9"/>
      <c r="EI46" s="47"/>
      <c r="EJ46" s="52"/>
      <c r="EK46" s="9"/>
      <c r="EL46" s="47"/>
      <c r="EM46" s="79" t="n">
        <f aca="false">Test5!$F291</f>
        <v>0</v>
      </c>
      <c r="EN46" s="80" t="n">
        <f aca="false">Test5!$G291</f>
        <v>0</v>
      </c>
      <c r="EO46" s="80" t="n">
        <f aca="false">Test5!$H291</f>
        <v>0</v>
      </c>
      <c r="EP46" s="80" t="n">
        <f aca="false">Test5!$I291</f>
        <v>0</v>
      </c>
      <c r="EQ46" s="79" t="n">
        <f aca="false">Test5!$J291</f>
        <v>0</v>
      </c>
      <c r="ER46" s="80" t="n">
        <f aca="false">Test5!$K291</f>
        <v>0</v>
      </c>
      <c r="ES46" s="80" t="n">
        <f aca="false">Test5!$L291</f>
        <v>0</v>
      </c>
      <c r="ET46" s="82" t="n">
        <f aca="false">EQ46/3600</f>
        <v>0</v>
      </c>
      <c r="EU46" s="83" t="n">
        <f aca="false">EB46+EM46</f>
        <v>0</v>
      </c>
      <c r="EV46" s="71"/>
      <c r="EW46" s="71"/>
      <c r="EX46" s="84" t="n">
        <f aca="false">EQ46/$Z46</f>
        <v>0</v>
      </c>
      <c r="EY46" s="85" t="n">
        <f aca="false">ER46/$AA46</f>
        <v>0</v>
      </c>
      <c r="EZ46" s="83" t="n">
        <f aca="false">ES46/$AB46</f>
        <v>0</v>
      </c>
      <c r="FA46" s="76" t="n">
        <f aca="false">ABS($V46-EM46)+ABS($W46-EN46)+ABS($X46-EO46)+ABS($Y46-EP46)</f>
        <v>3888.498</v>
      </c>
    </row>
    <row r="47" customFormat="false" ht="12.75" hidden="false" customHeight="false" outlineLevel="0" collapsed="false">
      <c r="A47" s="52"/>
      <c r="B47" s="78"/>
      <c r="C47" s="86" t="n">
        <f aca="false">C39</f>
        <v>26</v>
      </c>
      <c r="D47" s="87" t="n">
        <f aca="false">D39</f>
        <v>30</v>
      </c>
      <c r="E47" s="88" t="n">
        <f aca="false">Anchor!B292</f>
        <v>1115.8488</v>
      </c>
      <c r="F47" s="89" t="n">
        <f aca="false">Anchor!C292</f>
        <v>36.7851</v>
      </c>
      <c r="G47" s="89" t="n">
        <f aca="false">Anchor!D292</f>
        <v>41.9907</v>
      </c>
      <c r="H47" s="90" t="n">
        <f aca="false">Anchor!E292</f>
        <v>42.2033</v>
      </c>
      <c r="I47" s="71"/>
      <c r="J47" s="88" t="n">
        <f aca="false">Test!B292</f>
        <v>1115.848</v>
      </c>
      <c r="K47" s="89" t="n">
        <f aca="false">Test!C292</f>
        <v>36.7851</v>
      </c>
      <c r="L47" s="89" t="n">
        <f aca="false">Test!D292</f>
        <v>41.9907</v>
      </c>
      <c r="M47" s="90" t="n">
        <f aca="false">Test!E292</f>
        <v>42.2033</v>
      </c>
      <c r="N47" s="71"/>
      <c r="O47" s="87"/>
      <c r="P47" s="91"/>
      <c r="Q47" s="86"/>
      <c r="R47" s="87"/>
      <c r="S47" s="91"/>
      <c r="T47" s="86"/>
      <c r="U47" s="71"/>
      <c r="V47" s="88" t="n">
        <f aca="false">Anchor!F292</f>
        <v>3768.212</v>
      </c>
      <c r="W47" s="89" t="n">
        <f aca="false">Anchor!G292</f>
        <v>36.4135</v>
      </c>
      <c r="X47" s="89" t="n">
        <f aca="false">Anchor!H292</f>
        <v>41.8713</v>
      </c>
      <c r="Y47" s="89" t="n">
        <f aca="false">Anchor!I292</f>
        <v>42.0012</v>
      </c>
      <c r="Z47" s="88" t="n">
        <f aca="false">Anchor!J292</f>
        <v>54134.69</v>
      </c>
      <c r="AA47" s="89" t="n">
        <f aca="false">Anchor!K292</f>
        <v>84.98</v>
      </c>
      <c r="AB47" s="89" t="n">
        <f aca="false">Anchor!L292</f>
        <v>1329</v>
      </c>
      <c r="AC47" s="92" t="n">
        <f aca="false">Z47/3600</f>
        <v>15.0374138888889</v>
      </c>
      <c r="AD47" s="83" t="n">
        <f aca="false">E47+V47</f>
        <v>4884.0608</v>
      </c>
      <c r="AE47" s="71"/>
      <c r="AF47" s="88" t="n">
        <f aca="false">Test!F292</f>
        <v>3768.212</v>
      </c>
      <c r="AG47" s="89" t="n">
        <f aca="false">Test!G292</f>
        <v>36.4135</v>
      </c>
      <c r="AH47" s="89" t="n">
        <f aca="false">Test!H292</f>
        <v>41.8713</v>
      </c>
      <c r="AI47" s="89" t="n">
        <f aca="false">Test!I292</f>
        <v>42.0012</v>
      </c>
      <c r="AJ47" s="88" t="n">
        <f aca="false">Test!J292</f>
        <v>59352.97</v>
      </c>
      <c r="AK47" s="89" t="n">
        <f aca="false">Test!K292</f>
        <v>120.24</v>
      </c>
      <c r="AL47" s="89" t="n">
        <f aca="false">Test!L292</f>
        <v>1279</v>
      </c>
      <c r="AM47" s="92" t="n">
        <f aca="false">AJ47/3600</f>
        <v>16.4869361111111</v>
      </c>
      <c r="AN47" s="83" t="n">
        <f aca="false">J47+AF47</f>
        <v>4884.06</v>
      </c>
      <c r="AO47" s="71"/>
      <c r="AP47" s="71"/>
      <c r="AQ47" s="93" t="n">
        <f aca="false">AJ47/Z47</f>
        <v>1.09639438223439</v>
      </c>
      <c r="AR47" s="94" t="n">
        <f aca="false">AK47/AA47</f>
        <v>1.41492115791951</v>
      </c>
      <c r="AS47" s="95" t="n">
        <f aca="false">AL47/AB47</f>
        <v>0.962377727614748</v>
      </c>
      <c r="AU47" s="30"/>
      <c r="AW47" s="71"/>
      <c r="BA47" s="76" t="n">
        <f aca="false">ABS(V47-AF47)+ABS(W47-AG47)+ABS(X47-AH47)+ABS(Y47-AI47)</f>
        <v>0</v>
      </c>
      <c r="BB47" s="88" t="n">
        <f aca="false">Test2!$B292</f>
        <v>0</v>
      </c>
      <c r="BC47" s="89" t="n">
        <f aca="false">Test2!$C292</f>
        <v>0</v>
      </c>
      <c r="BD47" s="89" t="n">
        <f aca="false">Test2!$D292</f>
        <v>0</v>
      </c>
      <c r="BE47" s="90" t="n">
        <f aca="false">Test2!$E292</f>
        <v>0</v>
      </c>
      <c r="BF47" s="71"/>
      <c r="BG47" s="87"/>
      <c r="BH47" s="91"/>
      <c r="BI47" s="86"/>
      <c r="BJ47" s="87"/>
      <c r="BK47" s="91"/>
      <c r="BL47" s="86"/>
      <c r="BM47" s="88" t="n">
        <f aca="false">Test2!$F292</f>
        <v>0</v>
      </c>
      <c r="BN47" s="89" t="n">
        <f aca="false">Test2!$G292</f>
        <v>0</v>
      </c>
      <c r="BO47" s="89" t="n">
        <f aca="false">Test2!$H292</f>
        <v>0</v>
      </c>
      <c r="BP47" s="89" t="n">
        <f aca="false">Test2!$I292</f>
        <v>0</v>
      </c>
      <c r="BQ47" s="88" t="n">
        <f aca="false">Test2!$J292</f>
        <v>0</v>
      </c>
      <c r="BR47" s="89" t="n">
        <f aca="false">Test2!$K292</f>
        <v>0</v>
      </c>
      <c r="BS47" s="89" t="n">
        <f aca="false">Test2!$L292</f>
        <v>0</v>
      </c>
      <c r="BT47" s="92" t="n">
        <f aca="false">BQ47/3600</f>
        <v>0</v>
      </c>
      <c r="BU47" s="83" t="n">
        <f aca="false">BB47+BM47</f>
        <v>0</v>
      </c>
      <c r="BV47" s="71"/>
      <c r="BW47" s="71"/>
      <c r="BX47" s="93" t="n">
        <f aca="false">BQ47/$Z47</f>
        <v>0</v>
      </c>
      <c r="BY47" s="94" t="n">
        <f aca="false">BR47/$AA47</f>
        <v>0</v>
      </c>
      <c r="BZ47" s="95" t="n">
        <f aca="false">BS47/$AB47</f>
        <v>0</v>
      </c>
      <c r="CA47" s="76" t="n">
        <f aca="false">ABS($V47-BM47)+ABS($W47-BN47)+ABS($X47-BO47)+ABS($Y47-BP47)</f>
        <v>3888.498</v>
      </c>
      <c r="CB47" s="88" t="n">
        <f aca="false">Test3!$B292</f>
        <v>0</v>
      </c>
      <c r="CC47" s="89" t="n">
        <f aca="false">Test3!$C292</f>
        <v>0</v>
      </c>
      <c r="CD47" s="89" t="n">
        <f aca="false">Test3!$D292</f>
        <v>0</v>
      </c>
      <c r="CE47" s="90" t="n">
        <f aca="false">Test3!$E292</f>
        <v>0</v>
      </c>
      <c r="CF47" s="71"/>
      <c r="CG47" s="87"/>
      <c r="CH47" s="91"/>
      <c r="CI47" s="86"/>
      <c r="CJ47" s="87"/>
      <c r="CK47" s="91"/>
      <c r="CL47" s="86"/>
      <c r="CM47" s="88" t="n">
        <f aca="false">Test3!$F292</f>
        <v>0</v>
      </c>
      <c r="CN47" s="89" t="n">
        <f aca="false">Test3!$G292</f>
        <v>0</v>
      </c>
      <c r="CO47" s="89" t="n">
        <f aca="false">Test3!$H292</f>
        <v>0</v>
      </c>
      <c r="CP47" s="89" t="n">
        <f aca="false">Test3!$I292</f>
        <v>0</v>
      </c>
      <c r="CQ47" s="88" t="n">
        <f aca="false">Test3!$J292</f>
        <v>0</v>
      </c>
      <c r="CR47" s="89" t="n">
        <f aca="false">Test3!$K292</f>
        <v>0</v>
      </c>
      <c r="CS47" s="89" t="n">
        <f aca="false">Test3!$L292</f>
        <v>0</v>
      </c>
      <c r="CT47" s="92" t="n">
        <f aca="false">CQ47/3600</f>
        <v>0</v>
      </c>
      <c r="CU47" s="83" t="n">
        <f aca="false">CB47+CM47</f>
        <v>0</v>
      </c>
      <c r="CV47" s="71"/>
      <c r="CW47" s="71"/>
      <c r="CX47" s="93" t="n">
        <f aca="false">CQ47/$Z47</f>
        <v>0</v>
      </c>
      <c r="CY47" s="94" t="n">
        <f aca="false">CR47/$AA47</f>
        <v>0</v>
      </c>
      <c r="CZ47" s="95" t="n">
        <f aca="false">CS47/$AB47</f>
        <v>0</v>
      </c>
      <c r="DA47" s="76" t="n">
        <f aca="false">ABS($V47-CM47)+ABS($W47-CN47)+ABS($X47-CO47)+ABS($Y47-CP47)</f>
        <v>3888.498</v>
      </c>
      <c r="DB47" s="88" t="n">
        <f aca="false">Test4!$B292</f>
        <v>0</v>
      </c>
      <c r="DC47" s="89" t="n">
        <f aca="false">Test4!$C292</f>
        <v>0</v>
      </c>
      <c r="DD47" s="89" t="n">
        <f aca="false">Test4!$D292</f>
        <v>0</v>
      </c>
      <c r="DE47" s="90" t="n">
        <f aca="false">Test4!$E292</f>
        <v>0</v>
      </c>
      <c r="DF47" s="71"/>
      <c r="DG47" s="87"/>
      <c r="DH47" s="91"/>
      <c r="DI47" s="86"/>
      <c r="DJ47" s="87"/>
      <c r="DK47" s="91"/>
      <c r="DL47" s="86"/>
      <c r="DM47" s="88" t="n">
        <f aca="false">Test4!$F292</f>
        <v>0</v>
      </c>
      <c r="DN47" s="89" t="n">
        <f aca="false">Test4!$G292</f>
        <v>0</v>
      </c>
      <c r="DO47" s="89" t="n">
        <f aca="false">Test4!$H292</f>
        <v>0</v>
      </c>
      <c r="DP47" s="89" t="n">
        <f aca="false">Test4!$I292</f>
        <v>0</v>
      </c>
      <c r="DQ47" s="88" t="n">
        <f aca="false">Test4!$J292</f>
        <v>0</v>
      </c>
      <c r="DR47" s="89" t="n">
        <f aca="false">Test4!$K292</f>
        <v>0</v>
      </c>
      <c r="DS47" s="89" t="n">
        <f aca="false">Test4!$L292</f>
        <v>0</v>
      </c>
      <c r="DT47" s="92" t="n">
        <f aca="false">DQ47/3600</f>
        <v>0</v>
      </c>
      <c r="DU47" s="83" t="n">
        <f aca="false">DB47+DM47</f>
        <v>0</v>
      </c>
      <c r="DV47" s="71"/>
      <c r="DW47" s="71"/>
      <c r="DX47" s="93" t="n">
        <f aca="false">DQ47/$Z47</f>
        <v>0</v>
      </c>
      <c r="DY47" s="94" t="n">
        <f aca="false">DR47/$AA47</f>
        <v>0</v>
      </c>
      <c r="DZ47" s="95" t="n">
        <f aca="false">DS47/$AB47</f>
        <v>0</v>
      </c>
      <c r="EA47" s="76" t="n">
        <f aca="false">ABS($V47-DM47)+ABS($W47-DN47)+ABS($X47-DO47)+ABS($Y47-DP47)</f>
        <v>3888.498</v>
      </c>
      <c r="EB47" s="88" t="n">
        <f aca="false">Test5!$B292</f>
        <v>0</v>
      </c>
      <c r="EC47" s="89" t="n">
        <f aca="false">Test5!$C292</f>
        <v>0</v>
      </c>
      <c r="ED47" s="89" t="n">
        <f aca="false">Test5!$D292</f>
        <v>0</v>
      </c>
      <c r="EE47" s="90" t="n">
        <f aca="false">Test5!$E292</f>
        <v>0</v>
      </c>
      <c r="EF47" s="71"/>
      <c r="EG47" s="87"/>
      <c r="EH47" s="91"/>
      <c r="EI47" s="86"/>
      <c r="EJ47" s="87"/>
      <c r="EK47" s="91"/>
      <c r="EL47" s="86"/>
      <c r="EM47" s="88" t="n">
        <f aca="false">Test5!$F292</f>
        <v>0</v>
      </c>
      <c r="EN47" s="89" t="n">
        <f aca="false">Test5!$G292</f>
        <v>0</v>
      </c>
      <c r="EO47" s="89" t="n">
        <f aca="false">Test5!$H292</f>
        <v>0</v>
      </c>
      <c r="EP47" s="89" t="n">
        <f aca="false">Test5!$I292</f>
        <v>0</v>
      </c>
      <c r="EQ47" s="88" t="n">
        <f aca="false">Test5!$J292</f>
        <v>0</v>
      </c>
      <c r="ER47" s="89" t="n">
        <f aca="false">Test5!$K292</f>
        <v>0</v>
      </c>
      <c r="ES47" s="89" t="n">
        <f aca="false">Test5!$L292</f>
        <v>0</v>
      </c>
      <c r="ET47" s="92" t="n">
        <f aca="false">EQ47/3600</f>
        <v>0</v>
      </c>
      <c r="EU47" s="83" t="n">
        <f aca="false">EB47+EM47</f>
        <v>0</v>
      </c>
      <c r="EV47" s="71"/>
      <c r="EW47" s="71"/>
      <c r="EX47" s="93" t="n">
        <f aca="false">EQ47/$Z47</f>
        <v>0</v>
      </c>
      <c r="EY47" s="94" t="n">
        <f aca="false">ER47/$AA47</f>
        <v>0</v>
      </c>
      <c r="EZ47" s="95" t="n">
        <f aca="false">ES47/$AB47</f>
        <v>0</v>
      </c>
      <c r="FA47" s="76" t="n">
        <f aca="false">ABS($V47-EM47)+ABS($W47-EN47)+ABS($X47-EO47)+ABS($Y47-EP47)</f>
        <v>3888.498</v>
      </c>
    </row>
    <row r="48" customFormat="false" ht="12" hidden="false" customHeight="false" outlineLevel="0" collapsed="false">
      <c r="A48" s="52"/>
      <c r="B48" s="78"/>
      <c r="C48" s="67" t="n">
        <f aca="false">C40</f>
        <v>30</v>
      </c>
      <c r="D48" s="65" t="n">
        <f aca="false">D40</f>
        <v>28</v>
      </c>
      <c r="E48" s="68" t="n">
        <f aca="false">Anchor!B293</f>
        <v>5977.4784</v>
      </c>
      <c r="F48" s="69" t="n">
        <f aca="false">Anchor!C293</f>
        <v>37.7692</v>
      </c>
      <c r="G48" s="69" t="n">
        <f aca="false">Anchor!D293</f>
        <v>42.597</v>
      </c>
      <c r="H48" s="70" t="n">
        <f aca="false">Anchor!E293</f>
        <v>43.1639</v>
      </c>
      <c r="I48" s="71"/>
      <c r="J48" s="68" t="n">
        <f aca="false">Test!B293</f>
        <v>5977.4776</v>
      </c>
      <c r="K48" s="69" t="n">
        <f aca="false">Test!C293</f>
        <v>37.7692</v>
      </c>
      <c r="L48" s="69" t="n">
        <f aca="false">Test!D293</f>
        <v>42.597</v>
      </c>
      <c r="M48" s="70" t="n">
        <f aca="false">Test!E293</f>
        <v>43.1639</v>
      </c>
      <c r="N48" s="71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1"/>
      <c r="V48" s="68" t="n">
        <f aca="false">Anchor!F293</f>
        <v>2149.3088</v>
      </c>
      <c r="W48" s="69" t="n">
        <f aca="false">Anchor!G293</f>
        <v>34.8431</v>
      </c>
      <c r="X48" s="69" t="n">
        <f aca="false">Anchor!H293</f>
        <v>40.8566</v>
      </c>
      <c r="Y48" s="69" t="n">
        <f aca="false">Anchor!I293</f>
        <v>40.6106</v>
      </c>
      <c r="Z48" s="68" t="n">
        <f aca="false">Anchor!J293</f>
        <v>49145.2</v>
      </c>
      <c r="AA48" s="69" t="n">
        <f aca="false">Anchor!K293</f>
        <v>86.43</v>
      </c>
      <c r="AB48" s="69" t="n">
        <f aca="false">Anchor!L293</f>
        <v>1332</v>
      </c>
      <c r="AC48" s="72" t="n">
        <f aca="false">Z48/3600</f>
        <v>13.6514444444444</v>
      </c>
      <c r="AD48" s="73" t="n">
        <f aca="false">E48+V48</f>
        <v>8126.7872</v>
      </c>
      <c r="AE48" s="71"/>
      <c r="AF48" s="68" t="n">
        <f aca="false">Test!F293</f>
        <v>2149.3088</v>
      </c>
      <c r="AG48" s="69" t="n">
        <f aca="false">Test!G293</f>
        <v>34.8431</v>
      </c>
      <c r="AH48" s="69" t="n">
        <f aca="false">Test!H293</f>
        <v>40.8566</v>
      </c>
      <c r="AI48" s="69" t="n">
        <f aca="false">Test!I293</f>
        <v>40.6106</v>
      </c>
      <c r="AJ48" s="68" t="n">
        <f aca="false">Test!J293</f>
        <v>54387.71</v>
      </c>
      <c r="AK48" s="69" t="n">
        <f aca="false">Test!K293</f>
        <v>121.3</v>
      </c>
      <c r="AL48" s="69" t="n">
        <f aca="false">Test!L293</f>
        <v>1279</v>
      </c>
      <c r="AM48" s="72" t="n">
        <f aca="false">AJ48/3600</f>
        <v>15.1076972222222</v>
      </c>
      <c r="AN48" s="73" t="n">
        <f aca="false">J48+AF48</f>
        <v>8126.7864</v>
      </c>
      <c r="AO48" s="71"/>
      <c r="AP48" s="71"/>
      <c r="AQ48" s="74" t="n">
        <f aca="false">AJ48/Z48</f>
        <v>1.10667389694212</v>
      </c>
      <c r="AR48" s="75" t="n">
        <f aca="false">AK48/AA48</f>
        <v>1.4034478768946</v>
      </c>
      <c r="AS48" s="73" t="n">
        <f aca="false">AL48/AB48</f>
        <v>0.96021021021021</v>
      </c>
      <c r="AU48" s="30"/>
      <c r="AW48" s="71"/>
      <c r="BA48" s="76" t="n">
        <f aca="false">ABS(V48-AF48)+ABS(W48-AG48)+ABS(X48-AH48)+ABS(Y48-AI48)</f>
        <v>0</v>
      </c>
      <c r="BB48" s="68" t="n">
        <f aca="false">Test2!$B293</f>
        <v>0</v>
      </c>
      <c r="BC48" s="69" t="n">
        <f aca="false">Test2!$C293</f>
        <v>0</v>
      </c>
      <c r="BD48" s="69" t="n">
        <f aca="false">Test2!$D293</f>
        <v>0</v>
      </c>
      <c r="BE48" s="70" t="n">
        <f aca="false">Test2!$E293</f>
        <v>0</v>
      </c>
      <c r="BF48" s="71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8" t="n">
        <f aca="false">Test2!$F293</f>
        <v>0</v>
      </c>
      <c r="BN48" s="69" t="n">
        <f aca="false">Test2!$G293</f>
        <v>0</v>
      </c>
      <c r="BO48" s="69" t="n">
        <f aca="false">Test2!$H293</f>
        <v>0</v>
      </c>
      <c r="BP48" s="69" t="n">
        <f aca="false">Test2!$I293</f>
        <v>0</v>
      </c>
      <c r="BQ48" s="68" t="n">
        <f aca="false">Test2!$J293</f>
        <v>0</v>
      </c>
      <c r="BR48" s="69" t="n">
        <f aca="false">Test2!$K293</f>
        <v>0</v>
      </c>
      <c r="BS48" s="69" t="n">
        <f aca="false">Test2!$L293</f>
        <v>0</v>
      </c>
      <c r="BT48" s="72" t="n">
        <f aca="false">BQ48/3600</f>
        <v>0</v>
      </c>
      <c r="BU48" s="73" t="n">
        <f aca="false">BB48+BM48</f>
        <v>0</v>
      </c>
      <c r="BV48" s="71"/>
      <c r="BW48" s="71"/>
      <c r="BX48" s="74" t="n">
        <f aca="false">BQ48/$Z48</f>
        <v>0</v>
      </c>
      <c r="BY48" s="75" t="n">
        <f aca="false">BR48/$AA48</f>
        <v>0</v>
      </c>
      <c r="BZ48" s="73" t="n">
        <f aca="false">BS48/$AB48</f>
        <v>0</v>
      </c>
      <c r="CA48" s="76" t="n">
        <f aca="false">ABS($V48-BM48)+ABS($W48-BN48)+ABS($X48-BO48)+ABS($Y48-BP48)</f>
        <v>2265.6191</v>
      </c>
      <c r="CB48" s="68" t="n">
        <f aca="false">Test3!$B293</f>
        <v>0</v>
      </c>
      <c r="CC48" s="69" t="n">
        <f aca="false">Test3!$C293</f>
        <v>0</v>
      </c>
      <c r="CD48" s="69" t="n">
        <f aca="false">Test3!$D293</f>
        <v>0</v>
      </c>
      <c r="CE48" s="70" t="n">
        <f aca="false">Test3!$E293</f>
        <v>0</v>
      </c>
      <c r="CF48" s="71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8" t="n">
        <f aca="false">Test3!$F293</f>
        <v>0</v>
      </c>
      <c r="CN48" s="69" t="n">
        <f aca="false">Test3!$G293</f>
        <v>0</v>
      </c>
      <c r="CO48" s="69" t="n">
        <f aca="false">Test3!$H293</f>
        <v>0</v>
      </c>
      <c r="CP48" s="69" t="n">
        <f aca="false">Test3!$I293</f>
        <v>0</v>
      </c>
      <c r="CQ48" s="68" t="n">
        <f aca="false">Test3!$J293</f>
        <v>0</v>
      </c>
      <c r="CR48" s="69" t="n">
        <f aca="false">Test3!$K293</f>
        <v>0</v>
      </c>
      <c r="CS48" s="69" t="n">
        <f aca="false">Test3!$L293</f>
        <v>0</v>
      </c>
      <c r="CT48" s="72" t="n">
        <f aca="false">CQ48/3600</f>
        <v>0</v>
      </c>
      <c r="CU48" s="73" t="n">
        <f aca="false">CB48+CM48</f>
        <v>0</v>
      </c>
      <c r="CV48" s="71"/>
      <c r="CW48" s="71"/>
      <c r="CX48" s="74" t="n">
        <f aca="false">CQ48/$Z48</f>
        <v>0</v>
      </c>
      <c r="CY48" s="75" t="n">
        <f aca="false">CR48/$AA48</f>
        <v>0</v>
      </c>
      <c r="CZ48" s="73" t="n">
        <f aca="false">CS48/$AB48</f>
        <v>0</v>
      </c>
      <c r="DA48" s="76" t="n">
        <f aca="false">ABS($V48-CM48)+ABS($W48-CN48)+ABS($X48-CO48)+ABS($Y48-CP48)</f>
        <v>2265.6191</v>
      </c>
      <c r="DB48" s="68" t="n">
        <f aca="false">Test4!$B293</f>
        <v>0</v>
      </c>
      <c r="DC48" s="69" t="n">
        <f aca="false">Test4!$C293</f>
        <v>0</v>
      </c>
      <c r="DD48" s="69" t="n">
        <f aca="false">Test4!$D293</f>
        <v>0</v>
      </c>
      <c r="DE48" s="70" t="n">
        <f aca="false">Test4!$E293</f>
        <v>0</v>
      </c>
      <c r="DF48" s="71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8" t="n">
        <f aca="false">Test4!$F293</f>
        <v>0</v>
      </c>
      <c r="DN48" s="69" t="n">
        <f aca="false">Test4!$G293</f>
        <v>0</v>
      </c>
      <c r="DO48" s="69" t="n">
        <f aca="false">Test4!$H293</f>
        <v>0</v>
      </c>
      <c r="DP48" s="69" t="n">
        <f aca="false">Test4!$I293</f>
        <v>0</v>
      </c>
      <c r="DQ48" s="68" t="n">
        <f aca="false">Test4!$J293</f>
        <v>0</v>
      </c>
      <c r="DR48" s="69" t="n">
        <f aca="false">Test4!$K293</f>
        <v>0</v>
      </c>
      <c r="DS48" s="69" t="n">
        <f aca="false">Test4!$L293</f>
        <v>0</v>
      </c>
      <c r="DT48" s="72" t="n">
        <f aca="false">DQ48/3600</f>
        <v>0</v>
      </c>
      <c r="DU48" s="73" t="n">
        <f aca="false">DB48+DM48</f>
        <v>0</v>
      </c>
      <c r="DV48" s="71"/>
      <c r="DW48" s="71"/>
      <c r="DX48" s="74" t="n">
        <f aca="false">DQ48/$Z48</f>
        <v>0</v>
      </c>
      <c r="DY48" s="75" t="n">
        <f aca="false">DR48/$AA48</f>
        <v>0</v>
      </c>
      <c r="DZ48" s="73" t="n">
        <f aca="false">DS48/$AB48</f>
        <v>0</v>
      </c>
      <c r="EA48" s="76" t="n">
        <f aca="false">ABS($V48-DM48)+ABS($W48-DN48)+ABS($X48-DO48)+ABS($Y48-DP48)</f>
        <v>2265.6191</v>
      </c>
      <c r="EB48" s="68" t="n">
        <f aca="false">Test5!$B293</f>
        <v>0</v>
      </c>
      <c r="EC48" s="69" t="n">
        <f aca="false">Test5!$C293</f>
        <v>0</v>
      </c>
      <c r="ED48" s="69" t="n">
        <f aca="false">Test5!$D293</f>
        <v>0</v>
      </c>
      <c r="EE48" s="70" t="n">
        <f aca="false">Test5!$E293</f>
        <v>0</v>
      </c>
      <c r="EF48" s="71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8" t="n">
        <f aca="false">Test5!$F293</f>
        <v>0</v>
      </c>
      <c r="EN48" s="69" t="n">
        <f aca="false">Test5!$G293</f>
        <v>0</v>
      </c>
      <c r="EO48" s="69" t="n">
        <f aca="false">Test5!$H293</f>
        <v>0</v>
      </c>
      <c r="EP48" s="69" t="n">
        <f aca="false">Test5!$I293</f>
        <v>0</v>
      </c>
      <c r="EQ48" s="68" t="n">
        <f aca="false">Test5!$J293</f>
        <v>0</v>
      </c>
      <c r="ER48" s="69" t="n">
        <f aca="false">Test5!$K293</f>
        <v>0</v>
      </c>
      <c r="ES48" s="69" t="n">
        <f aca="false">Test5!$L293</f>
        <v>0</v>
      </c>
      <c r="ET48" s="72" t="n">
        <f aca="false">EQ48/3600</f>
        <v>0</v>
      </c>
      <c r="EU48" s="73" t="n">
        <f aca="false">EB48+EM48</f>
        <v>0</v>
      </c>
      <c r="EV48" s="71"/>
      <c r="EW48" s="71"/>
      <c r="EX48" s="74" t="n">
        <f aca="false">EQ48/$Z48</f>
        <v>0</v>
      </c>
      <c r="EY48" s="75" t="n">
        <f aca="false">ER48/$AA48</f>
        <v>0</v>
      </c>
      <c r="EZ48" s="73" t="n">
        <f aca="false">ES48/$AB48</f>
        <v>0</v>
      </c>
      <c r="FA48" s="76" t="n">
        <f aca="false">ABS($V48-EM48)+ABS($W48-EN48)+ABS($X48-EO48)+ABS($Y48-EP48)</f>
        <v>2265.6191</v>
      </c>
    </row>
    <row r="49" customFormat="false" ht="12" hidden="false" customHeight="false" outlineLevel="0" collapsed="false">
      <c r="A49" s="52"/>
      <c r="B49" s="78"/>
      <c r="C49" s="47" t="n">
        <f aca="false">C41</f>
        <v>30</v>
      </c>
      <c r="D49" s="52" t="n">
        <f aca="false">D41</f>
        <v>30</v>
      </c>
      <c r="E49" s="79" t="n">
        <f aca="false">Anchor!B294</f>
        <v>3690.0416</v>
      </c>
      <c r="F49" s="80" t="n">
        <f aca="false">Anchor!C294</f>
        <v>37.0372</v>
      </c>
      <c r="G49" s="80" t="n">
        <f aca="false">Anchor!D294</f>
        <v>42.0022</v>
      </c>
      <c r="H49" s="81" t="n">
        <f aca="false">Anchor!E294</f>
        <v>42.2669</v>
      </c>
      <c r="I49" s="71"/>
      <c r="J49" s="79" t="n">
        <f aca="false">Test!B294</f>
        <v>3690.0408</v>
      </c>
      <c r="K49" s="80" t="n">
        <f aca="false">Test!C294</f>
        <v>37.0372</v>
      </c>
      <c r="L49" s="80" t="n">
        <f aca="false">Test!D294</f>
        <v>42.0022</v>
      </c>
      <c r="M49" s="81" t="n">
        <f aca="false">Test!E294</f>
        <v>42.2669</v>
      </c>
      <c r="N49" s="71"/>
      <c r="O49" s="52"/>
      <c r="P49" s="9"/>
      <c r="Q49" s="47"/>
      <c r="R49" s="52"/>
      <c r="S49" s="9"/>
      <c r="T49" s="47"/>
      <c r="U49" s="71"/>
      <c r="V49" s="79" t="n">
        <f aca="false">Anchor!F294</f>
        <v>2149.3088</v>
      </c>
      <c r="W49" s="80" t="n">
        <f aca="false">Anchor!G294</f>
        <v>34.8431</v>
      </c>
      <c r="X49" s="80" t="n">
        <f aca="false">Anchor!H294</f>
        <v>40.8566</v>
      </c>
      <c r="Y49" s="80" t="n">
        <f aca="false">Anchor!I294</f>
        <v>40.6106</v>
      </c>
      <c r="Z49" s="79" t="n">
        <f aca="false">Anchor!J294</f>
        <v>48025.55</v>
      </c>
      <c r="AA49" s="80" t="n">
        <f aca="false">Anchor!K294</f>
        <v>80.96</v>
      </c>
      <c r="AB49" s="80" t="n">
        <f aca="false">Anchor!L294</f>
        <v>1332</v>
      </c>
      <c r="AC49" s="82" t="n">
        <f aca="false">Z49/3600</f>
        <v>13.3404305555556</v>
      </c>
      <c r="AD49" s="83" t="n">
        <f aca="false">E49+V49</f>
        <v>5839.3504</v>
      </c>
      <c r="AE49" s="71"/>
      <c r="AF49" s="79" t="n">
        <f aca="false">Test!F294</f>
        <v>2149.3088</v>
      </c>
      <c r="AG49" s="80" t="n">
        <f aca="false">Test!G294</f>
        <v>34.8431</v>
      </c>
      <c r="AH49" s="80" t="n">
        <f aca="false">Test!H294</f>
        <v>40.8566</v>
      </c>
      <c r="AI49" s="80" t="n">
        <f aca="false">Test!I294</f>
        <v>40.6106</v>
      </c>
      <c r="AJ49" s="79" t="n">
        <f aca="false">Test!J294</f>
        <v>69199.55</v>
      </c>
      <c r="AK49" s="80" t="n">
        <f aca="false">Test!K294</f>
        <v>116.33</v>
      </c>
      <c r="AL49" s="80" t="n">
        <f aca="false">Test!L294</f>
        <v>1279</v>
      </c>
      <c r="AM49" s="82" t="n">
        <f aca="false">AJ49/3600</f>
        <v>19.2220972222222</v>
      </c>
      <c r="AN49" s="83" t="n">
        <f aca="false">J49+AF49</f>
        <v>5839.3496</v>
      </c>
      <c r="AO49" s="71"/>
      <c r="AP49" s="71"/>
      <c r="AQ49" s="84" t="n">
        <f aca="false">AJ49/Z49</f>
        <v>1.44089031775794</v>
      </c>
      <c r="AR49" s="85" t="n">
        <f aca="false">AK49/AA49</f>
        <v>1.43688241106719</v>
      </c>
      <c r="AS49" s="83" t="n">
        <f aca="false">AL49/AB49</f>
        <v>0.96021021021021</v>
      </c>
      <c r="AU49" s="30"/>
      <c r="AW49" s="71"/>
      <c r="BA49" s="76" t="n">
        <f aca="false">ABS(V49-AF49)+ABS(W49-AG49)+ABS(X49-AH49)+ABS(Y49-AI49)</f>
        <v>0</v>
      </c>
      <c r="BB49" s="79" t="n">
        <f aca="false">Test2!$B294</f>
        <v>0</v>
      </c>
      <c r="BC49" s="80" t="n">
        <f aca="false">Test2!$C294</f>
        <v>0</v>
      </c>
      <c r="BD49" s="80" t="n">
        <f aca="false">Test2!$D294</f>
        <v>0</v>
      </c>
      <c r="BE49" s="81" t="n">
        <f aca="false">Test2!$E294</f>
        <v>0</v>
      </c>
      <c r="BF49" s="71"/>
      <c r="BG49" s="52"/>
      <c r="BH49" s="9"/>
      <c r="BI49" s="47"/>
      <c r="BJ49" s="52"/>
      <c r="BK49" s="9"/>
      <c r="BL49" s="47"/>
      <c r="BM49" s="79" t="n">
        <f aca="false">Test2!$F294</f>
        <v>0</v>
      </c>
      <c r="BN49" s="80" t="n">
        <f aca="false">Test2!$G294</f>
        <v>0</v>
      </c>
      <c r="BO49" s="80" t="n">
        <f aca="false">Test2!$H294</f>
        <v>0</v>
      </c>
      <c r="BP49" s="80" t="n">
        <f aca="false">Test2!$I294</f>
        <v>0</v>
      </c>
      <c r="BQ49" s="79" t="n">
        <f aca="false">Test2!$J294</f>
        <v>0</v>
      </c>
      <c r="BR49" s="80" t="n">
        <f aca="false">Test2!$K294</f>
        <v>0</v>
      </c>
      <c r="BS49" s="80" t="n">
        <f aca="false">Test2!$L294</f>
        <v>0</v>
      </c>
      <c r="BT49" s="82" t="n">
        <f aca="false">BQ49/3600</f>
        <v>0</v>
      </c>
      <c r="BU49" s="83" t="n">
        <f aca="false">BB49+BM49</f>
        <v>0</v>
      </c>
      <c r="BV49" s="71"/>
      <c r="BW49" s="71"/>
      <c r="BX49" s="84" t="n">
        <f aca="false">BQ49/$Z49</f>
        <v>0</v>
      </c>
      <c r="BY49" s="85" t="n">
        <f aca="false">BR49/$AA49</f>
        <v>0</v>
      </c>
      <c r="BZ49" s="83" t="n">
        <f aca="false">BS49/$AB49</f>
        <v>0</v>
      </c>
      <c r="CA49" s="76" t="n">
        <f aca="false">ABS($V49-BM49)+ABS($W49-BN49)+ABS($X49-BO49)+ABS($Y49-BP49)</f>
        <v>2265.6191</v>
      </c>
      <c r="CB49" s="79" t="n">
        <f aca="false">Test3!$B294</f>
        <v>0</v>
      </c>
      <c r="CC49" s="80" t="n">
        <f aca="false">Test3!$C294</f>
        <v>0</v>
      </c>
      <c r="CD49" s="80" t="n">
        <f aca="false">Test3!$D294</f>
        <v>0</v>
      </c>
      <c r="CE49" s="81" t="n">
        <f aca="false">Test3!$E294</f>
        <v>0</v>
      </c>
      <c r="CF49" s="71"/>
      <c r="CG49" s="52"/>
      <c r="CH49" s="9"/>
      <c r="CI49" s="47"/>
      <c r="CJ49" s="52"/>
      <c r="CK49" s="9"/>
      <c r="CL49" s="47"/>
      <c r="CM49" s="79" t="n">
        <f aca="false">Test3!$F294</f>
        <v>0</v>
      </c>
      <c r="CN49" s="80" t="n">
        <f aca="false">Test3!$G294</f>
        <v>0</v>
      </c>
      <c r="CO49" s="80" t="n">
        <f aca="false">Test3!$H294</f>
        <v>0</v>
      </c>
      <c r="CP49" s="80" t="n">
        <f aca="false">Test3!$I294</f>
        <v>0</v>
      </c>
      <c r="CQ49" s="79" t="n">
        <f aca="false">Test3!$J294</f>
        <v>0</v>
      </c>
      <c r="CR49" s="80" t="n">
        <f aca="false">Test3!$K294</f>
        <v>0</v>
      </c>
      <c r="CS49" s="80" t="n">
        <f aca="false">Test3!$L294</f>
        <v>0</v>
      </c>
      <c r="CT49" s="82" t="n">
        <f aca="false">CQ49/3600</f>
        <v>0</v>
      </c>
      <c r="CU49" s="83" t="n">
        <f aca="false">CB49+CM49</f>
        <v>0</v>
      </c>
      <c r="CV49" s="71"/>
      <c r="CW49" s="71"/>
      <c r="CX49" s="84" t="n">
        <f aca="false">CQ49/$Z49</f>
        <v>0</v>
      </c>
      <c r="CY49" s="85" t="n">
        <f aca="false">CR49/$AA49</f>
        <v>0</v>
      </c>
      <c r="CZ49" s="83" t="n">
        <f aca="false">CS49/$AB49</f>
        <v>0</v>
      </c>
      <c r="DA49" s="76" t="n">
        <f aca="false">ABS($V49-CM49)+ABS($W49-CN49)+ABS($X49-CO49)+ABS($Y49-CP49)</f>
        <v>2265.6191</v>
      </c>
      <c r="DB49" s="79" t="n">
        <f aca="false">Test4!$B294</f>
        <v>0</v>
      </c>
      <c r="DC49" s="80" t="n">
        <f aca="false">Test4!$C294</f>
        <v>0</v>
      </c>
      <c r="DD49" s="80" t="n">
        <f aca="false">Test4!$D294</f>
        <v>0</v>
      </c>
      <c r="DE49" s="81" t="n">
        <f aca="false">Test4!$E294</f>
        <v>0</v>
      </c>
      <c r="DF49" s="71"/>
      <c r="DG49" s="52"/>
      <c r="DH49" s="9"/>
      <c r="DI49" s="47"/>
      <c r="DJ49" s="52"/>
      <c r="DK49" s="9"/>
      <c r="DL49" s="47"/>
      <c r="DM49" s="79" t="n">
        <f aca="false">Test4!$F294</f>
        <v>0</v>
      </c>
      <c r="DN49" s="80" t="n">
        <f aca="false">Test4!$G294</f>
        <v>0</v>
      </c>
      <c r="DO49" s="80" t="n">
        <f aca="false">Test4!$H294</f>
        <v>0</v>
      </c>
      <c r="DP49" s="80" t="n">
        <f aca="false">Test4!$I294</f>
        <v>0</v>
      </c>
      <c r="DQ49" s="79" t="n">
        <f aca="false">Test4!$J294</f>
        <v>0</v>
      </c>
      <c r="DR49" s="80" t="n">
        <f aca="false">Test4!$K294</f>
        <v>0</v>
      </c>
      <c r="DS49" s="80" t="n">
        <f aca="false">Test4!$L294</f>
        <v>0</v>
      </c>
      <c r="DT49" s="82" t="n">
        <f aca="false">DQ49/3600</f>
        <v>0</v>
      </c>
      <c r="DU49" s="83" t="n">
        <f aca="false">DB49+DM49</f>
        <v>0</v>
      </c>
      <c r="DV49" s="71"/>
      <c r="DW49" s="71"/>
      <c r="DX49" s="84" t="n">
        <f aca="false">DQ49/$Z49</f>
        <v>0</v>
      </c>
      <c r="DY49" s="85" t="n">
        <f aca="false">DR49/$AA49</f>
        <v>0</v>
      </c>
      <c r="DZ49" s="83" t="n">
        <f aca="false">DS49/$AB49</f>
        <v>0</v>
      </c>
      <c r="EA49" s="76" t="n">
        <f aca="false">ABS($V49-DM49)+ABS($W49-DN49)+ABS($X49-DO49)+ABS($Y49-DP49)</f>
        <v>2265.6191</v>
      </c>
      <c r="EB49" s="79" t="n">
        <f aca="false">Test5!$B294</f>
        <v>0</v>
      </c>
      <c r="EC49" s="80" t="n">
        <f aca="false">Test5!$C294</f>
        <v>0</v>
      </c>
      <c r="ED49" s="80" t="n">
        <f aca="false">Test5!$D294</f>
        <v>0</v>
      </c>
      <c r="EE49" s="81" t="n">
        <f aca="false">Test5!$E294</f>
        <v>0</v>
      </c>
      <c r="EF49" s="71"/>
      <c r="EG49" s="52"/>
      <c r="EH49" s="9"/>
      <c r="EI49" s="47"/>
      <c r="EJ49" s="52"/>
      <c r="EK49" s="9"/>
      <c r="EL49" s="47"/>
      <c r="EM49" s="79" t="n">
        <f aca="false">Test5!$F294</f>
        <v>0</v>
      </c>
      <c r="EN49" s="80" t="n">
        <f aca="false">Test5!$G294</f>
        <v>0</v>
      </c>
      <c r="EO49" s="80" t="n">
        <f aca="false">Test5!$H294</f>
        <v>0</v>
      </c>
      <c r="EP49" s="80" t="n">
        <f aca="false">Test5!$I294</f>
        <v>0</v>
      </c>
      <c r="EQ49" s="79" t="n">
        <f aca="false">Test5!$J294</f>
        <v>0</v>
      </c>
      <c r="ER49" s="80" t="n">
        <f aca="false">Test5!$K294</f>
        <v>0</v>
      </c>
      <c r="ES49" s="80" t="n">
        <f aca="false">Test5!$L294</f>
        <v>0</v>
      </c>
      <c r="ET49" s="82" t="n">
        <f aca="false">EQ49/3600</f>
        <v>0</v>
      </c>
      <c r="EU49" s="83" t="n">
        <f aca="false">EB49+EM49</f>
        <v>0</v>
      </c>
      <c r="EV49" s="71"/>
      <c r="EW49" s="71"/>
      <c r="EX49" s="84" t="n">
        <f aca="false">EQ49/$Z49</f>
        <v>0</v>
      </c>
      <c r="EY49" s="85" t="n">
        <f aca="false">ER49/$AA49</f>
        <v>0</v>
      </c>
      <c r="EZ49" s="83" t="n">
        <f aca="false">ES49/$AB49</f>
        <v>0</v>
      </c>
      <c r="FA49" s="76" t="n">
        <f aca="false">ABS($V49-EM49)+ABS($W49-EN49)+ABS($X49-EO49)+ABS($Y49-EP49)</f>
        <v>2265.6191</v>
      </c>
    </row>
    <row r="50" customFormat="false" ht="12" hidden="false" customHeight="false" outlineLevel="0" collapsed="false">
      <c r="A50" s="52"/>
      <c r="B50" s="78"/>
      <c r="C50" s="47" t="n">
        <f aca="false">C42</f>
        <v>30</v>
      </c>
      <c r="D50" s="52" t="n">
        <f aca="false">D42</f>
        <v>32</v>
      </c>
      <c r="E50" s="79" t="n">
        <f aca="false">Anchor!B295</f>
        <v>1956.2144</v>
      </c>
      <c r="F50" s="80" t="n">
        <f aca="false">Anchor!C295</f>
        <v>36.1538</v>
      </c>
      <c r="G50" s="80" t="n">
        <f aca="false">Anchor!D295</f>
        <v>41.5205</v>
      </c>
      <c r="H50" s="81" t="n">
        <f aca="false">Anchor!E295</f>
        <v>41.4909</v>
      </c>
      <c r="I50" s="71"/>
      <c r="J50" s="79" t="n">
        <f aca="false">Test!B295</f>
        <v>1956.2136</v>
      </c>
      <c r="K50" s="80" t="n">
        <f aca="false">Test!C295</f>
        <v>36.1538</v>
      </c>
      <c r="L50" s="80" t="n">
        <f aca="false">Test!D295</f>
        <v>41.5205</v>
      </c>
      <c r="M50" s="81" t="n">
        <f aca="false">Test!E295</f>
        <v>41.4909</v>
      </c>
      <c r="N50" s="71"/>
      <c r="O50" s="52"/>
      <c r="P50" s="9"/>
      <c r="Q50" s="47"/>
      <c r="R50" s="52"/>
      <c r="S50" s="9"/>
      <c r="T50" s="47"/>
      <c r="U50" s="71"/>
      <c r="V50" s="79" t="n">
        <f aca="false">Anchor!F295</f>
        <v>2149.3088</v>
      </c>
      <c r="W50" s="80" t="n">
        <f aca="false">Anchor!G295</f>
        <v>34.8431</v>
      </c>
      <c r="X50" s="80" t="n">
        <f aca="false">Anchor!H295</f>
        <v>40.8566</v>
      </c>
      <c r="Y50" s="80" t="n">
        <f aca="false">Anchor!I295</f>
        <v>40.6106</v>
      </c>
      <c r="Z50" s="79" t="n">
        <f aca="false">Anchor!J295</f>
        <v>47382.07</v>
      </c>
      <c r="AA50" s="80" t="n">
        <f aca="false">Anchor!K295</f>
        <v>79.29</v>
      </c>
      <c r="AB50" s="80" t="n">
        <f aca="false">Anchor!L295</f>
        <v>1329</v>
      </c>
      <c r="AC50" s="82" t="n">
        <f aca="false">Z50/3600</f>
        <v>13.1616861111111</v>
      </c>
      <c r="AD50" s="83" t="n">
        <f aca="false">E50+V50</f>
        <v>4105.5232</v>
      </c>
      <c r="AE50" s="71"/>
      <c r="AF50" s="79" t="n">
        <f aca="false">Test!F295</f>
        <v>2149.3088</v>
      </c>
      <c r="AG50" s="80" t="n">
        <f aca="false">Test!G295</f>
        <v>34.8431</v>
      </c>
      <c r="AH50" s="80" t="n">
        <f aca="false">Test!H295</f>
        <v>40.8566</v>
      </c>
      <c r="AI50" s="80" t="n">
        <f aca="false">Test!I295</f>
        <v>40.6106</v>
      </c>
      <c r="AJ50" s="79" t="n">
        <f aca="false">Test!J295</f>
        <v>68908.09</v>
      </c>
      <c r="AK50" s="80" t="n">
        <f aca="false">Test!K295</f>
        <v>120.49</v>
      </c>
      <c r="AL50" s="80" t="n">
        <f aca="false">Test!L295</f>
        <v>1279</v>
      </c>
      <c r="AM50" s="82" t="n">
        <f aca="false">AJ50/3600</f>
        <v>19.1411361111111</v>
      </c>
      <c r="AN50" s="83" t="n">
        <f aca="false">J50+AF50</f>
        <v>4105.5224</v>
      </c>
      <c r="AO50" s="71"/>
      <c r="AP50" s="71"/>
      <c r="AQ50" s="84" t="n">
        <f aca="false">AJ50/Z50</f>
        <v>1.4543072938772</v>
      </c>
      <c r="AR50" s="85" t="n">
        <f aca="false">AK50/AA50</f>
        <v>1.51961155252869</v>
      </c>
      <c r="AS50" s="83" t="n">
        <f aca="false">AL50/AB50</f>
        <v>0.962377727614748</v>
      </c>
      <c r="AU50" s="30"/>
      <c r="AW50" s="71"/>
      <c r="BA50" s="76" t="n">
        <f aca="false">ABS(V50-AF50)+ABS(W50-AG50)+ABS(X50-AH50)+ABS(Y50-AI50)</f>
        <v>0</v>
      </c>
      <c r="BB50" s="79" t="n">
        <f aca="false">Test2!$B295</f>
        <v>0</v>
      </c>
      <c r="BC50" s="80" t="n">
        <f aca="false">Test2!$C295</f>
        <v>0</v>
      </c>
      <c r="BD50" s="80" t="n">
        <f aca="false">Test2!$D295</f>
        <v>0</v>
      </c>
      <c r="BE50" s="81" t="n">
        <f aca="false">Test2!$E295</f>
        <v>0</v>
      </c>
      <c r="BF50" s="71"/>
      <c r="BG50" s="52"/>
      <c r="BH50" s="9"/>
      <c r="BI50" s="47"/>
      <c r="BJ50" s="52"/>
      <c r="BK50" s="9"/>
      <c r="BL50" s="47"/>
      <c r="BM50" s="79" t="n">
        <f aca="false">Test2!$F295</f>
        <v>0</v>
      </c>
      <c r="BN50" s="80" t="n">
        <f aca="false">Test2!$G295</f>
        <v>0</v>
      </c>
      <c r="BO50" s="80" t="n">
        <f aca="false">Test2!$H295</f>
        <v>0</v>
      </c>
      <c r="BP50" s="80" t="n">
        <f aca="false">Test2!$I295</f>
        <v>0</v>
      </c>
      <c r="BQ50" s="79" t="n">
        <f aca="false">Test2!$J295</f>
        <v>0</v>
      </c>
      <c r="BR50" s="80" t="n">
        <f aca="false">Test2!$K295</f>
        <v>0</v>
      </c>
      <c r="BS50" s="80" t="n">
        <f aca="false">Test2!$L295</f>
        <v>0</v>
      </c>
      <c r="BT50" s="82" t="n">
        <f aca="false">BQ50/3600</f>
        <v>0</v>
      </c>
      <c r="BU50" s="83" t="n">
        <f aca="false">BB50+BM50</f>
        <v>0</v>
      </c>
      <c r="BV50" s="71"/>
      <c r="BW50" s="71"/>
      <c r="BX50" s="84" t="n">
        <f aca="false">BQ50/$Z50</f>
        <v>0</v>
      </c>
      <c r="BY50" s="85" t="n">
        <f aca="false">BR50/$AA50</f>
        <v>0</v>
      </c>
      <c r="BZ50" s="83" t="n">
        <f aca="false">BS50/$AB50</f>
        <v>0</v>
      </c>
      <c r="CA50" s="76" t="n">
        <f aca="false">ABS($V50-BM50)+ABS($W50-BN50)+ABS($X50-BO50)+ABS($Y50-BP50)</f>
        <v>2265.6191</v>
      </c>
      <c r="CB50" s="79" t="n">
        <f aca="false">Test3!$B295</f>
        <v>0</v>
      </c>
      <c r="CC50" s="80" t="n">
        <f aca="false">Test3!$C295</f>
        <v>0</v>
      </c>
      <c r="CD50" s="80" t="n">
        <f aca="false">Test3!$D295</f>
        <v>0</v>
      </c>
      <c r="CE50" s="81" t="n">
        <f aca="false">Test3!$E295</f>
        <v>0</v>
      </c>
      <c r="CF50" s="71"/>
      <c r="CG50" s="52"/>
      <c r="CH50" s="9"/>
      <c r="CI50" s="47"/>
      <c r="CJ50" s="52"/>
      <c r="CK50" s="9"/>
      <c r="CL50" s="47"/>
      <c r="CM50" s="79" t="n">
        <f aca="false">Test3!$F295</f>
        <v>0</v>
      </c>
      <c r="CN50" s="80" t="n">
        <f aca="false">Test3!$G295</f>
        <v>0</v>
      </c>
      <c r="CO50" s="80" t="n">
        <f aca="false">Test3!$H295</f>
        <v>0</v>
      </c>
      <c r="CP50" s="80" t="n">
        <f aca="false">Test3!$I295</f>
        <v>0</v>
      </c>
      <c r="CQ50" s="79" t="n">
        <f aca="false">Test3!$J295</f>
        <v>0</v>
      </c>
      <c r="CR50" s="80" t="n">
        <f aca="false">Test3!$K295</f>
        <v>0</v>
      </c>
      <c r="CS50" s="80" t="n">
        <f aca="false">Test3!$L295</f>
        <v>0</v>
      </c>
      <c r="CT50" s="82" t="n">
        <f aca="false">CQ50/3600</f>
        <v>0</v>
      </c>
      <c r="CU50" s="83" t="n">
        <f aca="false">CB50+CM50</f>
        <v>0</v>
      </c>
      <c r="CV50" s="71"/>
      <c r="CW50" s="71"/>
      <c r="CX50" s="84" t="n">
        <f aca="false">CQ50/$Z50</f>
        <v>0</v>
      </c>
      <c r="CY50" s="85" t="n">
        <f aca="false">CR50/$AA50</f>
        <v>0</v>
      </c>
      <c r="CZ50" s="83" t="n">
        <f aca="false">CS50/$AB50</f>
        <v>0</v>
      </c>
      <c r="DA50" s="76" t="n">
        <f aca="false">ABS($V50-CM50)+ABS($W50-CN50)+ABS($X50-CO50)+ABS($Y50-CP50)</f>
        <v>2265.6191</v>
      </c>
      <c r="DB50" s="79" t="n">
        <f aca="false">Test4!$B295</f>
        <v>0</v>
      </c>
      <c r="DC50" s="80" t="n">
        <f aca="false">Test4!$C295</f>
        <v>0</v>
      </c>
      <c r="DD50" s="80" t="n">
        <f aca="false">Test4!$D295</f>
        <v>0</v>
      </c>
      <c r="DE50" s="81" t="n">
        <f aca="false">Test4!$E295</f>
        <v>0</v>
      </c>
      <c r="DF50" s="71"/>
      <c r="DG50" s="52"/>
      <c r="DH50" s="9"/>
      <c r="DI50" s="47"/>
      <c r="DJ50" s="52"/>
      <c r="DK50" s="9"/>
      <c r="DL50" s="47"/>
      <c r="DM50" s="79" t="n">
        <f aca="false">Test4!$F295</f>
        <v>0</v>
      </c>
      <c r="DN50" s="80" t="n">
        <f aca="false">Test4!$G295</f>
        <v>0</v>
      </c>
      <c r="DO50" s="80" t="n">
        <f aca="false">Test4!$H295</f>
        <v>0</v>
      </c>
      <c r="DP50" s="80" t="n">
        <f aca="false">Test4!$I295</f>
        <v>0</v>
      </c>
      <c r="DQ50" s="79" t="n">
        <f aca="false">Test4!$J295</f>
        <v>0</v>
      </c>
      <c r="DR50" s="80" t="n">
        <f aca="false">Test4!$K295</f>
        <v>0</v>
      </c>
      <c r="DS50" s="80" t="n">
        <f aca="false">Test4!$L295</f>
        <v>0</v>
      </c>
      <c r="DT50" s="82" t="n">
        <f aca="false">DQ50/3600</f>
        <v>0</v>
      </c>
      <c r="DU50" s="83" t="n">
        <f aca="false">DB50+DM50</f>
        <v>0</v>
      </c>
      <c r="DV50" s="71"/>
      <c r="DW50" s="71"/>
      <c r="DX50" s="84" t="n">
        <f aca="false">DQ50/$Z50</f>
        <v>0</v>
      </c>
      <c r="DY50" s="85" t="n">
        <f aca="false">DR50/$AA50</f>
        <v>0</v>
      </c>
      <c r="DZ50" s="83" t="n">
        <f aca="false">DS50/$AB50</f>
        <v>0</v>
      </c>
      <c r="EA50" s="76" t="n">
        <f aca="false">ABS($V50-DM50)+ABS($W50-DN50)+ABS($X50-DO50)+ABS($Y50-DP50)</f>
        <v>2265.6191</v>
      </c>
      <c r="EB50" s="79" t="n">
        <f aca="false">Test5!$B295</f>
        <v>0</v>
      </c>
      <c r="EC50" s="80" t="n">
        <f aca="false">Test5!$C295</f>
        <v>0</v>
      </c>
      <c r="ED50" s="80" t="n">
        <f aca="false">Test5!$D295</f>
        <v>0</v>
      </c>
      <c r="EE50" s="81" t="n">
        <f aca="false">Test5!$E295</f>
        <v>0</v>
      </c>
      <c r="EF50" s="71"/>
      <c r="EG50" s="52"/>
      <c r="EH50" s="9"/>
      <c r="EI50" s="47"/>
      <c r="EJ50" s="52"/>
      <c r="EK50" s="9"/>
      <c r="EL50" s="47"/>
      <c r="EM50" s="79" t="n">
        <f aca="false">Test5!$F295</f>
        <v>0</v>
      </c>
      <c r="EN50" s="80" t="n">
        <f aca="false">Test5!$G295</f>
        <v>0</v>
      </c>
      <c r="EO50" s="80" t="n">
        <f aca="false">Test5!$H295</f>
        <v>0</v>
      </c>
      <c r="EP50" s="80" t="n">
        <f aca="false">Test5!$I295</f>
        <v>0</v>
      </c>
      <c r="EQ50" s="79" t="n">
        <f aca="false">Test5!$J295</f>
        <v>0</v>
      </c>
      <c r="ER50" s="80" t="n">
        <f aca="false">Test5!$K295</f>
        <v>0</v>
      </c>
      <c r="ES50" s="80" t="n">
        <f aca="false">Test5!$L295</f>
        <v>0</v>
      </c>
      <c r="ET50" s="82" t="n">
        <f aca="false">EQ50/3600</f>
        <v>0</v>
      </c>
      <c r="EU50" s="83" t="n">
        <f aca="false">EB50+EM50</f>
        <v>0</v>
      </c>
      <c r="EV50" s="71"/>
      <c r="EW50" s="71"/>
      <c r="EX50" s="84" t="n">
        <f aca="false">EQ50/$Z50</f>
        <v>0</v>
      </c>
      <c r="EY50" s="85" t="n">
        <f aca="false">ER50/$AA50</f>
        <v>0</v>
      </c>
      <c r="EZ50" s="83" t="n">
        <f aca="false">ES50/$AB50</f>
        <v>0</v>
      </c>
      <c r="FA50" s="76" t="n">
        <f aca="false">ABS($V50-EM50)+ABS($W50-EN50)+ABS($X50-EO50)+ABS($Y50-EP50)</f>
        <v>2265.6191</v>
      </c>
    </row>
    <row r="51" customFormat="false" ht="12.75" hidden="false" customHeight="false" outlineLevel="0" collapsed="false">
      <c r="A51" s="52"/>
      <c r="B51" s="78"/>
      <c r="C51" s="86" t="n">
        <f aca="false">C43</f>
        <v>30</v>
      </c>
      <c r="D51" s="87" t="n">
        <f aca="false">D43</f>
        <v>34</v>
      </c>
      <c r="E51" s="88" t="n">
        <f aca="false">Anchor!B296</f>
        <v>550.0448</v>
      </c>
      <c r="F51" s="89" t="n">
        <f aca="false">Anchor!C296</f>
        <v>35.1785</v>
      </c>
      <c r="G51" s="89" t="n">
        <f aca="false">Anchor!D296</f>
        <v>41.0137</v>
      </c>
      <c r="H51" s="90" t="n">
        <f aca="false">Anchor!E296</f>
        <v>40.8204</v>
      </c>
      <c r="I51" s="71"/>
      <c r="J51" s="88" t="n">
        <f aca="false">Test!B296</f>
        <v>550.044</v>
      </c>
      <c r="K51" s="89" t="n">
        <f aca="false">Test!C296</f>
        <v>35.1785</v>
      </c>
      <c r="L51" s="89" t="n">
        <f aca="false">Test!D296</f>
        <v>41.0137</v>
      </c>
      <c r="M51" s="90" t="n">
        <f aca="false">Test!E296</f>
        <v>40.8204</v>
      </c>
      <c r="N51" s="71"/>
      <c r="O51" s="87"/>
      <c r="P51" s="91"/>
      <c r="Q51" s="86"/>
      <c r="R51" s="87"/>
      <c r="S51" s="91"/>
      <c r="T51" s="86"/>
      <c r="U51" s="71"/>
      <c r="V51" s="88" t="n">
        <f aca="false">Anchor!F296</f>
        <v>2149.3088</v>
      </c>
      <c r="W51" s="89" t="n">
        <f aca="false">Anchor!G296</f>
        <v>34.8431</v>
      </c>
      <c r="X51" s="89" t="n">
        <f aca="false">Anchor!H296</f>
        <v>40.8566</v>
      </c>
      <c r="Y51" s="89" t="n">
        <f aca="false">Anchor!I296</f>
        <v>40.6106</v>
      </c>
      <c r="Z51" s="88" t="n">
        <f aca="false">Anchor!J296</f>
        <v>49052.59</v>
      </c>
      <c r="AA51" s="89" t="n">
        <f aca="false">Anchor!K296</f>
        <v>78.52</v>
      </c>
      <c r="AB51" s="89" t="n">
        <f aca="false">Anchor!L296</f>
        <v>1329</v>
      </c>
      <c r="AC51" s="92" t="n">
        <f aca="false">Z51/3600</f>
        <v>13.6257194444444</v>
      </c>
      <c r="AD51" s="83" t="n">
        <f aca="false">E51+V51</f>
        <v>2699.3536</v>
      </c>
      <c r="AE51" s="71"/>
      <c r="AF51" s="88" t="n">
        <f aca="false">Test!F296</f>
        <v>2149.3088</v>
      </c>
      <c r="AG51" s="89" t="n">
        <f aca="false">Test!G296</f>
        <v>34.8431</v>
      </c>
      <c r="AH51" s="89" t="n">
        <f aca="false">Test!H296</f>
        <v>40.8566</v>
      </c>
      <c r="AI51" s="89" t="n">
        <f aca="false">Test!I296</f>
        <v>40.6106</v>
      </c>
      <c r="AJ51" s="88" t="n">
        <f aca="false">Test!J296</f>
        <v>53757.05</v>
      </c>
      <c r="AK51" s="89" t="n">
        <f aca="false">Test!K296</f>
        <v>117.56</v>
      </c>
      <c r="AL51" s="89" t="n">
        <f aca="false">Test!L296</f>
        <v>1279</v>
      </c>
      <c r="AM51" s="92" t="n">
        <f aca="false">AJ51/3600</f>
        <v>14.9325138888889</v>
      </c>
      <c r="AN51" s="83" t="n">
        <f aca="false">J51+AF51</f>
        <v>2699.3528</v>
      </c>
      <c r="AO51" s="71"/>
      <c r="AP51" s="71"/>
      <c r="AQ51" s="93" t="n">
        <f aca="false">AJ51/Z51</f>
        <v>1.09590645468466</v>
      </c>
      <c r="AR51" s="94" t="n">
        <f aca="false">AK51/AA51</f>
        <v>1.49719816607234</v>
      </c>
      <c r="AS51" s="95" t="n">
        <f aca="false">AL51/AB51</f>
        <v>0.962377727614748</v>
      </c>
      <c r="AU51" s="30"/>
      <c r="AW51" s="71"/>
      <c r="BA51" s="76" t="n">
        <f aca="false">ABS(V51-AF51)+ABS(W51-AG51)+ABS(X51-AH51)+ABS(Y51-AI51)</f>
        <v>0</v>
      </c>
      <c r="BB51" s="88" t="n">
        <f aca="false">Test2!$B296</f>
        <v>0</v>
      </c>
      <c r="BC51" s="89" t="n">
        <f aca="false">Test2!$C296</f>
        <v>0</v>
      </c>
      <c r="BD51" s="89" t="n">
        <f aca="false">Test2!$D296</f>
        <v>0</v>
      </c>
      <c r="BE51" s="90" t="n">
        <f aca="false">Test2!$E296</f>
        <v>0</v>
      </c>
      <c r="BF51" s="71"/>
      <c r="BG51" s="87"/>
      <c r="BH51" s="91"/>
      <c r="BI51" s="86"/>
      <c r="BJ51" s="87"/>
      <c r="BK51" s="91"/>
      <c r="BL51" s="86"/>
      <c r="BM51" s="88" t="n">
        <f aca="false">Test2!$F296</f>
        <v>0</v>
      </c>
      <c r="BN51" s="89" t="n">
        <f aca="false">Test2!$G296</f>
        <v>0</v>
      </c>
      <c r="BO51" s="89" t="n">
        <f aca="false">Test2!$H296</f>
        <v>0</v>
      </c>
      <c r="BP51" s="89" t="n">
        <f aca="false">Test2!$I296</f>
        <v>0</v>
      </c>
      <c r="BQ51" s="88" t="n">
        <f aca="false">Test2!$J296</f>
        <v>0</v>
      </c>
      <c r="BR51" s="89" t="n">
        <f aca="false">Test2!$K296</f>
        <v>0</v>
      </c>
      <c r="BS51" s="89" t="n">
        <f aca="false">Test2!$L296</f>
        <v>0</v>
      </c>
      <c r="BT51" s="92" t="n">
        <f aca="false">BQ51/3600</f>
        <v>0</v>
      </c>
      <c r="BU51" s="83" t="n">
        <f aca="false">BB51+BM51</f>
        <v>0</v>
      </c>
      <c r="BV51" s="71"/>
      <c r="BW51" s="71"/>
      <c r="BX51" s="93" t="n">
        <f aca="false">BQ51/$Z51</f>
        <v>0</v>
      </c>
      <c r="BY51" s="94" t="n">
        <f aca="false">BR51/$AA51</f>
        <v>0</v>
      </c>
      <c r="BZ51" s="95" t="n">
        <f aca="false">BS51/$AB51</f>
        <v>0</v>
      </c>
      <c r="CA51" s="76" t="n">
        <f aca="false">ABS($V51-BM51)+ABS($W51-BN51)+ABS($X51-BO51)+ABS($Y51-BP51)</f>
        <v>2265.6191</v>
      </c>
      <c r="CB51" s="88" t="n">
        <f aca="false">Test3!$B296</f>
        <v>0</v>
      </c>
      <c r="CC51" s="89" t="n">
        <f aca="false">Test3!$C296</f>
        <v>0</v>
      </c>
      <c r="CD51" s="89" t="n">
        <f aca="false">Test3!$D296</f>
        <v>0</v>
      </c>
      <c r="CE51" s="90" t="n">
        <f aca="false">Test3!$E296</f>
        <v>0</v>
      </c>
      <c r="CF51" s="71"/>
      <c r="CG51" s="87"/>
      <c r="CH51" s="91"/>
      <c r="CI51" s="86"/>
      <c r="CJ51" s="87"/>
      <c r="CK51" s="91"/>
      <c r="CL51" s="86"/>
      <c r="CM51" s="88" t="n">
        <f aca="false">Test3!$F296</f>
        <v>0</v>
      </c>
      <c r="CN51" s="89" t="n">
        <f aca="false">Test3!$G296</f>
        <v>0</v>
      </c>
      <c r="CO51" s="89" t="n">
        <f aca="false">Test3!$H296</f>
        <v>0</v>
      </c>
      <c r="CP51" s="89" t="n">
        <f aca="false">Test3!$I296</f>
        <v>0</v>
      </c>
      <c r="CQ51" s="88" t="n">
        <f aca="false">Test3!$J296</f>
        <v>0</v>
      </c>
      <c r="CR51" s="89" t="n">
        <f aca="false">Test3!$K296</f>
        <v>0</v>
      </c>
      <c r="CS51" s="89" t="n">
        <f aca="false">Test3!$L296</f>
        <v>0</v>
      </c>
      <c r="CT51" s="92" t="n">
        <f aca="false">CQ51/3600</f>
        <v>0</v>
      </c>
      <c r="CU51" s="83" t="n">
        <f aca="false">CB51+CM51</f>
        <v>0</v>
      </c>
      <c r="CV51" s="71"/>
      <c r="CW51" s="71"/>
      <c r="CX51" s="93" t="n">
        <f aca="false">CQ51/$Z51</f>
        <v>0</v>
      </c>
      <c r="CY51" s="94" t="n">
        <f aca="false">CR51/$AA51</f>
        <v>0</v>
      </c>
      <c r="CZ51" s="95" t="n">
        <f aca="false">CS51/$AB51</f>
        <v>0</v>
      </c>
      <c r="DA51" s="76" t="n">
        <f aca="false">ABS($V51-CM51)+ABS($W51-CN51)+ABS($X51-CO51)+ABS($Y51-CP51)</f>
        <v>2265.6191</v>
      </c>
      <c r="DB51" s="88" t="n">
        <f aca="false">Test4!$B296</f>
        <v>0</v>
      </c>
      <c r="DC51" s="89" t="n">
        <f aca="false">Test4!$C296</f>
        <v>0</v>
      </c>
      <c r="DD51" s="89" t="n">
        <f aca="false">Test4!$D296</f>
        <v>0</v>
      </c>
      <c r="DE51" s="90" t="n">
        <f aca="false">Test4!$E296</f>
        <v>0</v>
      </c>
      <c r="DF51" s="71"/>
      <c r="DG51" s="87"/>
      <c r="DH51" s="91"/>
      <c r="DI51" s="86"/>
      <c r="DJ51" s="87"/>
      <c r="DK51" s="91"/>
      <c r="DL51" s="86"/>
      <c r="DM51" s="88" t="n">
        <f aca="false">Test4!$F296</f>
        <v>0</v>
      </c>
      <c r="DN51" s="89" t="n">
        <f aca="false">Test4!$G296</f>
        <v>0</v>
      </c>
      <c r="DO51" s="89" t="n">
        <f aca="false">Test4!$H296</f>
        <v>0</v>
      </c>
      <c r="DP51" s="89" t="n">
        <f aca="false">Test4!$I296</f>
        <v>0</v>
      </c>
      <c r="DQ51" s="88" t="n">
        <f aca="false">Test4!$J296</f>
        <v>0</v>
      </c>
      <c r="DR51" s="89" t="n">
        <f aca="false">Test4!$K296</f>
        <v>0</v>
      </c>
      <c r="DS51" s="89" t="n">
        <f aca="false">Test4!$L296</f>
        <v>0</v>
      </c>
      <c r="DT51" s="92" t="n">
        <f aca="false">DQ51/3600</f>
        <v>0</v>
      </c>
      <c r="DU51" s="83" t="n">
        <f aca="false">DB51+DM51</f>
        <v>0</v>
      </c>
      <c r="DV51" s="71"/>
      <c r="DW51" s="71"/>
      <c r="DX51" s="93" t="n">
        <f aca="false">DQ51/$Z51</f>
        <v>0</v>
      </c>
      <c r="DY51" s="94" t="n">
        <f aca="false">DR51/$AA51</f>
        <v>0</v>
      </c>
      <c r="DZ51" s="95" t="n">
        <f aca="false">DS51/$AB51</f>
        <v>0</v>
      </c>
      <c r="EA51" s="76" t="n">
        <f aca="false">ABS($V51-DM51)+ABS($W51-DN51)+ABS($X51-DO51)+ABS($Y51-DP51)</f>
        <v>2265.6191</v>
      </c>
      <c r="EB51" s="88" t="n">
        <f aca="false">Test5!$B296</f>
        <v>0</v>
      </c>
      <c r="EC51" s="89" t="n">
        <f aca="false">Test5!$C296</f>
        <v>0</v>
      </c>
      <c r="ED51" s="89" t="n">
        <f aca="false">Test5!$D296</f>
        <v>0</v>
      </c>
      <c r="EE51" s="90" t="n">
        <f aca="false">Test5!$E296</f>
        <v>0</v>
      </c>
      <c r="EF51" s="71"/>
      <c r="EG51" s="87"/>
      <c r="EH51" s="91"/>
      <c r="EI51" s="86"/>
      <c r="EJ51" s="87"/>
      <c r="EK51" s="91"/>
      <c r="EL51" s="86"/>
      <c r="EM51" s="88" t="n">
        <f aca="false">Test5!$F296</f>
        <v>0</v>
      </c>
      <c r="EN51" s="89" t="n">
        <f aca="false">Test5!$G296</f>
        <v>0</v>
      </c>
      <c r="EO51" s="89" t="n">
        <f aca="false">Test5!$H296</f>
        <v>0</v>
      </c>
      <c r="EP51" s="89" t="n">
        <f aca="false">Test5!$I296</f>
        <v>0</v>
      </c>
      <c r="EQ51" s="88" t="n">
        <f aca="false">Test5!$J296</f>
        <v>0</v>
      </c>
      <c r="ER51" s="89" t="n">
        <f aca="false">Test5!$K296</f>
        <v>0</v>
      </c>
      <c r="ES51" s="89" t="n">
        <f aca="false">Test5!$L296</f>
        <v>0</v>
      </c>
      <c r="ET51" s="92" t="n">
        <f aca="false">EQ51/3600</f>
        <v>0</v>
      </c>
      <c r="EU51" s="83" t="n">
        <f aca="false">EB51+EM51</f>
        <v>0</v>
      </c>
      <c r="EV51" s="71"/>
      <c r="EW51" s="71"/>
      <c r="EX51" s="93" t="n">
        <f aca="false">EQ51/$Z51</f>
        <v>0</v>
      </c>
      <c r="EY51" s="94" t="n">
        <f aca="false">ER51/$AA51</f>
        <v>0</v>
      </c>
      <c r="EZ51" s="95" t="n">
        <f aca="false">ES51/$AB51</f>
        <v>0</v>
      </c>
      <c r="FA51" s="76" t="n">
        <f aca="false">ABS($V51-EM51)+ABS($W51-EN51)+ABS($X51-EO51)+ABS($Y51-EP51)</f>
        <v>2265.6191</v>
      </c>
    </row>
    <row r="52" customFormat="false" ht="12" hidden="false" customHeight="false" outlineLevel="0" collapsed="false">
      <c r="A52" s="52"/>
      <c r="B52" s="66" t="s">
        <v>80</v>
      </c>
      <c r="C52" s="67" t="n">
        <f aca="false">C44</f>
        <v>26</v>
      </c>
      <c r="D52" s="65" t="n">
        <f aca="false">D44</f>
        <v>24</v>
      </c>
      <c r="E52" s="68" t="n">
        <f aca="false">Anchor!B297</f>
        <v>37330.2944</v>
      </c>
      <c r="F52" s="69" t="n">
        <f aca="false">Anchor!C297</f>
        <v>37.4043</v>
      </c>
      <c r="G52" s="69" t="n">
        <f aca="false">Anchor!D297</f>
        <v>41.8249</v>
      </c>
      <c r="H52" s="70" t="n">
        <f aca="false">Anchor!E297</f>
        <v>43.9525</v>
      </c>
      <c r="I52" s="71"/>
      <c r="J52" s="68" t="n">
        <f aca="false">Test!B297</f>
        <v>37330.2936</v>
      </c>
      <c r="K52" s="69" t="n">
        <f aca="false">Test!C297</f>
        <v>37.4043</v>
      </c>
      <c r="L52" s="69" t="n">
        <f aca="false">Test!D297</f>
        <v>41.8249</v>
      </c>
      <c r="M52" s="70" t="n">
        <f aca="false">Test!E297</f>
        <v>43.9525</v>
      </c>
      <c r="N52" s="71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1"/>
      <c r="V52" s="68" t="n">
        <f aca="false">Anchor!F297</f>
        <v>3422.9144</v>
      </c>
      <c r="W52" s="69" t="n">
        <f aca="false">Anchor!G297</f>
        <v>34.4886</v>
      </c>
      <c r="X52" s="69" t="n">
        <f aca="false">Anchor!H297</f>
        <v>40.2389</v>
      </c>
      <c r="Y52" s="69" t="n">
        <f aca="false">Anchor!I297</f>
        <v>42.6669</v>
      </c>
      <c r="Z52" s="68" t="n">
        <f aca="false">Anchor!J297</f>
        <v>61308.85</v>
      </c>
      <c r="AA52" s="69" t="n">
        <f aca="false">Anchor!K297</f>
        <v>131.59</v>
      </c>
      <c r="AB52" s="69" t="n">
        <f aca="false">Anchor!L297</f>
        <v>1330</v>
      </c>
      <c r="AC52" s="72" t="n">
        <f aca="false">Z52/3600</f>
        <v>17.0302361111111</v>
      </c>
      <c r="AD52" s="73" t="n">
        <f aca="false">E52+V52</f>
        <v>40753.2088</v>
      </c>
      <c r="AE52" s="71"/>
      <c r="AF52" s="68" t="n">
        <f aca="false">Test!F297</f>
        <v>3422.9144</v>
      </c>
      <c r="AG52" s="69" t="n">
        <f aca="false">Test!G297</f>
        <v>34.4886</v>
      </c>
      <c r="AH52" s="69" t="n">
        <f aca="false">Test!H297</f>
        <v>40.2389</v>
      </c>
      <c r="AI52" s="69" t="n">
        <f aca="false">Test!I297</f>
        <v>42.6669</v>
      </c>
      <c r="AJ52" s="68" t="n">
        <f aca="false">Test!J297</f>
        <v>67595.56</v>
      </c>
      <c r="AK52" s="69" t="n">
        <f aca="false">Test!K297</f>
        <v>177.09</v>
      </c>
      <c r="AL52" s="69" t="n">
        <f aca="false">Test!L297</f>
        <v>1280</v>
      </c>
      <c r="AM52" s="72" t="n">
        <f aca="false">AJ52/3600</f>
        <v>18.7765444444444</v>
      </c>
      <c r="AN52" s="73" t="n">
        <f aca="false">J52+AF52</f>
        <v>40753.208</v>
      </c>
      <c r="AO52" s="71"/>
      <c r="AP52" s="71"/>
      <c r="AQ52" s="74" t="n">
        <f aca="false">AJ52/Z52</f>
        <v>1.10254163958384</v>
      </c>
      <c r="AR52" s="75" t="n">
        <f aca="false">AK52/AA52</f>
        <v>1.34577095523976</v>
      </c>
      <c r="AS52" s="73" t="n">
        <f aca="false">AL52/AB52</f>
        <v>0.962406015037594</v>
      </c>
      <c r="AU52" s="30"/>
      <c r="AW52" s="71"/>
      <c r="BA52" s="76" t="n">
        <f aca="false">ABS(V52-AF52)+ABS(W52-AG52)+ABS(X52-AH52)+ABS(Y52-AI52)</f>
        <v>0</v>
      </c>
      <c r="BB52" s="68" t="n">
        <f aca="false">Test2!$B297</f>
        <v>0</v>
      </c>
      <c r="BC52" s="69" t="n">
        <f aca="false">Test2!$C297</f>
        <v>0</v>
      </c>
      <c r="BD52" s="69" t="n">
        <f aca="false">Test2!$D297</f>
        <v>0</v>
      </c>
      <c r="BE52" s="70" t="n">
        <f aca="false">Test2!$E297</f>
        <v>0</v>
      </c>
      <c r="BF52" s="71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8" t="n">
        <f aca="false">Test2!$F297</f>
        <v>0</v>
      </c>
      <c r="BN52" s="69" t="n">
        <f aca="false">Test2!$G297</f>
        <v>0</v>
      </c>
      <c r="BO52" s="69" t="n">
        <f aca="false">Test2!$H297</f>
        <v>0</v>
      </c>
      <c r="BP52" s="69" t="n">
        <f aca="false">Test2!$I297</f>
        <v>0</v>
      </c>
      <c r="BQ52" s="68" t="n">
        <f aca="false">Test2!$J297</f>
        <v>0</v>
      </c>
      <c r="BR52" s="69" t="n">
        <f aca="false">Test2!$K297</f>
        <v>0</v>
      </c>
      <c r="BS52" s="69" t="n">
        <f aca="false">Test2!$L297</f>
        <v>0</v>
      </c>
      <c r="BT52" s="72" t="n">
        <f aca="false">BQ52/3600</f>
        <v>0</v>
      </c>
      <c r="BU52" s="73" t="n">
        <f aca="false">BB52+BM52</f>
        <v>0</v>
      </c>
      <c r="BV52" s="71"/>
      <c r="BW52" s="71"/>
      <c r="BX52" s="74" t="n">
        <f aca="false">BQ52/$Z52</f>
        <v>0</v>
      </c>
      <c r="BY52" s="75" t="n">
        <f aca="false">BR52/$AA52</f>
        <v>0</v>
      </c>
      <c r="BZ52" s="73" t="n">
        <f aca="false">BS52/$AB52</f>
        <v>0</v>
      </c>
      <c r="CA52" s="76" t="n">
        <f aca="false">ABS($V52-BM52)+ABS($W52-BN52)+ABS($X52-BO52)+ABS($Y52-BP52)</f>
        <v>3540.3088</v>
      </c>
      <c r="CB52" s="68" t="n">
        <f aca="false">Test3!$B297</f>
        <v>0</v>
      </c>
      <c r="CC52" s="69" t="n">
        <f aca="false">Test3!$C297</f>
        <v>0</v>
      </c>
      <c r="CD52" s="69" t="n">
        <f aca="false">Test3!$D297</f>
        <v>0</v>
      </c>
      <c r="CE52" s="70" t="n">
        <f aca="false">Test3!$E297</f>
        <v>0</v>
      </c>
      <c r="CF52" s="71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8" t="n">
        <f aca="false">Test3!$F297</f>
        <v>0</v>
      </c>
      <c r="CN52" s="69" t="n">
        <f aca="false">Test3!$G297</f>
        <v>0</v>
      </c>
      <c r="CO52" s="69" t="n">
        <f aca="false">Test3!$H297</f>
        <v>0</v>
      </c>
      <c r="CP52" s="69" t="n">
        <f aca="false">Test3!$I297</f>
        <v>0</v>
      </c>
      <c r="CQ52" s="68" t="n">
        <f aca="false">Test3!$J297</f>
        <v>0</v>
      </c>
      <c r="CR52" s="69" t="n">
        <f aca="false">Test3!$K297</f>
        <v>0</v>
      </c>
      <c r="CS52" s="69" t="n">
        <f aca="false">Test3!$L297</f>
        <v>0</v>
      </c>
      <c r="CT52" s="72" t="n">
        <f aca="false">CQ52/3600</f>
        <v>0</v>
      </c>
      <c r="CU52" s="73" t="n">
        <f aca="false">CB52+CM52</f>
        <v>0</v>
      </c>
      <c r="CV52" s="71"/>
      <c r="CW52" s="71"/>
      <c r="CX52" s="74" t="n">
        <f aca="false">CQ52/$Z52</f>
        <v>0</v>
      </c>
      <c r="CY52" s="75" t="n">
        <f aca="false">CR52/$AA52</f>
        <v>0</v>
      </c>
      <c r="CZ52" s="73" t="n">
        <f aca="false">CS52/$AB52</f>
        <v>0</v>
      </c>
      <c r="DA52" s="76" t="n">
        <f aca="false">ABS($V52-CM52)+ABS($W52-CN52)+ABS($X52-CO52)+ABS($Y52-CP52)</f>
        <v>3540.3088</v>
      </c>
      <c r="DB52" s="68" t="n">
        <f aca="false">Test4!$B297</f>
        <v>0</v>
      </c>
      <c r="DC52" s="69" t="n">
        <f aca="false">Test4!$C297</f>
        <v>0</v>
      </c>
      <c r="DD52" s="69" t="n">
        <f aca="false">Test4!$D297</f>
        <v>0</v>
      </c>
      <c r="DE52" s="70" t="n">
        <f aca="false">Test4!$E297</f>
        <v>0</v>
      </c>
      <c r="DF52" s="71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8" t="n">
        <f aca="false">Test4!$F297</f>
        <v>0</v>
      </c>
      <c r="DN52" s="69" t="n">
        <f aca="false">Test4!$G297</f>
        <v>0</v>
      </c>
      <c r="DO52" s="69" t="n">
        <f aca="false">Test4!$H297</f>
        <v>0</v>
      </c>
      <c r="DP52" s="69" t="n">
        <f aca="false">Test4!$I297</f>
        <v>0</v>
      </c>
      <c r="DQ52" s="68" t="n">
        <f aca="false">Test4!$J297</f>
        <v>0</v>
      </c>
      <c r="DR52" s="69" t="n">
        <f aca="false">Test4!$K297</f>
        <v>0</v>
      </c>
      <c r="DS52" s="69" t="n">
        <f aca="false">Test4!$L297</f>
        <v>0</v>
      </c>
      <c r="DT52" s="72" t="n">
        <f aca="false">DQ52/3600</f>
        <v>0</v>
      </c>
      <c r="DU52" s="73" t="n">
        <f aca="false">DB52+DM52</f>
        <v>0</v>
      </c>
      <c r="DV52" s="71"/>
      <c r="DW52" s="71"/>
      <c r="DX52" s="74" t="n">
        <f aca="false">DQ52/$Z52</f>
        <v>0</v>
      </c>
      <c r="DY52" s="75" t="n">
        <f aca="false">DR52/$AA52</f>
        <v>0</v>
      </c>
      <c r="DZ52" s="73" t="n">
        <f aca="false">DS52/$AB52</f>
        <v>0</v>
      </c>
      <c r="EA52" s="76" t="n">
        <f aca="false">ABS($V52-DM52)+ABS($W52-DN52)+ABS($X52-DO52)+ABS($Y52-DP52)</f>
        <v>3540.3088</v>
      </c>
      <c r="EB52" s="68" t="n">
        <f aca="false">Test5!$B297</f>
        <v>0</v>
      </c>
      <c r="EC52" s="69" t="n">
        <f aca="false">Test5!$C297</f>
        <v>0</v>
      </c>
      <c r="ED52" s="69" t="n">
        <f aca="false">Test5!$D297</f>
        <v>0</v>
      </c>
      <c r="EE52" s="70" t="n">
        <f aca="false">Test5!$E297</f>
        <v>0</v>
      </c>
      <c r="EF52" s="71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8" t="n">
        <f aca="false">Test5!$F297</f>
        <v>0</v>
      </c>
      <c r="EN52" s="69" t="n">
        <f aca="false">Test5!$G297</f>
        <v>0</v>
      </c>
      <c r="EO52" s="69" t="n">
        <f aca="false">Test5!$H297</f>
        <v>0</v>
      </c>
      <c r="EP52" s="69" t="n">
        <f aca="false">Test5!$I297</f>
        <v>0</v>
      </c>
      <c r="EQ52" s="68" t="n">
        <f aca="false">Test5!$J297</f>
        <v>0</v>
      </c>
      <c r="ER52" s="69" t="n">
        <f aca="false">Test5!$K297</f>
        <v>0</v>
      </c>
      <c r="ES52" s="69" t="n">
        <f aca="false">Test5!$L297</f>
        <v>0</v>
      </c>
      <c r="ET52" s="72" t="n">
        <f aca="false">EQ52/3600</f>
        <v>0</v>
      </c>
      <c r="EU52" s="73" t="n">
        <f aca="false">EB52+EM52</f>
        <v>0</v>
      </c>
      <c r="EV52" s="71"/>
      <c r="EW52" s="71"/>
      <c r="EX52" s="74" t="n">
        <f aca="false">EQ52/$Z52</f>
        <v>0</v>
      </c>
      <c r="EY52" s="75" t="n">
        <f aca="false">ER52/$AA52</f>
        <v>0</v>
      </c>
      <c r="EZ52" s="73" t="n">
        <f aca="false">ES52/$AB52</f>
        <v>0</v>
      </c>
      <c r="FA52" s="76" t="n">
        <f aca="false">ABS($V52-EM52)+ABS($W52-EN52)+ABS($X52-EO52)+ABS($Y52-EP52)</f>
        <v>3540.3088</v>
      </c>
    </row>
    <row r="53" customFormat="false" ht="12" hidden="false" customHeight="false" outlineLevel="0" collapsed="false">
      <c r="A53" s="52"/>
      <c r="B53" s="78"/>
      <c r="C53" s="47" t="n">
        <f aca="false">C45</f>
        <v>26</v>
      </c>
      <c r="D53" s="52" t="n">
        <f aca="false">D45</f>
        <v>26</v>
      </c>
      <c r="E53" s="79" t="n">
        <f aca="false">Anchor!B298</f>
        <v>17069.3768</v>
      </c>
      <c r="F53" s="80" t="n">
        <f aca="false">Anchor!C298</f>
        <v>36.2765</v>
      </c>
      <c r="G53" s="80" t="n">
        <f aca="false">Anchor!D298</f>
        <v>41.2809</v>
      </c>
      <c r="H53" s="81" t="n">
        <f aca="false">Anchor!E298</f>
        <v>43.4973</v>
      </c>
      <c r="I53" s="71"/>
      <c r="J53" s="79" t="n">
        <f aca="false">Test!B298</f>
        <v>17069.376</v>
      </c>
      <c r="K53" s="80" t="n">
        <f aca="false">Test!C298</f>
        <v>36.2765</v>
      </c>
      <c r="L53" s="80" t="n">
        <f aca="false">Test!D298</f>
        <v>41.2809</v>
      </c>
      <c r="M53" s="81" t="n">
        <f aca="false">Test!E298</f>
        <v>43.4973</v>
      </c>
      <c r="N53" s="71"/>
      <c r="O53" s="52"/>
      <c r="P53" s="9"/>
      <c r="Q53" s="47"/>
      <c r="R53" s="52"/>
      <c r="S53" s="9"/>
      <c r="T53" s="47"/>
      <c r="U53" s="71"/>
      <c r="V53" s="79" t="n">
        <f aca="false">Anchor!F298</f>
        <v>3422.9144</v>
      </c>
      <c r="W53" s="80" t="n">
        <f aca="false">Anchor!G298</f>
        <v>34.4886</v>
      </c>
      <c r="X53" s="80" t="n">
        <f aca="false">Anchor!H298</f>
        <v>40.2389</v>
      </c>
      <c r="Y53" s="80" t="n">
        <f aca="false">Anchor!I298</f>
        <v>42.6669</v>
      </c>
      <c r="Z53" s="79" t="n">
        <f aca="false">Anchor!J298</f>
        <v>53670.68</v>
      </c>
      <c r="AA53" s="80" t="n">
        <f aca="false">Anchor!K298</f>
        <v>105.55</v>
      </c>
      <c r="AB53" s="80" t="n">
        <f aca="false">Anchor!L298</f>
        <v>1330</v>
      </c>
      <c r="AC53" s="82" t="n">
        <f aca="false">Z53/3600</f>
        <v>14.9085222222222</v>
      </c>
      <c r="AD53" s="83" t="n">
        <f aca="false">E53+V53</f>
        <v>20492.2912</v>
      </c>
      <c r="AE53" s="71"/>
      <c r="AF53" s="79" t="n">
        <f aca="false">Test!F298</f>
        <v>3422.9144</v>
      </c>
      <c r="AG53" s="80" t="n">
        <f aca="false">Test!G298</f>
        <v>34.4886</v>
      </c>
      <c r="AH53" s="80" t="n">
        <f aca="false">Test!H298</f>
        <v>40.2389</v>
      </c>
      <c r="AI53" s="80" t="n">
        <f aca="false">Test!I298</f>
        <v>42.6669</v>
      </c>
      <c r="AJ53" s="79" t="n">
        <f aca="false">Test!J298</f>
        <v>58628.2</v>
      </c>
      <c r="AK53" s="80" t="n">
        <f aca="false">Test!K298</f>
        <v>149.09</v>
      </c>
      <c r="AL53" s="80" t="n">
        <f aca="false">Test!L298</f>
        <v>1279</v>
      </c>
      <c r="AM53" s="82" t="n">
        <f aca="false">AJ53/3600</f>
        <v>16.2856111111111</v>
      </c>
      <c r="AN53" s="83" t="n">
        <f aca="false">J53+AF53</f>
        <v>20492.2904</v>
      </c>
      <c r="AO53" s="71"/>
      <c r="AP53" s="71"/>
      <c r="AQ53" s="84" t="n">
        <f aca="false">AJ53/Z53</f>
        <v>1.09236924145548</v>
      </c>
      <c r="AR53" s="85" t="n">
        <f aca="false">AK53/AA53</f>
        <v>1.41250592136428</v>
      </c>
      <c r="AS53" s="83" t="n">
        <f aca="false">AL53/AB53</f>
        <v>0.961654135338346</v>
      </c>
      <c r="AU53" s="30"/>
      <c r="AW53" s="71"/>
      <c r="BA53" s="76" t="n">
        <f aca="false">ABS(V53-AF53)+ABS(W53-AG53)+ABS(X53-AH53)+ABS(Y53-AI53)</f>
        <v>0</v>
      </c>
      <c r="BB53" s="79" t="n">
        <f aca="false">Test2!$B298</f>
        <v>0</v>
      </c>
      <c r="BC53" s="80" t="n">
        <f aca="false">Test2!$C298</f>
        <v>0</v>
      </c>
      <c r="BD53" s="80" t="n">
        <f aca="false">Test2!$D298</f>
        <v>0</v>
      </c>
      <c r="BE53" s="81" t="n">
        <f aca="false">Test2!$E298</f>
        <v>0</v>
      </c>
      <c r="BF53" s="71"/>
      <c r="BG53" s="52"/>
      <c r="BH53" s="9"/>
      <c r="BI53" s="47"/>
      <c r="BJ53" s="52"/>
      <c r="BK53" s="9"/>
      <c r="BL53" s="47"/>
      <c r="BM53" s="79" t="n">
        <f aca="false">Test2!$F298</f>
        <v>0</v>
      </c>
      <c r="BN53" s="80" t="n">
        <f aca="false">Test2!$G298</f>
        <v>0</v>
      </c>
      <c r="BO53" s="80" t="n">
        <f aca="false">Test2!$H298</f>
        <v>0</v>
      </c>
      <c r="BP53" s="80" t="n">
        <f aca="false">Test2!$I298</f>
        <v>0</v>
      </c>
      <c r="BQ53" s="79" t="n">
        <f aca="false">Test2!$J298</f>
        <v>0</v>
      </c>
      <c r="BR53" s="80" t="n">
        <f aca="false">Test2!$K298</f>
        <v>0</v>
      </c>
      <c r="BS53" s="80" t="n">
        <f aca="false">Test2!$L298</f>
        <v>0</v>
      </c>
      <c r="BT53" s="82" t="n">
        <f aca="false">BQ53/3600</f>
        <v>0</v>
      </c>
      <c r="BU53" s="83" t="n">
        <f aca="false">BB53+BM53</f>
        <v>0</v>
      </c>
      <c r="BV53" s="71"/>
      <c r="BW53" s="71"/>
      <c r="BX53" s="84" t="n">
        <f aca="false">BQ53/$Z53</f>
        <v>0</v>
      </c>
      <c r="BY53" s="85" t="n">
        <f aca="false">BR53/$AA53</f>
        <v>0</v>
      </c>
      <c r="BZ53" s="83" t="n">
        <f aca="false">BS53/$AB53</f>
        <v>0</v>
      </c>
      <c r="CA53" s="76" t="n">
        <f aca="false">ABS($V53-BM53)+ABS($W53-BN53)+ABS($X53-BO53)+ABS($Y53-BP53)</f>
        <v>3540.3088</v>
      </c>
      <c r="CB53" s="79" t="n">
        <f aca="false">Test3!$B298</f>
        <v>0</v>
      </c>
      <c r="CC53" s="80" t="n">
        <f aca="false">Test3!$C298</f>
        <v>0</v>
      </c>
      <c r="CD53" s="80" t="n">
        <f aca="false">Test3!$D298</f>
        <v>0</v>
      </c>
      <c r="CE53" s="81" t="n">
        <f aca="false">Test3!$E298</f>
        <v>0</v>
      </c>
      <c r="CF53" s="71"/>
      <c r="CG53" s="52"/>
      <c r="CH53" s="9"/>
      <c r="CI53" s="47"/>
      <c r="CJ53" s="52"/>
      <c r="CK53" s="9"/>
      <c r="CL53" s="47"/>
      <c r="CM53" s="79" t="n">
        <f aca="false">Test3!$F298</f>
        <v>0</v>
      </c>
      <c r="CN53" s="80" t="n">
        <f aca="false">Test3!$G298</f>
        <v>0</v>
      </c>
      <c r="CO53" s="80" t="n">
        <f aca="false">Test3!$H298</f>
        <v>0</v>
      </c>
      <c r="CP53" s="80" t="n">
        <f aca="false">Test3!$I298</f>
        <v>0</v>
      </c>
      <c r="CQ53" s="79" t="n">
        <f aca="false">Test3!$J298</f>
        <v>0</v>
      </c>
      <c r="CR53" s="80" t="n">
        <f aca="false">Test3!$K298</f>
        <v>0</v>
      </c>
      <c r="CS53" s="80" t="n">
        <f aca="false">Test3!$L298</f>
        <v>0</v>
      </c>
      <c r="CT53" s="82" t="n">
        <f aca="false">CQ53/3600</f>
        <v>0</v>
      </c>
      <c r="CU53" s="83" t="n">
        <f aca="false">CB53+CM53</f>
        <v>0</v>
      </c>
      <c r="CV53" s="71"/>
      <c r="CW53" s="71"/>
      <c r="CX53" s="84" t="n">
        <f aca="false">CQ53/$Z53</f>
        <v>0</v>
      </c>
      <c r="CY53" s="85" t="n">
        <f aca="false">CR53/$AA53</f>
        <v>0</v>
      </c>
      <c r="CZ53" s="83" t="n">
        <f aca="false">CS53/$AB53</f>
        <v>0</v>
      </c>
      <c r="DA53" s="76" t="n">
        <f aca="false">ABS($V53-CM53)+ABS($W53-CN53)+ABS($X53-CO53)+ABS($Y53-CP53)</f>
        <v>3540.3088</v>
      </c>
      <c r="DB53" s="79" t="n">
        <f aca="false">Test4!$B298</f>
        <v>0</v>
      </c>
      <c r="DC53" s="80" t="n">
        <f aca="false">Test4!$C298</f>
        <v>0</v>
      </c>
      <c r="DD53" s="80" t="n">
        <f aca="false">Test4!$D298</f>
        <v>0</v>
      </c>
      <c r="DE53" s="81" t="n">
        <f aca="false">Test4!$E298</f>
        <v>0</v>
      </c>
      <c r="DF53" s="71"/>
      <c r="DG53" s="52"/>
      <c r="DH53" s="9"/>
      <c r="DI53" s="47"/>
      <c r="DJ53" s="52"/>
      <c r="DK53" s="9"/>
      <c r="DL53" s="47"/>
      <c r="DM53" s="79" t="n">
        <f aca="false">Test4!$F298</f>
        <v>0</v>
      </c>
      <c r="DN53" s="80" t="n">
        <f aca="false">Test4!$G298</f>
        <v>0</v>
      </c>
      <c r="DO53" s="80" t="n">
        <f aca="false">Test4!$H298</f>
        <v>0</v>
      </c>
      <c r="DP53" s="80" t="n">
        <f aca="false">Test4!$I298</f>
        <v>0</v>
      </c>
      <c r="DQ53" s="79" t="n">
        <f aca="false">Test4!$J298</f>
        <v>0</v>
      </c>
      <c r="DR53" s="80" t="n">
        <f aca="false">Test4!$K298</f>
        <v>0</v>
      </c>
      <c r="DS53" s="80" t="n">
        <f aca="false">Test4!$L298</f>
        <v>0</v>
      </c>
      <c r="DT53" s="82" t="n">
        <f aca="false">DQ53/3600</f>
        <v>0</v>
      </c>
      <c r="DU53" s="83" t="n">
        <f aca="false">DB53+DM53</f>
        <v>0</v>
      </c>
      <c r="DV53" s="71"/>
      <c r="DW53" s="71"/>
      <c r="DX53" s="84" t="n">
        <f aca="false">DQ53/$Z53</f>
        <v>0</v>
      </c>
      <c r="DY53" s="85" t="n">
        <f aca="false">DR53/$AA53</f>
        <v>0</v>
      </c>
      <c r="DZ53" s="83" t="n">
        <f aca="false">DS53/$AB53</f>
        <v>0</v>
      </c>
      <c r="EA53" s="76" t="n">
        <f aca="false">ABS($V53-DM53)+ABS($W53-DN53)+ABS($X53-DO53)+ABS($Y53-DP53)</f>
        <v>3540.3088</v>
      </c>
      <c r="EB53" s="79" t="n">
        <f aca="false">Test5!$B298</f>
        <v>0</v>
      </c>
      <c r="EC53" s="80" t="n">
        <f aca="false">Test5!$C298</f>
        <v>0</v>
      </c>
      <c r="ED53" s="80" t="n">
        <f aca="false">Test5!$D298</f>
        <v>0</v>
      </c>
      <c r="EE53" s="81" t="n">
        <f aca="false">Test5!$E298</f>
        <v>0</v>
      </c>
      <c r="EF53" s="71"/>
      <c r="EG53" s="52"/>
      <c r="EH53" s="9"/>
      <c r="EI53" s="47"/>
      <c r="EJ53" s="52"/>
      <c r="EK53" s="9"/>
      <c r="EL53" s="47"/>
      <c r="EM53" s="79" t="n">
        <f aca="false">Test5!$F298</f>
        <v>0</v>
      </c>
      <c r="EN53" s="80" t="n">
        <f aca="false">Test5!$G298</f>
        <v>0</v>
      </c>
      <c r="EO53" s="80" t="n">
        <f aca="false">Test5!$H298</f>
        <v>0</v>
      </c>
      <c r="EP53" s="80" t="n">
        <f aca="false">Test5!$I298</f>
        <v>0</v>
      </c>
      <c r="EQ53" s="79" t="n">
        <f aca="false">Test5!$J298</f>
        <v>0</v>
      </c>
      <c r="ER53" s="80" t="n">
        <f aca="false">Test5!$K298</f>
        <v>0</v>
      </c>
      <c r="ES53" s="80" t="n">
        <f aca="false">Test5!$L298</f>
        <v>0</v>
      </c>
      <c r="ET53" s="82" t="n">
        <f aca="false">EQ53/3600</f>
        <v>0</v>
      </c>
      <c r="EU53" s="83" t="n">
        <f aca="false">EB53+EM53</f>
        <v>0</v>
      </c>
      <c r="EV53" s="71"/>
      <c r="EW53" s="71"/>
      <c r="EX53" s="84" t="n">
        <f aca="false">EQ53/$Z53</f>
        <v>0</v>
      </c>
      <c r="EY53" s="85" t="n">
        <f aca="false">ER53/$AA53</f>
        <v>0</v>
      </c>
      <c r="EZ53" s="83" t="n">
        <f aca="false">ES53/$AB53</f>
        <v>0</v>
      </c>
      <c r="FA53" s="76" t="n">
        <f aca="false">ABS($V53-EM53)+ABS($W53-EN53)+ABS($X53-EO53)+ABS($Y53-EP53)</f>
        <v>3540.3088</v>
      </c>
    </row>
    <row r="54" customFormat="false" ht="12" hidden="false" customHeight="false" outlineLevel="0" collapsed="false">
      <c r="A54" s="52"/>
      <c r="B54" s="78"/>
      <c r="C54" s="47" t="n">
        <f aca="false">C46</f>
        <v>26</v>
      </c>
      <c r="D54" s="52" t="n">
        <f aca="false">D46</f>
        <v>28</v>
      </c>
      <c r="E54" s="79" t="n">
        <f aca="false">Anchor!B299</f>
        <v>7288.092</v>
      </c>
      <c r="F54" s="80" t="n">
        <f aca="false">Anchor!C299</f>
        <v>35.5124</v>
      </c>
      <c r="G54" s="80" t="n">
        <f aca="false">Anchor!D299</f>
        <v>40.7409</v>
      </c>
      <c r="H54" s="81" t="n">
        <f aca="false">Anchor!E299</f>
        <v>43.0342</v>
      </c>
      <c r="I54" s="71"/>
      <c r="J54" s="79" t="n">
        <f aca="false">Test!B299</f>
        <v>7288.0912</v>
      </c>
      <c r="K54" s="80" t="n">
        <f aca="false">Test!C299</f>
        <v>35.5124</v>
      </c>
      <c r="L54" s="80" t="n">
        <f aca="false">Test!D299</f>
        <v>40.7409</v>
      </c>
      <c r="M54" s="81" t="n">
        <f aca="false">Test!E299</f>
        <v>43.0342</v>
      </c>
      <c r="N54" s="71"/>
      <c r="O54" s="52"/>
      <c r="P54" s="9"/>
      <c r="Q54" s="47"/>
      <c r="R54" s="52"/>
      <c r="S54" s="9"/>
      <c r="T54" s="47"/>
      <c r="U54" s="71"/>
      <c r="V54" s="79" t="n">
        <f aca="false">Anchor!F299</f>
        <v>3422.9144</v>
      </c>
      <c r="W54" s="80" t="n">
        <f aca="false">Anchor!G299</f>
        <v>34.4886</v>
      </c>
      <c r="X54" s="80" t="n">
        <f aca="false">Anchor!H299</f>
        <v>40.2389</v>
      </c>
      <c r="Y54" s="80" t="n">
        <f aca="false">Anchor!I299</f>
        <v>42.6669</v>
      </c>
      <c r="Z54" s="79" t="n">
        <f aca="false">Anchor!J299</f>
        <v>49083.76</v>
      </c>
      <c r="AA54" s="80" t="n">
        <f aca="false">Anchor!K299</f>
        <v>98.59</v>
      </c>
      <c r="AB54" s="80" t="n">
        <f aca="false">Anchor!L299</f>
        <v>1330</v>
      </c>
      <c r="AC54" s="82" t="n">
        <f aca="false">Z54/3600</f>
        <v>13.6343777777778</v>
      </c>
      <c r="AD54" s="83" t="n">
        <f aca="false">E54+V54</f>
        <v>10711.0064</v>
      </c>
      <c r="AE54" s="71"/>
      <c r="AF54" s="79" t="n">
        <f aca="false">Test!F299</f>
        <v>3422.9144</v>
      </c>
      <c r="AG54" s="80" t="n">
        <f aca="false">Test!G299</f>
        <v>34.4886</v>
      </c>
      <c r="AH54" s="80" t="n">
        <f aca="false">Test!H299</f>
        <v>40.2389</v>
      </c>
      <c r="AI54" s="80" t="n">
        <f aca="false">Test!I299</f>
        <v>42.6669</v>
      </c>
      <c r="AJ54" s="79" t="n">
        <f aca="false">Test!J299</f>
        <v>52856.76</v>
      </c>
      <c r="AK54" s="80" t="n">
        <f aca="false">Test!K299</f>
        <v>135.45</v>
      </c>
      <c r="AL54" s="80" t="n">
        <f aca="false">Test!L299</f>
        <v>1279</v>
      </c>
      <c r="AM54" s="82" t="n">
        <f aca="false">AJ54/3600</f>
        <v>14.6824333333333</v>
      </c>
      <c r="AN54" s="83" t="n">
        <f aca="false">J54+AF54</f>
        <v>10711.0056</v>
      </c>
      <c r="AO54" s="71"/>
      <c r="AP54" s="71"/>
      <c r="AQ54" s="84" t="n">
        <f aca="false">AJ54/Z54</f>
        <v>1.07686860175341</v>
      </c>
      <c r="AR54" s="85" t="n">
        <f aca="false">AK54/AA54</f>
        <v>1.37387158941069</v>
      </c>
      <c r="AS54" s="83" t="n">
        <f aca="false">AL54/AB54</f>
        <v>0.961654135338346</v>
      </c>
      <c r="AU54" s="30"/>
      <c r="AW54" s="71"/>
      <c r="BA54" s="76" t="n">
        <f aca="false">ABS(V54-AF54)+ABS(W54-AG54)+ABS(X54-AH54)+ABS(Y54-AI54)</f>
        <v>0</v>
      </c>
      <c r="BB54" s="79" t="n">
        <f aca="false">Test2!$B299</f>
        <v>0</v>
      </c>
      <c r="BC54" s="80" t="n">
        <f aca="false">Test2!$C299</f>
        <v>0</v>
      </c>
      <c r="BD54" s="80" t="n">
        <f aca="false">Test2!$D299</f>
        <v>0</v>
      </c>
      <c r="BE54" s="81" t="n">
        <f aca="false">Test2!$E299</f>
        <v>0</v>
      </c>
      <c r="BF54" s="71"/>
      <c r="BG54" s="52"/>
      <c r="BH54" s="9"/>
      <c r="BI54" s="47"/>
      <c r="BJ54" s="52"/>
      <c r="BK54" s="9"/>
      <c r="BL54" s="47"/>
      <c r="BM54" s="79" t="n">
        <f aca="false">Test2!$F299</f>
        <v>0</v>
      </c>
      <c r="BN54" s="80" t="n">
        <f aca="false">Test2!$G299</f>
        <v>0</v>
      </c>
      <c r="BO54" s="80" t="n">
        <f aca="false">Test2!$H299</f>
        <v>0</v>
      </c>
      <c r="BP54" s="80" t="n">
        <f aca="false">Test2!$I299</f>
        <v>0</v>
      </c>
      <c r="BQ54" s="79" t="n">
        <f aca="false">Test2!$J299</f>
        <v>0</v>
      </c>
      <c r="BR54" s="80" t="n">
        <f aca="false">Test2!$K299</f>
        <v>0</v>
      </c>
      <c r="BS54" s="80" t="n">
        <f aca="false">Test2!$L299</f>
        <v>0</v>
      </c>
      <c r="BT54" s="82" t="n">
        <f aca="false">BQ54/3600</f>
        <v>0</v>
      </c>
      <c r="BU54" s="83" t="n">
        <f aca="false">BB54+BM54</f>
        <v>0</v>
      </c>
      <c r="BV54" s="71"/>
      <c r="BW54" s="71"/>
      <c r="BX54" s="84" t="n">
        <f aca="false">BQ54/$Z54</f>
        <v>0</v>
      </c>
      <c r="BY54" s="85" t="n">
        <f aca="false">BR54/$AA54</f>
        <v>0</v>
      </c>
      <c r="BZ54" s="83" t="n">
        <f aca="false">BS54/$AB54</f>
        <v>0</v>
      </c>
      <c r="CA54" s="76" t="n">
        <f aca="false">ABS($V54-BM54)+ABS($W54-BN54)+ABS($X54-BO54)+ABS($Y54-BP54)</f>
        <v>3540.3088</v>
      </c>
      <c r="CB54" s="79" t="n">
        <f aca="false">Test3!$B299</f>
        <v>0</v>
      </c>
      <c r="CC54" s="80" t="n">
        <f aca="false">Test3!$C299</f>
        <v>0</v>
      </c>
      <c r="CD54" s="80" t="n">
        <f aca="false">Test3!$D299</f>
        <v>0</v>
      </c>
      <c r="CE54" s="81" t="n">
        <f aca="false">Test3!$E299</f>
        <v>0</v>
      </c>
      <c r="CF54" s="71"/>
      <c r="CG54" s="52"/>
      <c r="CH54" s="9"/>
      <c r="CI54" s="47"/>
      <c r="CJ54" s="52"/>
      <c r="CK54" s="9"/>
      <c r="CL54" s="47"/>
      <c r="CM54" s="79" t="n">
        <f aca="false">Test3!$F299</f>
        <v>0</v>
      </c>
      <c r="CN54" s="80" t="n">
        <f aca="false">Test3!$G299</f>
        <v>0</v>
      </c>
      <c r="CO54" s="80" t="n">
        <f aca="false">Test3!$H299</f>
        <v>0</v>
      </c>
      <c r="CP54" s="80" t="n">
        <f aca="false">Test3!$I299</f>
        <v>0</v>
      </c>
      <c r="CQ54" s="79" t="n">
        <f aca="false">Test3!$J299</f>
        <v>0</v>
      </c>
      <c r="CR54" s="80" t="n">
        <f aca="false">Test3!$K299</f>
        <v>0</v>
      </c>
      <c r="CS54" s="80" t="n">
        <f aca="false">Test3!$L299</f>
        <v>0</v>
      </c>
      <c r="CT54" s="82" t="n">
        <f aca="false">CQ54/3600</f>
        <v>0</v>
      </c>
      <c r="CU54" s="83" t="n">
        <f aca="false">CB54+CM54</f>
        <v>0</v>
      </c>
      <c r="CV54" s="71"/>
      <c r="CW54" s="71"/>
      <c r="CX54" s="84" t="n">
        <f aca="false">CQ54/$Z54</f>
        <v>0</v>
      </c>
      <c r="CY54" s="85" t="n">
        <f aca="false">CR54/$AA54</f>
        <v>0</v>
      </c>
      <c r="CZ54" s="83" t="n">
        <f aca="false">CS54/$AB54</f>
        <v>0</v>
      </c>
      <c r="DA54" s="76" t="n">
        <f aca="false">ABS($V54-CM54)+ABS($W54-CN54)+ABS($X54-CO54)+ABS($Y54-CP54)</f>
        <v>3540.3088</v>
      </c>
      <c r="DB54" s="79" t="n">
        <f aca="false">Test4!$B299</f>
        <v>0</v>
      </c>
      <c r="DC54" s="80" t="n">
        <f aca="false">Test4!$C299</f>
        <v>0</v>
      </c>
      <c r="DD54" s="80" t="n">
        <f aca="false">Test4!$D299</f>
        <v>0</v>
      </c>
      <c r="DE54" s="81" t="n">
        <f aca="false">Test4!$E299</f>
        <v>0</v>
      </c>
      <c r="DF54" s="71"/>
      <c r="DG54" s="52"/>
      <c r="DH54" s="9"/>
      <c r="DI54" s="47"/>
      <c r="DJ54" s="52"/>
      <c r="DK54" s="9"/>
      <c r="DL54" s="47"/>
      <c r="DM54" s="79" t="n">
        <f aca="false">Test4!$F299</f>
        <v>0</v>
      </c>
      <c r="DN54" s="80" t="n">
        <f aca="false">Test4!$G299</f>
        <v>0</v>
      </c>
      <c r="DO54" s="80" t="n">
        <f aca="false">Test4!$H299</f>
        <v>0</v>
      </c>
      <c r="DP54" s="80" t="n">
        <f aca="false">Test4!$I299</f>
        <v>0</v>
      </c>
      <c r="DQ54" s="79" t="n">
        <f aca="false">Test4!$J299</f>
        <v>0</v>
      </c>
      <c r="DR54" s="80" t="n">
        <f aca="false">Test4!$K299</f>
        <v>0</v>
      </c>
      <c r="DS54" s="80" t="n">
        <f aca="false">Test4!$L299</f>
        <v>0</v>
      </c>
      <c r="DT54" s="82" t="n">
        <f aca="false">DQ54/3600</f>
        <v>0</v>
      </c>
      <c r="DU54" s="83" t="n">
        <f aca="false">DB54+DM54</f>
        <v>0</v>
      </c>
      <c r="DV54" s="71"/>
      <c r="DW54" s="71"/>
      <c r="DX54" s="84" t="n">
        <f aca="false">DQ54/$Z54</f>
        <v>0</v>
      </c>
      <c r="DY54" s="85" t="n">
        <f aca="false">DR54/$AA54</f>
        <v>0</v>
      </c>
      <c r="DZ54" s="83" t="n">
        <f aca="false">DS54/$AB54</f>
        <v>0</v>
      </c>
      <c r="EA54" s="76" t="n">
        <f aca="false">ABS($V54-DM54)+ABS($W54-DN54)+ABS($X54-DO54)+ABS($Y54-DP54)</f>
        <v>3540.3088</v>
      </c>
      <c r="EB54" s="79" t="n">
        <f aca="false">Test5!$B299</f>
        <v>0</v>
      </c>
      <c r="EC54" s="80" t="n">
        <f aca="false">Test5!$C299</f>
        <v>0</v>
      </c>
      <c r="ED54" s="80" t="n">
        <f aca="false">Test5!$D299</f>
        <v>0</v>
      </c>
      <c r="EE54" s="81" t="n">
        <f aca="false">Test5!$E299</f>
        <v>0</v>
      </c>
      <c r="EF54" s="71"/>
      <c r="EG54" s="52"/>
      <c r="EH54" s="9"/>
      <c r="EI54" s="47"/>
      <c r="EJ54" s="52"/>
      <c r="EK54" s="9"/>
      <c r="EL54" s="47"/>
      <c r="EM54" s="79" t="n">
        <f aca="false">Test5!$F299</f>
        <v>0</v>
      </c>
      <c r="EN54" s="80" t="n">
        <f aca="false">Test5!$G299</f>
        <v>0</v>
      </c>
      <c r="EO54" s="80" t="n">
        <f aca="false">Test5!$H299</f>
        <v>0</v>
      </c>
      <c r="EP54" s="80" t="n">
        <f aca="false">Test5!$I299</f>
        <v>0</v>
      </c>
      <c r="EQ54" s="79" t="n">
        <f aca="false">Test5!$J299</f>
        <v>0</v>
      </c>
      <c r="ER54" s="80" t="n">
        <f aca="false">Test5!$K299</f>
        <v>0</v>
      </c>
      <c r="ES54" s="80" t="n">
        <f aca="false">Test5!$L299</f>
        <v>0</v>
      </c>
      <c r="ET54" s="82" t="n">
        <f aca="false">EQ54/3600</f>
        <v>0</v>
      </c>
      <c r="EU54" s="83" t="n">
        <f aca="false">EB54+EM54</f>
        <v>0</v>
      </c>
      <c r="EV54" s="71"/>
      <c r="EW54" s="71"/>
      <c r="EX54" s="84" t="n">
        <f aca="false">EQ54/$Z54</f>
        <v>0</v>
      </c>
      <c r="EY54" s="85" t="n">
        <f aca="false">ER54/$AA54</f>
        <v>0</v>
      </c>
      <c r="EZ54" s="83" t="n">
        <f aca="false">ES54/$AB54</f>
        <v>0</v>
      </c>
      <c r="FA54" s="76" t="n">
        <f aca="false">ABS($V54-EM54)+ABS($W54-EN54)+ABS($X54-EO54)+ABS($Y54-EP54)</f>
        <v>3540.3088</v>
      </c>
    </row>
    <row r="55" customFormat="false" ht="12.75" hidden="false" customHeight="false" outlineLevel="0" collapsed="false">
      <c r="A55" s="52"/>
      <c r="B55" s="78"/>
      <c r="C55" s="86" t="n">
        <f aca="false">C47</f>
        <v>26</v>
      </c>
      <c r="D55" s="87" t="n">
        <f aca="false">D47</f>
        <v>30</v>
      </c>
      <c r="E55" s="88" t="n">
        <f aca="false">Anchor!B300</f>
        <v>2263.8224</v>
      </c>
      <c r="F55" s="89" t="n">
        <f aca="false">Anchor!C300</f>
        <v>34.886</v>
      </c>
      <c r="G55" s="89" t="n">
        <f aca="false">Anchor!D300</f>
        <v>40.3082</v>
      </c>
      <c r="H55" s="90" t="n">
        <f aca="false">Anchor!E300</f>
        <v>42.7328</v>
      </c>
      <c r="I55" s="71"/>
      <c r="J55" s="88" t="n">
        <f aca="false">Test!B300</f>
        <v>2263.8216</v>
      </c>
      <c r="K55" s="89" t="n">
        <f aca="false">Test!C300</f>
        <v>34.886</v>
      </c>
      <c r="L55" s="89" t="n">
        <f aca="false">Test!D300</f>
        <v>40.3082</v>
      </c>
      <c r="M55" s="90" t="n">
        <f aca="false">Test!E300</f>
        <v>42.7328</v>
      </c>
      <c r="N55" s="71"/>
      <c r="O55" s="87"/>
      <c r="P55" s="91"/>
      <c r="Q55" s="86"/>
      <c r="R55" s="87"/>
      <c r="S55" s="91"/>
      <c r="T55" s="86"/>
      <c r="U55" s="71"/>
      <c r="V55" s="88" t="n">
        <f aca="false">Anchor!F300</f>
        <v>3422.9144</v>
      </c>
      <c r="W55" s="89" t="n">
        <f aca="false">Anchor!G300</f>
        <v>34.4886</v>
      </c>
      <c r="X55" s="89" t="n">
        <f aca="false">Anchor!H300</f>
        <v>40.2389</v>
      </c>
      <c r="Y55" s="89" t="n">
        <f aca="false">Anchor!I300</f>
        <v>42.6669</v>
      </c>
      <c r="Z55" s="88" t="n">
        <f aca="false">Anchor!J300</f>
        <v>47739.81</v>
      </c>
      <c r="AA55" s="89" t="n">
        <f aca="false">Anchor!K300</f>
        <v>94.37</v>
      </c>
      <c r="AB55" s="89" t="n">
        <f aca="false">Anchor!L300</f>
        <v>1332</v>
      </c>
      <c r="AC55" s="92" t="n">
        <f aca="false">Z55/3600</f>
        <v>13.2610583333333</v>
      </c>
      <c r="AD55" s="83" t="n">
        <f aca="false">E55+V55</f>
        <v>5686.7368</v>
      </c>
      <c r="AE55" s="71"/>
      <c r="AF55" s="88" t="n">
        <f aca="false">Test!F300</f>
        <v>3422.9144</v>
      </c>
      <c r="AG55" s="89" t="n">
        <f aca="false">Test!G300</f>
        <v>34.4886</v>
      </c>
      <c r="AH55" s="89" t="n">
        <f aca="false">Test!H300</f>
        <v>40.2389</v>
      </c>
      <c r="AI55" s="89" t="n">
        <f aca="false">Test!I300</f>
        <v>42.6669</v>
      </c>
      <c r="AJ55" s="88" t="n">
        <f aca="false">Test!J300</f>
        <v>52441.22</v>
      </c>
      <c r="AK55" s="89" t="n">
        <f aca="false">Test!K300</f>
        <v>135.13</v>
      </c>
      <c r="AL55" s="89" t="n">
        <f aca="false">Test!L300</f>
        <v>1279</v>
      </c>
      <c r="AM55" s="92" t="n">
        <f aca="false">AJ55/3600</f>
        <v>14.5670055555556</v>
      </c>
      <c r="AN55" s="83" t="n">
        <f aca="false">J55+AF55</f>
        <v>5686.736</v>
      </c>
      <c r="AO55" s="71"/>
      <c r="AP55" s="71"/>
      <c r="AQ55" s="93" t="n">
        <f aca="false">AJ55/Z55</f>
        <v>1.09847986407989</v>
      </c>
      <c r="AR55" s="94" t="n">
        <f aca="false">AK55/AA55</f>
        <v>1.43191692275087</v>
      </c>
      <c r="AS55" s="95" t="n">
        <f aca="false">AL55/AB55</f>
        <v>0.96021021021021</v>
      </c>
      <c r="AU55" s="30"/>
      <c r="AW55" s="71"/>
      <c r="BA55" s="76" t="n">
        <f aca="false">ABS(V55-AF55)+ABS(W55-AG55)+ABS(X55-AH55)+ABS(Y55-AI55)</f>
        <v>0</v>
      </c>
      <c r="BB55" s="88" t="n">
        <f aca="false">Test2!$B300</f>
        <v>0</v>
      </c>
      <c r="BC55" s="89" t="n">
        <f aca="false">Test2!$C300</f>
        <v>0</v>
      </c>
      <c r="BD55" s="89" t="n">
        <f aca="false">Test2!$D300</f>
        <v>0</v>
      </c>
      <c r="BE55" s="90" t="n">
        <f aca="false">Test2!$E300</f>
        <v>0</v>
      </c>
      <c r="BF55" s="71"/>
      <c r="BG55" s="87"/>
      <c r="BH55" s="91"/>
      <c r="BI55" s="86"/>
      <c r="BJ55" s="87"/>
      <c r="BK55" s="91"/>
      <c r="BL55" s="86"/>
      <c r="BM55" s="88" t="n">
        <f aca="false">Test2!$F300</f>
        <v>0</v>
      </c>
      <c r="BN55" s="89" t="n">
        <f aca="false">Test2!$G300</f>
        <v>0</v>
      </c>
      <c r="BO55" s="89" t="n">
        <f aca="false">Test2!$H300</f>
        <v>0</v>
      </c>
      <c r="BP55" s="89" t="n">
        <f aca="false">Test2!$I300</f>
        <v>0</v>
      </c>
      <c r="BQ55" s="88" t="n">
        <f aca="false">Test2!$J300</f>
        <v>0</v>
      </c>
      <c r="BR55" s="89" t="n">
        <f aca="false">Test2!$K300</f>
        <v>0</v>
      </c>
      <c r="BS55" s="89" t="n">
        <f aca="false">Test2!$L300</f>
        <v>0</v>
      </c>
      <c r="BT55" s="92" t="n">
        <f aca="false">BQ55/3600</f>
        <v>0</v>
      </c>
      <c r="BU55" s="83" t="n">
        <f aca="false">BB55+BM55</f>
        <v>0</v>
      </c>
      <c r="BV55" s="71"/>
      <c r="BW55" s="71"/>
      <c r="BX55" s="93" t="n">
        <f aca="false">BQ55/$Z55</f>
        <v>0</v>
      </c>
      <c r="BY55" s="94" t="n">
        <f aca="false">BR55/$AA55</f>
        <v>0</v>
      </c>
      <c r="BZ55" s="95" t="n">
        <f aca="false">BS55/$AB55</f>
        <v>0</v>
      </c>
      <c r="CA55" s="76" t="n">
        <f aca="false">ABS($V55-BM55)+ABS($W55-BN55)+ABS($X55-BO55)+ABS($Y55-BP55)</f>
        <v>3540.3088</v>
      </c>
      <c r="CB55" s="88" t="n">
        <f aca="false">Test3!$B300</f>
        <v>0</v>
      </c>
      <c r="CC55" s="89" t="n">
        <f aca="false">Test3!$C300</f>
        <v>0</v>
      </c>
      <c r="CD55" s="89" t="n">
        <f aca="false">Test3!$D300</f>
        <v>0</v>
      </c>
      <c r="CE55" s="90" t="n">
        <f aca="false">Test3!$E300</f>
        <v>0</v>
      </c>
      <c r="CF55" s="71"/>
      <c r="CG55" s="87"/>
      <c r="CH55" s="91"/>
      <c r="CI55" s="86"/>
      <c r="CJ55" s="87"/>
      <c r="CK55" s="91"/>
      <c r="CL55" s="86"/>
      <c r="CM55" s="88" t="n">
        <f aca="false">Test3!$F300</f>
        <v>0</v>
      </c>
      <c r="CN55" s="89" t="n">
        <f aca="false">Test3!$G300</f>
        <v>0</v>
      </c>
      <c r="CO55" s="89" t="n">
        <f aca="false">Test3!$H300</f>
        <v>0</v>
      </c>
      <c r="CP55" s="89" t="n">
        <f aca="false">Test3!$I300</f>
        <v>0</v>
      </c>
      <c r="CQ55" s="88" t="n">
        <f aca="false">Test3!$J300</f>
        <v>0</v>
      </c>
      <c r="CR55" s="89" t="n">
        <f aca="false">Test3!$K300</f>
        <v>0</v>
      </c>
      <c r="CS55" s="89" t="n">
        <f aca="false">Test3!$L300</f>
        <v>0</v>
      </c>
      <c r="CT55" s="92" t="n">
        <f aca="false">CQ55/3600</f>
        <v>0</v>
      </c>
      <c r="CU55" s="83" t="n">
        <f aca="false">CB55+CM55</f>
        <v>0</v>
      </c>
      <c r="CV55" s="71"/>
      <c r="CW55" s="71"/>
      <c r="CX55" s="93" t="n">
        <f aca="false">CQ55/$Z55</f>
        <v>0</v>
      </c>
      <c r="CY55" s="94" t="n">
        <f aca="false">CR55/$AA55</f>
        <v>0</v>
      </c>
      <c r="CZ55" s="95" t="n">
        <f aca="false">CS55/$AB55</f>
        <v>0</v>
      </c>
      <c r="DA55" s="76" t="n">
        <f aca="false">ABS($V55-CM55)+ABS($W55-CN55)+ABS($X55-CO55)+ABS($Y55-CP55)</f>
        <v>3540.3088</v>
      </c>
      <c r="DB55" s="88" t="n">
        <f aca="false">Test4!$B300</f>
        <v>0</v>
      </c>
      <c r="DC55" s="89" t="n">
        <f aca="false">Test4!$C300</f>
        <v>0</v>
      </c>
      <c r="DD55" s="89" t="n">
        <f aca="false">Test4!$D300</f>
        <v>0</v>
      </c>
      <c r="DE55" s="90" t="n">
        <f aca="false">Test4!$E300</f>
        <v>0</v>
      </c>
      <c r="DF55" s="71"/>
      <c r="DG55" s="87"/>
      <c r="DH55" s="91"/>
      <c r="DI55" s="86"/>
      <c r="DJ55" s="87"/>
      <c r="DK55" s="91"/>
      <c r="DL55" s="86"/>
      <c r="DM55" s="88" t="n">
        <f aca="false">Test4!$F300</f>
        <v>0</v>
      </c>
      <c r="DN55" s="89" t="n">
        <f aca="false">Test4!$G300</f>
        <v>0</v>
      </c>
      <c r="DO55" s="89" t="n">
        <f aca="false">Test4!$H300</f>
        <v>0</v>
      </c>
      <c r="DP55" s="89" t="n">
        <f aca="false">Test4!$I300</f>
        <v>0</v>
      </c>
      <c r="DQ55" s="88" t="n">
        <f aca="false">Test4!$J300</f>
        <v>0</v>
      </c>
      <c r="DR55" s="89" t="n">
        <f aca="false">Test4!$K300</f>
        <v>0</v>
      </c>
      <c r="DS55" s="89" t="n">
        <f aca="false">Test4!$L300</f>
        <v>0</v>
      </c>
      <c r="DT55" s="92" t="n">
        <f aca="false">DQ55/3600</f>
        <v>0</v>
      </c>
      <c r="DU55" s="83" t="n">
        <f aca="false">DB55+DM55</f>
        <v>0</v>
      </c>
      <c r="DV55" s="71"/>
      <c r="DW55" s="71"/>
      <c r="DX55" s="93" t="n">
        <f aca="false">DQ55/$Z55</f>
        <v>0</v>
      </c>
      <c r="DY55" s="94" t="n">
        <f aca="false">DR55/$AA55</f>
        <v>0</v>
      </c>
      <c r="DZ55" s="95" t="n">
        <f aca="false">DS55/$AB55</f>
        <v>0</v>
      </c>
      <c r="EA55" s="76" t="n">
        <f aca="false">ABS($V55-DM55)+ABS($W55-DN55)+ABS($X55-DO55)+ABS($Y55-DP55)</f>
        <v>3540.3088</v>
      </c>
      <c r="EB55" s="88" t="n">
        <f aca="false">Test5!$B300</f>
        <v>0</v>
      </c>
      <c r="EC55" s="89" t="n">
        <f aca="false">Test5!$C300</f>
        <v>0</v>
      </c>
      <c r="ED55" s="89" t="n">
        <f aca="false">Test5!$D300</f>
        <v>0</v>
      </c>
      <c r="EE55" s="90" t="n">
        <f aca="false">Test5!$E300</f>
        <v>0</v>
      </c>
      <c r="EF55" s="71"/>
      <c r="EG55" s="87"/>
      <c r="EH55" s="91"/>
      <c r="EI55" s="86"/>
      <c r="EJ55" s="87"/>
      <c r="EK55" s="91"/>
      <c r="EL55" s="86"/>
      <c r="EM55" s="88" t="n">
        <f aca="false">Test5!$F300</f>
        <v>0</v>
      </c>
      <c r="EN55" s="89" t="n">
        <f aca="false">Test5!$G300</f>
        <v>0</v>
      </c>
      <c r="EO55" s="89" t="n">
        <f aca="false">Test5!$H300</f>
        <v>0</v>
      </c>
      <c r="EP55" s="89" t="n">
        <f aca="false">Test5!$I300</f>
        <v>0</v>
      </c>
      <c r="EQ55" s="88" t="n">
        <f aca="false">Test5!$J300</f>
        <v>0</v>
      </c>
      <c r="ER55" s="89" t="n">
        <f aca="false">Test5!$K300</f>
        <v>0</v>
      </c>
      <c r="ES55" s="89" t="n">
        <f aca="false">Test5!$L300</f>
        <v>0</v>
      </c>
      <c r="ET55" s="92" t="n">
        <f aca="false">EQ55/3600</f>
        <v>0</v>
      </c>
      <c r="EU55" s="83" t="n">
        <f aca="false">EB55+EM55</f>
        <v>0</v>
      </c>
      <c r="EV55" s="71"/>
      <c r="EW55" s="71"/>
      <c r="EX55" s="93" t="n">
        <f aca="false">EQ55/$Z55</f>
        <v>0</v>
      </c>
      <c r="EY55" s="94" t="n">
        <f aca="false">ER55/$AA55</f>
        <v>0</v>
      </c>
      <c r="EZ55" s="95" t="n">
        <f aca="false">ES55/$AB55</f>
        <v>0</v>
      </c>
      <c r="FA55" s="76" t="n">
        <f aca="false">ABS($V55-EM55)+ABS($W55-EN55)+ABS($X55-EO55)+ABS($Y55-EP55)</f>
        <v>3540.3088</v>
      </c>
    </row>
    <row r="56" customFormat="false" ht="12" hidden="false" customHeight="false" outlineLevel="0" collapsed="false">
      <c r="A56" s="52"/>
      <c r="B56" s="78"/>
      <c r="C56" s="67" t="n">
        <f aca="false">C48</f>
        <v>30</v>
      </c>
      <c r="D56" s="65" t="n">
        <f aca="false">D48</f>
        <v>28</v>
      </c>
      <c r="E56" s="68" t="n">
        <f aca="false">Anchor!B301</f>
        <v>8983.7448</v>
      </c>
      <c r="F56" s="69" t="n">
        <f aca="false">Anchor!C301</f>
        <v>35.553</v>
      </c>
      <c r="G56" s="69" t="n">
        <f aca="false">Anchor!D301</f>
        <v>40.9298</v>
      </c>
      <c r="H56" s="70" t="n">
        <f aca="false">Anchor!E301</f>
        <v>43.1982</v>
      </c>
      <c r="I56" s="71"/>
      <c r="J56" s="68" t="n">
        <f aca="false">Test!B301</f>
        <v>8983.744</v>
      </c>
      <c r="K56" s="69" t="n">
        <f aca="false">Test!C301</f>
        <v>35.553</v>
      </c>
      <c r="L56" s="69" t="n">
        <f aca="false">Test!D301</f>
        <v>40.9298</v>
      </c>
      <c r="M56" s="70" t="n">
        <f aca="false">Test!E301</f>
        <v>43.1982</v>
      </c>
      <c r="N56" s="71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1"/>
      <c r="V56" s="68" t="n">
        <f aca="false">Anchor!F301</f>
        <v>1575.8168</v>
      </c>
      <c r="W56" s="69" t="n">
        <f aca="false">Anchor!G301</f>
        <v>33.1445</v>
      </c>
      <c r="X56" s="69" t="n">
        <f aca="false">Anchor!H301</f>
        <v>39.1177</v>
      </c>
      <c r="Y56" s="69" t="n">
        <f aca="false">Anchor!I301</f>
        <v>41.6494</v>
      </c>
      <c r="Z56" s="68" t="n">
        <f aca="false">Anchor!J301</f>
        <v>46413.21</v>
      </c>
      <c r="AA56" s="69" t="n">
        <f aca="false">Anchor!K301</f>
        <v>96.88</v>
      </c>
      <c r="AB56" s="69" t="n">
        <f aca="false">Anchor!L301</f>
        <v>1329</v>
      </c>
      <c r="AC56" s="72" t="n">
        <f aca="false">Z56/3600</f>
        <v>12.8925583333333</v>
      </c>
      <c r="AD56" s="73" t="n">
        <f aca="false">E56+V56</f>
        <v>10559.5616</v>
      </c>
      <c r="AE56" s="71"/>
      <c r="AF56" s="68" t="n">
        <f aca="false">Test!F301</f>
        <v>1575.8168</v>
      </c>
      <c r="AG56" s="69" t="n">
        <f aca="false">Test!G301</f>
        <v>33.1445</v>
      </c>
      <c r="AH56" s="69" t="n">
        <f aca="false">Test!H301</f>
        <v>39.1177</v>
      </c>
      <c r="AI56" s="69" t="n">
        <f aca="false">Test!I301</f>
        <v>41.6494</v>
      </c>
      <c r="AJ56" s="68" t="n">
        <f aca="false">Test!J301</f>
        <v>51118.94</v>
      </c>
      <c r="AK56" s="69" t="n">
        <f aca="false">Test!K301</f>
        <v>136.52</v>
      </c>
      <c r="AL56" s="69" t="n">
        <f aca="false">Test!L301</f>
        <v>1279</v>
      </c>
      <c r="AM56" s="72" t="n">
        <f aca="false">AJ56/3600</f>
        <v>14.1997055555556</v>
      </c>
      <c r="AN56" s="73" t="n">
        <f aca="false">J56+AF56</f>
        <v>10559.5608</v>
      </c>
      <c r="AO56" s="71"/>
      <c r="AP56" s="71"/>
      <c r="AQ56" s="74" t="n">
        <f aca="false">AJ56/Z56</f>
        <v>1.10138772991569</v>
      </c>
      <c r="AR56" s="75" t="n">
        <f aca="false">AK56/AA56</f>
        <v>1.40916597853014</v>
      </c>
      <c r="AS56" s="73" t="n">
        <f aca="false">AL56/AB56</f>
        <v>0.962377727614748</v>
      </c>
      <c r="AU56" s="30"/>
      <c r="AW56" s="71"/>
      <c r="BA56" s="76" t="n">
        <f aca="false">ABS(V56-AF56)+ABS(W56-AG56)+ABS(X56-AH56)+ABS(Y56-AI56)</f>
        <v>0</v>
      </c>
      <c r="BB56" s="68" t="n">
        <f aca="false">Test2!$B301</f>
        <v>0</v>
      </c>
      <c r="BC56" s="69" t="n">
        <f aca="false">Test2!$C301</f>
        <v>0</v>
      </c>
      <c r="BD56" s="69" t="n">
        <f aca="false">Test2!$D301</f>
        <v>0</v>
      </c>
      <c r="BE56" s="70" t="n">
        <f aca="false">Test2!$E301</f>
        <v>0</v>
      </c>
      <c r="BF56" s="71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8" t="n">
        <f aca="false">Test2!$F301</f>
        <v>0</v>
      </c>
      <c r="BN56" s="69" t="n">
        <f aca="false">Test2!$G301</f>
        <v>0</v>
      </c>
      <c r="BO56" s="69" t="n">
        <f aca="false">Test2!$H301</f>
        <v>0</v>
      </c>
      <c r="BP56" s="69" t="n">
        <f aca="false">Test2!$I301</f>
        <v>0</v>
      </c>
      <c r="BQ56" s="68" t="n">
        <f aca="false">Test2!$J301</f>
        <v>0</v>
      </c>
      <c r="BR56" s="69" t="n">
        <f aca="false">Test2!$K301</f>
        <v>0</v>
      </c>
      <c r="BS56" s="69" t="n">
        <f aca="false">Test2!$L301</f>
        <v>0</v>
      </c>
      <c r="BT56" s="72" t="n">
        <f aca="false">BQ56/3600</f>
        <v>0</v>
      </c>
      <c r="BU56" s="73" t="n">
        <f aca="false">BB56+BM56</f>
        <v>0</v>
      </c>
      <c r="BV56" s="71"/>
      <c r="BW56" s="71"/>
      <c r="BX56" s="74" t="n">
        <f aca="false">BQ56/$Z56</f>
        <v>0</v>
      </c>
      <c r="BY56" s="75" t="n">
        <f aca="false">BR56/$AA56</f>
        <v>0</v>
      </c>
      <c r="BZ56" s="73" t="n">
        <f aca="false">BS56/$AB56</f>
        <v>0</v>
      </c>
      <c r="CA56" s="76" t="n">
        <f aca="false">ABS($V56-BM56)+ABS($W56-BN56)+ABS($X56-BO56)+ABS($Y56-BP56)</f>
        <v>1689.7284</v>
      </c>
      <c r="CB56" s="68" t="n">
        <f aca="false">Test3!$B301</f>
        <v>0</v>
      </c>
      <c r="CC56" s="69" t="n">
        <f aca="false">Test3!$C301</f>
        <v>0</v>
      </c>
      <c r="CD56" s="69" t="n">
        <f aca="false">Test3!$D301</f>
        <v>0</v>
      </c>
      <c r="CE56" s="70" t="n">
        <f aca="false">Test3!$E301</f>
        <v>0</v>
      </c>
      <c r="CF56" s="71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8" t="n">
        <f aca="false">Test3!$F301</f>
        <v>0</v>
      </c>
      <c r="CN56" s="69" t="n">
        <f aca="false">Test3!$G301</f>
        <v>0</v>
      </c>
      <c r="CO56" s="69" t="n">
        <f aca="false">Test3!$H301</f>
        <v>0</v>
      </c>
      <c r="CP56" s="69" t="n">
        <f aca="false">Test3!$I301</f>
        <v>0</v>
      </c>
      <c r="CQ56" s="68" t="n">
        <f aca="false">Test3!$J301</f>
        <v>0</v>
      </c>
      <c r="CR56" s="69" t="n">
        <f aca="false">Test3!$K301</f>
        <v>0</v>
      </c>
      <c r="CS56" s="69" t="n">
        <f aca="false">Test3!$L301</f>
        <v>0</v>
      </c>
      <c r="CT56" s="72" t="n">
        <f aca="false">CQ56/3600</f>
        <v>0</v>
      </c>
      <c r="CU56" s="73" t="n">
        <f aca="false">CB56+CM56</f>
        <v>0</v>
      </c>
      <c r="CV56" s="71"/>
      <c r="CW56" s="71"/>
      <c r="CX56" s="74" t="n">
        <f aca="false">CQ56/$Z56</f>
        <v>0</v>
      </c>
      <c r="CY56" s="75" t="n">
        <f aca="false">CR56/$AA56</f>
        <v>0</v>
      </c>
      <c r="CZ56" s="73" t="n">
        <f aca="false">CS56/$AB56</f>
        <v>0</v>
      </c>
      <c r="DA56" s="76" t="n">
        <f aca="false">ABS($V56-CM56)+ABS($W56-CN56)+ABS($X56-CO56)+ABS($Y56-CP56)</f>
        <v>1689.7284</v>
      </c>
      <c r="DB56" s="68" t="n">
        <f aca="false">Test4!$B301</f>
        <v>0</v>
      </c>
      <c r="DC56" s="69" t="n">
        <f aca="false">Test4!$C301</f>
        <v>0</v>
      </c>
      <c r="DD56" s="69" t="n">
        <f aca="false">Test4!$D301</f>
        <v>0</v>
      </c>
      <c r="DE56" s="70" t="n">
        <f aca="false">Test4!$E301</f>
        <v>0</v>
      </c>
      <c r="DF56" s="71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8" t="n">
        <f aca="false">Test4!$F301</f>
        <v>0</v>
      </c>
      <c r="DN56" s="69" t="n">
        <f aca="false">Test4!$G301</f>
        <v>0</v>
      </c>
      <c r="DO56" s="69" t="n">
        <f aca="false">Test4!$H301</f>
        <v>0</v>
      </c>
      <c r="DP56" s="69" t="n">
        <f aca="false">Test4!$I301</f>
        <v>0</v>
      </c>
      <c r="DQ56" s="68" t="n">
        <f aca="false">Test4!$J301</f>
        <v>0</v>
      </c>
      <c r="DR56" s="69" t="n">
        <f aca="false">Test4!$K301</f>
        <v>0</v>
      </c>
      <c r="DS56" s="69" t="n">
        <f aca="false">Test4!$L301</f>
        <v>0</v>
      </c>
      <c r="DT56" s="72" t="n">
        <f aca="false">DQ56/3600</f>
        <v>0</v>
      </c>
      <c r="DU56" s="73" t="n">
        <f aca="false">DB56+DM56</f>
        <v>0</v>
      </c>
      <c r="DV56" s="71"/>
      <c r="DW56" s="71"/>
      <c r="DX56" s="74" t="n">
        <f aca="false">DQ56/$Z56</f>
        <v>0</v>
      </c>
      <c r="DY56" s="75" t="n">
        <f aca="false">DR56/$AA56</f>
        <v>0</v>
      </c>
      <c r="DZ56" s="73" t="n">
        <f aca="false">DS56/$AB56</f>
        <v>0</v>
      </c>
      <c r="EA56" s="76" t="n">
        <f aca="false">ABS($V56-DM56)+ABS($W56-DN56)+ABS($X56-DO56)+ABS($Y56-DP56)</f>
        <v>1689.7284</v>
      </c>
      <c r="EB56" s="68" t="n">
        <f aca="false">Test5!$B301</f>
        <v>0</v>
      </c>
      <c r="EC56" s="69" t="n">
        <f aca="false">Test5!$C301</f>
        <v>0</v>
      </c>
      <c r="ED56" s="69" t="n">
        <f aca="false">Test5!$D301</f>
        <v>0</v>
      </c>
      <c r="EE56" s="70" t="n">
        <f aca="false">Test5!$E301</f>
        <v>0</v>
      </c>
      <c r="EF56" s="71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8" t="n">
        <f aca="false">Test5!$F301</f>
        <v>0</v>
      </c>
      <c r="EN56" s="69" t="n">
        <f aca="false">Test5!$G301</f>
        <v>0</v>
      </c>
      <c r="EO56" s="69" t="n">
        <f aca="false">Test5!$H301</f>
        <v>0</v>
      </c>
      <c r="EP56" s="69" t="n">
        <f aca="false">Test5!$I301</f>
        <v>0</v>
      </c>
      <c r="EQ56" s="68" t="n">
        <f aca="false">Test5!$J301</f>
        <v>0</v>
      </c>
      <c r="ER56" s="69" t="n">
        <f aca="false">Test5!$K301</f>
        <v>0</v>
      </c>
      <c r="ES56" s="69" t="n">
        <f aca="false">Test5!$L301</f>
        <v>0</v>
      </c>
      <c r="ET56" s="72" t="n">
        <f aca="false">EQ56/3600</f>
        <v>0</v>
      </c>
      <c r="EU56" s="73" t="n">
        <f aca="false">EB56+EM56</f>
        <v>0</v>
      </c>
      <c r="EV56" s="71"/>
      <c r="EW56" s="71"/>
      <c r="EX56" s="74" t="n">
        <f aca="false">EQ56/$Z56</f>
        <v>0</v>
      </c>
      <c r="EY56" s="75" t="n">
        <f aca="false">ER56/$AA56</f>
        <v>0</v>
      </c>
      <c r="EZ56" s="73" t="n">
        <f aca="false">ES56/$AB56</f>
        <v>0</v>
      </c>
      <c r="FA56" s="76" t="n">
        <f aca="false">ABS($V56-EM56)+ABS($W56-EN56)+ABS($X56-EO56)+ABS($Y56-EP56)</f>
        <v>1689.7284</v>
      </c>
    </row>
    <row r="57" customFormat="false" ht="12" hidden="false" customHeight="false" outlineLevel="0" collapsed="false">
      <c r="A57" s="52"/>
      <c r="B57" s="78"/>
      <c r="C57" s="47" t="n">
        <f aca="false">C49</f>
        <v>30</v>
      </c>
      <c r="D57" s="52" t="n">
        <f aca="false">D49</f>
        <v>30</v>
      </c>
      <c r="E57" s="79" t="n">
        <f aca="false">Anchor!B302</f>
        <v>4614.0784</v>
      </c>
      <c r="F57" s="80" t="n">
        <f aca="false">Anchor!C302</f>
        <v>35.0042</v>
      </c>
      <c r="G57" s="80" t="n">
        <f aca="false">Anchor!D302</f>
        <v>40.3667</v>
      </c>
      <c r="H57" s="81" t="n">
        <f aca="false">Anchor!E302</f>
        <v>42.7152</v>
      </c>
      <c r="I57" s="71"/>
      <c r="J57" s="79" t="n">
        <f aca="false">Test!B302</f>
        <v>4614.0776</v>
      </c>
      <c r="K57" s="80" t="n">
        <f aca="false">Test!C302</f>
        <v>35.0042</v>
      </c>
      <c r="L57" s="80" t="n">
        <f aca="false">Test!D302</f>
        <v>40.3667</v>
      </c>
      <c r="M57" s="81" t="n">
        <f aca="false">Test!E302</f>
        <v>42.7152</v>
      </c>
      <c r="N57" s="71"/>
      <c r="O57" s="52"/>
      <c r="P57" s="9"/>
      <c r="Q57" s="47"/>
      <c r="R57" s="52"/>
      <c r="S57" s="9"/>
      <c r="T57" s="47"/>
      <c r="U57" s="71"/>
      <c r="V57" s="79" t="n">
        <f aca="false">Anchor!F302</f>
        <v>1575.8168</v>
      </c>
      <c r="W57" s="80" t="n">
        <f aca="false">Anchor!G302</f>
        <v>33.1445</v>
      </c>
      <c r="X57" s="80" t="n">
        <f aca="false">Anchor!H302</f>
        <v>39.1177</v>
      </c>
      <c r="Y57" s="80" t="n">
        <f aca="false">Anchor!I302</f>
        <v>41.6494</v>
      </c>
      <c r="Z57" s="79" t="n">
        <f aca="false">Anchor!J302</f>
        <v>43603.36</v>
      </c>
      <c r="AA57" s="80" t="n">
        <f aca="false">Anchor!K302</f>
        <v>89.35</v>
      </c>
      <c r="AB57" s="80" t="n">
        <f aca="false">Anchor!L302</f>
        <v>1328</v>
      </c>
      <c r="AC57" s="82" t="n">
        <f aca="false">Z57/3600</f>
        <v>12.1120444444444</v>
      </c>
      <c r="AD57" s="83" t="n">
        <f aca="false">E57+V57</f>
        <v>6189.8952</v>
      </c>
      <c r="AE57" s="71"/>
      <c r="AF57" s="79" t="n">
        <f aca="false">Test!F302</f>
        <v>1575.8168</v>
      </c>
      <c r="AG57" s="80" t="n">
        <f aca="false">Test!G302</f>
        <v>33.1445</v>
      </c>
      <c r="AH57" s="80" t="n">
        <f aca="false">Test!H302</f>
        <v>39.1177</v>
      </c>
      <c r="AI57" s="80" t="n">
        <f aca="false">Test!I302</f>
        <v>41.6494</v>
      </c>
      <c r="AJ57" s="79" t="n">
        <f aca="false">Test!J302</f>
        <v>63585.14</v>
      </c>
      <c r="AK57" s="80" t="n">
        <f aca="false">Test!K302</f>
        <v>127.85</v>
      </c>
      <c r="AL57" s="80" t="n">
        <f aca="false">Test!L302</f>
        <v>1279</v>
      </c>
      <c r="AM57" s="82" t="n">
        <f aca="false">AJ57/3600</f>
        <v>17.6625388888889</v>
      </c>
      <c r="AN57" s="83" t="n">
        <f aca="false">J57+AF57</f>
        <v>6189.8944</v>
      </c>
      <c r="AO57" s="71"/>
      <c r="AP57" s="71"/>
      <c r="AQ57" s="84" t="n">
        <f aca="false">AJ57/Z57</f>
        <v>1.45826239078823</v>
      </c>
      <c r="AR57" s="85" t="n">
        <f aca="false">AK57/AA57</f>
        <v>1.43088975937325</v>
      </c>
      <c r="AS57" s="83" t="n">
        <f aca="false">AL57/AB57</f>
        <v>0.963102409638554</v>
      </c>
      <c r="AU57" s="30"/>
      <c r="AW57" s="71"/>
      <c r="BA57" s="76" t="n">
        <f aca="false">ABS(V57-AF57)+ABS(W57-AG57)+ABS(X57-AH57)+ABS(Y57-AI57)</f>
        <v>0</v>
      </c>
      <c r="BB57" s="79" t="n">
        <f aca="false">Test2!$B302</f>
        <v>0</v>
      </c>
      <c r="BC57" s="80" t="n">
        <f aca="false">Test2!$C302</f>
        <v>0</v>
      </c>
      <c r="BD57" s="80" t="n">
        <f aca="false">Test2!$D302</f>
        <v>0</v>
      </c>
      <c r="BE57" s="81" t="n">
        <f aca="false">Test2!$E302</f>
        <v>0</v>
      </c>
      <c r="BF57" s="71"/>
      <c r="BG57" s="52"/>
      <c r="BH57" s="9"/>
      <c r="BI57" s="47"/>
      <c r="BJ57" s="52"/>
      <c r="BK57" s="9"/>
      <c r="BL57" s="47"/>
      <c r="BM57" s="79" t="n">
        <f aca="false">Test2!$F302</f>
        <v>0</v>
      </c>
      <c r="BN57" s="80" t="n">
        <f aca="false">Test2!$G302</f>
        <v>0</v>
      </c>
      <c r="BO57" s="80" t="n">
        <f aca="false">Test2!$H302</f>
        <v>0</v>
      </c>
      <c r="BP57" s="80" t="n">
        <f aca="false">Test2!$I302</f>
        <v>0</v>
      </c>
      <c r="BQ57" s="79" t="n">
        <f aca="false">Test2!$J302</f>
        <v>0</v>
      </c>
      <c r="BR57" s="80" t="n">
        <f aca="false">Test2!$K302</f>
        <v>0</v>
      </c>
      <c r="BS57" s="80" t="n">
        <f aca="false">Test2!$L302</f>
        <v>0</v>
      </c>
      <c r="BT57" s="82" t="n">
        <f aca="false">BQ57/3600</f>
        <v>0</v>
      </c>
      <c r="BU57" s="83" t="n">
        <f aca="false">BB57+BM57</f>
        <v>0</v>
      </c>
      <c r="BV57" s="71"/>
      <c r="BW57" s="71"/>
      <c r="BX57" s="84" t="n">
        <f aca="false">BQ57/$Z57</f>
        <v>0</v>
      </c>
      <c r="BY57" s="85" t="n">
        <f aca="false">BR57/$AA57</f>
        <v>0</v>
      </c>
      <c r="BZ57" s="83" t="n">
        <f aca="false">BS57/$AB57</f>
        <v>0</v>
      </c>
      <c r="CA57" s="76" t="n">
        <f aca="false">ABS($V57-BM57)+ABS($W57-BN57)+ABS($X57-BO57)+ABS($Y57-BP57)</f>
        <v>1689.7284</v>
      </c>
      <c r="CB57" s="79" t="n">
        <f aca="false">Test3!$B302</f>
        <v>0</v>
      </c>
      <c r="CC57" s="80" t="n">
        <f aca="false">Test3!$C302</f>
        <v>0</v>
      </c>
      <c r="CD57" s="80" t="n">
        <f aca="false">Test3!$D302</f>
        <v>0</v>
      </c>
      <c r="CE57" s="81" t="n">
        <f aca="false">Test3!$E302</f>
        <v>0</v>
      </c>
      <c r="CF57" s="71"/>
      <c r="CG57" s="52"/>
      <c r="CH57" s="9"/>
      <c r="CI57" s="47"/>
      <c r="CJ57" s="52"/>
      <c r="CK57" s="9"/>
      <c r="CL57" s="47"/>
      <c r="CM57" s="79" t="n">
        <f aca="false">Test3!$F302</f>
        <v>0</v>
      </c>
      <c r="CN57" s="80" t="n">
        <f aca="false">Test3!$G302</f>
        <v>0</v>
      </c>
      <c r="CO57" s="80" t="n">
        <f aca="false">Test3!$H302</f>
        <v>0</v>
      </c>
      <c r="CP57" s="80" t="n">
        <f aca="false">Test3!$I302</f>
        <v>0</v>
      </c>
      <c r="CQ57" s="79" t="n">
        <f aca="false">Test3!$J302</f>
        <v>0</v>
      </c>
      <c r="CR57" s="80" t="n">
        <f aca="false">Test3!$K302</f>
        <v>0</v>
      </c>
      <c r="CS57" s="80" t="n">
        <f aca="false">Test3!$L302</f>
        <v>0</v>
      </c>
      <c r="CT57" s="82" t="n">
        <f aca="false">CQ57/3600</f>
        <v>0</v>
      </c>
      <c r="CU57" s="83" t="n">
        <f aca="false">CB57+CM57</f>
        <v>0</v>
      </c>
      <c r="CV57" s="71"/>
      <c r="CW57" s="71"/>
      <c r="CX57" s="84" t="n">
        <f aca="false">CQ57/$Z57</f>
        <v>0</v>
      </c>
      <c r="CY57" s="85" t="n">
        <f aca="false">CR57/$AA57</f>
        <v>0</v>
      </c>
      <c r="CZ57" s="83" t="n">
        <f aca="false">CS57/$AB57</f>
        <v>0</v>
      </c>
      <c r="DA57" s="76" t="n">
        <f aca="false">ABS($V57-CM57)+ABS($W57-CN57)+ABS($X57-CO57)+ABS($Y57-CP57)</f>
        <v>1689.7284</v>
      </c>
      <c r="DB57" s="79" t="n">
        <f aca="false">Test4!$B302</f>
        <v>0</v>
      </c>
      <c r="DC57" s="80" t="n">
        <f aca="false">Test4!$C302</f>
        <v>0</v>
      </c>
      <c r="DD57" s="80" t="n">
        <f aca="false">Test4!$D302</f>
        <v>0</v>
      </c>
      <c r="DE57" s="81" t="n">
        <f aca="false">Test4!$E302</f>
        <v>0</v>
      </c>
      <c r="DF57" s="71"/>
      <c r="DG57" s="52"/>
      <c r="DH57" s="9"/>
      <c r="DI57" s="47"/>
      <c r="DJ57" s="52"/>
      <c r="DK57" s="9"/>
      <c r="DL57" s="47"/>
      <c r="DM57" s="79" t="n">
        <f aca="false">Test4!$F302</f>
        <v>0</v>
      </c>
      <c r="DN57" s="80" t="n">
        <f aca="false">Test4!$G302</f>
        <v>0</v>
      </c>
      <c r="DO57" s="80" t="n">
        <f aca="false">Test4!$H302</f>
        <v>0</v>
      </c>
      <c r="DP57" s="80" t="n">
        <f aca="false">Test4!$I302</f>
        <v>0</v>
      </c>
      <c r="DQ57" s="79" t="n">
        <f aca="false">Test4!$J302</f>
        <v>0</v>
      </c>
      <c r="DR57" s="80" t="n">
        <f aca="false">Test4!$K302</f>
        <v>0</v>
      </c>
      <c r="DS57" s="80" t="n">
        <f aca="false">Test4!$L302</f>
        <v>0</v>
      </c>
      <c r="DT57" s="82" t="n">
        <f aca="false">DQ57/3600</f>
        <v>0</v>
      </c>
      <c r="DU57" s="83" t="n">
        <f aca="false">DB57+DM57</f>
        <v>0</v>
      </c>
      <c r="DV57" s="71"/>
      <c r="DW57" s="71"/>
      <c r="DX57" s="84" t="n">
        <f aca="false">DQ57/$Z57</f>
        <v>0</v>
      </c>
      <c r="DY57" s="85" t="n">
        <f aca="false">DR57/$AA57</f>
        <v>0</v>
      </c>
      <c r="DZ57" s="83" t="n">
        <f aca="false">DS57/$AB57</f>
        <v>0</v>
      </c>
      <c r="EA57" s="76" t="n">
        <f aca="false">ABS($V57-DM57)+ABS($W57-DN57)+ABS($X57-DO57)+ABS($Y57-DP57)</f>
        <v>1689.7284</v>
      </c>
      <c r="EB57" s="79" t="n">
        <f aca="false">Test5!$B302</f>
        <v>0</v>
      </c>
      <c r="EC57" s="80" t="n">
        <f aca="false">Test5!$C302</f>
        <v>0</v>
      </c>
      <c r="ED57" s="80" t="n">
        <f aca="false">Test5!$D302</f>
        <v>0</v>
      </c>
      <c r="EE57" s="81" t="n">
        <f aca="false">Test5!$E302</f>
        <v>0</v>
      </c>
      <c r="EF57" s="71"/>
      <c r="EG57" s="52"/>
      <c r="EH57" s="9"/>
      <c r="EI57" s="47"/>
      <c r="EJ57" s="52"/>
      <c r="EK57" s="9"/>
      <c r="EL57" s="47"/>
      <c r="EM57" s="79" t="n">
        <f aca="false">Test5!$F302</f>
        <v>0</v>
      </c>
      <c r="EN57" s="80" t="n">
        <f aca="false">Test5!$G302</f>
        <v>0</v>
      </c>
      <c r="EO57" s="80" t="n">
        <f aca="false">Test5!$H302</f>
        <v>0</v>
      </c>
      <c r="EP57" s="80" t="n">
        <f aca="false">Test5!$I302</f>
        <v>0</v>
      </c>
      <c r="EQ57" s="79" t="n">
        <f aca="false">Test5!$J302</f>
        <v>0</v>
      </c>
      <c r="ER57" s="80" t="n">
        <f aca="false">Test5!$K302</f>
        <v>0</v>
      </c>
      <c r="ES57" s="80" t="n">
        <f aca="false">Test5!$L302</f>
        <v>0</v>
      </c>
      <c r="ET57" s="82" t="n">
        <f aca="false">EQ57/3600</f>
        <v>0</v>
      </c>
      <c r="EU57" s="83" t="n">
        <f aca="false">EB57+EM57</f>
        <v>0</v>
      </c>
      <c r="EV57" s="71"/>
      <c r="EW57" s="71"/>
      <c r="EX57" s="84" t="n">
        <f aca="false">EQ57/$Z57</f>
        <v>0</v>
      </c>
      <c r="EY57" s="85" t="n">
        <f aca="false">ER57/$AA57</f>
        <v>0</v>
      </c>
      <c r="EZ57" s="83" t="n">
        <f aca="false">ES57/$AB57</f>
        <v>0</v>
      </c>
      <c r="FA57" s="76" t="n">
        <f aca="false">ABS($V57-EM57)+ABS($W57-EN57)+ABS($X57-EO57)+ABS($Y57-EP57)</f>
        <v>1689.7284</v>
      </c>
    </row>
    <row r="58" customFormat="false" ht="12" hidden="false" customHeight="false" outlineLevel="0" collapsed="false">
      <c r="A58" s="52"/>
      <c r="B58" s="78"/>
      <c r="C58" s="47" t="n">
        <f aca="false">C50</f>
        <v>30</v>
      </c>
      <c r="D58" s="52" t="n">
        <f aca="false">D50</f>
        <v>32</v>
      </c>
      <c r="E58" s="79" t="n">
        <f aca="false">Anchor!B303</f>
        <v>2382.72</v>
      </c>
      <c r="F58" s="80" t="n">
        <f aca="false">Anchor!C303</f>
        <v>34.417</v>
      </c>
      <c r="G58" s="80" t="n">
        <f aca="false">Anchor!D303</f>
        <v>40.0384</v>
      </c>
      <c r="H58" s="81" t="n">
        <f aca="false">Anchor!E303</f>
        <v>42.4443</v>
      </c>
      <c r="I58" s="71"/>
      <c r="J58" s="79" t="n">
        <f aca="false">Test!B303</f>
        <v>2382.7192</v>
      </c>
      <c r="K58" s="80" t="n">
        <f aca="false">Test!C303</f>
        <v>34.417</v>
      </c>
      <c r="L58" s="80" t="n">
        <f aca="false">Test!D303</f>
        <v>40.0384</v>
      </c>
      <c r="M58" s="81" t="n">
        <f aca="false">Test!E303</f>
        <v>42.4443</v>
      </c>
      <c r="N58" s="71"/>
      <c r="O58" s="52"/>
      <c r="P58" s="9"/>
      <c r="Q58" s="47"/>
      <c r="R58" s="52"/>
      <c r="S58" s="9"/>
      <c r="T58" s="47"/>
      <c r="U58" s="71"/>
      <c r="V58" s="79" t="n">
        <f aca="false">Anchor!F303</f>
        <v>1575.8168</v>
      </c>
      <c r="W58" s="80" t="n">
        <f aca="false">Anchor!G303</f>
        <v>33.1445</v>
      </c>
      <c r="X58" s="80" t="n">
        <f aca="false">Anchor!H303</f>
        <v>39.1177</v>
      </c>
      <c r="Y58" s="80" t="n">
        <f aca="false">Anchor!I303</f>
        <v>41.6494</v>
      </c>
      <c r="Z58" s="79" t="n">
        <f aca="false">Anchor!J303</f>
        <v>42244.57</v>
      </c>
      <c r="AA58" s="80" t="n">
        <f aca="false">Anchor!K303</f>
        <v>91.11</v>
      </c>
      <c r="AB58" s="80" t="n">
        <f aca="false">Anchor!L303</f>
        <v>1330</v>
      </c>
      <c r="AC58" s="82" t="n">
        <f aca="false">Z58/3600</f>
        <v>11.7346027777778</v>
      </c>
      <c r="AD58" s="83" t="n">
        <f aca="false">E58+V58</f>
        <v>3958.5368</v>
      </c>
      <c r="AE58" s="71"/>
      <c r="AF58" s="79" t="n">
        <f aca="false">Test!F303</f>
        <v>1575.8168</v>
      </c>
      <c r="AG58" s="80" t="n">
        <f aca="false">Test!G303</f>
        <v>33.1445</v>
      </c>
      <c r="AH58" s="80" t="n">
        <f aca="false">Test!H303</f>
        <v>39.1177</v>
      </c>
      <c r="AI58" s="80" t="n">
        <f aca="false">Test!I303</f>
        <v>41.6494</v>
      </c>
      <c r="AJ58" s="79" t="n">
        <f aca="false">Test!J303</f>
        <v>45842.16</v>
      </c>
      <c r="AK58" s="80" t="n">
        <f aca="false">Test!K303</f>
        <v>120.53</v>
      </c>
      <c r="AL58" s="80" t="n">
        <f aca="false">Test!L303</f>
        <v>1279</v>
      </c>
      <c r="AM58" s="82" t="n">
        <f aca="false">AJ58/3600</f>
        <v>12.7339333333333</v>
      </c>
      <c r="AN58" s="83" t="n">
        <f aca="false">J58+AF58</f>
        <v>3958.536</v>
      </c>
      <c r="AO58" s="71"/>
      <c r="AP58" s="71"/>
      <c r="AQ58" s="84" t="n">
        <f aca="false">AJ58/Z58</f>
        <v>1.08516100412432</v>
      </c>
      <c r="AR58" s="85" t="n">
        <f aca="false">AK58/AA58</f>
        <v>1.32290637690704</v>
      </c>
      <c r="AS58" s="83" t="n">
        <f aca="false">AL58/AB58</f>
        <v>0.961654135338346</v>
      </c>
      <c r="AU58" s="30"/>
      <c r="AW58" s="71"/>
      <c r="BA58" s="76" t="n">
        <f aca="false">ABS(V58-AF58)+ABS(W58-AG58)+ABS(X58-AH58)+ABS(Y58-AI58)</f>
        <v>0</v>
      </c>
      <c r="BB58" s="79" t="n">
        <f aca="false">Test2!$B303</f>
        <v>0</v>
      </c>
      <c r="BC58" s="80" t="n">
        <f aca="false">Test2!$C303</f>
        <v>0</v>
      </c>
      <c r="BD58" s="80" t="n">
        <f aca="false">Test2!$D303</f>
        <v>0</v>
      </c>
      <c r="BE58" s="81" t="n">
        <f aca="false">Test2!$E303</f>
        <v>0</v>
      </c>
      <c r="BF58" s="71"/>
      <c r="BG58" s="52"/>
      <c r="BH58" s="9"/>
      <c r="BI58" s="47"/>
      <c r="BJ58" s="52"/>
      <c r="BK58" s="9"/>
      <c r="BL58" s="47"/>
      <c r="BM58" s="79" t="n">
        <f aca="false">Test2!$F303</f>
        <v>0</v>
      </c>
      <c r="BN58" s="80" t="n">
        <f aca="false">Test2!$G303</f>
        <v>0</v>
      </c>
      <c r="BO58" s="80" t="n">
        <f aca="false">Test2!$H303</f>
        <v>0</v>
      </c>
      <c r="BP58" s="80" t="n">
        <f aca="false">Test2!$I303</f>
        <v>0</v>
      </c>
      <c r="BQ58" s="79" t="n">
        <f aca="false">Test2!$J303</f>
        <v>0</v>
      </c>
      <c r="BR58" s="80" t="n">
        <f aca="false">Test2!$K303</f>
        <v>0</v>
      </c>
      <c r="BS58" s="80" t="n">
        <f aca="false">Test2!$L303</f>
        <v>0</v>
      </c>
      <c r="BT58" s="82" t="n">
        <f aca="false">BQ58/3600</f>
        <v>0</v>
      </c>
      <c r="BU58" s="83" t="n">
        <f aca="false">BB58+BM58</f>
        <v>0</v>
      </c>
      <c r="BV58" s="71"/>
      <c r="BW58" s="71"/>
      <c r="BX58" s="84" t="n">
        <f aca="false">BQ58/$Z58</f>
        <v>0</v>
      </c>
      <c r="BY58" s="85" t="n">
        <f aca="false">BR58/$AA58</f>
        <v>0</v>
      </c>
      <c r="BZ58" s="83" t="n">
        <f aca="false">BS58/$AB58</f>
        <v>0</v>
      </c>
      <c r="CA58" s="76" t="n">
        <f aca="false">ABS($V58-BM58)+ABS($W58-BN58)+ABS($X58-BO58)+ABS($Y58-BP58)</f>
        <v>1689.7284</v>
      </c>
      <c r="CB58" s="79" t="n">
        <f aca="false">Test3!$B303</f>
        <v>0</v>
      </c>
      <c r="CC58" s="80" t="n">
        <f aca="false">Test3!$C303</f>
        <v>0</v>
      </c>
      <c r="CD58" s="80" t="n">
        <f aca="false">Test3!$D303</f>
        <v>0</v>
      </c>
      <c r="CE58" s="81" t="n">
        <f aca="false">Test3!$E303</f>
        <v>0</v>
      </c>
      <c r="CF58" s="71"/>
      <c r="CG58" s="52"/>
      <c r="CH58" s="9"/>
      <c r="CI58" s="47"/>
      <c r="CJ58" s="52"/>
      <c r="CK58" s="9"/>
      <c r="CL58" s="47"/>
      <c r="CM58" s="79" t="n">
        <f aca="false">Test3!$F303</f>
        <v>0</v>
      </c>
      <c r="CN58" s="80" t="n">
        <f aca="false">Test3!$G303</f>
        <v>0</v>
      </c>
      <c r="CO58" s="80" t="n">
        <f aca="false">Test3!$H303</f>
        <v>0</v>
      </c>
      <c r="CP58" s="80" t="n">
        <f aca="false">Test3!$I303</f>
        <v>0</v>
      </c>
      <c r="CQ58" s="79" t="n">
        <f aca="false">Test3!$J303</f>
        <v>0</v>
      </c>
      <c r="CR58" s="80" t="n">
        <f aca="false">Test3!$K303</f>
        <v>0</v>
      </c>
      <c r="CS58" s="80" t="n">
        <f aca="false">Test3!$L303</f>
        <v>0</v>
      </c>
      <c r="CT58" s="82" t="n">
        <f aca="false">CQ58/3600</f>
        <v>0</v>
      </c>
      <c r="CU58" s="83" t="n">
        <f aca="false">CB58+CM58</f>
        <v>0</v>
      </c>
      <c r="CV58" s="71"/>
      <c r="CW58" s="71"/>
      <c r="CX58" s="84" t="n">
        <f aca="false">CQ58/$Z58</f>
        <v>0</v>
      </c>
      <c r="CY58" s="85" t="n">
        <f aca="false">CR58/$AA58</f>
        <v>0</v>
      </c>
      <c r="CZ58" s="83" t="n">
        <f aca="false">CS58/$AB58</f>
        <v>0</v>
      </c>
      <c r="DA58" s="76" t="n">
        <f aca="false">ABS($V58-CM58)+ABS($W58-CN58)+ABS($X58-CO58)+ABS($Y58-CP58)</f>
        <v>1689.7284</v>
      </c>
      <c r="DB58" s="79" t="n">
        <f aca="false">Test4!$B303</f>
        <v>0</v>
      </c>
      <c r="DC58" s="80" t="n">
        <f aca="false">Test4!$C303</f>
        <v>0</v>
      </c>
      <c r="DD58" s="80" t="n">
        <f aca="false">Test4!$D303</f>
        <v>0</v>
      </c>
      <c r="DE58" s="81" t="n">
        <f aca="false">Test4!$E303</f>
        <v>0</v>
      </c>
      <c r="DF58" s="71"/>
      <c r="DG58" s="52"/>
      <c r="DH58" s="9"/>
      <c r="DI58" s="47"/>
      <c r="DJ58" s="52"/>
      <c r="DK58" s="9"/>
      <c r="DL58" s="47"/>
      <c r="DM58" s="79" t="n">
        <f aca="false">Test4!$F303</f>
        <v>0</v>
      </c>
      <c r="DN58" s="80" t="n">
        <f aca="false">Test4!$G303</f>
        <v>0</v>
      </c>
      <c r="DO58" s="80" t="n">
        <f aca="false">Test4!$H303</f>
        <v>0</v>
      </c>
      <c r="DP58" s="80" t="n">
        <f aca="false">Test4!$I303</f>
        <v>0</v>
      </c>
      <c r="DQ58" s="79" t="n">
        <f aca="false">Test4!$J303</f>
        <v>0</v>
      </c>
      <c r="DR58" s="80" t="n">
        <f aca="false">Test4!$K303</f>
        <v>0</v>
      </c>
      <c r="DS58" s="80" t="n">
        <f aca="false">Test4!$L303</f>
        <v>0</v>
      </c>
      <c r="DT58" s="82" t="n">
        <f aca="false">DQ58/3600</f>
        <v>0</v>
      </c>
      <c r="DU58" s="83" t="n">
        <f aca="false">DB58+DM58</f>
        <v>0</v>
      </c>
      <c r="DV58" s="71"/>
      <c r="DW58" s="71"/>
      <c r="DX58" s="84" t="n">
        <f aca="false">DQ58/$Z58</f>
        <v>0</v>
      </c>
      <c r="DY58" s="85" t="n">
        <f aca="false">DR58/$AA58</f>
        <v>0</v>
      </c>
      <c r="DZ58" s="83" t="n">
        <f aca="false">DS58/$AB58</f>
        <v>0</v>
      </c>
      <c r="EA58" s="76" t="n">
        <f aca="false">ABS($V58-DM58)+ABS($W58-DN58)+ABS($X58-DO58)+ABS($Y58-DP58)</f>
        <v>1689.7284</v>
      </c>
      <c r="EB58" s="79" t="n">
        <f aca="false">Test5!$B303</f>
        <v>0</v>
      </c>
      <c r="EC58" s="80" t="n">
        <f aca="false">Test5!$C303</f>
        <v>0</v>
      </c>
      <c r="ED58" s="80" t="n">
        <f aca="false">Test5!$D303</f>
        <v>0</v>
      </c>
      <c r="EE58" s="81" t="n">
        <f aca="false">Test5!$E303</f>
        <v>0</v>
      </c>
      <c r="EF58" s="71"/>
      <c r="EG58" s="52"/>
      <c r="EH58" s="9"/>
      <c r="EI58" s="47"/>
      <c r="EJ58" s="52"/>
      <c r="EK58" s="9"/>
      <c r="EL58" s="47"/>
      <c r="EM58" s="79" t="n">
        <f aca="false">Test5!$F303</f>
        <v>0</v>
      </c>
      <c r="EN58" s="80" t="n">
        <f aca="false">Test5!$G303</f>
        <v>0</v>
      </c>
      <c r="EO58" s="80" t="n">
        <f aca="false">Test5!$H303</f>
        <v>0</v>
      </c>
      <c r="EP58" s="80" t="n">
        <f aca="false">Test5!$I303</f>
        <v>0</v>
      </c>
      <c r="EQ58" s="79" t="n">
        <f aca="false">Test5!$J303</f>
        <v>0</v>
      </c>
      <c r="ER58" s="80" t="n">
        <f aca="false">Test5!$K303</f>
        <v>0</v>
      </c>
      <c r="ES58" s="80" t="n">
        <f aca="false">Test5!$L303</f>
        <v>0</v>
      </c>
      <c r="ET58" s="82" t="n">
        <f aca="false">EQ58/3600</f>
        <v>0</v>
      </c>
      <c r="EU58" s="83" t="n">
        <f aca="false">EB58+EM58</f>
        <v>0</v>
      </c>
      <c r="EV58" s="71"/>
      <c r="EW58" s="71"/>
      <c r="EX58" s="84" t="n">
        <f aca="false">EQ58/$Z58</f>
        <v>0</v>
      </c>
      <c r="EY58" s="85" t="n">
        <f aca="false">ER58/$AA58</f>
        <v>0</v>
      </c>
      <c r="EZ58" s="83" t="n">
        <f aca="false">ES58/$AB58</f>
        <v>0</v>
      </c>
      <c r="FA58" s="76" t="n">
        <f aca="false">ABS($V58-EM58)+ABS($W58-EN58)+ABS($X58-EO58)+ABS($Y58-EP58)</f>
        <v>1689.7284</v>
      </c>
    </row>
    <row r="59" customFormat="false" ht="12.75" hidden="false" customHeight="false" outlineLevel="0" collapsed="false">
      <c r="A59" s="87"/>
      <c r="B59" s="97"/>
      <c r="C59" s="86" t="n">
        <f aca="false">C51</f>
        <v>30</v>
      </c>
      <c r="D59" s="87" t="n">
        <f aca="false">D51</f>
        <v>34</v>
      </c>
      <c r="E59" s="88" t="n">
        <f aca="false">Anchor!B304</f>
        <v>899.6584</v>
      </c>
      <c r="F59" s="89" t="n">
        <f aca="false">Anchor!C304</f>
        <v>33.6718</v>
      </c>
      <c r="G59" s="89" t="n">
        <f aca="false">Anchor!D304</f>
        <v>39.4025</v>
      </c>
      <c r="H59" s="90" t="n">
        <f aca="false">Anchor!E304</f>
        <v>41.915</v>
      </c>
      <c r="I59" s="71"/>
      <c r="J59" s="88" t="n">
        <f aca="false">Test!B304</f>
        <v>899.6576</v>
      </c>
      <c r="K59" s="89" t="n">
        <f aca="false">Test!C304</f>
        <v>33.6718</v>
      </c>
      <c r="L59" s="89" t="n">
        <f aca="false">Test!D304</f>
        <v>39.4025</v>
      </c>
      <c r="M59" s="90" t="n">
        <f aca="false">Test!E304</f>
        <v>41.915</v>
      </c>
      <c r="N59" s="71"/>
      <c r="O59" s="87"/>
      <c r="P59" s="91"/>
      <c r="Q59" s="86"/>
      <c r="R59" s="87"/>
      <c r="S59" s="91"/>
      <c r="T59" s="86"/>
      <c r="U59" s="71"/>
      <c r="V59" s="88" t="n">
        <f aca="false">Anchor!F304</f>
        <v>1575.8168</v>
      </c>
      <c r="W59" s="89" t="n">
        <f aca="false">Anchor!G304</f>
        <v>33.1445</v>
      </c>
      <c r="X59" s="89" t="n">
        <f aca="false">Anchor!H304</f>
        <v>39.1177</v>
      </c>
      <c r="Y59" s="89" t="n">
        <f aca="false">Anchor!I304</f>
        <v>41.6494</v>
      </c>
      <c r="Z59" s="88" t="n">
        <f aca="false">Anchor!J304</f>
        <v>42341.81</v>
      </c>
      <c r="AA59" s="89" t="n">
        <f aca="false">Anchor!K304</f>
        <v>85.65</v>
      </c>
      <c r="AB59" s="89" t="n">
        <f aca="false">Anchor!L304</f>
        <v>1329</v>
      </c>
      <c r="AC59" s="92" t="n">
        <f aca="false">Z59/3600</f>
        <v>11.7616138888889</v>
      </c>
      <c r="AD59" s="95" t="n">
        <f aca="false">E59+V59</f>
        <v>2475.4752</v>
      </c>
      <c r="AE59" s="71"/>
      <c r="AF59" s="88" t="n">
        <f aca="false">Test!F304</f>
        <v>1575.8168</v>
      </c>
      <c r="AG59" s="89" t="n">
        <f aca="false">Test!G304</f>
        <v>33.1445</v>
      </c>
      <c r="AH59" s="89" t="n">
        <f aca="false">Test!H304</f>
        <v>39.1177</v>
      </c>
      <c r="AI59" s="89" t="n">
        <f aca="false">Test!I304</f>
        <v>41.6494</v>
      </c>
      <c r="AJ59" s="88" t="n">
        <f aca="false">Test!J304</f>
        <v>46283.96</v>
      </c>
      <c r="AK59" s="89" t="n">
        <f aca="false">Test!K304</f>
        <v>120.41</v>
      </c>
      <c r="AL59" s="89" t="n">
        <f aca="false">Test!L304</f>
        <v>1279</v>
      </c>
      <c r="AM59" s="92" t="n">
        <f aca="false">AJ59/3600</f>
        <v>12.8566555555556</v>
      </c>
      <c r="AN59" s="95" t="n">
        <f aca="false">J59+AF59</f>
        <v>2475.4744</v>
      </c>
      <c r="AO59" s="71"/>
      <c r="AP59" s="71"/>
      <c r="AQ59" s="93" t="n">
        <f aca="false">AJ59/Z59</f>
        <v>1.09310301094828</v>
      </c>
      <c r="AR59" s="94" t="n">
        <f aca="false">AK59/AA59</f>
        <v>1.40583771161705</v>
      </c>
      <c r="AS59" s="95" t="n">
        <f aca="false">AL59/AB59</f>
        <v>0.962377727614748</v>
      </c>
      <c r="AU59" s="30"/>
      <c r="AW59" s="71"/>
      <c r="BA59" s="76" t="n">
        <f aca="false">ABS(V59-AF59)+ABS(W59-AG59)+ABS(X59-AH59)+ABS(Y59-AI59)</f>
        <v>0</v>
      </c>
      <c r="BB59" s="88" t="n">
        <f aca="false">Test2!$B304</f>
        <v>0</v>
      </c>
      <c r="BC59" s="89" t="n">
        <f aca="false">Test2!$C304</f>
        <v>0</v>
      </c>
      <c r="BD59" s="89" t="n">
        <f aca="false">Test2!$D304</f>
        <v>0</v>
      </c>
      <c r="BE59" s="90" t="n">
        <f aca="false">Test2!$E304</f>
        <v>0</v>
      </c>
      <c r="BF59" s="71"/>
      <c r="BG59" s="87"/>
      <c r="BH59" s="91"/>
      <c r="BI59" s="86"/>
      <c r="BJ59" s="87"/>
      <c r="BK59" s="91"/>
      <c r="BL59" s="86"/>
      <c r="BM59" s="88" t="n">
        <f aca="false">Test2!$F304</f>
        <v>0</v>
      </c>
      <c r="BN59" s="89" t="n">
        <f aca="false">Test2!$G304</f>
        <v>0</v>
      </c>
      <c r="BO59" s="89" t="n">
        <f aca="false">Test2!$H304</f>
        <v>0</v>
      </c>
      <c r="BP59" s="89" t="n">
        <f aca="false">Test2!$I304</f>
        <v>0</v>
      </c>
      <c r="BQ59" s="88" t="n">
        <f aca="false">Test2!$J304</f>
        <v>0</v>
      </c>
      <c r="BR59" s="89" t="n">
        <f aca="false">Test2!$K304</f>
        <v>0</v>
      </c>
      <c r="BS59" s="89" t="n">
        <f aca="false">Test2!$L304</f>
        <v>0</v>
      </c>
      <c r="BT59" s="92" t="n">
        <f aca="false">BQ59/3600</f>
        <v>0</v>
      </c>
      <c r="BU59" s="95" t="n">
        <f aca="false">BB59+BM59</f>
        <v>0</v>
      </c>
      <c r="BV59" s="71"/>
      <c r="BW59" s="71"/>
      <c r="BX59" s="93" t="n">
        <f aca="false">BQ59/$Z59</f>
        <v>0</v>
      </c>
      <c r="BY59" s="94" t="n">
        <f aca="false">BR59/$AA59</f>
        <v>0</v>
      </c>
      <c r="BZ59" s="95" t="n">
        <f aca="false">BS59/$AB59</f>
        <v>0</v>
      </c>
      <c r="CA59" s="76" t="n">
        <f aca="false">ABS($V59-BM59)+ABS($W59-BN59)+ABS($X59-BO59)+ABS($Y59-BP59)</f>
        <v>1689.7284</v>
      </c>
      <c r="CB59" s="88" t="n">
        <f aca="false">Test3!$B304</f>
        <v>0</v>
      </c>
      <c r="CC59" s="89" t="n">
        <f aca="false">Test3!$C304</f>
        <v>0</v>
      </c>
      <c r="CD59" s="89" t="n">
        <f aca="false">Test3!$D304</f>
        <v>0</v>
      </c>
      <c r="CE59" s="90" t="n">
        <f aca="false">Test3!$E304</f>
        <v>0</v>
      </c>
      <c r="CF59" s="71"/>
      <c r="CG59" s="87"/>
      <c r="CH59" s="91"/>
      <c r="CI59" s="86"/>
      <c r="CJ59" s="87"/>
      <c r="CK59" s="91"/>
      <c r="CL59" s="86"/>
      <c r="CM59" s="88" t="n">
        <f aca="false">Test3!$F304</f>
        <v>0</v>
      </c>
      <c r="CN59" s="89" t="n">
        <f aca="false">Test3!$G304</f>
        <v>0</v>
      </c>
      <c r="CO59" s="89" t="n">
        <f aca="false">Test3!$H304</f>
        <v>0</v>
      </c>
      <c r="CP59" s="89" t="n">
        <f aca="false">Test3!$I304</f>
        <v>0</v>
      </c>
      <c r="CQ59" s="88" t="n">
        <f aca="false">Test3!$J304</f>
        <v>0</v>
      </c>
      <c r="CR59" s="89" t="n">
        <f aca="false">Test3!$K304</f>
        <v>0</v>
      </c>
      <c r="CS59" s="89" t="n">
        <f aca="false">Test3!$L304</f>
        <v>0</v>
      </c>
      <c r="CT59" s="92" t="n">
        <f aca="false">CQ59/3600</f>
        <v>0</v>
      </c>
      <c r="CU59" s="95" t="n">
        <f aca="false">CB59+CM59</f>
        <v>0</v>
      </c>
      <c r="CV59" s="71"/>
      <c r="CW59" s="71"/>
      <c r="CX59" s="93" t="n">
        <f aca="false">CQ59/$Z59</f>
        <v>0</v>
      </c>
      <c r="CY59" s="94" t="n">
        <f aca="false">CR59/$AA59</f>
        <v>0</v>
      </c>
      <c r="CZ59" s="95" t="n">
        <f aca="false">CS59/$AB59</f>
        <v>0</v>
      </c>
      <c r="DA59" s="76" t="n">
        <f aca="false">ABS($V59-CM59)+ABS($W59-CN59)+ABS($X59-CO59)+ABS($Y59-CP59)</f>
        <v>1689.7284</v>
      </c>
      <c r="DB59" s="88" t="n">
        <f aca="false">Test4!$B304</f>
        <v>0</v>
      </c>
      <c r="DC59" s="89" t="n">
        <f aca="false">Test4!$C304</f>
        <v>0</v>
      </c>
      <c r="DD59" s="89" t="n">
        <f aca="false">Test4!$D304</f>
        <v>0</v>
      </c>
      <c r="DE59" s="90" t="n">
        <f aca="false">Test4!$E304</f>
        <v>0</v>
      </c>
      <c r="DF59" s="71"/>
      <c r="DG59" s="87"/>
      <c r="DH59" s="91"/>
      <c r="DI59" s="86"/>
      <c r="DJ59" s="87"/>
      <c r="DK59" s="91"/>
      <c r="DL59" s="86"/>
      <c r="DM59" s="88" t="n">
        <f aca="false">Test4!$F304</f>
        <v>0</v>
      </c>
      <c r="DN59" s="89" t="n">
        <f aca="false">Test4!$G304</f>
        <v>0</v>
      </c>
      <c r="DO59" s="89" t="n">
        <f aca="false">Test4!$H304</f>
        <v>0</v>
      </c>
      <c r="DP59" s="89" t="n">
        <f aca="false">Test4!$I304</f>
        <v>0</v>
      </c>
      <c r="DQ59" s="88" t="n">
        <f aca="false">Test4!$J304</f>
        <v>0</v>
      </c>
      <c r="DR59" s="89" t="n">
        <f aca="false">Test4!$K304</f>
        <v>0</v>
      </c>
      <c r="DS59" s="89" t="n">
        <f aca="false">Test4!$L304</f>
        <v>0</v>
      </c>
      <c r="DT59" s="92" t="n">
        <f aca="false">DQ59/3600</f>
        <v>0</v>
      </c>
      <c r="DU59" s="95" t="n">
        <f aca="false">DB59+DM59</f>
        <v>0</v>
      </c>
      <c r="DV59" s="71"/>
      <c r="DW59" s="71"/>
      <c r="DX59" s="93" t="n">
        <f aca="false">DQ59/$Z59</f>
        <v>0</v>
      </c>
      <c r="DY59" s="94" t="n">
        <f aca="false">DR59/$AA59</f>
        <v>0</v>
      </c>
      <c r="DZ59" s="95" t="n">
        <f aca="false">DS59/$AB59</f>
        <v>0</v>
      </c>
      <c r="EA59" s="76" t="n">
        <f aca="false">ABS($V59-DM59)+ABS($W59-DN59)+ABS($X59-DO59)+ABS($Y59-DP59)</f>
        <v>1689.7284</v>
      </c>
      <c r="EB59" s="88" t="n">
        <f aca="false">Test5!$B304</f>
        <v>0</v>
      </c>
      <c r="EC59" s="89" t="n">
        <f aca="false">Test5!$C304</f>
        <v>0</v>
      </c>
      <c r="ED59" s="89" t="n">
        <f aca="false">Test5!$D304</f>
        <v>0</v>
      </c>
      <c r="EE59" s="90" t="n">
        <f aca="false">Test5!$E304</f>
        <v>0</v>
      </c>
      <c r="EF59" s="71"/>
      <c r="EG59" s="87"/>
      <c r="EH59" s="91"/>
      <c r="EI59" s="86"/>
      <c r="EJ59" s="87"/>
      <c r="EK59" s="91"/>
      <c r="EL59" s="86"/>
      <c r="EM59" s="88" t="n">
        <f aca="false">Test5!$F304</f>
        <v>0</v>
      </c>
      <c r="EN59" s="89" t="n">
        <f aca="false">Test5!$G304</f>
        <v>0</v>
      </c>
      <c r="EO59" s="89" t="n">
        <f aca="false">Test5!$H304</f>
        <v>0</v>
      </c>
      <c r="EP59" s="89" t="n">
        <f aca="false">Test5!$I304</f>
        <v>0</v>
      </c>
      <c r="EQ59" s="88" t="n">
        <f aca="false">Test5!$J304</f>
        <v>0</v>
      </c>
      <c r="ER59" s="89" t="n">
        <f aca="false">Test5!$K304</f>
        <v>0</v>
      </c>
      <c r="ES59" s="89" t="n">
        <f aca="false">Test5!$L304</f>
        <v>0</v>
      </c>
      <c r="ET59" s="92" t="n">
        <f aca="false">EQ59/3600</f>
        <v>0</v>
      </c>
      <c r="EU59" s="95" t="n">
        <f aca="false">EB59+EM59</f>
        <v>0</v>
      </c>
      <c r="EV59" s="71"/>
      <c r="EW59" s="71"/>
      <c r="EX59" s="93" t="n">
        <f aca="false">EQ59/$Z59</f>
        <v>0</v>
      </c>
      <c r="EY59" s="94" t="n">
        <f aca="false">ER59/$AA59</f>
        <v>0</v>
      </c>
      <c r="EZ59" s="95" t="n">
        <f aca="false">ES59/$AB59</f>
        <v>0</v>
      </c>
      <c r="FA59" s="76" t="n">
        <f aca="false">ABS($V59-EM59)+ABS($W59-EN59)+ABS($X59-EO59)+ABS($Y59-EP59)</f>
        <v>1689.7284</v>
      </c>
    </row>
    <row r="60" customFormat="false" ht="12" hidden="false" customHeight="false" outlineLevel="0" collapsed="false">
      <c r="C60" s="9"/>
      <c r="D60" s="9"/>
      <c r="I60" s="71"/>
      <c r="N60" s="71"/>
      <c r="O60" s="52"/>
      <c r="P60" s="9"/>
      <c r="Q60" s="9"/>
      <c r="R60" s="52"/>
      <c r="S60" s="9"/>
      <c r="T60" s="47"/>
      <c r="U60" s="71"/>
      <c r="AE60" s="71"/>
      <c r="AO60" s="71"/>
      <c r="AP60" s="71"/>
      <c r="AW60" s="71"/>
      <c r="BF60" s="71"/>
      <c r="BG60" s="52"/>
      <c r="BH60" s="9"/>
      <c r="BI60" s="9"/>
      <c r="BJ60" s="52"/>
      <c r="BK60" s="9"/>
      <c r="BL60" s="47"/>
      <c r="BV60" s="71"/>
      <c r="BW60" s="71"/>
      <c r="CF60" s="71"/>
      <c r="CG60" s="52"/>
      <c r="CH60" s="9"/>
      <c r="CI60" s="9"/>
      <c r="CJ60" s="52"/>
      <c r="CK60" s="9"/>
      <c r="CL60" s="47"/>
      <c r="CV60" s="71"/>
      <c r="CW60" s="71"/>
      <c r="DF60" s="71"/>
      <c r="DG60" s="52"/>
      <c r="DH60" s="9"/>
      <c r="DI60" s="9"/>
      <c r="DJ60" s="52"/>
      <c r="DK60" s="9"/>
      <c r="DL60" s="47"/>
      <c r="DV60" s="71"/>
      <c r="DW60" s="71"/>
      <c r="EF60" s="71"/>
      <c r="EG60" s="52"/>
      <c r="EH60" s="9"/>
      <c r="EI60" s="9"/>
      <c r="EJ60" s="52"/>
      <c r="EK60" s="9"/>
      <c r="EL60" s="47"/>
      <c r="EV60" s="71"/>
      <c r="EW60" s="71"/>
    </row>
    <row r="61" customFormat="false" ht="12.75" hidden="false" customHeight="false" outlineLevel="0" collapsed="false">
      <c r="A61" s="9"/>
      <c r="B61" s="9"/>
      <c r="C61" s="9"/>
      <c r="D61" s="9"/>
      <c r="I61" s="71"/>
      <c r="N61" s="71"/>
      <c r="O61" s="52"/>
      <c r="P61" s="9"/>
      <c r="Q61" s="9"/>
      <c r="R61" s="52"/>
      <c r="S61" s="9"/>
      <c r="T61" s="47"/>
      <c r="U61" s="71"/>
      <c r="AE61" s="71"/>
      <c r="AO61" s="71"/>
      <c r="AP61" s="71"/>
      <c r="AW61" s="71"/>
      <c r="BF61" s="71"/>
      <c r="BG61" s="52"/>
      <c r="BH61" s="9"/>
      <c r="BI61" s="9"/>
      <c r="BJ61" s="52"/>
      <c r="BK61" s="9"/>
      <c r="BL61" s="47"/>
      <c r="BV61" s="71"/>
      <c r="BW61" s="71"/>
      <c r="CF61" s="71"/>
      <c r="CG61" s="52"/>
      <c r="CH61" s="9"/>
      <c r="CI61" s="9"/>
      <c r="CJ61" s="52"/>
      <c r="CK61" s="9"/>
      <c r="CL61" s="47"/>
      <c r="CV61" s="71"/>
      <c r="CW61" s="71"/>
      <c r="DF61" s="71"/>
      <c r="DG61" s="52"/>
      <c r="DH61" s="9"/>
      <c r="DI61" s="9"/>
      <c r="DJ61" s="52"/>
      <c r="DK61" s="9"/>
      <c r="DL61" s="47"/>
      <c r="DV61" s="71"/>
      <c r="DW61" s="71"/>
      <c r="EF61" s="71"/>
      <c r="EG61" s="52"/>
      <c r="EH61" s="9"/>
      <c r="EI61" s="9"/>
      <c r="EJ61" s="52"/>
      <c r="EK61" s="9"/>
      <c r="EL61" s="47"/>
      <c r="EV61" s="71"/>
      <c r="EW61" s="71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98" t="e">
        <f aca="false">AVERAGE(O4:O59)</f>
        <v>#VALUE!</v>
      </c>
      <c r="P64" s="99" t="e">
        <f aca="false">AVERAGE(P4:P59)</f>
        <v>#VALUE!</v>
      </c>
      <c r="Q64" s="100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0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02" t="n">
        <f aca="false">GEOMEAN(AQ4:AQ59)</f>
        <v>1.26411327259868</v>
      </c>
      <c r="AR64" s="103" t="n">
        <f aca="false">GEOMEAN(AR4:AR59)</f>
        <v>1.35933280197635</v>
      </c>
      <c r="AS64" s="103" t="n">
        <f aca="false">GEOMEAN(AS4:AS59)</f>
        <v>0.963162640912429</v>
      </c>
      <c r="AT64" s="9"/>
      <c r="AU64" s="9"/>
      <c r="AV64" s="9"/>
      <c r="AW64" s="9"/>
      <c r="BA64" s="76" t="str">
        <f aca="false">IF(SUM(BA4:BA59)=0,"Matched","Not matched")</f>
        <v>Matched</v>
      </c>
      <c r="BB64" s="59"/>
      <c r="BC64" s="59"/>
      <c r="BD64" s="59"/>
      <c r="BE64" s="59"/>
      <c r="BF64" s="59"/>
      <c r="BG64" s="98" t="e">
        <f aca="false">AVERAGE(BG4:BG59)</f>
        <v>#VALUE!</v>
      </c>
      <c r="BH64" s="99" t="e">
        <f aca="false">AVERAGE(BH4:BH59)</f>
        <v>#VALUE!</v>
      </c>
      <c r="BI64" s="100" t="e">
        <f aca="false">AVERAGE(BI4:BI59)</f>
        <v>#VALUE!</v>
      </c>
      <c r="BJ64" s="98" t="e">
        <f aca="false">AVERAGE(BJ4:BJ59)</f>
        <v>#VALUE!</v>
      </c>
      <c r="BK64" s="99" t="e">
        <f aca="false">AVERAGE(BK4:BK59)</f>
        <v>#VALUE!</v>
      </c>
      <c r="BL64" s="100" t="e">
        <f aca="false">AVERAGE(BL4:BL59)</f>
        <v>#VALUE!</v>
      </c>
      <c r="BM64" s="101"/>
      <c r="BN64" s="59"/>
      <c r="BO64" s="59"/>
      <c r="BP64" s="59"/>
      <c r="BQ64" s="59"/>
      <c r="BR64" s="59"/>
      <c r="BS64" s="59"/>
      <c r="BT64" s="58"/>
      <c r="BU64" s="59"/>
      <c r="BV64" s="59"/>
      <c r="BW64" s="59"/>
      <c r="BX64" s="102" t="n">
        <f aca="false">GEOMEAN(BX4:BX59)</f>
        <v>0</v>
      </c>
      <c r="BY64" s="103" t="n">
        <f aca="false">GEOMEAN(BY4:BY59)</f>
        <v>0</v>
      </c>
      <c r="BZ64" s="103" t="n">
        <f aca="false">GEOMEAN(BZ4:BZ59)</f>
        <v>0</v>
      </c>
      <c r="CA64" s="76" t="str">
        <f aca="false">IF(SUM(CA4:CA59)=0,"Matched","Not matched")</f>
        <v>Not matched</v>
      </c>
      <c r="CB64" s="59"/>
      <c r="CC64" s="59"/>
      <c r="CD64" s="59"/>
      <c r="CE64" s="59"/>
      <c r="CF64" s="59"/>
      <c r="CG64" s="98" t="e">
        <f aca="false">AVERAGE(CG4:CG59)</f>
        <v>#VALUE!</v>
      </c>
      <c r="CH64" s="99" t="e">
        <f aca="false">AVERAGE(CH4:CH59)</f>
        <v>#VALUE!</v>
      </c>
      <c r="CI64" s="100" t="e">
        <f aca="false">AVERAGE(CI4:CI59)</f>
        <v>#VALUE!</v>
      </c>
      <c r="CJ64" s="98" t="e">
        <f aca="false">AVERAGE(CJ4:CJ59)</f>
        <v>#VALUE!</v>
      </c>
      <c r="CK64" s="99" t="e">
        <f aca="false">AVERAGE(CK4:CK59)</f>
        <v>#VALUE!</v>
      </c>
      <c r="CL64" s="100" t="e">
        <f aca="false">AVERAGE(CL4:CL59)</f>
        <v>#VALUE!</v>
      </c>
      <c r="CM64" s="101"/>
      <c r="CN64" s="59"/>
      <c r="CO64" s="59"/>
      <c r="CP64" s="59"/>
      <c r="CQ64" s="59"/>
      <c r="CR64" s="59"/>
      <c r="CS64" s="59"/>
      <c r="CT64" s="58"/>
      <c r="CU64" s="59"/>
      <c r="CV64" s="59"/>
      <c r="CW64" s="59"/>
      <c r="CX64" s="102" t="n">
        <f aca="false">GEOMEAN(CX4:CX59)</f>
        <v>0</v>
      </c>
      <c r="CY64" s="103" t="n">
        <f aca="false">GEOMEAN(CY4:CY59)</f>
        <v>0</v>
      </c>
      <c r="CZ64" s="103" t="n">
        <f aca="false">GEOMEAN(CZ4:CZ59)</f>
        <v>0</v>
      </c>
      <c r="DA64" s="76" t="str">
        <f aca="false">IF(SUM(DA4:DA59)=0,"Matched","Not matched")</f>
        <v>Not matched</v>
      </c>
      <c r="DB64" s="59"/>
      <c r="DC64" s="59"/>
      <c r="DD64" s="59"/>
      <c r="DE64" s="59"/>
      <c r="DF64" s="59"/>
      <c r="DG64" s="98" t="e">
        <f aca="false">AVERAGE(DG4:DG59)</f>
        <v>#VALUE!</v>
      </c>
      <c r="DH64" s="99" t="e">
        <f aca="false">AVERAGE(DH4:DH59)</f>
        <v>#VALUE!</v>
      </c>
      <c r="DI64" s="100" t="e">
        <f aca="false">AVERAGE(DI4:DI59)</f>
        <v>#VALUE!</v>
      </c>
      <c r="DJ64" s="98" t="e">
        <f aca="false">AVERAGE(DJ4:DJ59)</f>
        <v>#VALUE!</v>
      </c>
      <c r="DK64" s="99" t="e">
        <f aca="false">AVERAGE(DK4:DK59)</f>
        <v>#VALUE!</v>
      </c>
      <c r="DL64" s="100" t="e">
        <f aca="false">AVERAGE(DL4:DL59)</f>
        <v>#VALUE!</v>
      </c>
      <c r="DM64" s="101"/>
      <c r="DN64" s="59"/>
      <c r="DO64" s="59"/>
      <c r="DP64" s="59"/>
      <c r="DQ64" s="59"/>
      <c r="DR64" s="59"/>
      <c r="DS64" s="59"/>
      <c r="DT64" s="58"/>
      <c r="DU64" s="59"/>
      <c r="DV64" s="59"/>
      <c r="DW64" s="59"/>
      <c r="DX64" s="102" t="n">
        <f aca="false">GEOMEAN(DX4:DX59)</f>
        <v>0</v>
      </c>
      <c r="DY64" s="103" t="n">
        <f aca="false">GEOMEAN(DY4:DY59)</f>
        <v>0</v>
      </c>
      <c r="DZ64" s="103" t="n">
        <f aca="false">GEOMEAN(DZ4:DZ59)</f>
        <v>0</v>
      </c>
      <c r="EA64" s="76" t="str">
        <f aca="false">IF(SUM(EA4:EA59)=0,"Matched","Not matched")</f>
        <v>Not matched</v>
      </c>
      <c r="EB64" s="59"/>
      <c r="EC64" s="59"/>
      <c r="ED64" s="59"/>
      <c r="EE64" s="59"/>
      <c r="EF64" s="59"/>
      <c r="EG64" s="98" t="e">
        <f aca="false">AVERAGE(EG4:EG59)</f>
        <v>#VALUE!</v>
      </c>
      <c r="EH64" s="99" t="e">
        <f aca="false">AVERAGE(EH4:EH59)</f>
        <v>#VALUE!</v>
      </c>
      <c r="EI64" s="100" t="e">
        <f aca="false">AVERAGE(EI4:EI59)</f>
        <v>#VALUE!</v>
      </c>
      <c r="EJ64" s="98" t="e">
        <f aca="false">AVERAGE(EJ4:EJ59)</f>
        <v>#VALUE!</v>
      </c>
      <c r="EK64" s="99" t="e">
        <f aca="false">AVERAGE(EK4:EK59)</f>
        <v>#VALUE!</v>
      </c>
      <c r="EL64" s="100" t="e">
        <f aca="false">AVERAGE(EL4:EL59)</f>
        <v>#VALUE!</v>
      </c>
      <c r="EM64" s="101"/>
      <c r="EN64" s="59"/>
      <c r="EO64" s="59"/>
      <c r="EP64" s="59"/>
      <c r="EQ64" s="59"/>
      <c r="ER64" s="59"/>
      <c r="ES64" s="59"/>
      <c r="ET64" s="58"/>
      <c r="EU64" s="59"/>
      <c r="EV64" s="59"/>
      <c r="EW64" s="59"/>
      <c r="EX64" s="102" t="n">
        <f aca="false">GEOMEAN(EX4:EX59)</f>
        <v>0</v>
      </c>
      <c r="EY64" s="103" t="n">
        <f aca="false">GEOMEAN(EY4:EY59)</f>
        <v>0</v>
      </c>
      <c r="EZ64" s="103" t="n">
        <f aca="false">GEOMEAN(EZ4:EZ59)</f>
        <v>0</v>
      </c>
      <c r="FA64" s="76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104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104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104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104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104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17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17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17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17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17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17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17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17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86"/>
      <c r="O72" s="105" t="e">
        <f aca="false">AVERAGE(O52:O59)</f>
        <v>#VALUE!</v>
      </c>
      <c r="P72" s="106" t="e">
        <f aca="false">AVERAGE(P52:P59)</f>
        <v>#VALUE!</v>
      </c>
      <c r="Q72" s="107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91"/>
      <c r="V72" s="91"/>
      <c r="W72" s="91"/>
      <c r="X72" s="91"/>
      <c r="Y72" s="91"/>
      <c r="Z72" s="91"/>
      <c r="AA72" s="91"/>
      <c r="AB72" s="91"/>
      <c r="AC72" s="86"/>
      <c r="AD72" s="91"/>
      <c r="AE72" s="91"/>
      <c r="AF72" s="91"/>
      <c r="AG72" s="91"/>
      <c r="AH72" s="91"/>
      <c r="AI72" s="91"/>
      <c r="AJ72" s="91"/>
      <c r="AK72" s="91"/>
      <c r="AL72" s="91"/>
      <c r="AM72" s="86"/>
      <c r="AN72" s="91"/>
      <c r="AO72" s="91"/>
      <c r="AP72" s="91"/>
      <c r="AQ72" s="108"/>
      <c r="AR72" s="91"/>
      <c r="AS72" s="91"/>
      <c r="AT72" s="9"/>
      <c r="AU72" s="9"/>
      <c r="AV72" s="9"/>
      <c r="AW72" s="9"/>
      <c r="BB72" s="91"/>
      <c r="BC72" s="91"/>
      <c r="BD72" s="91"/>
      <c r="BE72" s="91"/>
      <c r="BF72" s="86"/>
      <c r="BG72" s="105" t="e">
        <f aca="false">AVERAGE(BG52:BG59)</f>
        <v>#VALUE!</v>
      </c>
      <c r="BH72" s="106" t="e">
        <f aca="false">AVERAGE(BH52:BH59)</f>
        <v>#VALUE!</v>
      </c>
      <c r="BI72" s="107" t="e">
        <f aca="false">AVERAGE(BI52:BI59)</f>
        <v>#VALUE!</v>
      </c>
      <c r="BJ72" s="105" t="e">
        <f aca="false">AVERAGE(BJ52:BJ59)</f>
        <v>#VALUE!</v>
      </c>
      <c r="BK72" s="106" t="e">
        <f aca="false">AVERAGE(BK52:BK59)</f>
        <v>#VALUE!</v>
      </c>
      <c r="BL72" s="107" t="e">
        <f aca="false">AVERAGE(BL52:BL59)</f>
        <v>#VALUE!</v>
      </c>
      <c r="BM72" s="91"/>
      <c r="BN72" s="91"/>
      <c r="BO72" s="91"/>
      <c r="BP72" s="91"/>
      <c r="BQ72" s="91"/>
      <c r="BR72" s="91"/>
      <c r="BS72" s="91"/>
      <c r="BT72" s="86"/>
      <c r="BU72" s="91"/>
      <c r="BV72" s="91"/>
      <c r="BW72" s="91"/>
      <c r="BX72" s="108"/>
      <c r="BY72" s="91"/>
      <c r="BZ72" s="91"/>
      <c r="CB72" s="91"/>
      <c r="CC72" s="91"/>
      <c r="CD72" s="91"/>
      <c r="CE72" s="91"/>
      <c r="CF72" s="86"/>
      <c r="CG72" s="105" t="e">
        <f aca="false">AVERAGE(CG52:CG59)</f>
        <v>#VALUE!</v>
      </c>
      <c r="CH72" s="106" t="e">
        <f aca="false">AVERAGE(CH52:CH59)</f>
        <v>#VALUE!</v>
      </c>
      <c r="CI72" s="107" t="e">
        <f aca="false">AVERAGE(CI52:CI59)</f>
        <v>#VALUE!</v>
      </c>
      <c r="CJ72" s="105" t="e">
        <f aca="false">AVERAGE(CJ52:CJ59)</f>
        <v>#VALUE!</v>
      </c>
      <c r="CK72" s="106" t="e">
        <f aca="false">AVERAGE(CK52:CK59)</f>
        <v>#VALUE!</v>
      </c>
      <c r="CL72" s="107" t="e">
        <f aca="false">AVERAGE(CL52:CL59)</f>
        <v>#VALUE!</v>
      </c>
      <c r="CM72" s="91"/>
      <c r="CN72" s="91"/>
      <c r="CO72" s="91"/>
      <c r="CP72" s="91"/>
      <c r="CQ72" s="91"/>
      <c r="CR72" s="91"/>
      <c r="CS72" s="91"/>
      <c r="CT72" s="86"/>
      <c r="CU72" s="91"/>
      <c r="CV72" s="91"/>
      <c r="CW72" s="91"/>
      <c r="CX72" s="108"/>
      <c r="CY72" s="91"/>
      <c r="CZ72" s="91"/>
      <c r="DB72" s="91"/>
      <c r="DC72" s="91"/>
      <c r="DD72" s="91"/>
      <c r="DE72" s="91"/>
      <c r="DF72" s="86"/>
      <c r="DG72" s="105" t="e">
        <f aca="false">AVERAGE(DG52:DG59)</f>
        <v>#VALUE!</v>
      </c>
      <c r="DH72" s="106" t="e">
        <f aca="false">AVERAGE(DH52:DH59)</f>
        <v>#VALUE!</v>
      </c>
      <c r="DI72" s="107" t="e">
        <f aca="false">AVERAGE(DI52:DI59)</f>
        <v>#VALUE!</v>
      </c>
      <c r="DJ72" s="105" t="e">
        <f aca="false">AVERAGE(DJ52:DJ59)</f>
        <v>#VALUE!</v>
      </c>
      <c r="DK72" s="106" t="e">
        <f aca="false">AVERAGE(DK52:DK59)</f>
        <v>#VALUE!</v>
      </c>
      <c r="DL72" s="107" t="e">
        <f aca="false">AVERAGE(DL52:DL59)</f>
        <v>#VALUE!</v>
      </c>
      <c r="DM72" s="91"/>
      <c r="DN72" s="91"/>
      <c r="DO72" s="91"/>
      <c r="DP72" s="91"/>
      <c r="DQ72" s="91"/>
      <c r="DR72" s="91"/>
      <c r="DS72" s="91"/>
      <c r="DT72" s="86"/>
      <c r="DU72" s="91"/>
      <c r="DV72" s="91"/>
      <c r="DW72" s="91"/>
      <c r="DX72" s="108"/>
      <c r="DY72" s="91"/>
      <c r="DZ72" s="91"/>
      <c r="EB72" s="91"/>
      <c r="EC72" s="91"/>
      <c r="ED72" s="91"/>
      <c r="EE72" s="91"/>
      <c r="EF72" s="86"/>
      <c r="EG72" s="105" t="e">
        <f aca="false">AVERAGE(EG52:EG59)</f>
        <v>#VALUE!</v>
      </c>
      <c r="EH72" s="106" t="e">
        <f aca="false">AVERAGE(EH52:EH59)</f>
        <v>#VALUE!</v>
      </c>
      <c r="EI72" s="107" t="e">
        <f aca="false">AVERAGE(EI52:EI59)</f>
        <v>#VALUE!</v>
      </c>
      <c r="EJ72" s="105" t="e">
        <f aca="false">AVERAGE(EJ52:EJ59)</f>
        <v>#VALUE!</v>
      </c>
      <c r="EK72" s="106" t="e">
        <f aca="false">AVERAGE(EK52:EK59)</f>
        <v>#VALUE!</v>
      </c>
      <c r="EL72" s="107" t="e">
        <f aca="false">AVERAGE(EL52:EL59)</f>
        <v>#VALUE!</v>
      </c>
      <c r="EM72" s="91"/>
      <c r="EN72" s="91"/>
      <c r="EO72" s="91"/>
      <c r="EP72" s="91"/>
      <c r="EQ72" s="91"/>
      <c r="ER72" s="91"/>
      <c r="ES72" s="91"/>
      <c r="ET72" s="86"/>
      <c r="EU72" s="91"/>
      <c r="EV72" s="91"/>
      <c r="EW72" s="91"/>
      <c r="EX72" s="108"/>
      <c r="EY72" s="91"/>
      <c r="EZ72" s="91"/>
    </row>
    <row r="74" customFormat="false" ht="12" hidden="false" customHeight="false" outlineLevel="0" collapsed="false">
      <c r="O74" s="109"/>
      <c r="P74" s="109"/>
      <c r="Q74" s="109"/>
      <c r="R74" s="109"/>
      <c r="S74" s="109"/>
      <c r="T74" s="109"/>
      <c r="AN74" s="9"/>
      <c r="AV74" s="9"/>
      <c r="AW74" s="9"/>
      <c r="AX74" s="9"/>
      <c r="AY74" s="9"/>
      <c r="AZ74" s="9"/>
      <c r="BG74" s="109"/>
      <c r="BH74" s="109"/>
      <c r="BI74" s="109"/>
      <c r="BJ74" s="109"/>
      <c r="BK74" s="109"/>
      <c r="BL74" s="109"/>
      <c r="BU74" s="9"/>
      <c r="CG74" s="109"/>
      <c r="CH74" s="109"/>
      <c r="CI74" s="109"/>
      <c r="CJ74" s="109"/>
      <c r="CK74" s="109"/>
      <c r="CL74" s="109"/>
      <c r="CU74" s="9"/>
      <c r="DG74" s="109"/>
      <c r="DH74" s="109"/>
      <c r="DI74" s="109"/>
      <c r="DJ74" s="109"/>
      <c r="DK74" s="109"/>
      <c r="DL74" s="109"/>
      <c r="DU74" s="9"/>
      <c r="EG74" s="109"/>
      <c r="EH74" s="109"/>
      <c r="EI74" s="109"/>
      <c r="EJ74" s="109"/>
      <c r="EK74" s="109"/>
      <c r="EL74" s="109"/>
      <c r="EU74" s="9"/>
    </row>
    <row r="75" customFormat="false" ht="12" hidden="false" customHeight="false" outlineLevel="0" collapsed="false">
      <c r="O75" s="109"/>
      <c r="P75" s="109"/>
      <c r="Q75" s="109"/>
      <c r="R75" s="109"/>
      <c r="S75" s="109"/>
      <c r="T75" s="109"/>
      <c r="AN75" s="9"/>
      <c r="AV75" s="9"/>
      <c r="AW75" s="9"/>
      <c r="AX75" s="9"/>
      <c r="AY75" s="9"/>
      <c r="AZ75" s="9"/>
      <c r="BG75" s="109"/>
      <c r="BH75" s="109"/>
      <c r="BI75" s="109"/>
      <c r="BJ75" s="109"/>
      <c r="BK75" s="109"/>
      <c r="BL75" s="109"/>
      <c r="BU75" s="9"/>
      <c r="CG75" s="109"/>
      <c r="CH75" s="109"/>
      <c r="CI75" s="109"/>
      <c r="CJ75" s="109"/>
      <c r="CK75" s="109"/>
      <c r="CL75" s="109"/>
      <c r="CU75" s="9"/>
      <c r="DG75" s="109"/>
      <c r="DH75" s="109"/>
      <c r="DI75" s="109"/>
      <c r="DJ75" s="109"/>
      <c r="DK75" s="109"/>
      <c r="DL75" s="109"/>
      <c r="DU75" s="9"/>
      <c r="EG75" s="109"/>
      <c r="EH75" s="109"/>
      <c r="EI75" s="109"/>
      <c r="EJ75" s="109"/>
      <c r="EK75" s="109"/>
      <c r="EL75" s="109"/>
      <c r="EU75" s="9"/>
    </row>
    <row r="76" customFormat="false" ht="12" hidden="false" customHeight="false" outlineLevel="0" collapsed="false">
      <c r="O76" s="109"/>
      <c r="P76" s="109"/>
      <c r="Q76" s="109"/>
      <c r="R76" s="109"/>
      <c r="S76" s="109"/>
      <c r="T76" s="109"/>
      <c r="AN76" s="9"/>
      <c r="AV76" s="9"/>
      <c r="AW76" s="9"/>
      <c r="AX76" s="9"/>
      <c r="AY76" s="9"/>
      <c r="AZ76" s="9"/>
      <c r="BG76" s="109"/>
      <c r="BH76" s="109"/>
      <c r="BI76" s="109"/>
      <c r="BJ76" s="109"/>
      <c r="BK76" s="109"/>
      <c r="BL76" s="109"/>
      <c r="BU76" s="9"/>
      <c r="CG76" s="109"/>
      <c r="CH76" s="109"/>
      <c r="CI76" s="109"/>
      <c r="CJ76" s="109"/>
      <c r="CK76" s="109"/>
      <c r="CL76" s="109"/>
      <c r="CU76" s="9"/>
      <c r="DG76" s="109"/>
      <c r="DH76" s="109"/>
      <c r="DI76" s="109"/>
      <c r="DJ76" s="109"/>
      <c r="DK76" s="109"/>
      <c r="DL76" s="109"/>
      <c r="DU76" s="9"/>
      <c r="EG76" s="109"/>
      <c r="EH76" s="109"/>
      <c r="EI76" s="109"/>
      <c r="EJ76" s="109"/>
      <c r="EK76" s="109"/>
      <c r="EL76" s="109"/>
      <c r="EU76" s="9"/>
    </row>
    <row r="77" customFormat="false" ht="12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09"/>
      <c r="P77" s="109"/>
      <c r="Q77" s="109"/>
      <c r="R77" s="109"/>
      <c r="S77" s="109"/>
      <c r="T77" s="109"/>
      <c r="U77" s="110"/>
      <c r="V77" s="110"/>
      <c r="W77" s="110"/>
      <c r="X77" s="110"/>
      <c r="Y77" s="110"/>
      <c r="Z77" s="110"/>
      <c r="AA77" s="110"/>
      <c r="AB77" s="110"/>
      <c r="AC77" s="111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10"/>
      <c r="BC77" s="110"/>
      <c r="BD77" s="110"/>
      <c r="BE77" s="110"/>
      <c r="BF77" s="110"/>
      <c r="BG77" s="109"/>
      <c r="BH77" s="109"/>
      <c r="BI77" s="109"/>
      <c r="BJ77" s="109"/>
      <c r="BK77" s="109"/>
      <c r="BL77" s="109"/>
      <c r="BM77" s="9"/>
      <c r="BN77" s="9"/>
      <c r="BO77" s="9"/>
      <c r="BP77" s="9"/>
      <c r="BQ77" s="9"/>
      <c r="BR77" s="9"/>
      <c r="BS77" s="9"/>
      <c r="BU77" s="9"/>
      <c r="BV77" s="9"/>
      <c r="CB77" s="110"/>
      <c r="CC77" s="110"/>
      <c r="CD77" s="110"/>
      <c r="CE77" s="110"/>
      <c r="CF77" s="110"/>
      <c r="CG77" s="109"/>
      <c r="CH77" s="109"/>
      <c r="CI77" s="109"/>
      <c r="CJ77" s="109"/>
      <c r="CK77" s="109"/>
      <c r="CL77" s="109"/>
      <c r="CM77" s="9"/>
      <c r="CN77" s="9"/>
      <c r="CO77" s="9"/>
      <c r="CP77" s="9"/>
      <c r="CQ77" s="9"/>
      <c r="CR77" s="9"/>
      <c r="CS77" s="9"/>
      <c r="CU77" s="9"/>
      <c r="CV77" s="9"/>
      <c r="DB77" s="110"/>
      <c r="DC77" s="110"/>
      <c r="DD77" s="110"/>
      <c r="DE77" s="110"/>
      <c r="DF77" s="110"/>
      <c r="DG77" s="109"/>
      <c r="DH77" s="109"/>
      <c r="DI77" s="109"/>
      <c r="DJ77" s="109"/>
      <c r="DK77" s="109"/>
      <c r="DL77" s="109"/>
      <c r="DM77" s="9"/>
      <c r="DN77" s="9"/>
      <c r="DO77" s="9"/>
      <c r="DP77" s="9"/>
      <c r="DQ77" s="9"/>
      <c r="DR77" s="9"/>
      <c r="DS77" s="9"/>
      <c r="DU77" s="9"/>
      <c r="DV77" s="9"/>
      <c r="EB77" s="110"/>
      <c r="EC77" s="110"/>
      <c r="ED77" s="110"/>
      <c r="EE77" s="110"/>
      <c r="EF77" s="110"/>
      <c r="EG77" s="109"/>
      <c r="EH77" s="109"/>
      <c r="EI77" s="109"/>
      <c r="EJ77" s="109"/>
      <c r="EK77" s="109"/>
      <c r="EL77" s="109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81</v>
      </c>
      <c r="H80" s="112"/>
      <c r="I80" s="112"/>
      <c r="N80" s="112"/>
      <c r="O80" s="9"/>
      <c r="P80" s="9"/>
      <c r="Q80" s="9"/>
      <c r="R80" s="9"/>
      <c r="S80" s="9"/>
      <c r="T80" s="9"/>
      <c r="U80" s="112"/>
      <c r="Y80" s="112"/>
      <c r="Z80" s="112" t="n">
        <f aca="false">GEOMEAN(Z4:Z59)</f>
        <v>31574.5251216741</v>
      </c>
      <c r="AA80" s="112" t="n">
        <f aca="false">GEOMEAN(AA4:AA59)</f>
        <v>61.5522258973235</v>
      </c>
      <c r="AB80" s="112"/>
      <c r="AC80" s="47" t="n">
        <f aca="false">GEOMEAN(AC4:AC59)</f>
        <v>8.77070142268725</v>
      </c>
      <c r="AE80" s="112"/>
      <c r="AI80" s="112"/>
      <c r="AJ80" s="112" t="n">
        <f aca="false">GEOMEAN(AJ4:AJ59)</f>
        <v>39913.7762823087</v>
      </c>
      <c r="AK80" s="112" t="n">
        <f aca="false">GEOMEAN(AK4:AK59)</f>
        <v>83.6699596968897</v>
      </c>
      <c r="AL80" s="112"/>
      <c r="AM80" s="47" t="n">
        <f aca="false">GEOMEAN(AM4:AM59)</f>
        <v>11.0871600784191</v>
      </c>
      <c r="AN80" s="9"/>
      <c r="AO80" s="112"/>
      <c r="AV80" s="9"/>
      <c r="AW80" s="113"/>
      <c r="AX80" s="9"/>
      <c r="AY80" s="9"/>
      <c r="AZ80" s="9"/>
      <c r="BF80" s="112"/>
      <c r="BG80" s="9"/>
      <c r="BH80" s="9"/>
      <c r="BI80" s="9"/>
      <c r="BJ80" s="9"/>
      <c r="BK80" s="9"/>
      <c r="BL80" s="9"/>
      <c r="BP80" s="112"/>
      <c r="BQ80" s="112" t="n">
        <f aca="false">GEOMEAN(BQ4:BQ59)</f>
        <v>0</v>
      </c>
      <c r="BR80" s="112" t="n">
        <f aca="false">GEOMEAN(BR4:BR59)</f>
        <v>0</v>
      </c>
      <c r="BS80" s="112"/>
      <c r="BT80" s="47" t="n">
        <f aca="false">GEOMEAN(BT4:BT59)</f>
        <v>0</v>
      </c>
      <c r="BU80" s="9"/>
      <c r="BV80" s="112"/>
      <c r="CF80" s="112"/>
      <c r="CG80" s="9"/>
      <c r="CH80" s="9"/>
      <c r="CI80" s="9"/>
      <c r="CJ80" s="9"/>
      <c r="CK80" s="9"/>
      <c r="CL80" s="9"/>
      <c r="CP80" s="112"/>
      <c r="CQ80" s="112" t="n">
        <f aca="false">GEOMEAN(CQ4:CQ59)</f>
        <v>0</v>
      </c>
      <c r="CR80" s="112" t="n">
        <f aca="false">GEOMEAN(CR4:CR59)</f>
        <v>0</v>
      </c>
      <c r="CS80" s="112"/>
      <c r="CT80" s="47" t="n">
        <f aca="false">GEOMEAN(CT4:CT59)</f>
        <v>0</v>
      </c>
      <c r="CU80" s="9"/>
      <c r="CV80" s="112"/>
      <c r="DF80" s="112"/>
      <c r="DG80" s="9"/>
      <c r="DH80" s="9"/>
      <c r="DI80" s="9"/>
      <c r="DJ80" s="9"/>
      <c r="DK80" s="9"/>
      <c r="DL80" s="9"/>
      <c r="DP80" s="112"/>
      <c r="DQ80" s="112" t="n">
        <f aca="false">GEOMEAN(DQ4:DQ59)</f>
        <v>0</v>
      </c>
      <c r="DR80" s="112" t="n">
        <f aca="false">GEOMEAN(DR4:DR59)</f>
        <v>0</v>
      </c>
      <c r="DS80" s="112"/>
      <c r="DT80" s="47" t="n">
        <f aca="false">GEOMEAN(DT4:DT59)</f>
        <v>0</v>
      </c>
      <c r="DU80" s="9"/>
      <c r="DV80" s="112"/>
      <c r="EF80" s="112"/>
      <c r="EG80" s="9"/>
      <c r="EH80" s="9"/>
      <c r="EI80" s="9"/>
      <c r="EJ80" s="9"/>
      <c r="EK80" s="9"/>
      <c r="EL80" s="9"/>
      <c r="EP80" s="112"/>
      <c r="EQ80" s="112" t="n">
        <f aca="false">GEOMEAN(EQ4:EQ59)</f>
        <v>0</v>
      </c>
      <c r="ER80" s="112" t="n">
        <f aca="false">GEOMEAN(ER4:ER59)</f>
        <v>0</v>
      </c>
      <c r="ES80" s="112"/>
      <c r="ET80" s="47" t="n">
        <f aca="false">GEOMEAN(ET4:ET59)</f>
        <v>0</v>
      </c>
      <c r="EU80" s="9"/>
      <c r="EV80" s="112"/>
    </row>
    <row r="81" customFormat="false" ht="12" hidden="false" customHeight="false" outlineLevel="0" collapsed="false">
      <c r="B81" s="1" t="s">
        <v>82</v>
      </c>
      <c r="Z81" s="1" t="n">
        <f aca="false">SUM(Z4:Z59)/3600</f>
        <v>530.865455555556</v>
      </c>
      <c r="AA81" s="1" t="n">
        <f aca="false">SUM(AA4:AA59)/3600</f>
        <v>1.01599722222222</v>
      </c>
      <c r="AC81" s="114" t="n">
        <f aca="false">SUM(AC4:AC59)</f>
        <v>530.865455555556</v>
      </c>
      <c r="AJ81" s="1" t="n">
        <f aca="false">SUM(AJ4:AJ59)/3600</f>
        <v>666.346944444445</v>
      </c>
      <c r="AK81" s="1" t="n">
        <f aca="false">SUM(AK4:AK59)/3600</f>
        <v>1.38599166666667</v>
      </c>
      <c r="AM81" s="114" t="n">
        <f aca="false">SUM(AM4:AM59)</f>
        <v>666.346944444445</v>
      </c>
      <c r="AO81" s="115"/>
      <c r="AW81" s="115"/>
      <c r="BQ81" s="1" t="n">
        <f aca="false">SUM(BQ4:BQ59)/3600</f>
        <v>0</v>
      </c>
      <c r="BR81" s="1" t="n">
        <f aca="false">SUM(BR4:BR59)/3600</f>
        <v>0</v>
      </c>
      <c r="BT81" s="114" t="n">
        <f aca="false">SUM(BT4:BT59)</f>
        <v>0</v>
      </c>
      <c r="BV81" s="115"/>
      <c r="CQ81" s="1" t="n">
        <f aca="false">SUM(CQ4:CQ59)/3600</f>
        <v>0</v>
      </c>
      <c r="CR81" s="1" t="n">
        <f aca="false">SUM(CR4:CR59)/3600</f>
        <v>0</v>
      </c>
      <c r="CT81" s="114" t="n">
        <f aca="false">SUM(CT4:CT59)</f>
        <v>0</v>
      </c>
      <c r="CV81" s="115"/>
      <c r="DQ81" s="1" t="n">
        <f aca="false">SUM(DQ4:DQ59)/3600</f>
        <v>0</v>
      </c>
      <c r="DR81" s="1" t="n">
        <f aca="false">SUM(DR4:DR59)/3600</f>
        <v>0</v>
      </c>
      <c r="DT81" s="114" t="n">
        <f aca="false">SUM(DT4:DT59)</f>
        <v>0</v>
      </c>
      <c r="DV81" s="115"/>
      <c r="EQ81" s="1" t="n">
        <f aca="false">SUM(EQ4:EQ59)/3600</f>
        <v>0</v>
      </c>
      <c r="ER81" s="1" t="n">
        <f aca="false">SUM(ER4:ER59)/3600</f>
        <v>0</v>
      </c>
      <c r="ET81" s="114" t="n">
        <f aca="false">SUM(ET4:ET59)</f>
        <v>0</v>
      </c>
      <c r="EV81" s="115"/>
    </row>
    <row r="82" customFormat="false" ht="12" hidden="false" customHeight="false" outlineLevel="0" collapsed="false">
      <c r="H82" s="112"/>
      <c r="I82" s="112"/>
      <c r="N82" s="112"/>
      <c r="U82" s="112"/>
      <c r="Y82" s="112"/>
      <c r="AE82" s="112"/>
      <c r="AI82" s="112"/>
      <c r="AO82" s="112"/>
      <c r="AW82" s="112"/>
      <c r="BF82" s="112"/>
      <c r="BP82" s="112"/>
      <c r="BV82" s="112"/>
      <c r="CF82" s="112"/>
      <c r="CP82" s="112"/>
      <c r="CV82" s="112"/>
      <c r="DF82" s="112"/>
      <c r="DP82" s="112"/>
      <c r="DV82" s="112"/>
      <c r="EF82" s="112"/>
      <c r="EP82" s="112"/>
      <c r="EV82" s="112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7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8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0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7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8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0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7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8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0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7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8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0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9"/>
      <c r="C1" s="50"/>
      <c r="D1" s="50"/>
      <c r="E1" s="51" t="str">
        <f aca="false">CONCATENATE(Summary!$M3,Summary!$N3)</f>
        <v>Reference:</v>
      </c>
      <c r="F1" s="51"/>
      <c r="G1" s="51"/>
      <c r="H1" s="51"/>
      <c r="J1" s="51" t="str">
        <f aca="false">CONCATENATE(Summary!$M4,Summary!$N4)</f>
        <v>Tested:</v>
      </c>
      <c r="K1" s="51"/>
      <c r="L1" s="51"/>
      <c r="M1" s="51"/>
      <c r="V1" s="51" t="str">
        <f aca="false">CONCATENATE(Summary!$M3,Summary!$N3)</f>
        <v>Reference:</v>
      </c>
      <c r="W1" s="51"/>
      <c r="X1" s="51"/>
      <c r="Y1" s="51"/>
      <c r="Z1" s="51"/>
      <c r="AA1" s="51"/>
      <c r="AB1" s="51"/>
      <c r="AC1" s="51"/>
      <c r="AD1" s="51"/>
      <c r="AF1" s="51" t="str">
        <f aca="false">CONCATENATE(Summary!$M4,Summary!$N4)</f>
        <v>Tested:</v>
      </c>
      <c r="AG1" s="51"/>
      <c r="AH1" s="51"/>
      <c r="AI1" s="51"/>
      <c r="AJ1" s="51"/>
      <c r="AK1" s="51"/>
      <c r="AL1" s="51"/>
      <c r="AM1" s="51"/>
      <c r="AN1" s="51"/>
      <c r="AQ1" s="9"/>
      <c r="BB1" s="51" t="str">
        <f aca="false">CONCATENATE(Summary!$M4,Summary!O2)</f>
        <v>Tested:TEST 4.2 7 bit</v>
      </c>
      <c r="BC1" s="51"/>
      <c r="BD1" s="51"/>
      <c r="BE1" s="51"/>
      <c r="BM1" s="51" t="str">
        <f aca="false">CONCATENATE(Summary!$M4,Summary!O2)</f>
        <v>Tested:TEST 4.2 7 bit</v>
      </c>
      <c r="BN1" s="51"/>
      <c r="BO1" s="51"/>
      <c r="BP1" s="51"/>
      <c r="BQ1" s="51"/>
      <c r="BR1" s="51"/>
      <c r="BS1" s="51"/>
      <c r="BT1" s="51"/>
      <c r="BU1" s="51"/>
      <c r="BX1" s="9"/>
      <c r="CB1" s="51" t="str">
        <f aca="false">CONCATENATE(Summary!$M4,Summary!AO2)</f>
        <v>Tested:TEST 4.3</v>
      </c>
      <c r="CC1" s="51"/>
      <c r="CD1" s="51"/>
      <c r="CE1" s="51"/>
      <c r="CM1" s="51" t="str">
        <f aca="false">CONCATENATE(Summary!$M4,Summary!AO2)</f>
        <v>Tested:TEST 4.3</v>
      </c>
      <c r="CN1" s="51"/>
      <c r="CO1" s="51"/>
      <c r="CP1" s="51"/>
      <c r="CQ1" s="51"/>
      <c r="CR1" s="51"/>
      <c r="CS1" s="51"/>
      <c r="CT1" s="51"/>
      <c r="CU1" s="51"/>
      <c r="CX1" s="9"/>
      <c r="DB1" s="51" t="str">
        <f aca="false">CONCATENATE(Summary!$M4,Summary!BO2)</f>
        <v>Tested:TEST 4.4</v>
      </c>
      <c r="DC1" s="51"/>
      <c r="DD1" s="51"/>
      <c r="DE1" s="51"/>
      <c r="DM1" s="51" t="str">
        <f aca="false">CONCATENATE(Summary!$M4,Summary!BO2)</f>
        <v>Tested:TEST 4.4</v>
      </c>
      <c r="DN1" s="51"/>
      <c r="DO1" s="51"/>
      <c r="DP1" s="51"/>
      <c r="DQ1" s="51"/>
      <c r="DR1" s="51"/>
      <c r="DS1" s="51"/>
      <c r="DT1" s="51"/>
      <c r="DU1" s="51"/>
      <c r="DX1" s="9"/>
      <c r="EB1" s="51" t="str">
        <f aca="false">CONCATENATE(Summary!$M4,Summary!CO2)</f>
        <v>Tested:TEST 4.5</v>
      </c>
      <c r="EC1" s="51"/>
      <c r="ED1" s="51"/>
      <c r="EE1" s="51"/>
      <c r="EM1" s="51" t="str">
        <f aca="false">CONCATENATE(Summary!$M4,Summary!CO2)</f>
        <v>Tested:TEST 4.5</v>
      </c>
      <c r="EN1" s="51"/>
      <c r="EO1" s="51"/>
      <c r="EP1" s="51"/>
      <c r="EQ1" s="51"/>
      <c r="ER1" s="51"/>
      <c r="ES1" s="51"/>
      <c r="ET1" s="51"/>
      <c r="EU1" s="51"/>
      <c r="EX1" s="9"/>
    </row>
    <row r="2" customFormat="false" ht="12.75" hidden="false" customHeight="false" outlineLevel="0" collapsed="false">
      <c r="B2" s="52"/>
      <c r="C2" s="9"/>
      <c r="D2" s="9"/>
      <c r="E2" s="53" t="s">
        <v>54</v>
      </c>
      <c r="F2" s="53"/>
      <c r="G2" s="53"/>
      <c r="H2" s="53"/>
      <c r="I2" s="30"/>
      <c r="J2" s="53" t="s">
        <v>54</v>
      </c>
      <c r="K2" s="53"/>
      <c r="L2" s="53"/>
      <c r="M2" s="53"/>
      <c r="N2" s="30"/>
      <c r="O2" s="54" t="s">
        <v>55</v>
      </c>
      <c r="P2" s="54"/>
      <c r="Q2" s="54"/>
      <c r="R2" s="54" t="s">
        <v>56</v>
      </c>
      <c r="S2" s="54"/>
      <c r="T2" s="54"/>
      <c r="U2" s="30"/>
      <c r="V2" s="116" t="s">
        <v>57</v>
      </c>
      <c r="W2" s="116"/>
      <c r="X2" s="116"/>
      <c r="Y2" s="116"/>
      <c r="Z2" s="51" t="s">
        <v>58</v>
      </c>
      <c r="AA2" s="51"/>
      <c r="AB2" s="51"/>
      <c r="AC2" s="51"/>
      <c r="AD2" s="54" t="s">
        <v>59</v>
      </c>
      <c r="AE2" s="30"/>
      <c r="AF2" s="51" t="s">
        <v>57</v>
      </c>
      <c r="AG2" s="51"/>
      <c r="AH2" s="51"/>
      <c r="AI2" s="51"/>
      <c r="AJ2" s="56" t="s">
        <v>60</v>
      </c>
      <c r="AK2" s="56"/>
      <c r="AL2" s="56"/>
      <c r="AM2" s="56"/>
      <c r="AN2" s="54" t="s">
        <v>59</v>
      </c>
      <c r="AO2" s="30"/>
      <c r="AP2" s="30"/>
      <c r="AQ2" s="54" t="s">
        <v>61</v>
      </c>
      <c r="AR2" s="54"/>
      <c r="AS2" s="54" t="s">
        <v>62</v>
      </c>
      <c r="AT2" s="30"/>
      <c r="AW2" s="30"/>
      <c r="BB2" s="53" t="s">
        <v>54</v>
      </c>
      <c r="BC2" s="53"/>
      <c r="BD2" s="53"/>
      <c r="BE2" s="53"/>
      <c r="BF2" s="30"/>
      <c r="BG2" s="54" t="s">
        <v>55</v>
      </c>
      <c r="BH2" s="54"/>
      <c r="BI2" s="54"/>
      <c r="BJ2" s="54" t="s">
        <v>56</v>
      </c>
      <c r="BK2" s="54"/>
      <c r="BL2" s="54"/>
      <c r="BM2" s="51" t="s">
        <v>57</v>
      </c>
      <c r="BN2" s="51"/>
      <c r="BO2" s="51"/>
      <c r="BP2" s="51"/>
      <c r="BQ2" s="56" t="s">
        <v>60</v>
      </c>
      <c r="BR2" s="56"/>
      <c r="BS2" s="56"/>
      <c r="BT2" s="56"/>
      <c r="BU2" s="54" t="s">
        <v>59</v>
      </c>
      <c r="BV2" s="30"/>
      <c r="BW2" s="30"/>
      <c r="BX2" s="54" t="s">
        <v>61</v>
      </c>
      <c r="BY2" s="54"/>
      <c r="BZ2" s="54" t="s">
        <v>62</v>
      </c>
      <c r="CB2" s="53" t="s">
        <v>54</v>
      </c>
      <c r="CC2" s="53"/>
      <c r="CD2" s="53"/>
      <c r="CE2" s="53"/>
      <c r="CF2" s="30"/>
      <c r="CG2" s="54" t="s">
        <v>55</v>
      </c>
      <c r="CH2" s="54"/>
      <c r="CI2" s="54"/>
      <c r="CJ2" s="54" t="s">
        <v>56</v>
      </c>
      <c r="CK2" s="54"/>
      <c r="CL2" s="54"/>
      <c r="CM2" s="51" t="s">
        <v>57</v>
      </c>
      <c r="CN2" s="51"/>
      <c r="CO2" s="51"/>
      <c r="CP2" s="51"/>
      <c r="CQ2" s="56" t="s">
        <v>60</v>
      </c>
      <c r="CR2" s="56"/>
      <c r="CS2" s="56"/>
      <c r="CT2" s="56"/>
      <c r="CU2" s="54" t="s">
        <v>59</v>
      </c>
      <c r="CV2" s="30"/>
      <c r="CW2" s="30"/>
      <c r="CX2" s="54" t="s">
        <v>61</v>
      </c>
      <c r="CY2" s="54"/>
      <c r="CZ2" s="54" t="s">
        <v>62</v>
      </c>
      <c r="DB2" s="53" t="s">
        <v>54</v>
      </c>
      <c r="DC2" s="53"/>
      <c r="DD2" s="53"/>
      <c r="DE2" s="53"/>
      <c r="DF2" s="30"/>
      <c r="DG2" s="54" t="s">
        <v>55</v>
      </c>
      <c r="DH2" s="54"/>
      <c r="DI2" s="54"/>
      <c r="DJ2" s="54" t="s">
        <v>56</v>
      </c>
      <c r="DK2" s="54"/>
      <c r="DL2" s="54"/>
      <c r="DM2" s="51" t="s">
        <v>57</v>
      </c>
      <c r="DN2" s="51"/>
      <c r="DO2" s="51"/>
      <c r="DP2" s="51"/>
      <c r="DQ2" s="56" t="s">
        <v>60</v>
      </c>
      <c r="DR2" s="56"/>
      <c r="DS2" s="56"/>
      <c r="DT2" s="56"/>
      <c r="DU2" s="54" t="s">
        <v>59</v>
      </c>
      <c r="DV2" s="30"/>
      <c r="DW2" s="30"/>
      <c r="DX2" s="54" t="s">
        <v>61</v>
      </c>
      <c r="DY2" s="54"/>
      <c r="DZ2" s="54" t="s">
        <v>62</v>
      </c>
      <c r="EB2" s="53" t="s">
        <v>54</v>
      </c>
      <c r="EC2" s="53"/>
      <c r="ED2" s="53"/>
      <c r="EE2" s="53"/>
      <c r="EF2" s="30"/>
      <c r="EG2" s="54" t="s">
        <v>55</v>
      </c>
      <c r="EH2" s="54"/>
      <c r="EI2" s="54"/>
      <c r="EJ2" s="54" t="s">
        <v>56</v>
      </c>
      <c r="EK2" s="54"/>
      <c r="EL2" s="54"/>
      <c r="EM2" s="51" t="s">
        <v>57</v>
      </c>
      <c r="EN2" s="51"/>
      <c r="EO2" s="51"/>
      <c r="EP2" s="51"/>
      <c r="EQ2" s="56" t="s">
        <v>60</v>
      </c>
      <c r="ER2" s="56"/>
      <c r="ES2" s="56"/>
      <c r="ET2" s="56"/>
      <c r="EU2" s="54" t="s">
        <v>59</v>
      </c>
      <c r="EV2" s="30"/>
      <c r="EW2" s="30"/>
      <c r="EX2" s="54" t="s">
        <v>61</v>
      </c>
      <c r="EY2" s="54"/>
      <c r="EZ2" s="54" t="s">
        <v>62</v>
      </c>
    </row>
    <row r="3" customFormat="false" ht="12.75" hidden="false" customHeight="false" outlineLevel="0" collapsed="false">
      <c r="A3" s="57"/>
      <c r="B3" s="57"/>
      <c r="C3" s="58" t="s">
        <v>63</v>
      </c>
      <c r="D3" s="59" t="s">
        <v>64</v>
      </c>
      <c r="E3" s="26" t="s">
        <v>32</v>
      </c>
      <c r="F3" s="60" t="s">
        <v>33</v>
      </c>
      <c r="G3" s="60" t="s">
        <v>34</v>
      </c>
      <c r="H3" s="61" t="s">
        <v>35</v>
      </c>
      <c r="I3" s="8"/>
      <c r="J3" s="31" t="s">
        <v>65</v>
      </c>
      <c r="K3" s="60" t="s">
        <v>33</v>
      </c>
      <c r="L3" s="60" t="s">
        <v>34</v>
      </c>
      <c r="M3" s="61" t="s">
        <v>35</v>
      </c>
      <c r="N3" s="8"/>
      <c r="O3" s="26" t="s">
        <v>8</v>
      </c>
      <c r="P3" s="60" t="s">
        <v>9</v>
      </c>
      <c r="Q3" s="61" t="s">
        <v>10</v>
      </c>
      <c r="R3" s="31" t="s">
        <v>8</v>
      </c>
      <c r="S3" s="62" t="s">
        <v>9</v>
      </c>
      <c r="T3" s="63" t="s">
        <v>10</v>
      </c>
      <c r="U3" s="8"/>
      <c r="V3" s="26" t="s">
        <v>32</v>
      </c>
      <c r="W3" s="60" t="s">
        <v>33</v>
      </c>
      <c r="X3" s="60" t="s">
        <v>34</v>
      </c>
      <c r="Y3" s="60" t="s">
        <v>35</v>
      </c>
      <c r="Z3" s="26" t="s">
        <v>66</v>
      </c>
      <c r="AA3" s="60" t="s">
        <v>67</v>
      </c>
      <c r="AB3" s="60" t="s">
        <v>68</v>
      </c>
      <c r="AC3" s="61" t="s">
        <v>69</v>
      </c>
      <c r="AD3" s="64" t="s">
        <v>45</v>
      </c>
      <c r="AE3" s="8"/>
      <c r="AF3" s="26" t="s">
        <v>32</v>
      </c>
      <c r="AG3" s="60" t="s">
        <v>33</v>
      </c>
      <c r="AH3" s="60" t="s">
        <v>34</v>
      </c>
      <c r="AI3" s="61" t="s">
        <v>35</v>
      </c>
      <c r="AJ3" s="60" t="s">
        <v>66</v>
      </c>
      <c r="AK3" s="60" t="s">
        <v>67</v>
      </c>
      <c r="AL3" s="60" t="s">
        <v>68</v>
      </c>
      <c r="AM3" s="61" t="s">
        <v>69</v>
      </c>
      <c r="AN3" s="64" t="s">
        <v>45</v>
      </c>
      <c r="AO3" s="8"/>
      <c r="AP3" s="8"/>
      <c r="AQ3" s="26" t="s">
        <v>70</v>
      </c>
      <c r="AR3" s="61" t="s">
        <v>71</v>
      </c>
      <c r="AS3" s="15" t="s">
        <v>70</v>
      </c>
      <c r="AW3" s="8"/>
      <c r="BB3" s="31" t="s">
        <v>65</v>
      </c>
      <c r="BC3" s="60" t="s">
        <v>33</v>
      </c>
      <c r="BD3" s="60" t="s">
        <v>34</v>
      </c>
      <c r="BE3" s="61" t="s">
        <v>35</v>
      </c>
      <c r="BF3" s="8"/>
      <c r="BG3" s="26" t="s">
        <v>8</v>
      </c>
      <c r="BH3" s="60" t="s">
        <v>9</v>
      </c>
      <c r="BI3" s="61" t="s">
        <v>10</v>
      </c>
      <c r="BJ3" s="31" t="s">
        <v>8</v>
      </c>
      <c r="BK3" s="62" t="s">
        <v>9</v>
      </c>
      <c r="BL3" s="63" t="s">
        <v>10</v>
      </c>
      <c r="BM3" s="26" t="s">
        <v>32</v>
      </c>
      <c r="BN3" s="60" t="s">
        <v>33</v>
      </c>
      <c r="BO3" s="60" t="s">
        <v>34</v>
      </c>
      <c r="BP3" s="61" t="s">
        <v>35</v>
      </c>
      <c r="BQ3" s="60" t="s">
        <v>66</v>
      </c>
      <c r="BR3" s="60" t="s">
        <v>67</v>
      </c>
      <c r="BS3" s="60" t="s">
        <v>68</v>
      </c>
      <c r="BT3" s="61" t="s">
        <v>69</v>
      </c>
      <c r="BU3" s="64" t="s">
        <v>45</v>
      </c>
      <c r="BV3" s="8"/>
      <c r="BW3" s="8"/>
      <c r="BX3" s="26" t="s">
        <v>70</v>
      </c>
      <c r="BY3" s="61" t="s">
        <v>71</v>
      </c>
      <c r="BZ3" s="15" t="s">
        <v>70</v>
      </c>
      <c r="CB3" s="31" t="s">
        <v>65</v>
      </c>
      <c r="CC3" s="60" t="s">
        <v>33</v>
      </c>
      <c r="CD3" s="60" t="s">
        <v>34</v>
      </c>
      <c r="CE3" s="61" t="s">
        <v>35</v>
      </c>
      <c r="CF3" s="8"/>
      <c r="CG3" s="26" t="s">
        <v>8</v>
      </c>
      <c r="CH3" s="60" t="s">
        <v>9</v>
      </c>
      <c r="CI3" s="61" t="s">
        <v>10</v>
      </c>
      <c r="CJ3" s="31" t="s">
        <v>8</v>
      </c>
      <c r="CK3" s="62" t="s">
        <v>9</v>
      </c>
      <c r="CL3" s="63" t="s">
        <v>10</v>
      </c>
      <c r="CM3" s="26" t="s">
        <v>32</v>
      </c>
      <c r="CN3" s="60" t="s">
        <v>33</v>
      </c>
      <c r="CO3" s="60" t="s">
        <v>34</v>
      </c>
      <c r="CP3" s="61" t="s">
        <v>35</v>
      </c>
      <c r="CQ3" s="60" t="s">
        <v>66</v>
      </c>
      <c r="CR3" s="60" t="s">
        <v>67</v>
      </c>
      <c r="CS3" s="60" t="s">
        <v>68</v>
      </c>
      <c r="CT3" s="61" t="s">
        <v>69</v>
      </c>
      <c r="CU3" s="64" t="s">
        <v>45</v>
      </c>
      <c r="CV3" s="8"/>
      <c r="CW3" s="8"/>
      <c r="CX3" s="26" t="s">
        <v>70</v>
      </c>
      <c r="CY3" s="61" t="s">
        <v>71</v>
      </c>
      <c r="CZ3" s="15" t="s">
        <v>70</v>
      </c>
      <c r="DB3" s="31" t="s">
        <v>65</v>
      </c>
      <c r="DC3" s="60" t="s">
        <v>33</v>
      </c>
      <c r="DD3" s="60" t="s">
        <v>34</v>
      </c>
      <c r="DE3" s="61" t="s">
        <v>35</v>
      </c>
      <c r="DF3" s="8"/>
      <c r="DG3" s="26" t="s">
        <v>8</v>
      </c>
      <c r="DH3" s="60" t="s">
        <v>9</v>
      </c>
      <c r="DI3" s="61" t="s">
        <v>10</v>
      </c>
      <c r="DJ3" s="31" t="s">
        <v>8</v>
      </c>
      <c r="DK3" s="62" t="s">
        <v>9</v>
      </c>
      <c r="DL3" s="63" t="s">
        <v>10</v>
      </c>
      <c r="DM3" s="26" t="s">
        <v>32</v>
      </c>
      <c r="DN3" s="60" t="s">
        <v>33</v>
      </c>
      <c r="DO3" s="60" t="s">
        <v>34</v>
      </c>
      <c r="DP3" s="61" t="s">
        <v>35</v>
      </c>
      <c r="DQ3" s="60" t="s">
        <v>66</v>
      </c>
      <c r="DR3" s="60" t="s">
        <v>67</v>
      </c>
      <c r="DS3" s="60" t="s">
        <v>68</v>
      </c>
      <c r="DT3" s="61" t="s">
        <v>69</v>
      </c>
      <c r="DU3" s="64" t="s">
        <v>45</v>
      </c>
      <c r="DV3" s="8"/>
      <c r="DW3" s="8"/>
      <c r="DX3" s="26" t="s">
        <v>70</v>
      </c>
      <c r="DY3" s="61" t="s">
        <v>71</v>
      </c>
      <c r="DZ3" s="15" t="s">
        <v>70</v>
      </c>
      <c r="EB3" s="31" t="s">
        <v>65</v>
      </c>
      <c r="EC3" s="60" t="s">
        <v>33</v>
      </c>
      <c r="ED3" s="60" t="s">
        <v>34</v>
      </c>
      <c r="EE3" s="61" t="s">
        <v>35</v>
      </c>
      <c r="EF3" s="8"/>
      <c r="EG3" s="26" t="s">
        <v>8</v>
      </c>
      <c r="EH3" s="60" t="s">
        <v>9</v>
      </c>
      <c r="EI3" s="61" t="s">
        <v>10</v>
      </c>
      <c r="EJ3" s="31" t="s">
        <v>8</v>
      </c>
      <c r="EK3" s="62" t="s">
        <v>9</v>
      </c>
      <c r="EL3" s="63" t="s">
        <v>10</v>
      </c>
      <c r="EM3" s="26" t="s">
        <v>32</v>
      </c>
      <c r="EN3" s="60" t="s">
        <v>33</v>
      </c>
      <c r="EO3" s="60" t="s">
        <v>34</v>
      </c>
      <c r="EP3" s="61" t="s">
        <v>35</v>
      </c>
      <c r="EQ3" s="60" t="s">
        <v>66</v>
      </c>
      <c r="ER3" s="60" t="s">
        <v>67</v>
      </c>
      <c r="ES3" s="60" t="s">
        <v>68</v>
      </c>
      <c r="ET3" s="61" t="s">
        <v>69</v>
      </c>
      <c r="EU3" s="64" t="s">
        <v>45</v>
      </c>
      <c r="EV3" s="8"/>
      <c r="EW3" s="8"/>
      <c r="EX3" s="26" t="s">
        <v>70</v>
      </c>
      <c r="EY3" s="61" t="s">
        <v>71</v>
      </c>
      <c r="EZ3" s="15" t="s">
        <v>70</v>
      </c>
    </row>
    <row r="4" customFormat="false" ht="12" hidden="false" customHeight="false" outlineLevel="0" collapsed="false">
      <c r="A4" s="65" t="s">
        <v>12</v>
      </c>
      <c r="B4" s="66" t="s">
        <v>72</v>
      </c>
      <c r="C4" s="67" t="n">
        <v>26</v>
      </c>
      <c r="D4" s="9" t="n">
        <v>24</v>
      </c>
      <c r="E4" s="68" t="n">
        <f aca="false">Anchor!B193</f>
        <v>9301.9408</v>
      </c>
      <c r="F4" s="69" t="n">
        <f aca="false">Anchor!C193</f>
        <v>40.2986</v>
      </c>
      <c r="G4" s="69" t="n">
        <f aca="false">Anchor!D193</f>
        <v>40.5183</v>
      </c>
      <c r="H4" s="70" t="n">
        <f aca="false">Anchor!E193</f>
        <v>42.9418</v>
      </c>
      <c r="I4" s="71"/>
      <c r="J4" s="68" t="n">
        <f aca="false">Test!B193</f>
        <v>9301.616</v>
      </c>
      <c r="K4" s="69" t="n">
        <f aca="false">Test!C193</f>
        <v>40.2965</v>
      </c>
      <c r="L4" s="69" t="n">
        <f aca="false">Test!D193</f>
        <v>40.5162</v>
      </c>
      <c r="M4" s="70" t="n">
        <f aca="false">Test!E193</f>
        <v>42.938</v>
      </c>
      <c r="N4" s="71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71"/>
      <c r="V4" s="68" t="n">
        <f aca="false">Anchor!F193</f>
        <v>2226.0144</v>
      </c>
      <c r="W4" s="69" t="n">
        <f aca="false">Anchor!G193</f>
        <v>37.6088</v>
      </c>
      <c r="X4" s="69" t="n">
        <f aca="false">Anchor!H193</f>
        <v>40.1234</v>
      </c>
      <c r="Y4" s="69" t="n">
        <f aca="false">Anchor!I193</f>
        <v>42.1068</v>
      </c>
      <c r="Z4" s="68" t="n">
        <f aca="false">Anchor!J193</f>
        <v>16378.12</v>
      </c>
      <c r="AA4" s="69" t="n">
        <f aca="false">Anchor!K193</f>
        <v>43.43</v>
      </c>
      <c r="AB4" s="69" t="n">
        <f aca="false">Anchor!L193</f>
        <v>1276</v>
      </c>
      <c r="AC4" s="72" t="n">
        <f aca="false">Z4/3600</f>
        <v>4.54947777777778</v>
      </c>
      <c r="AD4" s="73" t="n">
        <f aca="false">E4+V4</f>
        <v>11527.9552</v>
      </c>
      <c r="AE4" s="71"/>
      <c r="AF4" s="68" t="n">
        <f aca="false">Test!F193</f>
        <v>2226.0144</v>
      </c>
      <c r="AG4" s="69" t="n">
        <f aca="false">Test!G193</f>
        <v>37.6088</v>
      </c>
      <c r="AH4" s="69" t="n">
        <f aca="false">Test!H193</f>
        <v>40.1234</v>
      </c>
      <c r="AI4" s="69" t="n">
        <f aca="false">Test!I193</f>
        <v>42.1068</v>
      </c>
      <c r="AJ4" s="68" t="n">
        <f aca="false">Test!J193</f>
        <v>17794.44</v>
      </c>
      <c r="AK4" s="69" t="n">
        <f aca="false">Test!K193</f>
        <v>40.92</v>
      </c>
      <c r="AL4" s="69" t="n">
        <f aca="false">Test!L193</f>
        <v>1228</v>
      </c>
      <c r="AM4" s="72" t="n">
        <f aca="false">AJ4/3600</f>
        <v>4.9429</v>
      </c>
      <c r="AN4" s="73" t="n">
        <f aca="false">J4+AF4</f>
        <v>11527.6304</v>
      </c>
      <c r="AO4" s="71"/>
      <c r="AP4" s="71"/>
      <c r="AQ4" s="74" t="n">
        <f aca="false">AJ4/Z4</f>
        <v>1.08647634771268</v>
      </c>
      <c r="AR4" s="75" t="n">
        <f aca="false">AK4/AA4</f>
        <v>0.942205848491826</v>
      </c>
      <c r="AS4" s="73" t="n">
        <f aca="false">AL4/AB4</f>
        <v>0.962382445141066</v>
      </c>
      <c r="AU4" s="30"/>
      <c r="AW4" s="71"/>
      <c r="BA4" s="76" t="n">
        <f aca="false">ABS(V4-AF4)+ABS(W4-AG4)+ABS(X4-AH4)+ABS(Y4-AI4)</f>
        <v>0</v>
      </c>
      <c r="BB4" s="68" t="n">
        <f aca="false">Test2!$B193</f>
        <v>9305.3936</v>
      </c>
      <c r="BC4" s="69" t="n">
        <f aca="false">Test2!$C193</f>
        <v>40.2979</v>
      </c>
      <c r="BD4" s="69" t="n">
        <f aca="false">Test2!$D193</f>
        <v>40.5146</v>
      </c>
      <c r="BE4" s="70" t="n">
        <f aca="false">Test2!$E193</f>
        <v>42.94</v>
      </c>
      <c r="BF4" s="71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68" t="n">
        <f aca="false">Test2!$F193</f>
        <v>2226.0144</v>
      </c>
      <c r="BN4" s="69" t="n">
        <f aca="false">Test2!$G193</f>
        <v>37.6088</v>
      </c>
      <c r="BO4" s="69" t="n">
        <f aca="false">Test2!$H193</f>
        <v>40.1234</v>
      </c>
      <c r="BP4" s="69" t="n">
        <f aca="false">Test2!$I193</f>
        <v>42.1068</v>
      </c>
      <c r="BQ4" s="68" t="n">
        <f aca="false">Test2!$J193</f>
        <v>16269.07</v>
      </c>
      <c r="BR4" s="69" t="n">
        <f aca="false">Test2!$K193</f>
        <v>42.85</v>
      </c>
      <c r="BS4" s="69" t="n">
        <f aca="false">Test2!$L193</f>
        <v>1278</v>
      </c>
      <c r="BT4" s="72" t="n">
        <f aca="false">BQ4/3600</f>
        <v>4.51918611111111</v>
      </c>
      <c r="BU4" s="73" t="n">
        <f aca="false">BB4+BM4</f>
        <v>11531.408</v>
      </c>
      <c r="BV4" s="71"/>
      <c r="BW4" s="71"/>
      <c r="BX4" s="74" t="n">
        <f aca="false">BQ4/$Z4</f>
        <v>0.993341726645061</v>
      </c>
      <c r="BY4" s="75" t="n">
        <f aca="false">BR4/$AA4</f>
        <v>0.986645176145522</v>
      </c>
      <c r="BZ4" s="73" t="n">
        <f aca="false">BS4/$AB4</f>
        <v>1.00156739811912</v>
      </c>
      <c r="CA4" s="76" t="n">
        <f aca="false">ABS($V4-BM4)+ABS($W4-BN4)+ABS($X4-BO4)+ABS($Y4-BP4)</f>
        <v>0</v>
      </c>
      <c r="CB4" s="68" t="n">
        <f aca="false">Test3!$B193</f>
        <v>0</v>
      </c>
      <c r="CC4" s="69" t="n">
        <f aca="false">Test3!$C193</f>
        <v>0</v>
      </c>
      <c r="CD4" s="69" t="n">
        <f aca="false">Test3!$D193</f>
        <v>0</v>
      </c>
      <c r="CE4" s="70" t="n">
        <f aca="false">Test3!$E193</f>
        <v>0</v>
      </c>
      <c r="CF4" s="71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68" t="n">
        <f aca="false">Test3!$F193</f>
        <v>0</v>
      </c>
      <c r="CN4" s="69" t="n">
        <f aca="false">Test3!$G193</f>
        <v>0</v>
      </c>
      <c r="CO4" s="69" t="n">
        <f aca="false">Test3!$H193</f>
        <v>0</v>
      </c>
      <c r="CP4" s="69" t="n">
        <f aca="false">Test3!$I193</f>
        <v>0</v>
      </c>
      <c r="CQ4" s="68" t="n">
        <f aca="false">Test3!$J193</f>
        <v>0</v>
      </c>
      <c r="CR4" s="69" t="n">
        <f aca="false">Test3!$K193</f>
        <v>0</v>
      </c>
      <c r="CS4" s="69" t="n">
        <f aca="false">Test3!$L193</f>
        <v>0</v>
      </c>
      <c r="CT4" s="72" t="n">
        <f aca="false">CQ4/3600</f>
        <v>0</v>
      </c>
      <c r="CU4" s="73" t="n">
        <f aca="false">CB4+CM4</f>
        <v>0</v>
      </c>
      <c r="CV4" s="71"/>
      <c r="CW4" s="71"/>
      <c r="CX4" s="74" t="n">
        <f aca="false">CQ4/$Z4</f>
        <v>0</v>
      </c>
      <c r="CY4" s="75" t="n">
        <f aca="false">CR4/$AA4</f>
        <v>0</v>
      </c>
      <c r="CZ4" s="73" t="n">
        <f aca="false">CS4/$AB4</f>
        <v>0</v>
      </c>
      <c r="DA4" s="76" t="n">
        <f aca="false">ABS($V4-CM4)+ABS($W4-CN4)+ABS($X4-CO4)+ABS($Y4-CP4)</f>
        <v>2345.8534</v>
      </c>
      <c r="DB4" s="68" t="n">
        <f aca="false">Test4!$B193</f>
        <v>9307.1584</v>
      </c>
      <c r="DC4" s="69" t="n">
        <f aca="false">Test4!$C193</f>
        <v>40.2995</v>
      </c>
      <c r="DD4" s="69" t="n">
        <f aca="false">Test4!$D193</f>
        <v>40.5152</v>
      </c>
      <c r="DE4" s="70" t="n">
        <f aca="false">Test4!$E193</f>
        <v>42.9424</v>
      </c>
      <c r="DF4" s="71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68" t="n">
        <f aca="false">Test4!$F193</f>
        <v>2226.0144</v>
      </c>
      <c r="DN4" s="69" t="n">
        <f aca="false">Test4!$G193</f>
        <v>37.6088</v>
      </c>
      <c r="DO4" s="69" t="n">
        <f aca="false">Test4!$H193</f>
        <v>40.1234</v>
      </c>
      <c r="DP4" s="69" t="n">
        <f aca="false">Test4!$I193</f>
        <v>42.1068</v>
      </c>
      <c r="DQ4" s="68" t="n">
        <f aca="false">Test4!$J193</f>
        <v>16288.07</v>
      </c>
      <c r="DR4" s="69" t="n">
        <f aca="false">Test4!$K193</f>
        <v>43.04</v>
      </c>
      <c r="DS4" s="69" t="n">
        <f aca="false">Test4!$L193</f>
        <v>1273</v>
      </c>
      <c r="DT4" s="72" t="n">
        <f aca="false">DQ4/3600</f>
        <v>4.52446388888889</v>
      </c>
      <c r="DU4" s="73" t="n">
        <f aca="false">DB4+DM4</f>
        <v>11533.1728</v>
      </c>
      <c r="DV4" s="71"/>
      <c r="DW4" s="71"/>
      <c r="DX4" s="74" t="n">
        <f aca="false">DQ4/$Z4</f>
        <v>0.994501810952661</v>
      </c>
      <c r="DY4" s="75" t="n">
        <f aca="false">DR4/$AA4</f>
        <v>0.991020032235782</v>
      </c>
      <c r="DZ4" s="73" t="n">
        <f aca="false">DS4/$AB4</f>
        <v>0.997648902821317</v>
      </c>
      <c r="EA4" s="76" t="n">
        <f aca="false">ABS($V4-DM4)+ABS($W4-DN4)+ABS($X4-DO4)+ABS($Y4-DP4)</f>
        <v>0</v>
      </c>
      <c r="EB4" s="68" t="n">
        <f aca="false">Test5!$B193</f>
        <v>0</v>
      </c>
      <c r="EC4" s="69" t="n">
        <f aca="false">Test5!$C193</f>
        <v>0</v>
      </c>
      <c r="ED4" s="69" t="n">
        <f aca="false">Test5!$D193</f>
        <v>0</v>
      </c>
      <c r="EE4" s="70" t="n">
        <f aca="false">Test5!$E193</f>
        <v>0</v>
      </c>
      <c r="EF4" s="71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68" t="n">
        <f aca="false">Test5!$F193</f>
        <v>0</v>
      </c>
      <c r="EN4" s="69" t="n">
        <f aca="false">Test5!$G193</f>
        <v>0</v>
      </c>
      <c r="EO4" s="69" t="n">
        <f aca="false">Test5!$H193</f>
        <v>0</v>
      </c>
      <c r="EP4" s="69" t="n">
        <f aca="false">Test5!$I193</f>
        <v>0</v>
      </c>
      <c r="EQ4" s="68" t="n">
        <f aca="false">Test5!$J193</f>
        <v>0</v>
      </c>
      <c r="ER4" s="69" t="n">
        <f aca="false">Test5!$K193</f>
        <v>0</v>
      </c>
      <c r="ES4" s="69" t="n">
        <f aca="false">Test5!$L193</f>
        <v>0</v>
      </c>
      <c r="ET4" s="72" t="n">
        <f aca="false">EQ4/3600</f>
        <v>0</v>
      </c>
      <c r="EU4" s="73" t="n">
        <f aca="false">EB4+EM4</f>
        <v>0</v>
      </c>
      <c r="EV4" s="71"/>
      <c r="EW4" s="71"/>
      <c r="EX4" s="74" t="n">
        <f aca="false">EQ4/$Z4</f>
        <v>0</v>
      </c>
      <c r="EY4" s="75" t="n">
        <f aca="false">ER4/$AA4</f>
        <v>0</v>
      </c>
      <c r="EZ4" s="73" t="n">
        <f aca="false">ES4/$AB4</f>
        <v>0</v>
      </c>
      <c r="FA4" s="76" t="n">
        <f aca="false">ABS($V4-EM4)+ABS($W4-EN4)+ABS($X4-EO4)+ABS($Y4-EP4)</f>
        <v>2345.8534</v>
      </c>
    </row>
    <row r="5" customFormat="false" ht="12" hidden="false" customHeight="false" outlineLevel="0" collapsed="false">
      <c r="A5" s="77" t="s">
        <v>73</v>
      </c>
      <c r="B5" s="78"/>
      <c r="C5" s="47" t="n">
        <v>26</v>
      </c>
      <c r="D5" s="9" t="n">
        <v>26</v>
      </c>
      <c r="E5" s="79" t="n">
        <f aca="false">Anchor!B194</f>
        <v>5878.144</v>
      </c>
      <c r="F5" s="80" t="n">
        <f aca="false">Anchor!C194</f>
        <v>39.1561</v>
      </c>
      <c r="G5" s="80" t="n">
        <f aca="false">Anchor!D194</f>
        <v>39.7047</v>
      </c>
      <c r="H5" s="81" t="n">
        <f aca="false">Anchor!E194</f>
        <v>42.0714</v>
      </c>
      <c r="I5" s="71"/>
      <c r="J5" s="79" t="n">
        <f aca="false">Test!B194</f>
        <v>5881.6592</v>
      </c>
      <c r="K5" s="80" t="n">
        <f aca="false">Test!C194</f>
        <v>39.1579</v>
      </c>
      <c r="L5" s="80" t="n">
        <f aca="false">Test!D194</f>
        <v>39.7031</v>
      </c>
      <c r="M5" s="81" t="n">
        <f aca="false">Test!E194</f>
        <v>42.0724</v>
      </c>
      <c r="N5" s="71"/>
      <c r="O5" s="52"/>
      <c r="P5" s="9"/>
      <c r="Q5" s="47"/>
      <c r="R5" s="52"/>
      <c r="S5" s="9"/>
      <c r="T5" s="47"/>
      <c r="U5" s="71"/>
      <c r="V5" s="79" t="n">
        <f aca="false">Anchor!F194</f>
        <v>2226.0144</v>
      </c>
      <c r="W5" s="80" t="n">
        <f aca="false">Anchor!G194</f>
        <v>37.6088</v>
      </c>
      <c r="X5" s="80" t="n">
        <f aca="false">Anchor!H194</f>
        <v>40.1234</v>
      </c>
      <c r="Y5" s="80" t="n">
        <f aca="false">Anchor!I194</f>
        <v>42.1068</v>
      </c>
      <c r="Z5" s="79" t="n">
        <f aca="false">Anchor!J194</f>
        <v>15101.35</v>
      </c>
      <c r="AA5" s="80" t="n">
        <f aca="false">Anchor!K194</f>
        <v>41.33</v>
      </c>
      <c r="AB5" s="80" t="n">
        <f aca="false">Anchor!L194</f>
        <v>1275</v>
      </c>
      <c r="AC5" s="82" t="n">
        <f aca="false">Z5/3600</f>
        <v>4.19481944444445</v>
      </c>
      <c r="AD5" s="83" t="n">
        <f aca="false">E5+V5</f>
        <v>8104.1584</v>
      </c>
      <c r="AE5" s="71"/>
      <c r="AF5" s="79" t="n">
        <f aca="false">Test!F194</f>
        <v>2226.0144</v>
      </c>
      <c r="AG5" s="80" t="n">
        <f aca="false">Test!G194</f>
        <v>37.6088</v>
      </c>
      <c r="AH5" s="80" t="n">
        <f aca="false">Test!H194</f>
        <v>40.1234</v>
      </c>
      <c r="AI5" s="80" t="n">
        <f aca="false">Test!I194</f>
        <v>42.1068</v>
      </c>
      <c r="AJ5" s="79" t="n">
        <f aca="false">Test!J194</f>
        <v>16388.37</v>
      </c>
      <c r="AK5" s="80" t="n">
        <f aca="false">Test!K194</f>
        <v>38.04</v>
      </c>
      <c r="AL5" s="80" t="n">
        <f aca="false">Test!L194</f>
        <v>1228</v>
      </c>
      <c r="AM5" s="82" t="n">
        <f aca="false">AJ5/3600</f>
        <v>4.552325</v>
      </c>
      <c r="AN5" s="83" t="n">
        <f aca="false">J5+AF5</f>
        <v>8107.6736</v>
      </c>
      <c r="AO5" s="71"/>
      <c r="AP5" s="71"/>
      <c r="AQ5" s="84" t="n">
        <f aca="false">AJ5/Z5</f>
        <v>1.08522549308506</v>
      </c>
      <c r="AR5" s="85" t="n">
        <f aca="false">AK5/AA5</f>
        <v>0.920396806194048</v>
      </c>
      <c r="AS5" s="83" t="n">
        <f aca="false">AL5/AB5</f>
        <v>0.963137254901961</v>
      </c>
      <c r="AU5" s="30"/>
      <c r="AW5" s="71"/>
      <c r="BA5" s="76" t="n">
        <f aca="false">ABS(V5-AF5)+ABS(W5-AG5)+ABS(X5-AH5)+ABS(Y5-AI5)</f>
        <v>0</v>
      </c>
      <c r="BB5" s="79" t="n">
        <f aca="false">Test2!$B194</f>
        <v>5882.6176</v>
      </c>
      <c r="BC5" s="80" t="n">
        <f aca="false">Test2!$C194</f>
        <v>39.1579</v>
      </c>
      <c r="BD5" s="80" t="n">
        <f aca="false">Test2!$D194</f>
        <v>39.703</v>
      </c>
      <c r="BE5" s="81" t="n">
        <f aca="false">Test2!$E194</f>
        <v>42.0701</v>
      </c>
      <c r="BF5" s="71"/>
      <c r="BG5" s="52"/>
      <c r="BH5" s="9"/>
      <c r="BI5" s="47"/>
      <c r="BJ5" s="52"/>
      <c r="BK5" s="9"/>
      <c r="BL5" s="47"/>
      <c r="BM5" s="79" t="n">
        <f aca="false">Test2!$F194</f>
        <v>2226.0144</v>
      </c>
      <c r="BN5" s="80" t="n">
        <f aca="false">Test2!$G194</f>
        <v>37.6088</v>
      </c>
      <c r="BO5" s="80" t="n">
        <f aca="false">Test2!$H194</f>
        <v>40.1234</v>
      </c>
      <c r="BP5" s="80" t="n">
        <f aca="false">Test2!$I194</f>
        <v>42.1068</v>
      </c>
      <c r="BQ5" s="79" t="n">
        <f aca="false">Test2!$J194</f>
        <v>15012.67</v>
      </c>
      <c r="BR5" s="80" t="n">
        <f aca="false">Test2!$K194</f>
        <v>40.35</v>
      </c>
      <c r="BS5" s="80" t="n">
        <f aca="false">Test2!$L194</f>
        <v>1277</v>
      </c>
      <c r="BT5" s="82" t="n">
        <f aca="false">BQ5/3600</f>
        <v>4.17018611111111</v>
      </c>
      <c r="BU5" s="83" t="n">
        <f aca="false">BB5+BM5</f>
        <v>8108.632</v>
      </c>
      <c r="BV5" s="71"/>
      <c r="BW5" s="71"/>
      <c r="BX5" s="84" t="n">
        <f aca="false">BQ5/$Z5</f>
        <v>0.994127677326862</v>
      </c>
      <c r="BY5" s="85" t="n">
        <f aca="false">BR5/$AA5</f>
        <v>0.976288410355674</v>
      </c>
      <c r="BZ5" s="83" t="n">
        <f aca="false">BS5/$AB5</f>
        <v>1.00156862745098</v>
      </c>
      <c r="CA5" s="76" t="n">
        <f aca="false">ABS($V5-BM5)+ABS($W5-BN5)+ABS($X5-BO5)+ABS($Y5-BP5)</f>
        <v>0</v>
      </c>
      <c r="CB5" s="79" t="n">
        <f aca="false">Test3!$B194</f>
        <v>0</v>
      </c>
      <c r="CC5" s="80" t="n">
        <f aca="false">Test3!$C194</f>
        <v>0</v>
      </c>
      <c r="CD5" s="80" t="n">
        <f aca="false">Test3!$D194</f>
        <v>0</v>
      </c>
      <c r="CE5" s="81" t="n">
        <f aca="false">Test3!$E194</f>
        <v>0</v>
      </c>
      <c r="CF5" s="71"/>
      <c r="CG5" s="52"/>
      <c r="CH5" s="9"/>
      <c r="CI5" s="47"/>
      <c r="CJ5" s="52"/>
      <c r="CK5" s="9"/>
      <c r="CL5" s="47"/>
      <c r="CM5" s="79" t="n">
        <f aca="false">Test3!$F194</f>
        <v>0</v>
      </c>
      <c r="CN5" s="80" t="n">
        <f aca="false">Test3!$G194</f>
        <v>0</v>
      </c>
      <c r="CO5" s="80" t="n">
        <f aca="false">Test3!$H194</f>
        <v>0</v>
      </c>
      <c r="CP5" s="80" t="n">
        <f aca="false">Test3!$I194</f>
        <v>0</v>
      </c>
      <c r="CQ5" s="79" t="n">
        <f aca="false">Test3!$J194</f>
        <v>0</v>
      </c>
      <c r="CR5" s="80" t="n">
        <f aca="false">Test3!$K194</f>
        <v>0</v>
      </c>
      <c r="CS5" s="80" t="n">
        <f aca="false">Test3!$L194</f>
        <v>0</v>
      </c>
      <c r="CT5" s="82" t="n">
        <f aca="false">CQ5/3600</f>
        <v>0</v>
      </c>
      <c r="CU5" s="83" t="n">
        <f aca="false">CB5+CM5</f>
        <v>0</v>
      </c>
      <c r="CV5" s="71"/>
      <c r="CW5" s="71"/>
      <c r="CX5" s="84" t="n">
        <f aca="false">CQ5/$Z5</f>
        <v>0</v>
      </c>
      <c r="CY5" s="85" t="n">
        <f aca="false">CR5/$AA5</f>
        <v>0</v>
      </c>
      <c r="CZ5" s="83" t="n">
        <f aca="false">CS5/$AB5</f>
        <v>0</v>
      </c>
      <c r="DA5" s="76" t="n">
        <f aca="false">ABS($V5-CM5)+ABS($W5-CN5)+ABS($X5-CO5)+ABS($Y5-CP5)</f>
        <v>2345.8534</v>
      </c>
      <c r="DB5" s="79" t="n">
        <f aca="false">Test4!$B194</f>
        <v>5882.4976</v>
      </c>
      <c r="DC5" s="80" t="n">
        <f aca="false">Test4!$C194</f>
        <v>39.1558</v>
      </c>
      <c r="DD5" s="80" t="n">
        <f aca="false">Test4!$D194</f>
        <v>39.7041</v>
      </c>
      <c r="DE5" s="81" t="n">
        <f aca="false">Test4!$E194</f>
        <v>42.0676</v>
      </c>
      <c r="DF5" s="71"/>
      <c r="DG5" s="52"/>
      <c r="DH5" s="9"/>
      <c r="DI5" s="47"/>
      <c r="DJ5" s="52"/>
      <c r="DK5" s="9"/>
      <c r="DL5" s="47"/>
      <c r="DM5" s="79" t="n">
        <f aca="false">Test4!$F194</f>
        <v>2226.0144</v>
      </c>
      <c r="DN5" s="80" t="n">
        <f aca="false">Test4!$G194</f>
        <v>37.6088</v>
      </c>
      <c r="DO5" s="80" t="n">
        <f aca="false">Test4!$H194</f>
        <v>40.1234</v>
      </c>
      <c r="DP5" s="80" t="n">
        <f aca="false">Test4!$I194</f>
        <v>42.1068</v>
      </c>
      <c r="DQ5" s="79" t="n">
        <f aca="false">Test4!$J194</f>
        <v>14991.66</v>
      </c>
      <c r="DR5" s="80" t="n">
        <f aca="false">Test4!$K194</f>
        <v>38.5</v>
      </c>
      <c r="DS5" s="80" t="n">
        <f aca="false">Test4!$L194</f>
        <v>1273</v>
      </c>
      <c r="DT5" s="82" t="n">
        <f aca="false">DQ5/3600</f>
        <v>4.16435</v>
      </c>
      <c r="DU5" s="83" t="n">
        <f aca="false">DB5+DM5</f>
        <v>8108.512</v>
      </c>
      <c r="DV5" s="71"/>
      <c r="DW5" s="71"/>
      <c r="DX5" s="84" t="n">
        <f aca="false">DQ5/$Z5</f>
        <v>0.992736410983124</v>
      </c>
      <c r="DY5" s="85" t="n">
        <f aca="false">DR5/$AA5</f>
        <v>0.931526736027099</v>
      </c>
      <c r="DZ5" s="83" t="n">
        <f aca="false">DS5/$AB5</f>
        <v>0.99843137254902</v>
      </c>
      <c r="EA5" s="76" t="n">
        <f aca="false">ABS($V5-DM5)+ABS($W5-DN5)+ABS($X5-DO5)+ABS($Y5-DP5)</f>
        <v>0</v>
      </c>
      <c r="EB5" s="79" t="n">
        <f aca="false">Test5!$B194</f>
        <v>0</v>
      </c>
      <c r="EC5" s="80" t="n">
        <f aca="false">Test5!$C194</f>
        <v>0</v>
      </c>
      <c r="ED5" s="80" t="n">
        <f aca="false">Test5!$D194</f>
        <v>0</v>
      </c>
      <c r="EE5" s="81" t="n">
        <f aca="false">Test5!$E194</f>
        <v>0</v>
      </c>
      <c r="EF5" s="71"/>
      <c r="EG5" s="52"/>
      <c r="EH5" s="9"/>
      <c r="EI5" s="47"/>
      <c r="EJ5" s="52"/>
      <c r="EK5" s="9"/>
      <c r="EL5" s="47"/>
      <c r="EM5" s="79" t="n">
        <f aca="false">Test5!$F194</f>
        <v>0</v>
      </c>
      <c r="EN5" s="80" t="n">
        <f aca="false">Test5!$G194</f>
        <v>0</v>
      </c>
      <c r="EO5" s="80" t="n">
        <f aca="false">Test5!$H194</f>
        <v>0</v>
      </c>
      <c r="EP5" s="80" t="n">
        <f aca="false">Test5!$I194</f>
        <v>0</v>
      </c>
      <c r="EQ5" s="79" t="n">
        <f aca="false">Test5!$J194</f>
        <v>0</v>
      </c>
      <c r="ER5" s="80" t="n">
        <f aca="false">Test5!$K194</f>
        <v>0</v>
      </c>
      <c r="ES5" s="80" t="n">
        <f aca="false">Test5!$L194</f>
        <v>0</v>
      </c>
      <c r="ET5" s="82" t="n">
        <f aca="false">EQ5/3600</f>
        <v>0</v>
      </c>
      <c r="EU5" s="83" t="n">
        <f aca="false">EB5+EM5</f>
        <v>0</v>
      </c>
      <c r="EV5" s="71"/>
      <c r="EW5" s="71"/>
      <c r="EX5" s="84" t="n">
        <f aca="false">EQ5/$Z5</f>
        <v>0</v>
      </c>
      <c r="EY5" s="85" t="n">
        <f aca="false">ER5/$AA5</f>
        <v>0</v>
      </c>
      <c r="EZ5" s="83" t="n">
        <f aca="false">ES5/$AB5</f>
        <v>0</v>
      </c>
      <c r="FA5" s="76" t="n">
        <f aca="false">ABS($V5-EM5)+ABS($W5-EN5)+ABS($X5-EO5)+ABS($Y5-EP5)</f>
        <v>2345.8534</v>
      </c>
    </row>
    <row r="6" customFormat="false" ht="12" hidden="false" customHeight="false" outlineLevel="0" collapsed="false">
      <c r="A6" s="52"/>
      <c r="B6" s="78"/>
      <c r="C6" s="47" t="n">
        <v>26</v>
      </c>
      <c r="D6" s="9" t="n">
        <v>28</v>
      </c>
      <c r="E6" s="79" t="n">
        <f aca="false">Anchor!B195</f>
        <v>3684.2864</v>
      </c>
      <c r="F6" s="80" t="n">
        <f aca="false">Anchor!C195</f>
        <v>38.0374</v>
      </c>
      <c r="G6" s="80" t="n">
        <f aca="false">Anchor!D195</f>
        <v>38.9461</v>
      </c>
      <c r="H6" s="81" t="n">
        <f aca="false">Anchor!E195</f>
        <v>41.2918</v>
      </c>
      <c r="I6" s="71"/>
      <c r="J6" s="79" t="n">
        <f aca="false">Test!B195</f>
        <v>3686.7904</v>
      </c>
      <c r="K6" s="80" t="n">
        <f aca="false">Test!C195</f>
        <v>38.0364</v>
      </c>
      <c r="L6" s="80" t="n">
        <f aca="false">Test!D195</f>
        <v>38.9399</v>
      </c>
      <c r="M6" s="81" t="n">
        <f aca="false">Test!E195</f>
        <v>41.2856</v>
      </c>
      <c r="N6" s="71"/>
      <c r="O6" s="52"/>
      <c r="P6" s="9"/>
      <c r="Q6" s="47"/>
      <c r="R6" s="52"/>
      <c r="S6" s="9"/>
      <c r="T6" s="47"/>
      <c r="U6" s="71"/>
      <c r="V6" s="79" t="n">
        <f aca="false">Anchor!F195</f>
        <v>2226.0144</v>
      </c>
      <c r="W6" s="80" t="n">
        <f aca="false">Anchor!G195</f>
        <v>37.6088</v>
      </c>
      <c r="X6" s="80" t="n">
        <f aca="false">Anchor!H195</f>
        <v>40.1234</v>
      </c>
      <c r="Y6" s="80" t="n">
        <f aca="false">Anchor!I195</f>
        <v>42.1068</v>
      </c>
      <c r="Z6" s="79" t="n">
        <f aca="false">Anchor!J195</f>
        <v>14158.45</v>
      </c>
      <c r="AA6" s="80" t="n">
        <f aca="false">Anchor!K195</f>
        <v>38.99</v>
      </c>
      <c r="AB6" s="80" t="n">
        <f aca="false">Anchor!L195</f>
        <v>1279</v>
      </c>
      <c r="AC6" s="82" t="n">
        <f aca="false">Z6/3600</f>
        <v>3.93290277777778</v>
      </c>
      <c r="AD6" s="83" t="n">
        <f aca="false">E6+V6</f>
        <v>5910.3008</v>
      </c>
      <c r="AE6" s="71"/>
      <c r="AF6" s="79" t="n">
        <f aca="false">Test!F195</f>
        <v>2226.0144</v>
      </c>
      <c r="AG6" s="80" t="n">
        <f aca="false">Test!G195</f>
        <v>37.6088</v>
      </c>
      <c r="AH6" s="80" t="n">
        <f aca="false">Test!H195</f>
        <v>40.1234</v>
      </c>
      <c r="AI6" s="80" t="n">
        <f aca="false">Test!I195</f>
        <v>42.1068</v>
      </c>
      <c r="AJ6" s="79" t="n">
        <f aca="false">Test!J195</f>
        <v>15521.48</v>
      </c>
      <c r="AK6" s="80" t="n">
        <f aca="false">Test!K195</f>
        <v>36.78</v>
      </c>
      <c r="AL6" s="80" t="n">
        <f aca="false">Test!L195</f>
        <v>1228</v>
      </c>
      <c r="AM6" s="82" t="n">
        <f aca="false">AJ6/3600</f>
        <v>4.31152222222222</v>
      </c>
      <c r="AN6" s="83" t="n">
        <f aca="false">J6+AF6</f>
        <v>5912.8048</v>
      </c>
      <c r="AO6" s="71"/>
      <c r="AP6" s="71"/>
      <c r="AQ6" s="84" t="n">
        <f aca="false">AJ6/Z6</f>
        <v>1.09626971878984</v>
      </c>
      <c r="AR6" s="85" t="n">
        <f aca="false">AK6/AA6</f>
        <v>0.943318799692229</v>
      </c>
      <c r="AS6" s="83" t="n">
        <f aca="false">AL6/AB6</f>
        <v>0.960125097732604</v>
      </c>
      <c r="AU6" s="30"/>
      <c r="AW6" s="71"/>
      <c r="BA6" s="76" t="n">
        <f aca="false">ABS(V6-AF6)+ABS(W6-AG6)+ABS(X6-AH6)+ABS(Y6-AI6)</f>
        <v>0</v>
      </c>
      <c r="BB6" s="79" t="n">
        <f aca="false">Test2!$B195</f>
        <v>3691.896</v>
      </c>
      <c r="BC6" s="80" t="n">
        <f aca="false">Test2!$C195</f>
        <v>38.0346</v>
      </c>
      <c r="BD6" s="80" t="n">
        <f aca="false">Test2!$D195</f>
        <v>38.9372</v>
      </c>
      <c r="BE6" s="81" t="n">
        <f aca="false">Test2!$E195</f>
        <v>41.2885</v>
      </c>
      <c r="BF6" s="71"/>
      <c r="BG6" s="52"/>
      <c r="BH6" s="9"/>
      <c r="BI6" s="47"/>
      <c r="BJ6" s="52"/>
      <c r="BK6" s="9"/>
      <c r="BL6" s="47"/>
      <c r="BM6" s="79" t="n">
        <f aca="false">Test2!$F195</f>
        <v>2226.0144</v>
      </c>
      <c r="BN6" s="80" t="n">
        <f aca="false">Test2!$G195</f>
        <v>37.6088</v>
      </c>
      <c r="BO6" s="80" t="n">
        <f aca="false">Test2!$H195</f>
        <v>40.1234</v>
      </c>
      <c r="BP6" s="80" t="n">
        <f aca="false">Test2!$I195</f>
        <v>42.1068</v>
      </c>
      <c r="BQ6" s="79" t="n">
        <f aca="false">Test2!$J195</f>
        <v>14126.69</v>
      </c>
      <c r="BR6" s="80" t="n">
        <f aca="false">Test2!$K195</f>
        <v>36.61</v>
      </c>
      <c r="BS6" s="80" t="n">
        <f aca="false">Test2!$L195</f>
        <v>1277</v>
      </c>
      <c r="BT6" s="82" t="n">
        <f aca="false">BQ6/3600</f>
        <v>3.92408055555556</v>
      </c>
      <c r="BU6" s="83" t="n">
        <f aca="false">BB6+BM6</f>
        <v>5917.9104</v>
      </c>
      <c r="BV6" s="71"/>
      <c r="BW6" s="71"/>
      <c r="BX6" s="84" t="n">
        <f aca="false">BQ6/$Z6</f>
        <v>0.997756816600687</v>
      </c>
      <c r="BY6" s="85" t="n">
        <f aca="false">BR6/$AA6</f>
        <v>0.938958707360862</v>
      </c>
      <c r="BZ6" s="83" t="n">
        <f aca="false">BS6/$AB6</f>
        <v>0.998436278342455</v>
      </c>
      <c r="CA6" s="76" t="n">
        <f aca="false">ABS($V6-BM6)+ABS($W6-BN6)+ABS($X6-BO6)+ABS($Y6-BP6)</f>
        <v>0</v>
      </c>
      <c r="CB6" s="79" t="n">
        <f aca="false">Test3!$B195</f>
        <v>0</v>
      </c>
      <c r="CC6" s="80" t="n">
        <f aca="false">Test3!$C195</f>
        <v>0</v>
      </c>
      <c r="CD6" s="80" t="n">
        <f aca="false">Test3!$D195</f>
        <v>0</v>
      </c>
      <c r="CE6" s="81" t="n">
        <f aca="false">Test3!$E195</f>
        <v>0</v>
      </c>
      <c r="CF6" s="71"/>
      <c r="CG6" s="52"/>
      <c r="CH6" s="9"/>
      <c r="CI6" s="47"/>
      <c r="CJ6" s="52"/>
      <c r="CK6" s="9"/>
      <c r="CL6" s="47"/>
      <c r="CM6" s="79" t="n">
        <f aca="false">Test3!$F195</f>
        <v>0</v>
      </c>
      <c r="CN6" s="80" t="n">
        <f aca="false">Test3!$G195</f>
        <v>0</v>
      </c>
      <c r="CO6" s="80" t="n">
        <f aca="false">Test3!$H195</f>
        <v>0</v>
      </c>
      <c r="CP6" s="80" t="n">
        <f aca="false">Test3!$I195</f>
        <v>0</v>
      </c>
      <c r="CQ6" s="79" t="n">
        <f aca="false">Test3!$J195</f>
        <v>0</v>
      </c>
      <c r="CR6" s="80" t="n">
        <f aca="false">Test3!$K195</f>
        <v>0</v>
      </c>
      <c r="CS6" s="80" t="n">
        <f aca="false">Test3!$L195</f>
        <v>0</v>
      </c>
      <c r="CT6" s="82" t="n">
        <f aca="false">CQ6/3600</f>
        <v>0</v>
      </c>
      <c r="CU6" s="83" t="n">
        <f aca="false">CB6+CM6</f>
        <v>0</v>
      </c>
      <c r="CV6" s="71"/>
      <c r="CW6" s="71"/>
      <c r="CX6" s="84" t="n">
        <f aca="false">CQ6/$Z6</f>
        <v>0</v>
      </c>
      <c r="CY6" s="85" t="n">
        <f aca="false">CR6/$AA6</f>
        <v>0</v>
      </c>
      <c r="CZ6" s="83" t="n">
        <f aca="false">CS6/$AB6</f>
        <v>0</v>
      </c>
      <c r="DA6" s="76" t="n">
        <f aca="false">ABS($V6-CM6)+ABS($W6-CN6)+ABS($X6-CO6)+ABS($Y6-CP6)</f>
        <v>2345.8534</v>
      </c>
      <c r="DB6" s="79" t="n">
        <f aca="false">Test4!$B195</f>
        <v>3689.1728</v>
      </c>
      <c r="DC6" s="80" t="n">
        <f aca="false">Test4!$C195</f>
        <v>38.0366</v>
      </c>
      <c r="DD6" s="80" t="n">
        <f aca="false">Test4!$D195</f>
        <v>38.9453</v>
      </c>
      <c r="DE6" s="81" t="n">
        <f aca="false">Test4!$E195</f>
        <v>41.2881</v>
      </c>
      <c r="DF6" s="71"/>
      <c r="DG6" s="52"/>
      <c r="DH6" s="9"/>
      <c r="DI6" s="47"/>
      <c r="DJ6" s="52"/>
      <c r="DK6" s="9"/>
      <c r="DL6" s="47"/>
      <c r="DM6" s="79" t="n">
        <f aca="false">Test4!$F195</f>
        <v>2226.0144</v>
      </c>
      <c r="DN6" s="80" t="n">
        <f aca="false">Test4!$G195</f>
        <v>37.6088</v>
      </c>
      <c r="DO6" s="80" t="n">
        <f aca="false">Test4!$H195</f>
        <v>40.1234</v>
      </c>
      <c r="DP6" s="80" t="n">
        <f aca="false">Test4!$I195</f>
        <v>42.1068</v>
      </c>
      <c r="DQ6" s="79" t="n">
        <f aca="false">Test4!$J195</f>
        <v>14201.29</v>
      </c>
      <c r="DR6" s="80" t="n">
        <f aca="false">Test4!$K195</f>
        <v>38.68</v>
      </c>
      <c r="DS6" s="80" t="n">
        <f aca="false">Test4!$L195</f>
        <v>1278</v>
      </c>
      <c r="DT6" s="82" t="n">
        <f aca="false">DQ6/3600</f>
        <v>3.94480277777778</v>
      </c>
      <c r="DU6" s="83" t="n">
        <f aca="false">DB6+DM6</f>
        <v>5915.1872</v>
      </c>
      <c r="DV6" s="71"/>
      <c r="DW6" s="71"/>
      <c r="DX6" s="84" t="n">
        <f aca="false">DQ6/$Z6</f>
        <v>1.00302575493786</v>
      </c>
      <c r="DY6" s="85" t="n">
        <f aca="false">DR6/$AA6</f>
        <v>0.992049243395742</v>
      </c>
      <c r="DZ6" s="83" t="n">
        <f aca="false">DS6/$AB6</f>
        <v>0.999218139171228</v>
      </c>
      <c r="EA6" s="76" t="n">
        <f aca="false">ABS($V6-DM6)+ABS($W6-DN6)+ABS($X6-DO6)+ABS($Y6-DP6)</f>
        <v>0</v>
      </c>
      <c r="EB6" s="79" t="n">
        <f aca="false">Test5!$B195</f>
        <v>0</v>
      </c>
      <c r="EC6" s="80" t="n">
        <f aca="false">Test5!$C195</f>
        <v>0</v>
      </c>
      <c r="ED6" s="80" t="n">
        <f aca="false">Test5!$D195</f>
        <v>0</v>
      </c>
      <c r="EE6" s="81" t="n">
        <f aca="false">Test5!$E195</f>
        <v>0</v>
      </c>
      <c r="EF6" s="71"/>
      <c r="EG6" s="52"/>
      <c r="EH6" s="9"/>
      <c r="EI6" s="47"/>
      <c r="EJ6" s="52"/>
      <c r="EK6" s="9"/>
      <c r="EL6" s="47"/>
      <c r="EM6" s="79" t="n">
        <f aca="false">Test5!$F195</f>
        <v>0</v>
      </c>
      <c r="EN6" s="80" t="n">
        <f aca="false">Test5!$G195</f>
        <v>0</v>
      </c>
      <c r="EO6" s="80" t="n">
        <f aca="false">Test5!$H195</f>
        <v>0</v>
      </c>
      <c r="EP6" s="80" t="n">
        <f aca="false">Test5!$I195</f>
        <v>0</v>
      </c>
      <c r="EQ6" s="79" t="n">
        <f aca="false">Test5!$J195</f>
        <v>0</v>
      </c>
      <c r="ER6" s="80" t="n">
        <f aca="false">Test5!$K195</f>
        <v>0</v>
      </c>
      <c r="ES6" s="80" t="n">
        <f aca="false">Test5!$L195</f>
        <v>0</v>
      </c>
      <c r="ET6" s="82" t="n">
        <f aca="false">EQ6/3600</f>
        <v>0</v>
      </c>
      <c r="EU6" s="83" t="n">
        <f aca="false">EB6+EM6</f>
        <v>0</v>
      </c>
      <c r="EV6" s="71"/>
      <c r="EW6" s="71"/>
      <c r="EX6" s="84" t="n">
        <f aca="false">EQ6/$Z6</f>
        <v>0</v>
      </c>
      <c r="EY6" s="85" t="n">
        <f aca="false">ER6/$AA6</f>
        <v>0</v>
      </c>
      <c r="EZ6" s="83" t="n">
        <f aca="false">ES6/$AB6</f>
        <v>0</v>
      </c>
      <c r="FA6" s="76" t="n">
        <f aca="false">ABS($V6-EM6)+ABS($W6-EN6)+ABS($X6-EO6)+ABS($Y6-EP6)</f>
        <v>2345.8534</v>
      </c>
    </row>
    <row r="7" customFormat="false" ht="12.75" hidden="false" customHeight="false" outlineLevel="0" collapsed="false">
      <c r="A7" s="52"/>
      <c r="B7" s="78"/>
      <c r="C7" s="86" t="n">
        <v>26</v>
      </c>
      <c r="D7" s="87" t="n">
        <v>30</v>
      </c>
      <c r="E7" s="88" t="n">
        <f aca="false">Anchor!B196</f>
        <v>2166.7344</v>
      </c>
      <c r="F7" s="89" t="n">
        <f aca="false">Anchor!C196</f>
        <v>36.8789</v>
      </c>
      <c r="G7" s="89" t="n">
        <f aca="false">Anchor!D196</f>
        <v>38.4901</v>
      </c>
      <c r="H7" s="90" t="n">
        <f aca="false">Anchor!E196</f>
        <v>40.8419</v>
      </c>
      <c r="I7" s="71"/>
      <c r="J7" s="88" t="n">
        <f aca="false">Test!B196</f>
        <v>2173.704</v>
      </c>
      <c r="K7" s="89" t="n">
        <f aca="false">Test!C196</f>
        <v>36.8823</v>
      </c>
      <c r="L7" s="89" t="n">
        <f aca="false">Test!D196</f>
        <v>38.4878</v>
      </c>
      <c r="M7" s="90" t="n">
        <f aca="false">Test!E196</f>
        <v>40.8289</v>
      </c>
      <c r="N7" s="71"/>
      <c r="O7" s="87"/>
      <c r="P7" s="91"/>
      <c r="Q7" s="86"/>
      <c r="R7" s="87"/>
      <c r="S7" s="91"/>
      <c r="T7" s="86"/>
      <c r="U7" s="71"/>
      <c r="V7" s="88" t="n">
        <f aca="false">Anchor!F196</f>
        <v>2226.0144</v>
      </c>
      <c r="W7" s="89" t="n">
        <f aca="false">Anchor!G196</f>
        <v>37.6088</v>
      </c>
      <c r="X7" s="89" t="n">
        <f aca="false">Anchor!H196</f>
        <v>40.1234</v>
      </c>
      <c r="Y7" s="89" t="n">
        <f aca="false">Anchor!I196</f>
        <v>42.1068</v>
      </c>
      <c r="Z7" s="88" t="n">
        <f aca="false">Anchor!J196</f>
        <v>13634.94</v>
      </c>
      <c r="AA7" s="89" t="n">
        <f aca="false">Anchor!K196</f>
        <v>37.68</v>
      </c>
      <c r="AB7" s="89" t="n">
        <f aca="false">Anchor!L196</f>
        <v>1279</v>
      </c>
      <c r="AC7" s="92" t="n">
        <f aca="false">Z7/3600</f>
        <v>3.78748333333333</v>
      </c>
      <c r="AD7" s="83" t="n">
        <f aca="false">E7+V7</f>
        <v>4392.7488</v>
      </c>
      <c r="AE7" s="71"/>
      <c r="AF7" s="88" t="n">
        <f aca="false">Test!F196</f>
        <v>2226.0144</v>
      </c>
      <c r="AG7" s="89" t="n">
        <f aca="false">Test!G196</f>
        <v>37.6088</v>
      </c>
      <c r="AH7" s="89" t="n">
        <f aca="false">Test!H196</f>
        <v>40.1234</v>
      </c>
      <c r="AI7" s="89" t="n">
        <f aca="false">Test!I196</f>
        <v>42.1068</v>
      </c>
      <c r="AJ7" s="88" t="n">
        <f aca="false">Test!J196</f>
        <v>14794.61</v>
      </c>
      <c r="AK7" s="89" t="n">
        <f aca="false">Test!K196</f>
        <v>35.99</v>
      </c>
      <c r="AL7" s="89" t="n">
        <f aca="false">Test!L196</f>
        <v>1227</v>
      </c>
      <c r="AM7" s="92" t="n">
        <f aca="false">AJ7/3600</f>
        <v>4.10961388888889</v>
      </c>
      <c r="AN7" s="83" t="n">
        <f aca="false">J7+AF7</f>
        <v>4399.7184</v>
      </c>
      <c r="AO7" s="71"/>
      <c r="AP7" s="71"/>
      <c r="AQ7" s="93" t="n">
        <f aca="false">AJ7/Z7</f>
        <v>1.08505134602719</v>
      </c>
      <c r="AR7" s="94" t="n">
        <f aca="false">AK7/AA7</f>
        <v>0.955148619957537</v>
      </c>
      <c r="AS7" s="95" t="n">
        <f aca="false">AL7/AB7</f>
        <v>0.959343236903831</v>
      </c>
      <c r="AU7" s="30"/>
      <c r="AW7" s="71"/>
      <c r="BA7" s="76" t="n">
        <f aca="false">ABS(V7-AF7)+ABS(W7-AG7)+ABS(X7-AH7)+ABS(Y7-AI7)</f>
        <v>0</v>
      </c>
      <c r="BB7" s="88" t="n">
        <f aca="false">Test2!$B196</f>
        <v>2188.1136</v>
      </c>
      <c r="BC7" s="89" t="n">
        <f aca="false">Test2!$C196</f>
        <v>36.884</v>
      </c>
      <c r="BD7" s="89" t="n">
        <f aca="false">Test2!$D196</f>
        <v>38.4894</v>
      </c>
      <c r="BE7" s="90" t="n">
        <f aca="false">Test2!$E196</f>
        <v>40.837</v>
      </c>
      <c r="BF7" s="71"/>
      <c r="BG7" s="87"/>
      <c r="BH7" s="91"/>
      <c r="BI7" s="86"/>
      <c r="BJ7" s="87"/>
      <c r="BK7" s="91"/>
      <c r="BL7" s="86"/>
      <c r="BM7" s="88" t="n">
        <f aca="false">Test2!$F196</f>
        <v>2226.0144</v>
      </c>
      <c r="BN7" s="89" t="n">
        <f aca="false">Test2!$G196</f>
        <v>37.6088</v>
      </c>
      <c r="BO7" s="89" t="n">
        <f aca="false">Test2!$H196</f>
        <v>40.1234</v>
      </c>
      <c r="BP7" s="89" t="n">
        <f aca="false">Test2!$I196</f>
        <v>42.1068</v>
      </c>
      <c r="BQ7" s="88" t="n">
        <f aca="false">Test2!$J196</f>
        <v>13673.21</v>
      </c>
      <c r="BR7" s="89" t="n">
        <f aca="false">Test2!$K196</f>
        <v>36.77</v>
      </c>
      <c r="BS7" s="89" t="n">
        <f aca="false">Test2!$L196</f>
        <v>1277</v>
      </c>
      <c r="BT7" s="92" t="n">
        <f aca="false">BQ7/3600</f>
        <v>3.79811388888889</v>
      </c>
      <c r="BU7" s="83" t="n">
        <f aca="false">BB7+BM7</f>
        <v>4414.128</v>
      </c>
      <c r="BV7" s="71"/>
      <c r="BW7" s="71"/>
      <c r="BX7" s="93" t="n">
        <f aca="false">BQ7/$Z7</f>
        <v>1.00280675969238</v>
      </c>
      <c r="BY7" s="94" t="n">
        <f aca="false">BR7/$AA7</f>
        <v>0.975849256900212</v>
      </c>
      <c r="BZ7" s="95" t="n">
        <f aca="false">BS7/$AB7</f>
        <v>0.998436278342455</v>
      </c>
      <c r="CA7" s="76" t="n">
        <f aca="false">ABS($V7-BM7)+ABS($W7-BN7)+ABS($X7-BO7)+ABS($Y7-BP7)</f>
        <v>0</v>
      </c>
      <c r="CB7" s="88" t="n">
        <f aca="false">Test3!$B196</f>
        <v>0</v>
      </c>
      <c r="CC7" s="89" t="n">
        <f aca="false">Test3!$C196</f>
        <v>0</v>
      </c>
      <c r="CD7" s="89" t="n">
        <f aca="false">Test3!$D196</f>
        <v>0</v>
      </c>
      <c r="CE7" s="90" t="n">
        <f aca="false">Test3!$E196</f>
        <v>0</v>
      </c>
      <c r="CF7" s="71"/>
      <c r="CG7" s="87"/>
      <c r="CH7" s="91"/>
      <c r="CI7" s="86"/>
      <c r="CJ7" s="87"/>
      <c r="CK7" s="91"/>
      <c r="CL7" s="86"/>
      <c r="CM7" s="88" t="n">
        <f aca="false">Test3!$F196</f>
        <v>0</v>
      </c>
      <c r="CN7" s="89" t="n">
        <f aca="false">Test3!$G196</f>
        <v>0</v>
      </c>
      <c r="CO7" s="89" t="n">
        <f aca="false">Test3!$H196</f>
        <v>0</v>
      </c>
      <c r="CP7" s="89" t="n">
        <f aca="false">Test3!$I196</f>
        <v>0</v>
      </c>
      <c r="CQ7" s="88" t="n">
        <f aca="false">Test3!$J196</f>
        <v>0</v>
      </c>
      <c r="CR7" s="89" t="n">
        <f aca="false">Test3!$K196</f>
        <v>0</v>
      </c>
      <c r="CS7" s="89" t="n">
        <f aca="false">Test3!$L196</f>
        <v>0</v>
      </c>
      <c r="CT7" s="92" t="n">
        <f aca="false">CQ7/3600</f>
        <v>0</v>
      </c>
      <c r="CU7" s="83" t="n">
        <f aca="false">CB7+CM7</f>
        <v>0</v>
      </c>
      <c r="CV7" s="71"/>
      <c r="CW7" s="71"/>
      <c r="CX7" s="93" t="n">
        <f aca="false">CQ7/$Z7</f>
        <v>0</v>
      </c>
      <c r="CY7" s="94" t="n">
        <f aca="false">CR7/$AA7</f>
        <v>0</v>
      </c>
      <c r="CZ7" s="95" t="n">
        <f aca="false">CS7/$AB7</f>
        <v>0</v>
      </c>
      <c r="DA7" s="76" t="n">
        <f aca="false">ABS($V7-CM7)+ABS($W7-CN7)+ABS($X7-CO7)+ABS($Y7-CP7)</f>
        <v>2345.8534</v>
      </c>
      <c r="DB7" s="88" t="n">
        <f aca="false">Test4!$B196</f>
        <v>2172.3568</v>
      </c>
      <c r="DC7" s="89" t="n">
        <f aca="false">Test4!$C196</f>
        <v>36.8816</v>
      </c>
      <c r="DD7" s="89" t="n">
        <f aca="false">Test4!$D196</f>
        <v>38.4892</v>
      </c>
      <c r="DE7" s="90" t="n">
        <f aca="false">Test4!$E196</f>
        <v>40.8469</v>
      </c>
      <c r="DF7" s="71"/>
      <c r="DG7" s="87"/>
      <c r="DH7" s="91"/>
      <c r="DI7" s="86"/>
      <c r="DJ7" s="87"/>
      <c r="DK7" s="91"/>
      <c r="DL7" s="86"/>
      <c r="DM7" s="88" t="n">
        <f aca="false">Test4!$F196</f>
        <v>2226.0144</v>
      </c>
      <c r="DN7" s="89" t="n">
        <f aca="false">Test4!$G196</f>
        <v>37.6088</v>
      </c>
      <c r="DO7" s="89" t="n">
        <f aca="false">Test4!$H196</f>
        <v>40.1234</v>
      </c>
      <c r="DP7" s="89" t="n">
        <f aca="false">Test4!$I196</f>
        <v>42.1068</v>
      </c>
      <c r="DQ7" s="88" t="n">
        <f aca="false">Test4!$J196</f>
        <v>13631.74</v>
      </c>
      <c r="DR7" s="89" t="n">
        <f aca="false">Test4!$K196</f>
        <v>37.45</v>
      </c>
      <c r="DS7" s="89" t="n">
        <f aca="false">Test4!$L196</f>
        <v>1272</v>
      </c>
      <c r="DT7" s="92" t="n">
        <f aca="false">DQ7/3600</f>
        <v>3.78659444444444</v>
      </c>
      <c r="DU7" s="83" t="n">
        <f aca="false">DB7+DM7</f>
        <v>4398.3712</v>
      </c>
      <c r="DV7" s="71"/>
      <c r="DW7" s="71"/>
      <c r="DX7" s="93" t="n">
        <f aca="false">DQ7/$Z7</f>
        <v>0.999765308831575</v>
      </c>
      <c r="DY7" s="94" t="n">
        <f aca="false">DR7/$AA7</f>
        <v>0.993895966029724</v>
      </c>
      <c r="DZ7" s="95" t="n">
        <f aca="false">DS7/$AB7</f>
        <v>0.994526974198593</v>
      </c>
      <c r="EA7" s="76" t="n">
        <f aca="false">ABS($V7-DM7)+ABS($W7-DN7)+ABS($X7-DO7)+ABS($Y7-DP7)</f>
        <v>0</v>
      </c>
      <c r="EB7" s="88" t="n">
        <f aca="false">Test5!$B196</f>
        <v>0</v>
      </c>
      <c r="EC7" s="89" t="n">
        <f aca="false">Test5!$C196</f>
        <v>0</v>
      </c>
      <c r="ED7" s="89" t="n">
        <f aca="false">Test5!$D196</f>
        <v>0</v>
      </c>
      <c r="EE7" s="90" t="n">
        <f aca="false">Test5!$E196</f>
        <v>0</v>
      </c>
      <c r="EF7" s="71"/>
      <c r="EG7" s="87"/>
      <c r="EH7" s="91"/>
      <c r="EI7" s="86"/>
      <c r="EJ7" s="87"/>
      <c r="EK7" s="91"/>
      <c r="EL7" s="86"/>
      <c r="EM7" s="88" t="n">
        <f aca="false">Test5!$F196</f>
        <v>0</v>
      </c>
      <c r="EN7" s="89" t="n">
        <f aca="false">Test5!$G196</f>
        <v>0</v>
      </c>
      <c r="EO7" s="89" t="n">
        <f aca="false">Test5!$H196</f>
        <v>0</v>
      </c>
      <c r="EP7" s="89" t="n">
        <f aca="false">Test5!$I196</f>
        <v>0</v>
      </c>
      <c r="EQ7" s="88" t="n">
        <f aca="false">Test5!$J196</f>
        <v>0</v>
      </c>
      <c r="ER7" s="89" t="n">
        <f aca="false">Test5!$K196</f>
        <v>0</v>
      </c>
      <c r="ES7" s="89" t="n">
        <f aca="false">Test5!$L196</f>
        <v>0</v>
      </c>
      <c r="ET7" s="92" t="n">
        <f aca="false">EQ7/3600</f>
        <v>0</v>
      </c>
      <c r="EU7" s="83" t="n">
        <f aca="false">EB7+EM7</f>
        <v>0</v>
      </c>
      <c r="EV7" s="71"/>
      <c r="EW7" s="71"/>
      <c r="EX7" s="93" t="n">
        <f aca="false">EQ7/$Z7</f>
        <v>0</v>
      </c>
      <c r="EY7" s="94" t="n">
        <f aca="false">ER7/$AA7</f>
        <v>0</v>
      </c>
      <c r="EZ7" s="95" t="n">
        <f aca="false">ES7/$AB7</f>
        <v>0</v>
      </c>
      <c r="FA7" s="76" t="n">
        <f aca="false">ABS($V7-EM7)+ABS($W7-EN7)+ABS($X7-EO7)+ABS($Y7-EP7)</f>
        <v>2345.8534</v>
      </c>
    </row>
    <row r="8" customFormat="false" ht="12" hidden="false" customHeight="false" outlineLevel="0" collapsed="false">
      <c r="A8" s="52"/>
      <c r="B8" s="78"/>
      <c r="C8" s="67" t="n">
        <v>30</v>
      </c>
      <c r="D8" s="9" t="n">
        <v>28</v>
      </c>
      <c r="E8" s="68" t="n">
        <f aca="false">Anchor!B197</f>
        <v>4047.32</v>
      </c>
      <c r="F8" s="69" t="n">
        <f aca="false">Anchor!C197</f>
        <v>38.0772</v>
      </c>
      <c r="G8" s="69" t="n">
        <f aca="false">Anchor!D197</f>
        <v>39.0014</v>
      </c>
      <c r="H8" s="70" t="n">
        <f aca="false">Anchor!E197</f>
        <v>41.3627</v>
      </c>
      <c r="I8" s="71"/>
      <c r="J8" s="68" t="n">
        <f aca="false">Test!B197</f>
        <v>4049.32</v>
      </c>
      <c r="K8" s="69" t="n">
        <f aca="false">Test!C197</f>
        <v>38.0748</v>
      </c>
      <c r="L8" s="69" t="n">
        <f aca="false">Test!D197</f>
        <v>39.0071</v>
      </c>
      <c r="M8" s="70" t="n">
        <f aca="false">Test!E197</f>
        <v>41.3581</v>
      </c>
      <c r="N8" s="71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71"/>
      <c r="V8" s="68" t="n">
        <f aca="false">Anchor!F197</f>
        <v>1163.5504</v>
      </c>
      <c r="W8" s="69" t="n">
        <f aca="false">Anchor!G197</f>
        <v>34.9995</v>
      </c>
      <c r="X8" s="69" t="n">
        <f aca="false">Anchor!H197</f>
        <v>38.7534</v>
      </c>
      <c r="Y8" s="69" t="n">
        <f aca="false">Anchor!I197</f>
        <v>40.8543</v>
      </c>
      <c r="Z8" s="68" t="n">
        <f aca="false">Anchor!J197</f>
        <v>13625.95</v>
      </c>
      <c r="AA8" s="69" t="n">
        <f aca="false">Anchor!K197</f>
        <v>38.32</v>
      </c>
      <c r="AB8" s="69" t="n">
        <f aca="false">Anchor!L197</f>
        <v>1277</v>
      </c>
      <c r="AC8" s="72" t="n">
        <f aca="false">Z8/3600</f>
        <v>3.78498611111111</v>
      </c>
      <c r="AD8" s="73" t="n">
        <f aca="false">E8+V8</f>
        <v>5210.8704</v>
      </c>
      <c r="AE8" s="71"/>
      <c r="AF8" s="68" t="n">
        <f aca="false">Test!F197</f>
        <v>1163.5504</v>
      </c>
      <c r="AG8" s="69" t="n">
        <f aca="false">Test!G197</f>
        <v>34.9995</v>
      </c>
      <c r="AH8" s="69" t="n">
        <f aca="false">Test!H197</f>
        <v>38.7534</v>
      </c>
      <c r="AI8" s="69" t="n">
        <f aca="false">Test!I197</f>
        <v>40.8543</v>
      </c>
      <c r="AJ8" s="68" t="n">
        <f aca="false">Test!J197</f>
        <v>20013.5</v>
      </c>
      <c r="AK8" s="69" t="n">
        <f aca="false">Test!K197</f>
        <v>48.69</v>
      </c>
      <c r="AL8" s="69" t="n">
        <f aca="false">Test!L197</f>
        <v>1227</v>
      </c>
      <c r="AM8" s="72" t="n">
        <f aca="false">AJ8/3600</f>
        <v>5.55930555555556</v>
      </c>
      <c r="AN8" s="73" t="n">
        <f aca="false">J8+AF8</f>
        <v>5212.8704</v>
      </c>
      <c r="AO8" s="71"/>
      <c r="AP8" s="71"/>
      <c r="AQ8" s="74" t="n">
        <f aca="false">AJ8/Z8</f>
        <v>1.46877832371321</v>
      </c>
      <c r="AR8" s="75" t="n">
        <f aca="false">AK8/AA8</f>
        <v>1.27061586638831</v>
      </c>
      <c r="AS8" s="73" t="n">
        <f aca="false">AL8/AB8</f>
        <v>0.960845732184808</v>
      </c>
      <c r="AU8" s="30"/>
      <c r="AW8" s="71"/>
      <c r="BA8" s="76" t="n">
        <f aca="false">ABS(V8-AF8)+ABS(W8-AG8)+ABS(X8-AH8)+ABS(Y8-AI8)</f>
        <v>0</v>
      </c>
      <c r="BB8" s="68" t="n">
        <f aca="false">Test2!$B197</f>
        <v>4049.1488</v>
      </c>
      <c r="BC8" s="69" t="n">
        <f aca="false">Test2!$C197</f>
        <v>38.0715</v>
      </c>
      <c r="BD8" s="69" t="n">
        <f aca="false">Test2!$D197</f>
        <v>39.0067</v>
      </c>
      <c r="BE8" s="70" t="n">
        <f aca="false">Test2!$E197</f>
        <v>41.3574</v>
      </c>
      <c r="BF8" s="71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68" t="n">
        <f aca="false">Test2!$F197</f>
        <v>1163.5504</v>
      </c>
      <c r="BN8" s="69" t="n">
        <f aca="false">Test2!$G197</f>
        <v>34.9995</v>
      </c>
      <c r="BO8" s="69" t="n">
        <f aca="false">Test2!$H197</f>
        <v>38.7534</v>
      </c>
      <c r="BP8" s="69" t="n">
        <f aca="false">Test2!$I197</f>
        <v>40.8543</v>
      </c>
      <c r="BQ8" s="68" t="n">
        <f aca="false">Test2!$J197</f>
        <v>13661.17</v>
      </c>
      <c r="BR8" s="69" t="n">
        <f aca="false">Test2!$K197</f>
        <v>37.81</v>
      </c>
      <c r="BS8" s="69" t="n">
        <f aca="false">Test2!$L197</f>
        <v>1277</v>
      </c>
      <c r="BT8" s="72" t="n">
        <f aca="false">BQ8/3600</f>
        <v>3.79476944444444</v>
      </c>
      <c r="BU8" s="73" t="n">
        <f aca="false">BB8+BM8</f>
        <v>5212.6992</v>
      </c>
      <c r="BV8" s="71"/>
      <c r="BW8" s="71"/>
      <c r="BX8" s="74" t="n">
        <f aca="false">BQ8/$Z8</f>
        <v>1.00258477390567</v>
      </c>
      <c r="BY8" s="75" t="n">
        <f aca="false">BR8/$AA8</f>
        <v>0.98669102296451</v>
      </c>
      <c r="BZ8" s="73" t="n">
        <f aca="false">BS8/$AB8</f>
        <v>1</v>
      </c>
      <c r="CA8" s="76" t="n">
        <f aca="false">ABS($V8-BM8)+ABS($W8-BN8)+ABS($X8-BO8)+ABS($Y8-BP8)</f>
        <v>0</v>
      </c>
      <c r="CB8" s="68" t="n">
        <f aca="false">Test3!$B197</f>
        <v>0</v>
      </c>
      <c r="CC8" s="69" t="n">
        <f aca="false">Test3!$C197</f>
        <v>0</v>
      </c>
      <c r="CD8" s="69" t="n">
        <f aca="false">Test3!$D197</f>
        <v>0</v>
      </c>
      <c r="CE8" s="70" t="n">
        <f aca="false">Test3!$E197</f>
        <v>0</v>
      </c>
      <c r="CF8" s="71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68" t="n">
        <f aca="false">Test3!$F197</f>
        <v>0</v>
      </c>
      <c r="CN8" s="69" t="n">
        <f aca="false">Test3!$G197</f>
        <v>0</v>
      </c>
      <c r="CO8" s="69" t="n">
        <f aca="false">Test3!$H197</f>
        <v>0</v>
      </c>
      <c r="CP8" s="69" t="n">
        <f aca="false">Test3!$I197</f>
        <v>0</v>
      </c>
      <c r="CQ8" s="68" t="n">
        <f aca="false">Test3!$J197</f>
        <v>0</v>
      </c>
      <c r="CR8" s="69" t="n">
        <f aca="false">Test3!$K197</f>
        <v>0</v>
      </c>
      <c r="CS8" s="69" t="n">
        <f aca="false">Test3!$L197</f>
        <v>0</v>
      </c>
      <c r="CT8" s="72" t="n">
        <f aca="false">CQ8/3600</f>
        <v>0</v>
      </c>
      <c r="CU8" s="73" t="n">
        <f aca="false">CB8+CM8</f>
        <v>0</v>
      </c>
      <c r="CV8" s="71"/>
      <c r="CW8" s="71"/>
      <c r="CX8" s="74" t="n">
        <f aca="false">CQ8/$Z8</f>
        <v>0</v>
      </c>
      <c r="CY8" s="75" t="n">
        <f aca="false">CR8/$AA8</f>
        <v>0</v>
      </c>
      <c r="CZ8" s="73" t="n">
        <f aca="false">CS8/$AB8</f>
        <v>0</v>
      </c>
      <c r="DA8" s="76" t="n">
        <f aca="false">ABS($V8-CM8)+ABS($W8-CN8)+ABS($X8-CO8)+ABS($Y8-CP8)</f>
        <v>1278.1576</v>
      </c>
      <c r="DB8" s="68" t="n">
        <f aca="false">Test4!$B197</f>
        <v>4047.6352</v>
      </c>
      <c r="DC8" s="69" t="n">
        <f aca="false">Test4!$C197</f>
        <v>38.076</v>
      </c>
      <c r="DD8" s="69" t="n">
        <f aca="false">Test4!$D197</f>
        <v>38.9989</v>
      </c>
      <c r="DE8" s="70" t="n">
        <f aca="false">Test4!$E197</f>
        <v>41.3575</v>
      </c>
      <c r="DF8" s="71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68" t="n">
        <f aca="false">Test4!$F197</f>
        <v>1163.5504</v>
      </c>
      <c r="DN8" s="69" t="n">
        <f aca="false">Test4!$G197</f>
        <v>34.9995</v>
      </c>
      <c r="DO8" s="69" t="n">
        <f aca="false">Test4!$H197</f>
        <v>38.7534</v>
      </c>
      <c r="DP8" s="69" t="n">
        <f aca="false">Test4!$I197</f>
        <v>40.8543</v>
      </c>
      <c r="DQ8" s="68" t="n">
        <f aca="false">Test4!$J197</f>
        <v>13604.68</v>
      </c>
      <c r="DR8" s="69" t="n">
        <f aca="false">Test4!$K197</f>
        <v>39.31</v>
      </c>
      <c r="DS8" s="69" t="n">
        <f aca="false">Test4!$L197</f>
        <v>1277</v>
      </c>
      <c r="DT8" s="72" t="n">
        <f aca="false">DQ8/3600</f>
        <v>3.77907777777778</v>
      </c>
      <c r="DU8" s="73" t="n">
        <f aca="false">DB8+DM8</f>
        <v>5211.1856</v>
      </c>
      <c r="DV8" s="71"/>
      <c r="DW8" s="71"/>
      <c r="DX8" s="74" t="n">
        <f aca="false">DQ8/$Z8</f>
        <v>0.998439007922383</v>
      </c>
      <c r="DY8" s="75" t="n">
        <f aca="false">DR8/$AA8</f>
        <v>1.02583507306889</v>
      </c>
      <c r="DZ8" s="73" t="n">
        <f aca="false">DS8/$AB8</f>
        <v>1</v>
      </c>
      <c r="EA8" s="76" t="n">
        <f aca="false">ABS($V8-DM8)+ABS($W8-DN8)+ABS($X8-DO8)+ABS($Y8-DP8)</f>
        <v>0</v>
      </c>
      <c r="EB8" s="68" t="n">
        <f aca="false">Test5!$B197</f>
        <v>0</v>
      </c>
      <c r="EC8" s="69" t="n">
        <f aca="false">Test5!$C197</f>
        <v>0</v>
      </c>
      <c r="ED8" s="69" t="n">
        <f aca="false">Test5!$D197</f>
        <v>0</v>
      </c>
      <c r="EE8" s="70" t="n">
        <f aca="false">Test5!$E197</f>
        <v>0</v>
      </c>
      <c r="EF8" s="71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68" t="n">
        <f aca="false">Test5!$F197</f>
        <v>0</v>
      </c>
      <c r="EN8" s="69" t="n">
        <f aca="false">Test5!$G197</f>
        <v>0</v>
      </c>
      <c r="EO8" s="69" t="n">
        <f aca="false">Test5!$H197</f>
        <v>0</v>
      </c>
      <c r="EP8" s="69" t="n">
        <f aca="false">Test5!$I197</f>
        <v>0</v>
      </c>
      <c r="EQ8" s="68" t="n">
        <f aca="false">Test5!$J197</f>
        <v>0</v>
      </c>
      <c r="ER8" s="69" t="n">
        <f aca="false">Test5!$K197</f>
        <v>0</v>
      </c>
      <c r="ES8" s="69" t="n">
        <f aca="false">Test5!$L197</f>
        <v>0</v>
      </c>
      <c r="ET8" s="72" t="n">
        <f aca="false">EQ8/3600</f>
        <v>0</v>
      </c>
      <c r="EU8" s="73" t="n">
        <f aca="false">EB8+EM8</f>
        <v>0</v>
      </c>
      <c r="EV8" s="71"/>
      <c r="EW8" s="71"/>
      <c r="EX8" s="74" t="n">
        <f aca="false">EQ8/$Z8</f>
        <v>0</v>
      </c>
      <c r="EY8" s="75" t="n">
        <f aca="false">ER8/$AA8</f>
        <v>0</v>
      </c>
      <c r="EZ8" s="73" t="n">
        <f aca="false">ES8/$AB8</f>
        <v>0</v>
      </c>
      <c r="FA8" s="76" t="n">
        <f aca="false">ABS($V8-EM8)+ABS($W8-EN8)+ABS($X8-EO8)+ABS($Y8-EP8)</f>
        <v>1278.1576</v>
      </c>
    </row>
    <row r="9" customFormat="false" ht="12" hidden="false" customHeight="false" outlineLevel="0" collapsed="false">
      <c r="A9" s="52"/>
      <c r="B9" s="78"/>
      <c r="C9" s="47" t="n">
        <v>30</v>
      </c>
      <c r="D9" s="9" t="n">
        <v>30</v>
      </c>
      <c r="E9" s="79" t="n">
        <f aca="false">Anchor!B198</f>
        <v>2772.6176</v>
      </c>
      <c r="F9" s="80" t="n">
        <f aca="false">Anchor!C198</f>
        <v>36.9808</v>
      </c>
      <c r="G9" s="80" t="n">
        <f aca="false">Anchor!D198</f>
        <v>38.5934</v>
      </c>
      <c r="H9" s="81" t="n">
        <f aca="false">Anchor!E198</f>
        <v>40.9367</v>
      </c>
      <c r="I9" s="71"/>
      <c r="J9" s="79" t="n">
        <f aca="false">Test!B198</f>
        <v>2772.7968</v>
      </c>
      <c r="K9" s="80" t="n">
        <f aca="false">Test!C198</f>
        <v>36.9816</v>
      </c>
      <c r="L9" s="80" t="n">
        <f aca="false">Test!D198</f>
        <v>38.5846</v>
      </c>
      <c r="M9" s="81" t="n">
        <f aca="false">Test!E198</f>
        <v>40.9336</v>
      </c>
      <c r="N9" s="71"/>
      <c r="O9" s="52"/>
      <c r="P9" s="9"/>
      <c r="Q9" s="47"/>
      <c r="R9" s="52"/>
      <c r="S9" s="9"/>
      <c r="T9" s="47"/>
      <c r="U9" s="71"/>
      <c r="V9" s="79" t="n">
        <f aca="false">Anchor!F198</f>
        <v>1163.5504</v>
      </c>
      <c r="W9" s="80" t="n">
        <f aca="false">Anchor!G198</f>
        <v>34.9995</v>
      </c>
      <c r="X9" s="80" t="n">
        <f aca="false">Anchor!H198</f>
        <v>38.7534</v>
      </c>
      <c r="Y9" s="80" t="n">
        <f aca="false">Anchor!I198</f>
        <v>40.8543</v>
      </c>
      <c r="Z9" s="79" t="n">
        <f aca="false">Anchor!J198</f>
        <v>12946.99</v>
      </c>
      <c r="AA9" s="80" t="n">
        <f aca="false">Anchor!K198</f>
        <v>35.02</v>
      </c>
      <c r="AB9" s="80" t="n">
        <f aca="false">Anchor!L198</f>
        <v>1276</v>
      </c>
      <c r="AC9" s="82" t="n">
        <f aca="false">Z9/3600</f>
        <v>3.59638611111111</v>
      </c>
      <c r="AD9" s="83" t="n">
        <f aca="false">E9+V9</f>
        <v>3936.168</v>
      </c>
      <c r="AE9" s="71"/>
      <c r="AF9" s="79" t="n">
        <f aca="false">Test!F198</f>
        <v>1163.5504</v>
      </c>
      <c r="AG9" s="80" t="n">
        <f aca="false">Test!G198</f>
        <v>34.9995</v>
      </c>
      <c r="AH9" s="80" t="n">
        <f aca="false">Test!H198</f>
        <v>38.7534</v>
      </c>
      <c r="AI9" s="80" t="n">
        <f aca="false">Test!I198</f>
        <v>40.8543</v>
      </c>
      <c r="AJ9" s="79" t="n">
        <f aca="false">Test!J198</f>
        <v>14139.41</v>
      </c>
      <c r="AK9" s="80" t="n">
        <f aca="false">Test!K198</f>
        <v>33.14</v>
      </c>
      <c r="AL9" s="80" t="n">
        <f aca="false">Test!L198</f>
        <v>1227</v>
      </c>
      <c r="AM9" s="82" t="n">
        <f aca="false">AJ9/3600</f>
        <v>3.92761388888889</v>
      </c>
      <c r="AN9" s="83" t="n">
        <f aca="false">J9+AF9</f>
        <v>3936.3472</v>
      </c>
      <c r="AO9" s="71"/>
      <c r="AP9" s="71"/>
      <c r="AQ9" s="84" t="n">
        <f aca="false">AJ9/Z9</f>
        <v>1.09210017154566</v>
      </c>
      <c r="AR9" s="85" t="n">
        <f aca="false">AK9/AA9</f>
        <v>0.946316390633923</v>
      </c>
      <c r="AS9" s="83" t="n">
        <f aca="false">AL9/AB9</f>
        <v>0.961598746081505</v>
      </c>
      <c r="AU9" s="30"/>
      <c r="AW9" s="71"/>
      <c r="BA9" s="76" t="n">
        <f aca="false">ABS(V9-AF9)+ABS(W9-AG9)+ABS(X9-AH9)+ABS(Y9-AI9)</f>
        <v>0</v>
      </c>
      <c r="BB9" s="79" t="n">
        <f aca="false">Test2!$B198</f>
        <v>2775.7408</v>
      </c>
      <c r="BC9" s="80" t="n">
        <f aca="false">Test2!$C198</f>
        <v>36.9798</v>
      </c>
      <c r="BD9" s="80" t="n">
        <f aca="false">Test2!$D198</f>
        <v>38.5864</v>
      </c>
      <c r="BE9" s="81" t="n">
        <f aca="false">Test2!$E198</f>
        <v>40.9368</v>
      </c>
      <c r="BF9" s="71"/>
      <c r="BG9" s="52"/>
      <c r="BH9" s="9"/>
      <c r="BI9" s="47"/>
      <c r="BJ9" s="52"/>
      <c r="BK9" s="9"/>
      <c r="BL9" s="47"/>
      <c r="BM9" s="79" t="n">
        <f aca="false">Test2!$F198</f>
        <v>1163.5504</v>
      </c>
      <c r="BN9" s="80" t="n">
        <f aca="false">Test2!$G198</f>
        <v>34.9995</v>
      </c>
      <c r="BO9" s="80" t="n">
        <f aca="false">Test2!$H198</f>
        <v>38.7534</v>
      </c>
      <c r="BP9" s="80" t="n">
        <f aca="false">Test2!$I198</f>
        <v>40.8543</v>
      </c>
      <c r="BQ9" s="79" t="n">
        <f aca="false">Test2!$J198</f>
        <v>12885.79</v>
      </c>
      <c r="BR9" s="80" t="n">
        <f aca="false">Test2!$K198</f>
        <v>36.49</v>
      </c>
      <c r="BS9" s="80" t="n">
        <f aca="false">Test2!$L198</f>
        <v>1277</v>
      </c>
      <c r="BT9" s="82" t="n">
        <f aca="false">BQ9/3600</f>
        <v>3.57938611111111</v>
      </c>
      <c r="BU9" s="83" t="n">
        <f aca="false">BB9+BM9</f>
        <v>3939.2912</v>
      </c>
      <c r="BV9" s="71"/>
      <c r="BW9" s="71"/>
      <c r="BX9" s="84" t="n">
        <f aca="false">BQ9/$Z9</f>
        <v>0.995273032573595</v>
      </c>
      <c r="BY9" s="85" t="n">
        <f aca="false">BR9/$AA9</f>
        <v>1.04197601370645</v>
      </c>
      <c r="BZ9" s="83" t="n">
        <f aca="false">BS9/$AB9</f>
        <v>1.00078369905956</v>
      </c>
      <c r="CA9" s="76" t="n">
        <f aca="false">ABS($V9-BM9)+ABS($W9-BN9)+ABS($X9-BO9)+ABS($Y9-BP9)</f>
        <v>0</v>
      </c>
      <c r="CB9" s="79" t="n">
        <f aca="false">Test3!$B198</f>
        <v>0</v>
      </c>
      <c r="CC9" s="80" t="n">
        <f aca="false">Test3!$C198</f>
        <v>0</v>
      </c>
      <c r="CD9" s="80" t="n">
        <f aca="false">Test3!$D198</f>
        <v>0</v>
      </c>
      <c r="CE9" s="81" t="n">
        <f aca="false">Test3!$E198</f>
        <v>0</v>
      </c>
      <c r="CF9" s="71"/>
      <c r="CG9" s="52"/>
      <c r="CH9" s="9"/>
      <c r="CI9" s="47"/>
      <c r="CJ9" s="52"/>
      <c r="CK9" s="9"/>
      <c r="CL9" s="47"/>
      <c r="CM9" s="79" t="n">
        <f aca="false">Test3!$F198</f>
        <v>0</v>
      </c>
      <c r="CN9" s="80" t="n">
        <f aca="false">Test3!$G198</f>
        <v>0</v>
      </c>
      <c r="CO9" s="80" t="n">
        <f aca="false">Test3!$H198</f>
        <v>0</v>
      </c>
      <c r="CP9" s="80" t="n">
        <f aca="false">Test3!$I198</f>
        <v>0</v>
      </c>
      <c r="CQ9" s="79" t="n">
        <f aca="false">Test3!$J198</f>
        <v>0</v>
      </c>
      <c r="CR9" s="80" t="n">
        <f aca="false">Test3!$K198</f>
        <v>0</v>
      </c>
      <c r="CS9" s="80" t="n">
        <f aca="false">Test3!$L198</f>
        <v>0</v>
      </c>
      <c r="CT9" s="82" t="n">
        <f aca="false">CQ9/3600</f>
        <v>0</v>
      </c>
      <c r="CU9" s="83" t="n">
        <f aca="false">CB9+CM9</f>
        <v>0</v>
      </c>
      <c r="CV9" s="71"/>
      <c r="CW9" s="71"/>
      <c r="CX9" s="84" t="n">
        <f aca="false">CQ9/$Z9</f>
        <v>0</v>
      </c>
      <c r="CY9" s="85" t="n">
        <f aca="false">CR9/$AA9</f>
        <v>0</v>
      </c>
      <c r="CZ9" s="83" t="n">
        <f aca="false">CS9/$AB9</f>
        <v>0</v>
      </c>
      <c r="DA9" s="76" t="n">
        <f aca="false">ABS($V9-CM9)+ABS($W9-CN9)+ABS($X9-CO9)+ABS($Y9-CP9)</f>
        <v>1278.1576</v>
      </c>
      <c r="DB9" s="79" t="n">
        <f aca="false">Test4!$B198</f>
        <v>2773.1808</v>
      </c>
      <c r="DC9" s="80" t="n">
        <f aca="false">Test4!$C198</f>
        <v>36.9831</v>
      </c>
      <c r="DD9" s="80" t="n">
        <f aca="false">Test4!$D198</f>
        <v>38.5925</v>
      </c>
      <c r="DE9" s="81" t="n">
        <f aca="false">Test4!$E198</f>
        <v>40.9296</v>
      </c>
      <c r="DF9" s="71"/>
      <c r="DG9" s="52"/>
      <c r="DH9" s="9"/>
      <c r="DI9" s="47"/>
      <c r="DJ9" s="52"/>
      <c r="DK9" s="9"/>
      <c r="DL9" s="47"/>
      <c r="DM9" s="79" t="n">
        <f aca="false">Test4!$F198</f>
        <v>1163.5504</v>
      </c>
      <c r="DN9" s="80" t="n">
        <f aca="false">Test4!$G198</f>
        <v>34.9995</v>
      </c>
      <c r="DO9" s="80" t="n">
        <f aca="false">Test4!$H198</f>
        <v>38.7534</v>
      </c>
      <c r="DP9" s="80" t="n">
        <f aca="false">Test4!$I198</f>
        <v>40.8543</v>
      </c>
      <c r="DQ9" s="79" t="n">
        <f aca="false">Test4!$J198</f>
        <v>12857.88</v>
      </c>
      <c r="DR9" s="80" t="n">
        <f aca="false">Test4!$K198</f>
        <v>35.26</v>
      </c>
      <c r="DS9" s="80" t="n">
        <f aca="false">Test4!$L198</f>
        <v>1272</v>
      </c>
      <c r="DT9" s="82" t="n">
        <f aca="false">DQ9/3600</f>
        <v>3.57163333333333</v>
      </c>
      <c r="DU9" s="83" t="n">
        <f aca="false">DB9+DM9</f>
        <v>3936.7312</v>
      </c>
      <c r="DV9" s="71"/>
      <c r="DW9" s="71"/>
      <c r="DX9" s="84" t="n">
        <f aca="false">DQ9/$Z9</f>
        <v>0.99311731916067</v>
      </c>
      <c r="DY9" s="85" t="n">
        <f aca="false">DR9/$AA9</f>
        <v>1.00685322672758</v>
      </c>
      <c r="DZ9" s="83" t="n">
        <f aca="false">DS9/$AB9</f>
        <v>0.996865203761756</v>
      </c>
      <c r="EA9" s="76" t="n">
        <f aca="false">ABS($V9-DM9)+ABS($W9-DN9)+ABS($X9-DO9)+ABS($Y9-DP9)</f>
        <v>0</v>
      </c>
      <c r="EB9" s="79" t="n">
        <f aca="false">Test5!$B198</f>
        <v>0</v>
      </c>
      <c r="EC9" s="80" t="n">
        <f aca="false">Test5!$C198</f>
        <v>0</v>
      </c>
      <c r="ED9" s="80" t="n">
        <f aca="false">Test5!$D198</f>
        <v>0</v>
      </c>
      <c r="EE9" s="81" t="n">
        <f aca="false">Test5!$E198</f>
        <v>0</v>
      </c>
      <c r="EF9" s="71"/>
      <c r="EG9" s="52"/>
      <c r="EH9" s="9"/>
      <c r="EI9" s="47"/>
      <c r="EJ9" s="52"/>
      <c r="EK9" s="9"/>
      <c r="EL9" s="47"/>
      <c r="EM9" s="79" t="n">
        <f aca="false">Test5!$F198</f>
        <v>0</v>
      </c>
      <c r="EN9" s="80" t="n">
        <f aca="false">Test5!$G198</f>
        <v>0</v>
      </c>
      <c r="EO9" s="80" t="n">
        <f aca="false">Test5!$H198</f>
        <v>0</v>
      </c>
      <c r="EP9" s="80" t="n">
        <f aca="false">Test5!$I198</f>
        <v>0</v>
      </c>
      <c r="EQ9" s="79" t="n">
        <f aca="false">Test5!$J198</f>
        <v>0</v>
      </c>
      <c r="ER9" s="80" t="n">
        <f aca="false">Test5!$K198</f>
        <v>0</v>
      </c>
      <c r="ES9" s="80" t="n">
        <f aca="false">Test5!$L198</f>
        <v>0</v>
      </c>
      <c r="ET9" s="82" t="n">
        <f aca="false">EQ9/3600</f>
        <v>0</v>
      </c>
      <c r="EU9" s="83" t="n">
        <f aca="false">EB9+EM9</f>
        <v>0</v>
      </c>
      <c r="EV9" s="71"/>
      <c r="EW9" s="71"/>
      <c r="EX9" s="84" t="n">
        <f aca="false">EQ9/$Z9</f>
        <v>0</v>
      </c>
      <c r="EY9" s="85" t="n">
        <f aca="false">ER9/$AA9</f>
        <v>0</v>
      </c>
      <c r="EZ9" s="83" t="n">
        <f aca="false">ES9/$AB9</f>
        <v>0</v>
      </c>
      <c r="FA9" s="76" t="n">
        <f aca="false">ABS($V9-EM9)+ABS($W9-EN9)+ABS($X9-EO9)+ABS($Y9-EP9)</f>
        <v>1278.1576</v>
      </c>
    </row>
    <row r="10" customFormat="false" ht="12" hidden="false" customHeight="false" outlineLevel="0" collapsed="false">
      <c r="A10" s="52"/>
      <c r="B10" s="78"/>
      <c r="C10" s="47" t="n">
        <v>30</v>
      </c>
      <c r="D10" s="9" t="n">
        <v>32</v>
      </c>
      <c r="E10" s="79" t="n">
        <f aca="false">Anchor!B199</f>
        <v>1779.6688</v>
      </c>
      <c r="F10" s="80" t="n">
        <f aca="false">Anchor!C199</f>
        <v>35.813</v>
      </c>
      <c r="G10" s="80" t="n">
        <f aca="false">Anchor!D199</f>
        <v>37.8058</v>
      </c>
      <c r="H10" s="81" t="n">
        <f aca="false">Anchor!E199</f>
        <v>40.1213</v>
      </c>
      <c r="I10" s="71"/>
      <c r="J10" s="79" t="n">
        <f aca="false">Test!B199</f>
        <v>1781.7312</v>
      </c>
      <c r="K10" s="80" t="n">
        <f aca="false">Test!C199</f>
        <v>35.8153</v>
      </c>
      <c r="L10" s="80" t="n">
        <f aca="false">Test!D199</f>
        <v>37.8003</v>
      </c>
      <c r="M10" s="81" t="n">
        <f aca="false">Test!E199</f>
        <v>40.1294</v>
      </c>
      <c r="N10" s="71"/>
      <c r="O10" s="52"/>
      <c r="P10" s="9"/>
      <c r="Q10" s="47"/>
      <c r="R10" s="52"/>
      <c r="S10" s="9"/>
      <c r="T10" s="47"/>
      <c r="U10" s="71"/>
      <c r="V10" s="79" t="n">
        <f aca="false">Anchor!F199</f>
        <v>1163.5504</v>
      </c>
      <c r="W10" s="80" t="n">
        <f aca="false">Anchor!G199</f>
        <v>34.9995</v>
      </c>
      <c r="X10" s="80" t="n">
        <f aca="false">Anchor!H199</f>
        <v>38.7534</v>
      </c>
      <c r="Y10" s="80" t="n">
        <f aca="false">Anchor!I199</f>
        <v>40.8543</v>
      </c>
      <c r="Z10" s="79" t="n">
        <f aca="false">Anchor!J199</f>
        <v>12387.86</v>
      </c>
      <c r="AA10" s="80" t="n">
        <f aca="false">Anchor!K199</f>
        <v>35.36</v>
      </c>
      <c r="AB10" s="80" t="n">
        <f aca="false">Anchor!L199</f>
        <v>1277</v>
      </c>
      <c r="AC10" s="82" t="n">
        <f aca="false">Z10/3600</f>
        <v>3.44107222222222</v>
      </c>
      <c r="AD10" s="83" t="n">
        <f aca="false">E10+V10</f>
        <v>2943.2192</v>
      </c>
      <c r="AE10" s="71"/>
      <c r="AF10" s="79" t="n">
        <f aca="false">Test!F199</f>
        <v>1163.5504</v>
      </c>
      <c r="AG10" s="80" t="n">
        <f aca="false">Test!G199</f>
        <v>34.9995</v>
      </c>
      <c r="AH10" s="80" t="n">
        <f aca="false">Test!H199</f>
        <v>38.7534</v>
      </c>
      <c r="AI10" s="80" t="n">
        <f aca="false">Test!I199</f>
        <v>40.8543</v>
      </c>
      <c r="AJ10" s="79" t="n">
        <f aca="false">Test!J199</f>
        <v>13445.81</v>
      </c>
      <c r="AK10" s="80" t="n">
        <f aca="false">Test!K199</f>
        <v>32.17</v>
      </c>
      <c r="AL10" s="80" t="n">
        <f aca="false">Test!L199</f>
        <v>1228</v>
      </c>
      <c r="AM10" s="82" t="n">
        <f aca="false">AJ10/3600</f>
        <v>3.73494722222222</v>
      </c>
      <c r="AN10" s="83" t="n">
        <f aca="false">J10+AF10</f>
        <v>2945.2816</v>
      </c>
      <c r="AO10" s="71"/>
      <c r="AP10" s="71"/>
      <c r="AQ10" s="84" t="n">
        <f aca="false">AJ10/Z10</f>
        <v>1.0854021598565</v>
      </c>
      <c r="AR10" s="85" t="n">
        <f aca="false">AK10/AA10</f>
        <v>0.909785067873303</v>
      </c>
      <c r="AS10" s="83" t="n">
        <f aca="false">AL10/AB10</f>
        <v>0.961628817541112</v>
      </c>
      <c r="AU10" s="30"/>
      <c r="AW10" s="71"/>
      <c r="BA10" s="76" t="n">
        <f aca="false">ABS(V10-AF10)+ABS(W10-AG10)+ABS(X10-AH10)+ABS(Y10-AI10)</f>
        <v>0</v>
      </c>
      <c r="BB10" s="79" t="n">
        <f aca="false">Test2!$B199</f>
        <v>1786.392</v>
      </c>
      <c r="BC10" s="80" t="n">
        <f aca="false">Test2!$C199</f>
        <v>35.8155</v>
      </c>
      <c r="BD10" s="80" t="n">
        <f aca="false">Test2!$D199</f>
        <v>37.7975</v>
      </c>
      <c r="BE10" s="81" t="n">
        <f aca="false">Test2!$E199</f>
        <v>40.1232</v>
      </c>
      <c r="BF10" s="71"/>
      <c r="BG10" s="52"/>
      <c r="BH10" s="9"/>
      <c r="BI10" s="47"/>
      <c r="BJ10" s="52"/>
      <c r="BK10" s="9"/>
      <c r="BL10" s="47"/>
      <c r="BM10" s="79" t="n">
        <f aca="false">Test2!$F199</f>
        <v>1163.5504</v>
      </c>
      <c r="BN10" s="80" t="n">
        <f aca="false">Test2!$G199</f>
        <v>34.9995</v>
      </c>
      <c r="BO10" s="80" t="n">
        <f aca="false">Test2!$H199</f>
        <v>38.7534</v>
      </c>
      <c r="BP10" s="80" t="n">
        <f aca="false">Test2!$I199</f>
        <v>40.8543</v>
      </c>
      <c r="BQ10" s="79" t="n">
        <f aca="false">Test2!$J199</f>
        <v>12377.57</v>
      </c>
      <c r="BR10" s="80" t="n">
        <f aca="false">Test2!$K199</f>
        <v>32.67</v>
      </c>
      <c r="BS10" s="80" t="n">
        <f aca="false">Test2!$L199</f>
        <v>1277</v>
      </c>
      <c r="BT10" s="82" t="n">
        <f aca="false">BQ10/3600</f>
        <v>3.43821388888889</v>
      </c>
      <c r="BU10" s="83" t="n">
        <f aca="false">BB10+BM10</f>
        <v>2949.9424</v>
      </c>
      <c r="BV10" s="71"/>
      <c r="BW10" s="71"/>
      <c r="BX10" s="84" t="n">
        <f aca="false">BQ10/$Z10</f>
        <v>0.999169348055273</v>
      </c>
      <c r="BY10" s="85" t="n">
        <f aca="false">BR10/$AA10</f>
        <v>0.923925339366516</v>
      </c>
      <c r="BZ10" s="83" t="n">
        <f aca="false">BS10/$AB10</f>
        <v>1</v>
      </c>
      <c r="CA10" s="76" t="n">
        <f aca="false">ABS($V10-BM10)+ABS($W10-BN10)+ABS($X10-BO10)+ABS($Y10-BP10)</f>
        <v>0</v>
      </c>
      <c r="CB10" s="79" t="n">
        <f aca="false">Test3!$B199</f>
        <v>0</v>
      </c>
      <c r="CC10" s="80" t="n">
        <f aca="false">Test3!$C199</f>
        <v>0</v>
      </c>
      <c r="CD10" s="80" t="n">
        <f aca="false">Test3!$D199</f>
        <v>0</v>
      </c>
      <c r="CE10" s="81" t="n">
        <f aca="false">Test3!$E199</f>
        <v>0</v>
      </c>
      <c r="CF10" s="71"/>
      <c r="CG10" s="52"/>
      <c r="CH10" s="9"/>
      <c r="CI10" s="47"/>
      <c r="CJ10" s="52"/>
      <c r="CK10" s="9"/>
      <c r="CL10" s="47"/>
      <c r="CM10" s="79" t="n">
        <f aca="false">Test3!$F199</f>
        <v>0</v>
      </c>
      <c r="CN10" s="80" t="n">
        <f aca="false">Test3!$G199</f>
        <v>0</v>
      </c>
      <c r="CO10" s="80" t="n">
        <f aca="false">Test3!$H199</f>
        <v>0</v>
      </c>
      <c r="CP10" s="80" t="n">
        <f aca="false">Test3!$I199</f>
        <v>0</v>
      </c>
      <c r="CQ10" s="79" t="n">
        <f aca="false">Test3!$J199</f>
        <v>0</v>
      </c>
      <c r="CR10" s="80" t="n">
        <f aca="false">Test3!$K199</f>
        <v>0</v>
      </c>
      <c r="CS10" s="80" t="n">
        <f aca="false">Test3!$L199</f>
        <v>0</v>
      </c>
      <c r="CT10" s="82" t="n">
        <f aca="false">CQ10/3600</f>
        <v>0</v>
      </c>
      <c r="CU10" s="83" t="n">
        <f aca="false">CB10+CM10</f>
        <v>0</v>
      </c>
      <c r="CV10" s="71"/>
      <c r="CW10" s="71"/>
      <c r="CX10" s="84" t="n">
        <f aca="false">CQ10/$Z10</f>
        <v>0</v>
      </c>
      <c r="CY10" s="85" t="n">
        <f aca="false">CR10/$AA10</f>
        <v>0</v>
      </c>
      <c r="CZ10" s="83" t="n">
        <f aca="false">CS10/$AB10</f>
        <v>0</v>
      </c>
      <c r="DA10" s="76" t="n">
        <f aca="false">ABS($V10-CM10)+ABS($W10-CN10)+ABS($X10-CO10)+ABS($Y10-CP10)</f>
        <v>1278.1576</v>
      </c>
      <c r="DB10" s="79" t="n">
        <f aca="false">Test4!$B199</f>
        <v>1782.4688</v>
      </c>
      <c r="DC10" s="80" t="n">
        <f aca="false">Test4!$C199</f>
        <v>35.8157</v>
      </c>
      <c r="DD10" s="80" t="n">
        <f aca="false">Test4!$D199</f>
        <v>37.8112</v>
      </c>
      <c r="DE10" s="81" t="n">
        <f aca="false">Test4!$E199</f>
        <v>40.1312</v>
      </c>
      <c r="DF10" s="71"/>
      <c r="DG10" s="52"/>
      <c r="DH10" s="9"/>
      <c r="DI10" s="47"/>
      <c r="DJ10" s="52"/>
      <c r="DK10" s="9"/>
      <c r="DL10" s="47"/>
      <c r="DM10" s="79" t="n">
        <f aca="false">Test4!$F199</f>
        <v>1163.5504</v>
      </c>
      <c r="DN10" s="80" t="n">
        <f aca="false">Test4!$G199</f>
        <v>34.9995</v>
      </c>
      <c r="DO10" s="80" t="n">
        <f aca="false">Test4!$H199</f>
        <v>38.7534</v>
      </c>
      <c r="DP10" s="80" t="n">
        <f aca="false">Test4!$I199</f>
        <v>40.8543</v>
      </c>
      <c r="DQ10" s="79" t="n">
        <f aca="false">Test4!$J199</f>
        <v>12297.46</v>
      </c>
      <c r="DR10" s="80" t="n">
        <f aca="false">Test4!$K199</f>
        <v>32.07</v>
      </c>
      <c r="DS10" s="80" t="n">
        <f aca="false">Test4!$L199</f>
        <v>1277</v>
      </c>
      <c r="DT10" s="82" t="n">
        <f aca="false">DQ10/3600</f>
        <v>3.41596111111111</v>
      </c>
      <c r="DU10" s="83" t="n">
        <f aca="false">DB10+DM10</f>
        <v>2946.0192</v>
      </c>
      <c r="DV10" s="71"/>
      <c r="DW10" s="71"/>
      <c r="DX10" s="84" t="n">
        <f aca="false">DQ10/$Z10</f>
        <v>0.992702532963724</v>
      </c>
      <c r="DY10" s="85" t="n">
        <f aca="false">DR10/$AA10</f>
        <v>0.906957013574661</v>
      </c>
      <c r="DZ10" s="83" t="n">
        <f aca="false">DS10/$AB10</f>
        <v>1</v>
      </c>
      <c r="EA10" s="76" t="n">
        <f aca="false">ABS($V10-DM10)+ABS($W10-DN10)+ABS($X10-DO10)+ABS($Y10-DP10)</f>
        <v>0</v>
      </c>
      <c r="EB10" s="79" t="n">
        <f aca="false">Test5!$B199</f>
        <v>0</v>
      </c>
      <c r="EC10" s="80" t="n">
        <f aca="false">Test5!$C199</f>
        <v>0</v>
      </c>
      <c r="ED10" s="80" t="n">
        <f aca="false">Test5!$D199</f>
        <v>0</v>
      </c>
      <c r="EE10" s="81" t="n">
        <f aca="false">Test5!$E199</f>
        <v>0</v>
      </c>
      <c r="EF10" s="71"/>
      <c r="EG10" s="52"/>
      <c r="EH10" s="9"/>
      <c r="EI10" s="47"/>
      <c r="EJ10" s="52"/>
      <c r="EK10" s="9"/>
      <c r="EL10" s="47"/>
      <c r="EM10" s="79" t="n">
        <f aca="false">Test5!$F199</f>
        <v>0</v>
      </c>
      <c r="EN10" s="80" t="n">
        <f aca="false">Test5!$G199</f>
        <v>0</v>
      </c>
      <c r="EO10" s="80" t="n">
        <f aca="false">Test5!$H199</f>
        <v>0</v>
      </c>
      <c r="EP10" s="80" t="n">
        <f aca="false">Test5!$I199</f>
        <v>0</v>
      </c>
      <c r="EQ10" s="79" t="n">
        <f aca="false">Test5!$J199</f>
        <v>0</v>
      </c>
      <c r="ER10" s="80" t="n">
        <f aca="false">Test5!$K199</f>
        <v>0</v>
      </c>
      <c r="ES10" s="80" t="n">
        <f aca="false">Test5!$L199</f>
        <v>0</v>
      </c>
      <c r="ET10" s="82" t="n">
        <f aca="false">EQ10/3600</f>
        <v>0</v>
      </c>
      <c r="EU10" s="83" t="n">
        <f aca="false">EB10+EM10</f>
        <v>0</v>
      </c>
      <c r="EV10" s="71"/>
      <c r="EW10" s="71"/>
      <c r="EX10" s="84" t="n">
        <f aca="false">EQ10/$Z10</f>
        <v>0</v>
      </c>
      <c r="EY10" s="85" t="n">
        <f aca="false">ER10/$AA10</f>
        <v>0</v>
      </c>
      <c r="EZ10" s="83" t="n">
        <f aca="false">ES10/$AB10</f>
        <v>0</v>
      </c>
      <c r="FA10" s="76" t="n">
        <f aca="false">ABS($V10-EM10)+ABS($W10-EN10)+ABS($X10-EO10)+ABS($Y10-EP10)</f>
        <v>1278.1576</v>
      </c>
    </row>
    <row r="11" customFormat="false" ht="12.75" hidden="false" customHeight="false" outlineLevel="0" collapsed="false">
      <c r="A11" s="52"/>
      <c r="B11" s="78"/>
      <c r="C11" s="86" t="n">
        <v>30</v>
      </c>
      <c r="D11" s="87" t="n">
        <v>34</v>
      </c>
      <c r="E11" s="88" t="n">
        <f aca="false">Anchor!B200</f>
        <v>1005.9792</v>
      </c>
      <c r="F11" s="89" t="n">
        <f aca="false">Anchor!C200</f>
        <v>34.5859</v>
      </c>
      <c r="G11" s="89" t="n">
        <f aca="false">Anchor!D200</f>
        <v>37.2985</v>
      </c>
      <c r="H11" s="90" t="n">
        <f aca="false">Anchor!E200</f>
        <v>39.6331</v>
      </c>
      <c r="I11" s="71"/>
      <c r="J11" s="88" t="n">
        <f aca="false">Test!B200</f>
        <v>1007.4416</v>
      </c>
      <c r="K11" s="89" t="n">
        <f aca="false">Test!C200</f>
        <v>34.5874</v>
      </c>
      <c r="L11" s="89" t="n">
        <f aca="false">Test!D200</f>
        <v>37.2904</v>
      </c>
      <c r="M11" s="90" t="n">
        <f aca="false">Test!E200</f>
        <v>39.6123</v>
      </c>
      <c r="N11" s="71"/>
      <c r="O11" s="87"/>
      <c r="P11" s="91"/>
      <c r="Q11" s="86"/>
      <c r="R11" s="87"/>
      <c r="S11" s="91"/>
      <c r="T11" s="86"/>
      <c r="U11" s="71"/>
      <c r="V11" s="88" t="n">
        <f aca="false">Anchor!F200</f>
        <v>1163.5504</v>
      </c>
      <c r="W11" s="89" t="n">
        <f aca="false">Anchor!G200</f>
        <v>34.9995</v>
      </c>
      <c r="X11" s="89" t="n">
        <f aca="false">Anchor!H200</f>
        <v>38.7534</v>
      </c>
      <c r="Y11" s="89" t="n">
        <f aca="false">Anchor!I200</f>
        <v>40.8543</v>
      </c>
      <c r="Z11" s="88" t="n">
        <f aca="false">Anchor!J200</f>
        <v>12226.97</v>
      </c>
      <c r="AA11" s="89" t="n">
        <f aca="false">Anchor!K200</f>
        <v>36.52</v>
      </c>
      <c r="AB11" s="89" t="n">
        <f aca="false">Anchor!L200</f>
        <v>1277</v>
      </c>
      <c r="AC11" s="92" t="n">
        <f aca="false">Z11/3600</f>
        <v>3.39638055555556</v>
      </c>
      <c r="AD11" s="83" t="n">
        <f aca="false">E11+V11</f>
        <v>2169.5296</v>
      </c>
      <c r="AE11" s="71"/>
      <c r="AF11" s="88" t="n">
        <f aca="false">Test!F200</f>
        <v>1163.5504</v>
      </c>
      <c r="AG11" s="89" t="n">
        <f aca="false">Test!G200</f>
        <v>34.9995</v>
      </c>
      <c r="AH11" s="89" t="n">
        <f aca="false">Test!H200</f>
        <v>38.7534</v>
      </c>
      <c r="AI11" s="89" t="n">
        <f aca="false">Test!I200</f>
        <v>40.8543</v>
      </c>
      <c r="AJ11" s="88" t="n">
        <f aca="false">Test!J200</f>
        <v>17581.97</v>
      </c>
      <c r="AK11" s="89" t="n">
        <f aca="false">Test!K200</f>
        <v>41.75</v>
      </c>
      <c r="AL11" s="89" t="n">
        <f aca="false">Test!L200</f>
        <v>1227</v>
      </c>
      <c r="AM11" s="92" t="n">
        <f aca="false">AJ11/3600</f>
        <v>4.88388055555556</v>
      </c>
      <c r="AN11" s="83" t="n">
        <f aca="false">J11+AF11</f>
        <v>2170.992</v>
      </c>
      <c r="AO11" s="71"/>
      <c r="AP11" s="71"/>
      <c r="AQ11" s="93" t="n">
        <f aca="false">AJ11/Z11</f>
        <v>1.43796623366214</v>
      </c>
      <c r="AR11" s="94" t="n">
        <f aca="false">AK11/AA11</f>
        <v>1.14320920043812</v>
      </c>
      <c r="AS11" s="95" t="n">
        <f aca="false">AL11/AB11</f>
        <v>0.960845732184808</v>
      </c>
      <c r="AU11" s="30"/>
      <c r="AW11" s="71"/>
      <c r="BA11" s="76" t="n">
        <f aca="false">ABS(V11-AF11)+ABS(W11-AG11)+ABS(X11-AH11)+ABS(Y11-AI11)</f>
        <v>0</v>
      </c>
      <c r="BB11" s="88" t="n">
        <f aca="false">Test2!$B200</f>
        <v>1014.6464</v>
      </c>
      <c r="BC11" s="89" t="n">
        <f aca="false">Test2!$C200</f>
        <v>34.5882</v>
      </c>
      <c r="BD11" s="89" t="n">
        <f aca="false">Test2!$D200</f>
        <v>37.2806</v>
      </c>
      <c r="BE11" s="90" t="n">
        <f aca="false">Test2!$E200</f>
        <v>39.6155</v>
      </c>
      <c r="BF11" s="71"/>
      <c r="BG11" s="87"/>
      <c r="BH11" s="91"/>
      <c r="BI11" s="86"/>
      <c r="BJ11" s="87"/>
      <c r="BK11" s="91"/>
      <c r="BL11" s="86"/>
      <c r="BM11" s="88" t="n">
        <f aca="false">Test2!$F200</f>
        <v>1163.5504</v>
      </c>
      <c r="BN11" s="89" t="n">
        <f aca="false">Test2!$G200</f>
        <v>34.9995</v>
      </c>
      <c r="BO11" s="89" t="n">
        <f aca="false">Test2!$H200</f>
        <v>38.7534</v>
      </c>
      <c r="BP11" s="89" t="n">
        <f aca="false">Test2!$I200</f>
        <v>40.8543</v>
      </c>
      <c r="BQ11" s="88" t="n">
        <f aca="false">Test2!$J200</f>
        <v>12211.74</v>
      </c>
      <c r="BR11" s="89" t="n">
        <f aca="false">Test2!$K200</f>
        <v>33.27</v>
      </c>
      <c r="BS11" s="89" t="n">
        <f aca="false">Test2!$L200</f>
        <v>1272</v>
      </c>
      <c r="BT11" s="92" t="n">
        <f aca="false">BQ11/3600</f>
        <v>3.39215</v>
      </c>
      <c r="BU11" s="83" t="n">
        <f aca="false">BB11+BM11</f>
        <v>2178.1968</v>
      </c>
      <c r="BV11" s="71"/>
      <c r="BW11" s="71"/>
      <c r="BX11" s="93" t="n">
        <f aca="false">BQ11/$Z11</f>
        <v>0.998754392952629</v>
      </c>
      <c r="BY11" s="94" t="n">
        <f aca="false">BR11/$AA11</f>
        <v>0.911007667031763</v>
      </c>
      <c r="BZ11" s="95" t="n">
        <f aca="false">BS11/$AB11</f>
        <v>0.996084573218481</v>
      </c>
      <c r="CA11" s="76" t="n">
        <f aca="false">ABS($V11-BM11)+ABS($W11-BN11)+ABS($X11-BO11)+ABS($Y11-BP11)</f>
        <v>0</v>
      </c>
      <c r="CB11" s="88" t="n">
        <f aca="false">Test3!$B200</f>
        <v>0</v>
      </c>
      <c r="CC11" s="89" t="n">
        <f aca="false">Test3!$C200</f>
        <v>0</v>
      </c>
      <c r="CD11" s="89" t="n">
        <f aca="false">Test3!$D200</f>
        <v>0</v>
      </c>
      <c r="CE11" s="90" t="n">
        <f aca="false">Test3!$E200</f>
        <v>0</v>
      </c>
      <c r="CF11" s="71"/>
      <c r="CG11" s="87"/>
      <c r="CH11" s="91"/>
      <c r="CI11" s="86"/>
      <c r="CJ11" s="87"/>
      <c r="CK11" s="91"/>
      <c r="CL11" s="86"/>
      <c r="CM11" s="88" t="n">
        <f aca="false">Test3!$F200</f>
        <v>0</v>
      </c>
      <c r="CN11" s="89" t="n">
        <f aca="false">Test3!$G200</f>
        <v>0</v>
      </c>
      <c r="CO11" s="89" t="n">
        <f aca="false">Test3!$H200</f>
        <v>0</v>
      </c>
      <c r="CP11" s="89" t="n">
        <f aca="false">Test3!$I200</f>
        <v>0</v>
      </c>
      <c r="CQ11" s="88" t="n">
        <f aca="false">Test3!$J200</f>
        <v>0</v>
      </c>
      <c r="CR11" s="89" t="n">
        <f aca="false">Test3!$K200</f>
        <v>0</v>
      </c>
      <c r="CS11" s="89" t="n">
        <f aca="false">Test3!$L200</f>
        <v>0</v>
      </c>
      <c r="CT11" s="92" t="n">
        <f aca="false">CQ11/3600</f>
        <v>0</v>
      </c>
      <c r="CU11" s="83" t="n">
        <f aca="false">CB11+CM11</f>
        <v>0</v>
      </c>
      <c r="CV11" s="71"/>
      <c r="CW11" s="71"/>
      <c r="CX11" s="93" t="n">
        <f aca="false">CQ11/$Z11</f>
        <v>0</v>
      </c>
      <c r="CY11" s="94" t="n">
        <f aca="false">CR11/$AA11</f>
        <v>0</v>
      </c>
      <c r="CZ11" s="95" t="n">
        <f aca="false">CS11/$AB11</f>
        <v>0</v>
      </c>
      <c r="DA11" s="76" t="n">
        <f aca="false">ABS($V11-CM11)+ABS($W11-CN11)+ABS($X11-CO11)+ABS($Y11-CP11)</f>
        <v>1278.1576</v>
      </c>
      <c r="DB11" s="88" t="n">
        <f aca="false">Test4!$B200</f>
        <v>1008.3184</v>
      </c>
      <c r="DC11" s="89" t="n">
        <f aca="false">Test4!$C200</f>
        <v>34.5883</v>
      </c>
      <c r="DD11" s="89" t="n">
        <f aca="false">Test4!$D200</f>
        <v>37.3007</v>
      </c>
      <c r="DE11" s="90" t="n">
        <f aca="false">Test4!$E200</f>
        <v>39.6281</v>
      </c>
      <c r="DF11" s="71"/>
      <c r="DG11" s="87"/>
      <c r="DH11" s="91"/>
      <c r="DI11" s="86"/>
      <c r="DJ11" s="87"/>
      <c r="DK11" s="91"/>
      <c r="DL11" s="86"/>
      <c r="DM11" s="88" t="n">
        <f aca="false">Test4!$F200</f>
        <v>1163.5504</v>
      </c>
      <c r="DN11" s="89" t="n">
        <f aca="false">Test4!$G200</f>
        <v>34.9995</v>
      </c>
      <c r="DO11" s="89" t="n">
        <f aca="false">Test4!$H200</f>
        <v>38.7534</v>
      </c>
      <c r="DP11" s="89" t="n">
        <f aca="false">Test4!$I200</f>
        <v>40.8543</v>
      </c>
      <c r="DQ11" s="88" t="n">
        <f aca="false">Test4!$J200</f>
        <v>12139.02</v>
      </c>
      <c r="DR11" s="89" t="n">
        <f aca="false">Test4!$K200</f>
        <v>35.28</v>
      </c>
      <c r="DS11" s="89" t="n">
        <f aca="false">Test4!$L200</f>
        <v>1278</v>
      </c>
      <c r="DT11" s="92" t="n">
        <f aca="false">DQ11/3600</f>
        <v>3.37195</v>
      </c>
      <c r="DU11" s="83" t="n">
        <f aca="false">DB11+DM11</f>
        <v>2171.8688</v>
      </c>
      <c r="DV11" s="71"/>
      <c r="DW11" s="71"/>
      <c r="DX11" s="93" t="n">
        <f aca="false">DQ11/$Z11</f>
        <v>0.992806885107267</v>
      </c>
      <c r="DY11" s="94" t="n">
        <f aca="false">DR11/$AA11</f>
        <v>0.966046002190581</v>
      </c>
      <c r="DZ11" s="95" t="n">
        <f aca="false">DS11/$AB11</f>
        <v>1.0007830853563</v>
      </c>
      <c r="EA11" s="76" t="n">
        <f aca="false">ABS($V11-DM11)+ABS($W11-DN11)+ABS($X11-DO11)+ABS($Y11-DP11)</f>
        <v>0</v>
      </c>
      <c r="EB11" s="88" t="n">
        <f aca="false">Test5!$B200</f>
        <v>0</v>
      </c>
      <c r="EC11" s="89" t="n">
        <f aca="false">Test5!$C200</f>
        <v>0</v>
      </c>
      <c r="ED11" s="89" t="n">
        <f aca="false">Test5!$D200</f>
        <v>0</v>
      </c>
      <c r="EE11" s="90" t="n">
        <f aca="false">Test5!$E200</f>
        <v>0</v>
      </c>
      <c r="EF11" s="71"/>
      <c r="EG11" s="87"/>
      <c r="EH11" s="91"/>
      <c r="EI11" s="86"/>
      <c r="EJ11" s="87"/>
      <c r="EK11" s="91"/>
      <c r="EL11" s="86"/>
      <c r="EM11" s="88" t="n">
        <f aca="false">Test5!$F200</f>
        <v>0</v>
      </c>
      <c r="EN11" s="89" t="n">
        <f aca="false">Test5!$G200</f>
        <v>0</v>
      </c>
      <c r="EO11" s="89" t="n">
        <f aca="false">Test5!$H200</f>
        <v>0</v>
      </c>
      <c r="EP11" s="89" t="n">
        <f aca="false">Test5!$I200</f>
        <v>0</v>
      </c>
      <c r="EQ11" s="88" t="n">
        <f aca="false">Test5!$J200</f>
        <v>0</v>
      </c>
      <c r="ER11" s="89" t="n">
        <f aca="false">Test5!$K200</f>
        <v>0</v>
      </c>
      <c r="ES11" s="89" t="n">
        <f aca="false">Test5!$L200</f>
        <v>0</v>
      </c>
      <c r="ET11" s="92" t="n">
        <f aca="false">EQ11/3600</f>
        <v>0</v>
      </c>
      <c r="EU11" s="83" t="n">
        <f aca="false">EB11+EM11</f>
        <v>0</v>
      </c>
      <c r="EV11" s="71"/>
      <c r="EW11" s="71"/>
      <c r="EX11" s="93" t="n">
        <f aca="false">EQ11/$Z11</f>
        <v>0</v>
      </c>
      <c r="EY11" s="94" t="n">
        <f aca="false">ER11/$AA11</f>
        <v>0</v>
      </c>
      <c r="EZ11" s="95" t="n">
        <f aca="false">ES11/$AB11</f>
        <v>0</v>
      </c>
      <c r="FA11" s="76" t="n">
        <f aca="false">ABS($V11-EM11)+ABS($W11-EN11)+ABS($X11-EO11)+ABS($Y11-EP11)</f>
        <v>1278.1576</v>
      </c>
    </row>
    <row r="12" customFormat="false" ht="12" hidden="false" customHeight="false" outlineLevel="0" collapsed="false">
      <c r="B12" s="66" t="s">
        <v>74</v>
      </c>
      <c r="C12" s="67" t="n">
        <f aca="false">C4</f>
        <v>26</v>
      </c>
      <c r="D12" s="65" t="n">
        <f aca="false">D4</f>
        <v>24</v>
      </c>
      <c r="E12" s="68" t="n">
        <f aca="false">Anchor!B201</f>
        <v>23874.5088</v>
      </c>
      <c r="F12" s="69" t="n">
        <f aca="false">Anchor!C201</f>
        <v>39.3945</v>
      </c>
      <c r="G12" s="69" t="n">
        <f aca="false">Anchor!D201</f>
        <v>43.1203</v>
      </c>
      <c r="H12" s="70" t="n">
        <f aca="false">Anchor!E201</f>
        <v>43.4671</v>
      </c>
      <c r="I12" s="71"/>
      <c r="J12" s="68" t="n">
        <f aca="false">Test!B201</f>
        <v>23891.9536</v>
      </c>
      <c r="K12" s="69" t="n">
        <f aca="false">Test!C201</f>
        <v>39.3946</v>
      </c>
      <c r="L12" s="69" t="n">
        <f aca="false">Test!D201</f>
        <v>43.1114</v>
      </c>
      <c r="M12" s="70" t="n">
        <f aca="false">Test!E201</f>
        <v>43.4595</v>
      </c>
      <c r="N12" s="71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71"/>
      <c r="V12" s="68" t="n">
        <f aca="false">Anchor!F201</f>
        <v>9461.3056</v>
      </c>
      <c r="W12" s="69" t="n">
        <f aca="false">Anchor!G201</f>
        <v>35.9914</v>
      </c>
      <c r="X12" s="69" t="n">
        <f aca="false">Anchor!H201</f>
        <v>41.5114</v>
      </c>
      <c r="Y12" s="69" t="n">
        <f aca="false">Anchor!I201</f>
        <v>42.6996</v>
      </c>
      <c r="Z12" s="68" t="n">
        <f aca="false">Anchor!J201</f>
        <v>28630.04</v>
      </c>
      <c r="AA12" s="69" t="n">
        <f aca="false">Anchor!K201</f>
        <v>61.03</v>
      </c>
      <c r="AB12" s="69" t="n">
        <f aca="false">Anchor!L201</f>
        <v>1279</v>
      </c>
      <c r="AC12" s="72" t="n">
        <f aca="false">Z12/3600</f>
        <v>7.95278888888889</v>
      </c>
      <c r="AD12" s="73" t="n">
        <f aca="false">E12+V12</f>
        <v>33335.8144</v>
      </c>
      <c r="AE12" s="71"/>
      <c r="AF12" s="68" t="n">
        <f aca="false">Test!F201</f>
        <v>9461.3056</v>
      </c>
      <c r="AG12" s="69" t="n">
        <f aca="false">Test!G201</f>
        <v>35.9914</v>
      </c>
      <c r="AH12" s="69" t="n">
        <f aca="false">Test!H201</f>
        <v>41.5114</v>
      </c>
      <c r="AI12" s="69" t="n">
        <f aca="false">Test!I201</f>
        <v>42.6996</v>
      </c>
      <c r="AJ12" s="68" t="n">
        <f aca="false">Test!J201</f>
        <v>31159.13</v>
      </c>
      <c r="AK12" s="69" t="n">
        <f aca="false">Test!K201</f>
        <v>58.77</v>
      </c>
      <c r="AL12" s="69" t="n">
        <f aca="false">Test!L201</f>
        <v>1229</v>
      </c>
      <c r="AM12" s="72" t="n">
        <f aca="false">AJ12/3600</f>
        <v>8.65531388888889</v>
      </c>
      <c r="AN12" s="73" t="n">
        <f aca="false">J12+AF12</f>
        <v>33353.2592</v>
      </c>
      <c r="AO12" s="71"/>
      <c r="AP12" s="71"/>
      <c r="AQ12" s="74" t="n">
        <f aca="false">AJ12/Z12</f>
        <v>1.08833693561029</v>
      </c>
      <c r="AR12" s="75" t="n">
        <f aca="false">AK12/AA12</f>
        <v>0.962969031623792</v>
      </c>
      <c r="AS12" s="73" t="n">
        <f aca="false">AL12/AB12</f>
        <v>0.960906958561376</v>
      </c>
      <c r="AU12" s="30"/>
      <c r="AW12" s="71"/>
      <c r="BA12" s="76" t="n">
        <f aca="false">ABS(V12-AF12)+ABS(W12-AG12)+ABS(X12-AH12)+ABS(Y12-AI12)</f>
        <v>0</v>
      </c>
      <c r="BB12" s="68" t="n">
        <f aca="false">Test2!$B201</f>
        <v>23972.0528</v>
      </c>
      <c r="BC12" s="69" t="n">
        <f aca="false">Test2!$C201</f>
        <v>39.3849</v>
      </c>
      <c r="BD12" s="69" t="n">
        <f aca="false">Test2!$D201</f>
        <v>43.1214</v>
      </c>
      <c r="BE12" s="70" t="n">
        <f aca="false">Test2!$E201</f>
        <v>43.4666</v>
      </c>
      <c r="BF12" s="71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68" t="n">
        <f aca="false">Test2!$F201</f>
        <v>9461.3056</v>
      </c>
      <c r="BN12" s="69" t="n">
        <f aca="false">Test2!$G201</f>
        <v>35.9914</v>
      </c>
      <c r="BO12" s="69" t="n">
        <f aca="false">Test2!$H201</f>
        <v>41.5114</v>
      </c>
      <c r="BP12" s="69" t="n">
        <f aca="false">Test2!$I201</f>
        <v>42.6996</v>
      </c>
      <c r="BQ12" s="68" t="n">
        <f aca="false">Test2!$J201</f>
        <v>28503.16</v>
      </c>
      <c r="BR12" s="69" t="n">
        <f aca="false">Test2!$K201</f>
        <v>60.51</v>
      </c>
      <c r="BS12" s="69" t="n">
        <f aca="false">Test2!$L201</f>
        <v>1278</v>
      </c>
      <c r="BT12" s="72" t="n">
        <f aca="false">BQ12/3600</f>
        <v>7.91754444444444</v>
      </c>
      <c r="BU12" s="73" t="n">
        <f aca="false">BB12+BM12</f>
        <v>33433.3584</v>
      </c>
      <c r="BV12" s="71"/>
      <c r="BW12" s="71"/>
      <c r="BX12" s="74" t="n">
        <f aca="false">BQ12/$Z12</f>
        <v>0.995568291207417</v>
      </c>
      <c r="BY12" s="75" t="n">
        <f aca="false">BR12/$AA12</f>
        <v>0.991479600196625</v>
      </c>
      <c r="BZ12" s="73" t="n">
        <f aca="false">BS12/$AB12</f>
        <v>0.999218139171228</v>
      </c>
      <c r="CA12" s="76" t="n">
        <f aca="false">ABS($V12-BM12)+ABS($W12-BN12)+ABS($X12-BO12)+ABS($Y12-BP12)</f>
        <v>0</v>
      </c>
      <c r="CB12" s="68" t="n">
        <f aca="false">Test3!$B201</f>
        <v>0</v>
      </c>
      <c r="CC12" s="69" t="n">
        <f aca="false">Test3!$C201</f>
        <v>0</v>
      </c>
      <c r="CD12" s="69" t="n">
        <f aca="false">Test3!$D201</f>
        <v>0</v>
      </c>
      <c r="CE12" s="70" t="n">
        <f aca="false">Test3!$E201</f>
        <v>0</v>
      </c>
      <c r="CF12" s="71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68" t="n">
        <f aca="false">Test3!$F201</f>
        <v>0</v>
      </c>
      <c r="CN12" s="69" t="n">
        <f aca="false">Test3!$G201</f>
        <v>0</v>
      </c>
      <c r="CO12" s="69" t="n">
        <f aca="false">Test3!$H201</f>
        <v>0</v>
      </c>
      <c r="CP12" s="69" t="n">
        <f aca="false">Test3!$I201</f>
        <v>0</v>
      </c>
      <c r="CQ12" s="68" t="n">
        <f aca="false">Test3!$J201</f>
        <v>0</v>
      </c>
      <c r="CR12" s="69" t="n">
        <f aca="false">Test3!$K201</f>
        <v>0</v>
      </c>
      <c r="CS12" s="69" t="n">
        <f aca="false">Test3!$L201</f>
        <v>0</v>
      </c>
      <c r="CT12" s="72" t="n">
        <f aca="false">CQ12/3600</f>
        <v>0</v>
      </c>
      <c r="CU12" s="73" t="n">
        <f aca="false">CB12+CM12</f>
        <v>0</v>
      </c>
      <c r="CV12" s="71"/>
      <c r="CW12" s="71"/>
      <c r="CX12" s="74" t="n">
        <f aca="false">CQ12/$Z12</f>
        <v>0</v>
      </c>
      <c r="CY12" s="75" t="n">
        <f aca="false">CR12/$AA12</f>
        <v>0</v>
      </c>
      <c r="CZ12" s="73" t="n">
        <f aca="false">CS12/$AB12</f>
        <v>0</v>
      </c>
      <c r="DA12" s="76" t="n">
        <f aca="false">ABS($V12-CM12)+ABS($W12-CN12)+ABS($X12-CO12)+ABS($Y12-CP12)</f>
        <v>9581.508</v>
      </c>
      <c r="DB12" s="68" t="n">
        <f aca="false">Test4!$B201</f>
        <v>23875.7408</v>
      </c>
      <c r="DC12" s="69" t="n">
        <f aca="false">Test4!$C201</f>
        <v>39.3935</v>
      </c>
      <c r="DD12" s="69" t="n">
        <f aca="false">Test4!$D201</f>
        <v>43.1151</v>
      </c>
      <c r="DE12" s="70" t="n">
        <f aca="false">Test4!$E201</f>
        <v>43.4574</v>
      </c>
      <c r="DF12" s="71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68" t="n">
        <f aca="false">Test4!$F201</f>
        <v>9461.3056</v>
      </c>
      <c r="DN12" s="69" t="n">
        <f aca="false">Test4!$G201</f>
        <v>35.9914</v>
      </c>
      <c r="DO12" s="69" t="n">
        <f aca="false">Test4!$H201</f>
        <v>41.5114</v>
      </c>
      <c r="DP12" s="69" t="n">
        <f aca="false">Test4!$I201</f>
        <v>42.6996</v>
      </c>
      <c r="DQ12" s="68" t="n">
        <f aca="false">Test4!$J201</f>
        <v>28461</v>
      </c>
      <c r="DR12" s="69" t="n">
        <f aca="false">Test4!$K201</f>
        <v>59</v>
      </c>
      <c r="DS12" s="69" t="n">
        <f aca="false">Test4!$L201</f>
        <v>1276</v>
      </c>
      <c r="DT12" s="72" t="n">
        <f aca="false">DQ12/3600</f>
        <v>7.90583333333333</v>
      </c>
      <c r="DU12" s="73" t="n">
        <f aca="false">DB12+DM12</f>
        <v>33337.0464</v>
      </c>
      <c r="DV12" s="71"/>
      <c r="DW12" s="71"/>
      <c r="DX12" s="74" t="n">
        <f aca="false">DQ12/$Z12</f>
        <v>0.994095712056288</v>
      </c>
      <c r="DY12" s="75" t="n">
        <f aca="false">DR12/$AA12</f>
        <v>0.966737669998361</v>
      </c>
      <c r="DZ12" s="73" t="n">
        <f aca="false">DS12/$AB12</f>
        <v>0.997654417513683</v>
      </c>
      <c r="EA12" s="76" t="n">
        <f aca="false">ABS($V12-DM12)+ABS($W12-DN12)+ABS($X12-DO12)+ABS($Y12-DP12)</f>
        <v>0</v>
      </c>
      <c r="EB12" s="68" t="n">
        <f aca="false">Test5!$B201</f>
        <v>0</v>
      </c>
      <c r="EC12" s="69" t="n">
        <f aca="false">Test5!$C201</f>
        <v>0</v>
      </c>
      <c r="ED12" s="69" t="n">
        <f aca="false">Test5!$D201</f>
        <v>0</v>
      </c>
      <c r="EE12" s="70" t="n">
        <f aca="false">Test5!$E201</f>
        <v>0</v>
      </c>
      <c r="EF12" s="71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68" t="n">
        <f aca="false">Test5!$F201</f>
        <v>0</v>
      </c>
      <c r="EN12" s="69" t="n">
        <f aca="false">Test5!$G201</f>
        <v>0</v>
      </c>
      <c r="EO12" s="69" t="n">
        <f aca="false">Test5!$H201</f>
        <v>0</v>
      </c>
      <c r="EP12" s="69" t="n">
        <f aca="false">Test5!$I201</f>
        <v>0</v>
      </c>
      <c r="EQ12" s="68" t="n">
        <f aca="false">Test5!$J201</f>
        <v>0</v>
      </c>
      <c r="ER12" s="69" t="n">
        <f aca="false">Test5!$K201</f>
        <v>0</v>
      </c>
      <c r="ES12" s="69" t="n">
        <f aca="false">Test5!$L201</f>
        <v>0</v>
      </c>
      <c r="ET12" s="72" t="n">
        <f aca="false">EQ12/3600</f>
        <v>0</v>
      </c>
      <c r="EU12" s="73" t="n">
        <f aca="false">EB12+EM12</f>
        <v>0</v>
      </c>
      <c r="EV12" s="71"/>
      <c r="EW12" s="71"/>
      <c r="EX12" s="74" t="n">
        <f aca="false">EQ12/$Z12</f>
        <v>0</v>
      </c>
      <c r="EY12" s="75" t="n">
        <f aca="false">ER12/$AA12</f>
        <v>0</v>
      </c>
      <c r="EZ12" s="73" t="n">
        <f aca="false">ES12/$AB12</f>
        <v>0</v>
      </c>
      <c r="FA12" s="76" t="n">
        <f aca="false">ABS($V12-EM12)+ABS($W12-EN12)+ABS($X12-EO12)+ABS($Y12-EP12)</f>
        <v>9581.508</v>
      </c>
    </row>
    <row r="13" customFormat="false" ht="12" hidden="false" customHeight="false" outlineLevel="0" collapsed="false">
      <c r="A13" s="52"/>
      <c r="B13" s="96"/>
      <c r="C13" s="47" t="n">
        <f aca="false">C5</f>
        <v>26</v>
      </c>
      <c r="D13" s="52" t="n">
        <f aca="false">D5</f>
        <v>26</v>
      </c>
      <c r="E13" s="79" t="n">
        <f aca="false">Anchor!B202</f>
        <v>15447.7552</v>
      </c>
      <c r="F13" s="80" t="n">
        <f aca="false">Anchor!C202</f>
        <v>38.0312</v>
      </c>
      <c r="G13" s="80" t="n">
        <f aca="false">Anchor!D202</f>
        <v>42.1311</v>
      </c>
      <c r="H13" s="81" t="n">
        <f aca="false">Anchor!E202</f>
        <v>42.7276</v>
      </c>
      <c r="I13" s="71"/>
      <c r="J13" s="79" t="n">
        <f aca="false">Test!B202</f>
        <v>15454.5136</v>
      </c>
      <c r="K13" s="80" t="n">
        <f aca="false">Test!C202</f>
        <v>38.0307</v>
      </c>
      <c r="L13" s="80" t="n">
        <f aca="false">Test!D202</f>
        <v>42.1148</v>
      </c>
      <c r="M13" s="81" t="n">
        <f aca="false">Test!E202</f>
        <v>42.707</v>
      </c>
      <c r="N13" s="71"/>
      <c r="O13" s="52"/>
      <c r="P13" s="9"/>
      <c r="Q13" s="47"/>
      <c r="R13" s="52"/>
      <c r="S13" s="9"/>
      <c r="T13" s="47"/>
      <c r="U13" s="71"/>
      <c r="V13" s="79" t="n">
        <f aca="false">Anchor!F202</f>
        <v>9461.3056</v>
      </c>
      <c r="W13" s="80" t="n">
        <f aca="false">Anchor!G202</f>
        <v>35.9914</v>
      </c>
      <c r="X13" s="80" t="n">
        <f aca="false">Anchor!H202</f>
        <v>41.5114</v>
      </c>
      <c r="Y13" s="80" t="n">
        <f aca="false">Anchor!I202</f>
        <v>42.6996</v>
      </c>
      <c r="Z13" s="79" t="n">
        <f aca="false">Anchor!J202</f>
        <v>27011.57</v>
      </c>
      <c r="AA13" s="80" t="n">
        <f aca="false">Anchor!K202</f>
        <v>57.74</v>
      </c>
      <c r="AB13" s="80" t="n">
        <f aca="false">Anchor!L202</f>
        <v>1273</v>
      </c>
      <c r="AC13" s="82" t="n">
        <f aca="false">Z13/3600</f>
        <v>7.50321388888889</v>
      </c>
      <c r="AD13" s="83" t="n">
        <f aca="false">E13+V13</f>
        <v>24909.0608</v>
      </c>
      <c r="AE13" s="71"/>
      <c r="AF13" s="79" t="n">
        <f aca="false">Test!F202</f>
        <v>9461.3056</v>
      </c>
      <c r="AG13" s="80" t="n">
        <f aca="false">Test!G202</f>
        <v>35.9914</v>
      </c>
      <c r="AH13" s="80" t="n">
        <f aca="false">Test!H202</f>
        <v>41.5114</v>
      </c>
      <c r="AI13" s="80" t="n">
        <f aca="false">Test!I202</f>
        <v>42.6996</v>
      </c>
      <c r="AJ13" s="79" t="n">
        <f aca="false">Test!J202</f>
        <v>29195.35</v>
      </c>
      <c r="AK13" s="80" t="n">
        <f aca="false">Test!K202</f>
        <v>56.67</v>
      </c>
      <c r="AL13" s="80" t="n">
        <f aca="false">Test!L202</f>
        <v>1229</v>
      </c>
      <c r="AM13" s="82" t="n">
        <f aca="false">AJ13/3600</f>
        <v>8.10981944444444</v>
      </c>
      <c r="AN13" s="83" t="n">
        <f aca="false">J13+AF13</f>
        <v>24915.8192</v>
      </c>
      <c r="AO13" s="71"/>
      <c r="AP13" s="71"/>
      <c r="AQ13" s="84" t="n">
        <f aca="false">AJ13/Z13</f>
        <v>1.08084609669116</v>
      </c>
      <c r="AR13" s="85" t="n">
        <f aca="false">AK13/AA13</f>
        <v>0.981468652580533</v>
      </c>
      <c r="AS13" s="83" t="n">
        <f aca="false">AL13/AB13</f>
        <v>0.965435978004713</v>
      </c>
      <c r="AU13" s="30"/>
      <c r="AW13" s="71"/>
      <c r="BA13" s="76" t="n">
        <f aca="false">ABS(V13-AF13)+ABS(W13-AG13)+ABS(X13-AH13)+ABS(Y13-AI13)</f>
        <v>0</v>
      </c>
      <c r="BB13" s="79" t="n">
        <f aca="false">Test2!$B202</f>
        <v>15557.2096</v>
      </c>
      <c r="BC13" s="80" t="n">
        <f aca="false">Test2!$C202</f>
        <v>38.0253</v>
      </c>
      <c r="BD13" s="80" t="n">
        <f aca="false">Test2!$D202</f>
        <v>42.132</v>
      </c>
      <c r="BE13" s="81" t="n">
        <f aca="false">Test2!$E202</f>
        <v>42.7214</v>
      </c>
      <c r="BF13" s="71"/>
      <c r="BG13" s="52"/>
      <c r="BH13" s="9"/>
      <c r="BI13" s="47"/>
      <c r="BJ13" s="52"/>
      <c r="BK13" s="9"/>
      <c r="BL13" s="47"/>
      <c r="BM13" s="79" t="n">
        <f aca="false">Test2!$F202</f>
        <v>9461.3056</v>
      </c>
      <c r="BN13" s="80" t="n">
        <f aca="false">Test2!$G202</f>
        <v>35.9914</v>
      </c>
      <c r="BO13" s="80" t="n">
        <f aca="false">Test2!$H202</f>
        <v>41.5114</v>
      </c>
      <c r="BP13" s="80" t="n">
        <f aca="false">Test2!$I202</f>
        <v>42.6996</v>
      </c>
      <c r="BQ13" s="79" t="n">
        <f aca="false">Test2!$J202</f>
        <v>27004.4</v>
      </c>
      <c r="BR13" s="80" t="n">
        <f aca="false">Test2!$K202</f>
        <v>57.6</v>
      </c>
      <c r="BS13" s="80" t="n">
        <f aca="false">Test2!$L202</f>
        <v>1273</v>
      </c>
      <c r="BT13" s="82" t="n">
        <f aca="false">BQ13/3600</f>
        <v>7.50122222222222</v>
      </c>
      <c r="BU13" s="83" t="n">
        <f aca="false">BB13+BM13</f>
        <v>25018.5152</v>
      </c>
      <c r="BV13" s="71"/>
      <c r="BW13" s="71"/>
      <c r="BX13" s="84" t="n">
        <f aca="false">BQ13/$Z13</f>
        <v>0.999734558191175</v>
      </c>
      <c r="BY13" s="85" t="n">
        <f aca="false">BR13/$AA13</f>
        <v>0.997575337720817</v>
      </c>
      <c r="BZ13" s="83" t="n">
        <f aca="false">BS13/$AB13</f>
        <v>1</v>
      </c>
      <c r="CA13" s="76" t="n">
        <f aca="false">ABS($V13-BM13)+ABS($W13-BN13)+ABS($X13-BO13)+ABS($Y13-BP13)</f>
        <v>0</v>
      </c>
      <c r="CB13" s="79" t="n">
        <f aca="false">Test3!$B202</f>
        <v>0</v>
      </c>
      <c r="CC13" s="80" t="n">
        <f aca="false">Test3!$C202</f>
        <v>0</v>
      </c>
      <c r="CD13" s="80" t="n">
        <f aca="false">Test3!$D202</f>
        <v>0</v>
      </c>
      <c r="CE13" s="81" t="n">
        <f aca="false">Test3!$E202</f>
        <v>0</v>
      </c>
      <c r="CF13" s="71"/>
      <c r="CG13" s="52"/>
      <c r="CH13" s="9"/>
      <c r="CI13" s="47"/>
      <c r="CJ13" s="52"/>
      <c r="CK13" s="9"/>
      <c r="CL13" s="47"/>
      <c r="CM13" s="79" t="n">
        <f aca="false">Test3!$F202</f>
        <v>0</v>
      </c>
      <c r="CN13" s="80" t="n">
        <f aca="false">Test3!$G202</f>
        <v>0</v>
      </c>
      <c r="CO13" s="80" t="n">
        <f aca="false">Test3!$H202</f>
        <v>0</v>
      </c>
      <c r="CP13" s="80" t="n">
        <f aca="false">Test3!$I202</f>
        <v>0</v>
      </c>
      <c r="CQ13" s="79" t="n">
        <f aca="false">Test3!$J202</f>
        <v>0</v>
      </c>
      <c r="CR13" s="80" t="n">
        <f aca="false">Test3!$K202</f>
        <v>0</v>
      </c>
      <c r="CS13" s="80" t="n">
        <f aca="false">Test3!$L202</f>
        <v>0</v>
      </c>
      <c r="CT13" s="82" t="n">
        <f aca="false">CQ13/3600</f>
        <v>0</v>
      </c>
      <c r="CU13" s="83" t="n">
        <f aca="false">CB13+CM13</f>
        <v>0</v>
      </c>
      <c r="CV13" s="71"/>
      <c r="CW13" s="71"/>
      <c r="CX13" s="84" t="n">
        <f aca="false">CQ13/$Z13</f>
        <v>0</v>
      </c>
      <c r="CY13" s="85" t="n">
        <f aca="false">CR13/$AA13</f>
        <v>0</v>
      </c>
      <c r="CZ13" s="83" t="n">
        <f aca="false">CS13/$AB13</f>
        <v>0</v>
      </c>
      <c r="DA13" s="76" t="n">
        <f aca="false">ABS($V13-CM13)+ABS($W13-CN13)+ABS($X13-CO13)+ABS($Y13-CP13)</f>
        <v>9581.508</v>
      </c>
      <c r="DB13" s="79" t="n">
        <f aca="false">Test4!$B202</f>
        <v>15441.2608</v>
      </c>
      <c r="DC13" s="80" t="n">
        <f aca="false">Test4!$C202</f>
        <v>38.0306</v>
      </c>
      <c r="DD13" s="80" t="n">
        <f aca="false">Test4!$D202</f>
        <v>42.131</v>
      </c>
      <c r="DE13" s="81" t="n">
        <f aca="false">Test4!$E202</f>
        <v>42.7152</v>
      </c>
      <c r="DF13" s="71"/>
      <c r="DG13" s="52"/>
      <c r="DH13" s="9"/>
      <c r="DI13" s="47"/>
      <c r="DJ13" s="52"/>
      <c r="DK13" s="9"/>
      <c r="DL13" s="47"/>
      <c r="DM13" s="79" t="n">
        <f aca="false">Test4!$F202</f>
        <v>9461.3056</v>
      </c>
      <c r="DN13" s="80" t="n">
        <f aca="false">Test4!$G202</f>
        <v>35.9914</v>
      </c>
      <c r="DO13" s="80" t="n">
        <f aca="false">Test4!$H202</f>
        <v>41.5114</v>
      </c>
      <c r="DP13" s="80" t="n">
        <f aca="false">Test4!$I202</f>
        <v>42.6996</v>
      </c>
      <c r="DQ13" s="79" t="n">
        <f aca="false">Test4!$J202</f>
        <v>26923.32</v>
      </c>
      <c r="DR13" s="80" t="n">
        <f aca="false">Test4!$K202</f>
        <v>56.93</v>
      </c>
      <c r="DS13" s="80" t="n">
        <f aca="false">Test4!$L202</f>
        <v>1278</v>
      </c>
      <c r="DT13" s="82" t="n">
        <f aca="false">DQ13/3600</f>
        <v>7.4787</v>
      </c>
      <c r="DU13" s="83" t="n">
        <f aca="false">DB13+DM13</f>
        <v>24902.5664</v>
      </c>
      <c r="DV13" s="71"/>
      <c r="DW13" s="71"/>
      <c r="DX13" s="84" t="n">
        <f aca="false">DQ13/$Z13</f>
        <v>0.99673288150226</v>
      </c>
      <c r="DY13" s="85" t="n">
        <f aca="false">DR13/$AA13</f>
        <v>0.985971596813301</v>
      </c>
      <c r="DZ13" s="83" t="n">
        <f aca="false">DS13/$AB13</f>
        <v>1.00392772977219</v>
      </c>
      <c r="EA13" s="76" t="n">
        <f aca="false">ABS($V13-DM13)+ABS($W13-DN13)+ABS($X13-DO13)+ABS($Y13-DP13)</f>
        <v>0</v>
      </c>
      <c r="EB13" s="79" t="n">
        <f aca="false">Test5!$B202</f>
        <v>0</v>
      </c>
      <c r="EC13" s="80" t="n">
        <f aca="false">Test5!$C202</f>
        <v>0</v>
      </c>
      <c r="ED13" s="80" t="n">
        <f aca="false">Test5!$D202</f>
        <v>0</v>
      </c>
      <c r="EE13" s="81" t="n">
        <f aca="false">Test5!$E202</f>
        <v>0</v>
      </c>
      <c r="EF13" s="71"/>
      <c r="EG13" s="52"/>
      <c r="EH13" s="9"/>
      <c r="EI13" s="47"/>
      <c r="EJ13" s="52"/>
      <c r="EK13" s="9"/>
      <c r="EL13" s="47"/>
      <c r="EM13" s="79" t="n">
        <f aca="false">Test5!$F202</f>
        <v>0</v>
      </c>
      <c r="EN13" s="80" t="n">
        <f aca="false">Test5!$G202</f>
        <v>0</v>
      </c>
      <c r="EO13" s="80" t="n">
        <f aca="false">Test5!$H202</f>
        <v>0</v>
      </c>
      <c r="EP13" s="80" t="n">
        <f aca="false">Test5!$I202</f>
        <v>0</v>
      </c>
      <c r="EQ13" s="79" t="n">
        <f aca="false">Test5!$J202</f>
        <v>0</v>
      </c>
      <c r="ER13" s="80" t="n">
        <f aca="false">Test5!$K202</f>
        <v>0</v>
      </c>
      <c r="ES13" s="80" t="n">
        <f aca="false">Test5!$L202</f>
        <v>0</v>
      </c>
      <c r="ET13" s="82" t="n">
        <f aca="false">EQ13/3600</f>
        <v>0</v>
      </c>
      <c r="EU13" s="83" t="n">
        <f aca="false">EB13+EM13</f>
        <v>0</v>
      </c>
      <c r="EV13" s="71"/>
      <c r="EW13" s="71"/>
      <c r="EX13" s="84" t="n">
        <f aca="false">EQ13/$Z13</f>
        <v>0</v>
      </c>
      <c r="EY13" s="85" t="n">
        <f aca="false">ER13/$AA13</f>
        <v>0</v>
      </c>
      <c r="EZ13" s="83" t="n">
        <f aca="false">ES13/$AB13</f>
        <v>0</v>
      </c>
      <c r="FA13" s="76" t="n">
        <f aca="false">ABS($V13-EM13)+ABS($W13-EN13)+ABS($X13-EO13)+ABS($Y13-EP13)</f>
        <v>9581.508</v>
      </c>
    </row>
    <row r="14" customFormat="false" ht="12" hidden="false" customHeight="false" outlineLevel="0" collapsed="false">
      <c r="A14" s="52"/>
      <c r="B14" s="78"/>
      <c r="C14" s="47" t="n">
        <f aca="false">C6</f>
        <v>26</v>
      </c>
      <c r="D14" s="52" t="n">
        <f aca="false">D6</f>
        <v>28</v>
      </c>
      <c r="E14" s="79" t="n">
        <f aca="false">Anchor!B203</f>
        <v>8580.896</v>
      </c>
      <c r="F14" s="80" t="n">
        <f aca="false">Anchor!C203</f>
        <v>36.5269</v>
      </c>
      <c r="G14" s="80" t="n">
        <f aca="false">Anchor!D203</f>
        <v>41.3481</v>
      </c>
      <c r="H14" s="81" t="n">
        <f aca="false">Anchor!E203</f>
        <v>42.1021</v>
      </c>
      <c r="I14" s="71"/>
      <c r="J14" s="79" t="n">
        <f aca="false">Test!B203</f>
        <v>8593.1104</v>
      </c>
      <c r="K14" s="80" t="n">
        <f aca="false">Test!C203</f>
        <v>36.5266</v>
      </c>
      <c r="L14" s="80" t="n">
        <f aca="false">Test!D203</f>
        <v>41.3258</v>
      </c>
      <c r="M14" s="81" t="n">
        <f aca="false">Test!E203</f>
        <v>42.0792</v>
      </c>
      <c r="N14" s="71"/>
      <c r="O14" s="52"/>
      <c r="P14" s="9"/>
      <c r="Q14" s="47"/>
      <c r="R14" s="52"/>
      <c r="S14" s="9"/>
      <c r="T14" s="47"/>
      <c r="U14" s="71"/>
      <c r="V14" s="79" t="n">
        <f aca="false">Anchor!F203</f>
        <v>9461.3056</v>
      </c>
      <c r="W14" s="80" t="n">
        <f aca="false">Anchor!G203</f>
        <v>35.9914</v>
      </c>
      <c r="X14" s="80" t="n">
        <f aca="false">Anchor!H203</f>
        <v>41.5114</v>
      </c>
      <c r="Y14" s="80" t="n">
        <f aca="false">Anchor!I203</f>
        <v>42.6996</v>
      </c>
      <c r="Z14" s="79" t="n">
        <f aca="false">Anchor!J203</f>
        <v>26174.67</v>
      </c>
      <c r="AA14" s="80" t="n">
        <f aca="false">Anchor!K203</f>
        <v>53.98</v>
      </c>
      <c r="AB14" s="80" t="n">
        <f aca="false">Anchor!L203</f>
        <v>1278</v>
      </c>
      <c r="AC14" s="82" t="n">
        <f aca="false">Z14/3600</f>
        <v>7.27074166666667</v>
      </c>
      <c r="AD14" s="83" t="n">
        <f aca="false">E14+V14</f>
        <v>18042.2016</v>
      </c>
      <c r="AE14" s="71"/>
      <c r="AF14" s="79" t="n">
        <f aca="false">Test!F203</f>
        <v>9461.3056</v>
      </c>
      <c r="AG14" s="80" t="n">
        <f aca="false">Test!G203</f>
        <v>35.9914</v>
      </c>
      <c r="AH14" s="80" t="n">
        <f aca="false">Test!H203</f>
        <v>41.5114</v>
      </c>
      <c r="AI14" s="80" t="n">
        <f aca="false">Test!I203</f>
        <v>42.6996</v>
      </c>
      <c r="AJ14" s="79" t="n">
        <f aca="false">Test!J203</f>
        <v>28758.63</v>
      </c>
      <c r="AK14" s="80" t="n">
        <f aca="false">Test!K203</f>
        <v>54.63</v>
      </c>
      <c r="AL14" s="80" t="n">
        <f aca="false">Test!L203</f>
        <v>1228</v>
      </c>
      <c r="AM14" s="82" t="n">
        <f aca="false">AJ14/3600</f>
        <v>7.98850833333333</v>
      </c>
      <c r="AN14" s="83" t="n">
        <f aca="false">J14+AF14</f>
        <v>18054.416</v>
      </c>
      <c r="AO14" s="71"/>
      <c r="AP14" s="71"/>
      <c r="AQ14" s="84" t="n">
        <f aca="false">AJ14/Z14</f>
        <v>1.09871986924764</v>
      </c>
      <c r="AR14" s="85" t="n">
        <f aca="false">AK14/AA14</f>
        <v>1.01204149685069</v>
      </c>
      <c r="AS14" s="83" t="n">
        <f aca="false">AL14/AB14</f>
        <v>0.960876369327074</v>
      </c>
      <c r="AU14" s="30"/>
      <c r="AW14" s="71"/>
      <c r="BA14" s="76" t="n">
        <f aca="false">ABS(V14-AF14)+ABS(W14-AG14)+ABS(X14-AH14)+ABS(Y14-AI14)</f>
        <v>0</v>
      </c>
      <c r="BB14" s="79" t="n">
        <f aca="false">Test2!$B203</f>
        <v>8763.736</v>
      </c>
      <c r="BC14" s="80" t="n">
        <f aca="false">Test2!$C203</f>
        <v>36.5335</v>
      </c>
      <c r="BD14" s="80" t="n">
        <f aca="false">Test2!$D203</f>
        <v>41.3444</v>
      </c>
      <c r="BE14" s="81" t="n">
        <f aca="false">Test2!$E203</f>
        <v>42.0935</v>
      </c>
      <c r="BF14" s="71"/>
      <c r="BG14" s="52"/>
      <c r="BH14" s="9"/>
      <c r="BI14" s="47"/>
      <c r="BJ14" s="52"/>
      <c r="BK14" s="9"/>
      <c r="BL14" s="47"/>
      <c r="BM14" s="79" t="n">
        <f aca="false">Test2!$F203</f>
        <v>9461.3056</v>
      </c>
      <c r="BN14" s="80" t="n">
        <f aca="false">Test2!$G203</f>
        <v>35.9914</v>
      </c>
      <c r="BO14" s="80" t="n">
        <f aca="false">Test2!$H203</f>
        <v>41.5114</v>
      </c>
      <c r="BP14" s="80" t="n">
        <f aca="false">Test2!$I203</f>
        <v>42.6996</v>
      </c>
      <c r="BQ14" s="79" t="n">
        <f aca="false">Test2!$J203</f>
        <v>26000.13</v>
      </c>
      <c r="BR14" s="80" t="n">
        <f aca="false">Test2!$K203</f>
        <v>54</v>
      </c>
      <c r="BS14" s="80" t="n">
        <f aca="false">Test2!$L203</f>
        <v>1273</v>
      </c>
      <c r="BT14" s="82" t="n">
        <f aca="false">BQ14/3600</f>
        <v>7.22225833333333</v>
      </c>
      <c r="BU14" s="83" t="n">
        <f aca="false">BB14+BM14</f>
        <v>18225.0416</v>
      </c>
      <c r="BV14" s="71"/>
      <c r="BW14" s="71"/>
      <c r="BX14" s="84" t="n">
        <f aca="false">BQ14/$Z14</f>
        <v>0.993331721087601</v>
      </c>
      <c r="BY14" s="85" t="n">
        <f aca="false">BR14/$AA14</f>
        <v>1.00037050759541</v>
      </c>
      <c r="BZ14" s="83" t="n">
        <f aca="false">BS14/$AB14</f>
        <v>0.996087636932707</v>
      </c>
      <c r="CA14" s="76" t="n">
        <f aca="false">ABS($V14-BM14)+ABS($W14-BN14)+ABS($X14-BO14)+ABS($Y14-BP14)</f>
        <v>0</v>
      </c>
      <c r="CB14" s="79" t="n">
        <f aca="false">Test3!$B203</f>
        <v>0</v>
      </c>
      <c r="CC14" s="80" t="n">
        <f aca="false">Test3!$C203</f>
        <v>0</v>
      </c>
      <c r="CD14" s="80" t="n">
        <f aca="false">Test3!$D203</f>
        <v>0</v>
      </c>
      <c r="CE14" s="81" t="n">
        <f aca="false">Test3!$E203</f>
        <v>0</v>
      </c>
      <c r="CF14" s="71"/>
      <c r="CG14" s="52"/>
      <c r="CH14" s="9"/>
      <c r="CI14" s="47"/>
      <c r="CJ14" s="52"/>
      <c r="CK14" s="9"/>
      <c r="CL14" s="47"/>
      <c r="CM14" s="79" t="n">
        <f aca="false">Test3!$F203</f>
        <v>0</v>
      </c>
      <c r="CN14" s="80" t="n">
        <f aca="false">Test3!$G203</f>
        <v>0</v>
      </c>
      <c r="CO14" s="80" t="n">
        <f aca="false">Test3!$H203</f>
        <v>0</v>
      </c>
      <c r="CP14" s="80" t="n">
        <f aca="false">Test3!$I203</f>
        <v>0</v>
      </c>
      <c r="CQ14" s="79" t="n">
        <f aca="false">Test3!$J203</f>
        <v>0</v>
      </c>
      <c r="CR14" s="80" t="n">
        <f aca="false">Test3!$K203</f>
        <v>0</v>
      </c>
      <c r="CS14" s="80" t="n">
        <f aca="false">Test3!$L203</f>
        <v>0</v>
      </c>
      <c r="CT14" s="82" t="n">
        <f aca="false">CQ14/3600</f>
        <v>0</v>
      </c>
      <c r="CU14" s="83" t="n">
        <f aca="false">CB14+CM14</f>
        <v>0</v>
      </c>
      <c r="CV14" s="71"/>
      <c r="CW14" s="71"/>
      <c r="CX14" s="84" t="n">
        <f aca="false">CQ14/$Z14</f>
        <v>0</v>
      </c>
      <c r="CY14" s="85" t="n">
        <f aca="false">CR14/$AA14</f>
        <v>0</v>
      </c>
      <c r="CZ14" s="83" t="n">
        <f aca="false">CS14/$AB14</f>
        <v>0</v>
      </c>
      <c r="DA14" s="76" t="n">
        <f aca="false">ABS($V14-CM14)+ABS($W14-CN14)+ABS($X14-CO14)+ABS($Y14-CP14)</f>
        <v>9581.508</v>
      </c>
      <c r="DB14" s="79" t="n">
        <f aca="false">Test4!$B203</f>
        <v>8584.992</v>
      </c>
      <c r="DC14" s="80" t="n">
        <f aca="false">Test4!$C203</f>
        <v>36.5268</v>
      </c>
      <c r="DD14" s="80" t="n">
        <f aca="false">Test4!$D203</f>
        <v>41.3504</v>
      </c>
      <c r="DE14" s="81" t="n">
        <f aca="false">Test4!$E203</f>
        <v>42.0849</v>
      </c>
      <c r="DF14" s="71"/>
      <c r="DG14" s="52"/>
      <c r="DH14" s="9"/>
      <c r="DI14" s="47"/>
      <c r="DJ14" s="52"/>
      <c r="DK14" s="9"/>
      <c r="DL14" s="47"/>
      <c r="DM14" s="79" t="n">
        <f aca="false">Test4!$F203</f>
        <v>9461.3056</v>
      </c>
      <c r="DN14" s="80" t="n">
        <f aca="false">Test4!$G203</f>
        <v>35.9914</v>
      </c>
      <c r="DO14" s="80" t="n">
        <f aca="false">Test4!$H203</f>
        <v>41.5114</v>
      </c>
      <c r="DP14" s="80" t="n">
        <f aca="false">Test4!$I203</f>
        <v>42.6996</v>
      </c>
      <c r="DQ14" s="79" t="n">
        <f aca="false">Test4!$J203</f>
        <v>25997.84</v>
      </c>
      <c r="DR14" s="80" t="n">
        <f aca="false">Test4!$K203</f>
        <v>55.17</v>
      </c>
      <c r="DS14" s="80" t="n">
        <f aca="false">Test4!$L203</f>
        <v>1276</v>
      </c>
      <c r="DT14" s="82" t="n">
        <f aca="false">DQ14/3600</f>
        <v>7.22162222222222</v>
      </c>
      <c r="DU14" s="83" t="n">
        <f aca="false">DB14+DM14</f>
        <v>18046.2976</v>
      </c>
      <c r="DV14" s="71"/>
      <c r="DW14" s="71"/>
      <c r="DX14" s="84" t="n">
        <f aca="false">DQ14/$Z14</f>
        <v>0.993244231923459</v>
      </c>
      <c r="DY14" s="85" t="n">
        <f aca="false">DR14/$AA14</f>
        <v>1.02204520192664</v>
      </c>
      <c r="DZ14" s="83" t="n">
        <f aca="false">DS14/$AB14</f>
        <v>0.998435054773083</v>
      </c>
      <c r="EA14" s="76" t="n">
        <f aca="false">ABS($V14-DM14)+ABS($W14-DN14)+ABS($X14-DO14)+ABS($Y14-DP14)</f>
        <v>0</v>
      </c>
      <c r="EB14" s="79" t="n">
        <f aca="false">Test5!$B203</f>
        <v>0</v>
      </c>
      <c r="EC14" s="80" t="n">
        <f aca="false">Test5!$C203</f>
        <v>0</v>
      </c>
      <c r="ED14" s="80" t="n">
        <f aca="false">Test5!$D203</f>
        <v>0</v>
      </c>
      <c r="EE14" s="81" t="n">
        <f aca="false">Test5!$E203</f>
        <v>0</v>
      </c>
      <c r="EF14" s="71"/>
      <c r="EG14" s="52"/>
      <c r="EH14" s="9"/>
      <c r="EI14" s="47"/>
      <c r="EJ14" s="52"/>
      <c r="EK14" s="9"/>
      <c r="EL14" s="47"/>
      <c r="EM14" s="79" t="n">
        <f aca="false">Test5!$F203</f>
        <v>0</v>
      </c>
      <c r="EN14" s="80" t="n">
        <f aca="false">Test5!$G203</f>
        <v>0</v>
      </c>
      <c r="EO14" s="80" t="n">
        <f aca="false">Test5!$H203</f>
        <v>0</v>
      </c>
      <c r="EP14" s="80" t="n">
        <f aca="false">Test5!$I203</f>
        <v>0</v>
      </c>
      <c r="EQ14" s="79" t="n">
        <f aca="false">Test5!$J203</f>
        <v>0</v>
      </c>
      <c r="ER14" s="80" t="n">
        <f aca="false">Test5!$K203</f>
        <v>0</v>
      </c>
      <c r="ES14" s="80" t="n">
        <f aca="false">Test5!$L203</f>
        <v>0</v>
      </c>
      <c r="ET14" s="82" t="n">
        <f aca="false">EQ14/3600</f>
        <v>0</v>
      </c>
      <c r="EU14" s="83" t="n">
        <f aca="false">EB14+EM14</f>
        <v>0</v>
      </c>
      <c r="EV14" s="71"/>
      <c r="EW14" s="71"/>
      <c r="EX14" s="84" t="n">
        <f aca="false">EQ14/$Z14</f>
        <v>0</v>
      </c>
      <c r="EY14" s="85" t="n">
        <f aca="false">ER14/$AA14</f>
        <v>0</v>
      </c>
      <c r="EZ14" s="83" t="n">
        <f aca="false">ES14/$AB14</f>
        <v>0</v>
      </c>
      <c r="FA14" s="76" t="n">
        <f aca="false">ABS($V14-EM14)+ABS($W14-EN14)+ABS($X14-EO14)+ABS($Y14-EP14)</f>
        <v>9581.508</v>
      </c>
    </row>
    <row r="15" customFormat="false" ht="12.75" hidden="false" customHeight="false" outlineLevel="0" collapsed="false">
      <c r="A15" s="52"/>
      <c r="B15" s="78"/>
      <c r="C15" s="86" t="n">
        <f aca="false">C7</f>
        <v>26</v>
      </c>
      <c r="D15" s="87" t="n">
        <f aca="false">D7</f>
        <v>30</v>
      </c>
      <c r="E15" s="88" t="n">
        <f aca="false">Anchor!B204</f>
        <v>3485.9536</v>
      </c>
      <c r="F15" s="89" t="n">
        <f aca="false">Anchor!C204</f>
        <v>35.1775</v>
      </c>
      <c r="G15" s="89" t="n">
        <f aca="false">Anchor!D204</f>
        <v>40.892</v>
      </c>
      <c r="H15" s="90" t="n">
        <f aca="false">Anchor!E204</f>
        <v>41.708</v>
      </c>
      <c r="I15" s="71"/>
      <c r="J15" s="88" t="n">
        <f aca="false">Test!B204</f>
        <v>3489.7216</v>
      </c>
      <c r="K15" s="89" t="n">
        <f aca="false">Test!C204</f>
        <v>35.1769</v>
      </c>
      <c r="L15" s="89" t="n">
        <f aca="false">Test!D204</f>
        <v>40.861</v>
      </c>
      <c r="M15" s="90" t="n">
        <f aca="false">Test!E204</f>
        <v>41.6839</v>
      </c>
      <c r="N15" s="71"/>
      <c r="O15" s="87"/>
      <c r="P15" s="91"/>
      <c r="Q15" s="86"/>
      <c r="R15" s="87"/>
      <c r="S15" s="91"/>
      <c r="T15" s="86"/>
      <c r="U15" s="71"/>
      <c r="V15" s="88" t="n">
        <f aca="false">Anchor!F204</f>
        <v>9461.3056</v>
      </c>
      <c r="W15" s="89" t="n">
        <f aca="false">Anchor!G204</f>
        <v>35.9914</v>
      </c>
      <c r="X15" s="89" t="n">
        <f aca="false">Anchor!H204</f>
        <v>41.5114</v>
      </c>
      <c r="Y15" s="89" t="n">
        <f aca="false">Anchor!I204</f>
        <v>42.6996</v>
      </c>
      <c r="Z15" s="88" t="n">
        <f aca="false">Anchor!J204</f>
        <v>25627.4</v>
      </c>
      <c r="AA15" s="89" t="n">
        <f aca="false">Anchor!K204</f>
        <v>53.49</v>
      </c>
      <c r="AB15" s="89" t="n">
        <f aca="false">Anchor!L204</f>
        <v>1278</v>
      </c>
      <c r="AC15" s="92" t="n">
        <f aca="false">Z15/3600</f>
        <v>7.11872222222222</v>
      </c>
      <c r="AD15" s="83" t="n">
        <f aca="false">E15+V15</f>
        <v>12947.2592</v>
      </c>
      <c r="AE15" s="71"/>
      <c r="AF15" s="88" t="n">
        <f aca="false">Test!F204</f>
        <v>9461.3056</v>
      </c>
      <c r="AG15" s="89" t="n">
        <f aca="false">Test!G204</f>
        <v>35.9914</v>
      </c>
      <c r="AH15" s="89" t="n">
        <f aca="false">Test!H204</f>
        <v>41.5114</v>
      </c>
      <c r="AI15" s="89" t="n">
        <f aca="false">Test!I204</f>
        <v>42.6996</v>
      </c>
      <c r="AJ15" s="88" t="n">
        <f aca="false">Test!J204</f>
        <v>28101.5</v>
      </c>
      <c r="AK15" s="89" t="n">
        <f aca="false">Test!K204</f>
        <v>50.97</v>
      </c>
      <c r="AL15" s="89" t="n">
        <f aca="false">Test!L204</f>
        <v>1228</v>
      </c>
      <c r="AM15" s="92" t="n">
        <f aca="false">AJ15/3600</f>
        <v>7.80597222222222</v>
      </c>
      <c r="AN15" s="83" t="n">
        <f aca="false">J15+AF15</f>
        <v>12951.0272</v>
      </c>
      <c r="AO15" s="71"/>
      <c r="AP15" s="71"/>
      <c r="AQ15" s="93" t="n">
        <f aca="false">AJ15/Z15</f>
        <v>1.09654120199474</v>
      </c>
      <c r="AR15" s="94" t="n">
        <f aca="false">AK15/AA15</f>
        <v>0.952888390353337</v>
      </c>
      <c r="AS15" s="95" t="n">
        <f aca="false">AL15/AB15</f>
        <v>0.960876369327074</v>
      </c>
      <c r="AU15" s="30"/>
      <c r="AW15" s="71"/>
      <c r="BA15" s="76" t="n">
        <f aca="false">ABS(V15-AF15)+ABS(W15-AG15)+ABS(X15-AH15)+ABS(Y15-AI15)</f>
        <v>0</v>
      </c>
      <c r="BB15" s="88" t="n">
        <f aca="false">Test2!$B204</f>
        <v>3672.4944</v>
      </c>
      <c r="BC15" s="89" t="n">
        <f aca="false">Test2!$C204</f>
        <v>35.1775</v>
      </c>
      <c r="BD15" s="89" t="n">
        <f aca="false">Test2!$D204</f>
        <v>40.8758</v>
      </c>
      <c r="BE15" s="90" t="n">
        <f aca="false">Test2!$E204</f>
        <v>41.698</v>
      </c>
      <c r="BF15" s="71"/>
      <c r="BG15" s="87"/>
      <c r="BH15" s="91"/>
      <c r="BI15" s="86"/>
      <c r="BJ15" s="87"/>
      <c r="BK15" s="91"/>
      <c r="BL15" s="86"/>
      <c r="BM15" s="88" t="n">
        <f aca="false">Test2!$F204</f>
        <v>9461.3056</v>
      </c>
      <c r="BN15" s="89" t="n">
        <f aca="false">Test2!$G204</f>
        <v>35.9914</v>
      </c>
      <c r="BO15" s="89" t="n">
        <f aca="false">Test2!$H204</f>
        <v>41.5114</v>
      </c>
      <c r="BP15" s="89" t="n">
        <f aca="false">Test2!$I204</f>
        <v>42.6996</v>
      </c>
      <c r="BQ15" s="88" t="n">
        <f aca="false">Test2!$J204</f>
        <v>25573.59</v>
      </c>
      <c r="BR15" s="89" t="n">
        <f aca="false">Test2!$K204</f>
        <v>54.06</v>
      </c>
      <c r="BS15" s="89" t="n">
        <f aca="false">Test2!$L204</f>
        <v>1273</v>
      </c>
      <c r="BT15" s="92" t="n">
        <f aca="false">BQ15/3600</f>
        <v>7.103775</v>
      </c>
      <c r="BU15" s="83" t="n">
        <f aca="false">BB15+BM15</f>
        <v>13133.8</v>
      </c>
      <c r="BV15" s="71"/>
      <c r="BW15" s="71"/>
      <c r="BX15" s="93" t="n">
        <f aca="false">BQ15/$Z15</f>
        <v>0.997900294216347</v>
      </c>
      <c r="BY15" s="94" t="n">
        <f aca="false">BR15/$AA15</f>
        <v>1.01065619742008</v>
      </c>
      <c r="BZ15" s="95" t="n">
        <f aca="false">BS15/$AB15</f>
        <v>0.996087636932707</v>
      </c>
      <c r="CA15" s="76" t="n">
        <f aca="false">ABS($V15-BM15)+ABS($W15-BN15)+ABS($X15-BO15)+ABS($Y15-BP15)</f>
        <v>0</v>
      </c>
      <c r="CB15" s="88" t="n">
        <f aca="false">Test3!$B204</f>
        <v>0</v>
      </c>
      <c r="CC15" s="89" t="n">
        <f aca="false">Test3!$C204</f>
        <v>0</v>
      </c>
      <c r="CD15" s="89" t="n">
        <f aca="false">Test3!$D204</f>
        <v>0</v>
      </c>
      <c r="CE15" s="90" t="n">
        <f aca="false">Test3!$E204</f>
        <v>0</v>
      </c>
      <c r="CF15" s="71"/>
      <c r="CG15" s="87"/>
      <c r="CH15" s="91"/>
      <c r="CI15" s="86"/>
      <c r="CJ15" s="87"/>
      <c r="CK15" s="91"/>
      <c r="CL15" s="86"/>
      <c r="CM15" s="88" t="n">
        <f aca="false">Test3!$F204</f>
        <v>0</v>
      </c>
      <c r="CN15" s="89" t="n">
        <f aca="false">Test3!$G204</f>
        <v>0</v>
      </c>
      <c r="CO15" s="89" t="n">
        <f aca="false">Test3!$H204</f>
        <v>0</v>
      </c>
      <c r="CP15" s="89" t="n">
        <f aca="false">Test3!$I204</f>
        <v>0</v>
      </c>
      <c r="CQ15" s="88" t="n">
        <f aca="false">Test3!$J204</f>
        <v>0</v>
      </c>
      <c r="CR15" s="89" t="n">
        <f aca="false">Test3!$K204</f>
        <v>0</v>
      </c>
      <c r="CS15" s="89" t="n">
        <f aca="false">Test3!$L204</f>
        <v>0</v>
      </c>
      <c r="CT15" s="92" t="n">
        <f aca="false">CQ15/3600</f>
        <v>0</v>
      </c>
      <c r="CU15" s="83" t="n">
        <f aca="false">CB15+CM15</f>
        <v>0</v>
      </c>
      <c r="CV15" s="71"/>
      <c r="CW15" s="71"/>
      <c r="CX15" s="93" t="n">
        <f aca="false">CQ15/$Z15</f>
        <v>0</v>
      </c>
      <c r="CY15" s="94" t="n">
        <f aca="false">CR15/$AA15</f>
        <v>0</v>
      </c>
      <c r="CZ15" s="95" t="n">
        <f aca="false">CS15/$AB15</f>
        <v>0</v>
      </c>
      <c r="DA15" s="76" t="n">
        <f aca="false">ABS($V15-CM15)+ABS($W15-CN15)+ABS($X15-CO15)+ABS($Y15-CP15)</f>
        <v>9581.508</v>
      </c>
      <c r="DB15" s="88" t="n">
        <f aca="false">Test4!$B204</f>
        <v>3488.4176</v>
      </c>
      <c r="DC15" s="89" t="n">
        <f aca="false">Test4!$C204</f>
        <v>35.177</v>
      </c>
      <c r="DD15" s="89" t="n">
        <f aca="false">Test4!$D204</f>
        <v>40.896</v>
      </c>
      <c r="DE15" s="90" t="n">
        <f aca="false">Test4!$E204</f>
        <v>41.6962</v>
      </c>
      <c r="DF15" s="71"/>
      <c r="DG15" s="87"/>
      <c r="DH15" s="91"/>
      <c r="DI15" s="86"/>
      <c r="DJ15" s="87"/>
      <c r="DK15" s="91"/>
      <c r="DL15" s="86"/>
      <c r="DM15" s="88" t="n">
        <f aca="false">Test4!$F204</f>
        <v>9461.3056</v>
      </c>
      <c r="DN15" s="89" t="n">
        <f aca="false">Test4!$G204</f>
        <v>35.9914</v>
      </c>
      <c r="DO15" s="89" t="n">
        <f aca="false">Test4!$H204</f>
        <v>41.5114</v>
      </c>
      <c r="DP15" s="89" t="n">
        <f aca="false">Test4!$I204</f>
        <v>42.6996</v>
      </c>
      <c r="DQ15" s="88" t="n">
        <f aca="false">Test4!$J204</f>
        <v>25688.66</v>
      </c>
      <c r="DR15" s="89" t="n">
        <f aca="false">Test4!$K204</f>
        <v>52.48</v>
      </c>
      <c r="DS15" s="89" t="n">
        <f aca="false">Test4!$L204</f>
        <v>1278</v>
      </c>
      <c r="DT15" s="92" t="n">
        <f aca="false">DQ15/3600</f>
        <v>7.13573888888889</v>
      </c>
      <c r="DU15" s="83" t="n">
        <f aca="false">DB15+DM15</f>
        <v>12949.7232</v>
      </c>
      <c r="DV15" s="71"/>
      <c r="DW15" s="71"/>
      <c r="DX15" s="93" t="n">
        <f aca="false">DQ15/$Z15</f>
        <v>1.00239041026401</v>
      </c>
      <c r="DY15" s="94" t="n">
        <f aca="false">DR15/$AA15</f>
        <v>0.981117965974949</v>
      </c>
      <c r="DZ15" s="95" t="n">
        <f aca="false">DS15/$AB15</f>
        <v>1</v>
      </c>
      <c r="EA15" s="76" t="n">
        <f aca="false">ABS($V15-DM15)+ABS($W15-DN15)+ABS($X15-DO15)+ABS($Y15-DP15)</f>
        <v>0</v>
      </c>
      <c r="EB15" s="88" t="n">
        <f aca="false">Test5!$B204</f>
        <v>0</v>
      </c>
      <c r="EC15" s="89" t="n">
        <f aca="false">Test5!$C204</f>
        <v>0</v>
      </c>
      <c r="ED15" s="89" t="n">
        <f aca="false">Test5!$D204</f>
        <v>0</v>
      </c>
      <c r="EE15" s="90" t="n">
        <f aca="false">Test5!$E204</f>
        <v>0</v>
      </c>
      <c r="EF15" s="71"/>
      <c r="EG15" s="87"/>
      <c r="EH15" s="91"/>
      <c r="EI15" s="86"/>
      <c r="EJ15" s="87"/>
      <c r="EK15" s="91"/>
      <c r="EL15" s="86"/>
      <c r="EM15" s="88" t="n">
        <f aca="false">Test5!$F204</f>
        <v>0</v>
      </c>
      <c r="EN15" s="89" t="n">
        <f aca="false">Test5!$G204</f>
        <v>0</v>
      </c>
      <c r="EO15" s="89" t="n">
        <f aca="false">Test5!$H204</f>
        <v>0</v>
      </c>
      <c r="EP15" s="89" t="n">
        <f aca="false">Test5!$I204</f>
        <v>0</v>
      </c>
      <c r="EQ15" s="88" t="n">
        <f aca="false">Test5!$J204</f>
        <v>0</v>
      </c>
      <c r="ER15" s="89" t="n">
        <f aca="false">Test5!$K204</f>
        <v>0</v>
      </c>
      <c r="ES15" s="89" t="n">
        <f aca="false">Test5!$L204</f>
        <v>0</v>
      </c>
      <c r="ET15" s="92" t="n">
        <f aca="false">EQ15/3600</f>
        <v>0</v>
      </c>
      <c r="EU15" s="83" t="n">
        <f aca="false">EB15+EM15</f>
        <v>0</v>
      </c>
      <c r="EV15" s="71"/>
      <c r="EW15" s="71"/>
      <c r="EX15" s="93" t="n">
        <f aca="false">EQ15/$Z15</f>
        <v>0</v>
      </c>
      <c r="EY15" s="94" t="n">
        <f aca="false">ER15/$AA15</f>
        <v>0</v>
      </c>
      <c r="EZ15" s="95" t="n">
        <f aca="false">ES15/$AB15</f>
        <v>0</v>
      </c>
      <c r="FA15" s="76" t="n">
        <f aca="false">ABS($V15-EM15)+ABS($W15-EN15)+ABS($X15-EO15)+ABS($Y15-EP15)</f>
        <v>9581.508</v>
      </c>
    </row>
    <row r="16" customFormat="false" ht="12" hidden="false" customHeight="false" outlineLevel="0" collapsed="false">
      <c r="A16" s="52"/>
      <c r="B16" s="78"/>
      <c r="C16" s="67" t="n">
        <f aca="false">C8</f>
        <v>30</v>
      </c>
      <c r="D16" s="65" t="n">
        <f aca="false">D8</f>
        <v>28</v>
      </c>
      <c r="E16" s="68" t="n">
        <f aca="false">Anchor!B205</f>
        <v>13071.064</v>
      </c>
      <c r="F16" s="69" t="n">
        <f aca="false">Anchor!C205</f>
        <v>36.7654</v>
      </c>
      <c r="G16" s="69" t="n">
        <f aca="false">Anchor!D205</f>
        <v>41.5291</v>
      </c>
      <c r="H16" s="70" t="n">
        <f aca="false">Anchor!E205</f>
        <v>42.2071</v>
      </c>
      <c r="I16" s="71"/>
      <c r="J16" s="68" t="n">
        <f aca="false">Test!B205</f>
        <v>13081.8656</v>
      </c>
      <c r="K16" s="69" t="n">
        <f aca="false">Test!C205</f>
        <v>36.7663</v>
      </c>
      <c r="L16" s="69" t="n">
        <f aca="false">Test!D205</f>
        <v>41.5223</v>
      </c>
      <c r="M16" s="70" t="n">
        <f aca="false">Test!E205</f>
        <v>42.2012</v>
      </c>
      <c r="N16" s="71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71"/>
      <c r="V16" s="68" t="n">
        <f aca="false">Anchor!F205</f>
        <v>5647.4448</v>
      </c>
      <c r="W16" s="69" t="n">
        <f aca="false">Anchor!G205</f>
        <v>33.0857</v>
      </c>
      <c r="X16" s="69" t="n">
        <f aca="false">Anchor!H205</f>
        <v>40.2411</v>
      </c>
      <c r="Y16" s="69" t="n">
        <f aca="false">Anchor!I205</f>
        <v>41.5151</v>
      </c>
      <c r="Z16" s="68" t="n">
        <f aca="false">Anchor!J205</f>
        <v>24599.28</v>
      </c>
      <c r="AA16" s="69" t="n">
        <f aca="false">Anchor!K205</f>
        <v>53.26</v>
      </c>
      <c r="AB16" s="69" t="n">
        <f aca="false">Anchor!L205</f>
        <v>1277</v>
      </c>
      <c r="AC16" s="72" t="n">
        <f aca="false">Z16/3600</f>
        <v>6.83313333333333</v>
      </c>
      <c r="AD16" s="73" t="n">
        <f aca="false">E16+V16</f>
        <v>18718.5088</v>
      </c>
      <c r="AE16" s="71"/>
      <c r="AF16" s="68" t="n">
        <f aca="false">Test!F205</f>
        <v>5647.4448</v>
      </c>
      <c r="AG16" s="69" t="n">
        <f aca="false">Test!G205</f>
        <v>33.0857</v>
      </c>
      <c r="AH16" s="69" t="n">
        <f aca="false">Test!H205</f>
        <v>40.2411</v>
      </c>
      <c r="AI16" s="69" t="n">
        <f aca="false">Test!I205</f>
        <v>41.5151</v>
      </c>
      <c r="AJ16" s="68" t="n">
        <f aca="false">Test!J205</f>
        <v>26631.75</v>
      </c>
      <c r="AK16" s="69" t="n">
        <f aca="false">Test!K205</f>
        <v>51.57</v>
      </c>
      <c r="AL16" s="69" t="n">
        <f aca="false">Test!L205</f>
        <v>1229</v>
      </c>
      <c r="AM16" s="72" t="n">
        <f aca="false">AJ16/3600</f>
        <v>7.39770833333333</v>
      </c>
      <c r="AN16" s="73" t="n">
        <f aca="false">J16+AF16</f>
        <v>18729.3104</v>
      </c>
      <c r="AO16" s="71"/>
      <c r="AP16" s="71"/>
      <c r="AQ16" s="74" t="n">
        <f aca="false">AJ16/Z16</f>
        <v>1.08262314994585</v>
      </c>
      <c r="AR16" s="75" t="n">
        <f aca="false">AK16/AA16</f>
        <v>0.968268869695832</v>
      </c>
      <c r="AS16" s="73" t="n">
        <f aca="false">AL16/AB16</f>
        <v>0.962411902897416</v>
      </c>
      <c r="AU16" s="30"/>
      <c r="AW16" s="71"/>
      <c r="BA16" s="76" t="n">
        <f aca="false">ABS(V16-AF16)+ABS(W16-AG16)+ABS(X16-AH16)+ABS(Y16-AI16)</f>
        <v>0</v>
      </c>
      <c r="BB16" s="68" t="n">
        <f aca="false">Test2!$B205</f>
        <v>13122.1824</v>
      </c>
      <c r="BC16" s="69" t="n">
        <f aca="false">Test2!$C205</f>
        <v>36.7622</v>
      </c>
      <c r="BD16" s="69" t="n">
        <f aca="false">Test2!$D205</f>
        <v>41.5315</v>
      </c>
      <c r="BE16" s="70" t="n">
        <f aca="false">Test2!$E205</f>
        <v>42.2071</v>
      </c>
      <c r="BF16" s="71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68" t="n">
        <f aca="false">Test2!$F205</f>
        <v>5647.4448</v>
      </c>
      <c r="BN16" s="69" t="n">
        <f aca="false">Test2!$G205</f>
        <v>33.0857</v>
      </c>
      <c r="BO16" s="69" t="n">
        <f aca="false">Test2!$H205</f>
        <v>40.2411</v>
      </c>
      <c r="BP16" s="69" t="n">
        <f aca="false">Test2!$I205</f>
        <v>41.5151</v>
      </c>
      <c r="BQ16" s="68" t="n">
        <f aca="false">Test2!$J205</f>
        <v>24375.8</v>
      </c>
      <c r="BR16" s="69" t="n">
        <f aca="false">Test2!$K205</f>
        <v>51.67</v>
      </c>
      <c r="BS16" s="69" t="n">
        <f aca="false">Test2!$L205</f>
        <v>1277</v>
      </c>
      <c r="BT16" s="72" t="n">
        <f aca="false">BQ16/3600</f>
        <v>6.77105555555556</v>
      </c>
      <c r="BU16" s="73" t="n">
        <f aca="false">BB16+BM16</f>
        <v>18769.6272</v>
      </c>
      <c r="BV16" s="71"/>
      <c r="BW16" s="71"/>
      <c r="BX16" s="74" t="n">
        <f aca="false">BQ16/$Z16</f>
        <v>0.990915181257338</v>
      </c>
      <c r="BY16" s="75" t="n">
        <f aca="false">BR16/$AA16</f>
        <v>0.970146451370635</v>
      </c>
      <c r="BZ16" s="73" t="n">
        <f aca="false">BS16/$AB16</f>
        <v>1</v>
      </c>
      <c r="CA16" s="76" t="n">
        <f aca="false">ABS($V16-BM16)+ABS($W16-BN16)+ABS($X16-BO16)+ABS($Y16-BP16)</f>
        <v>0</v>
      </c>
      <c r="CB16" s="68" t="n">
        <f aca="false">Test3!$B205</f>
        <v>0</v>
      </c>
      <c r="CC16" s="69" t="n">
        <f aca="false">Test3!$C205</f>
        <v>0</v>
      </c>
      <c r="CD16" s="69" t="n">
        <f aca="false">Test3!$D205</f>
        <v>0</v>
      </c>
      <c r="CE16" s="70" t="n">
        <f aca="false">Test3!$E205</f>
        <v>0</v>
      </c>
      <c r="CF16" s="71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68" t="n">
        <f aca="false">Test3!$F205</f>
        <v>0</v>
      </c>
      <c r="CN16" s="69" t="n">
        <f aca="false">Test3!$G205</f>
        <v>0</v>
      </c>
      <c r="CO16" s="69" t="n">
        <f aca="false">Test3!$H205</f>
        <v>0</v>
      </c>
      <c r="CP16" s="69" t="n">
        <f aca="false">Test3!$I205</f>
        <v>0</v>
      </c>
      <c r="CQ16" s="68" t="n">
        <f aca="false">Test3!$J205</f>
        <v>0</v>
      </c>
      <c r="CR16" s="69" t="n">
        <f aca="false">Test3!$K205</f>
        <v>0</v>
      </c>
      <c r="CS16" s="69" t="n">
        <f aca="false">Test3!$L205</f>
        <v>0</v>
      </c>
      <c r="CT16" s="72" t="n">
        <f aca="false">CQ16/3600</f>
        <v>0</v>
      </c>
      <c r="CU16" s="73" t="n">
        <f aca="false">CB16+CM16</f>
        <v>0</v>
      </c>
      <c r="CV16" s="71"/>
      <c r="CW16" s="71"/>
      <c r="CX16" s="74" t="n">
        <f aca="false">CQ16/$Z16</f>
        <v>0</v>
      </c>
      <c r="CY16" s="75" t="n">
        <f aca="false">CR16/$AA16</f>
        <v>0</v>
      </c>
      <c r="CZ16" s="73" t="n">
        <f aca="false">CS16/$AB16</f>
        <v>0</v>
      </c>
      <c r="DA16" s="76" t="n">
        <f aca="false">ABS($V16-CM16)+ABS($W16-CN16)+ABS($X16-CO16)+ABS($Y16-CP16)</f>
        <v>5762.2867</v>
      </c>
      <c r="DB16" s="68" t="n">
        <f aca="false">Test4!$B205</f>
        <v>13074.8128</v>
      </c>
      <c r="DC16" s="69" t="n">
        <f aca="false">Test4!$C205</f>
        <v>36.7672</v>
      </c>
      <c r="DD16" s="69" t="n">
        <f aca="false">Test4!$D205</f>
        <v>41.5323</v>
      </c>
      <c r="DE16" s="70" t="n">
        <f aca="false">Test4!$E205</f>
        <v>42.2004</v>
      </c>
      <c r="DF16" s="71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68" t="n">
        <f aca="false">Test4!$F205</f>
        <v>5647.4448</v>
      </c>
      <c r="DN16" s="69" t="n">
        <f aca="false">Test4!$G205</f>
        <v>33.0857</v>
      </c>
      <c r="DO16" s="69" t="n">
        <f aca="false">Test4!$H205</f>
        <v>40.2411</v>
      </c>
      <c r="DP16" s="69" t="n">
        <f aca="false">Test4!$I205</f>
        <v>41.5151</v>
      </c>
      <c r="DQ16" s="68" t="n">
        <f aca="false">Test4!$J205</f>
        <v>24579.99</v>
      </c>
      <c r="DR16" s="69" t="n">
        <f aca="false">Test4!$K205</f>
        <v>53.31</v>
      </c>
      <c r="DS16" s="69" t="n">
        <f aca="false">Test4!$L205</f>
        <v>1278</v>
      </c>
      <c r="DT16" s="72" t="n">
        <f aca="false">DQ16/3600</f>
        <v>6.827775</v>
      </c>
      <c r="DU16" s="73" t="n">
        <f aca="false">DB16+DM16</f>
        <v>18722.2576</v>
      </c>
      <c r="DV16" s="71"/>
      <c r="DW16" s="71"/>
      <c r="DX16" s="74" t="n">
        <f aca="false">DQ16/$Z16</f>
        <v>0.99921583070724</v>
      </c>
      <c r="DY16" s="75" t="n">
        <f aca="false">DR16/$AA16</f>
        <v>1.0009387908374</v>
      </c>
      <c r="DZ16" s="73" t="n">
        <f aca="false">DS16/$AB16</f>
        <v>1.0007830853563</v>
      </c>
      <c r="EA16" s="76" t="n">
        <f aca="false">ABS($V16-DM16)+ABS($W16-DN16)+ABS($X16-DO16)+ABS($Y16-DP16)</f>
        <v>0</v>
      </c>
      <c r="EB16" s="68" t="n">
        <f aca="false">Test5!$B205</f>
        <v>0</v>
      </c>
      <c r="EC16" s="69" t="n">
        <f aca="false">Test5!$C205</f>
        <v>0</v>
      </c>
      <c r="ED16" s="69" t="n">
        <f aca="false">Test5!$D205</f>
        <v>0</v>
      </c>
      <c r="EE16" s="70" t="n">
        <f aca="false">Test5!$E205</f>
        <v>0</v>
      </c>
      <c r="EF16" s="71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68" t="n">
        <f aca="false">Test5!$F205</f>
        <v>0</v>
      </c>
      <c r="EN16" s="69" t="n">
        <f aca="false">Test5!$G205</f>
        <v>0</v>
      </c>
      <c r="EO16" s="69" t="n">
        <f aca="false">Test5!$H205</f>
        <v>0</v>
      </c>
      <c r="EP16" s="69" t="n">
        <f aca="false">Test5!$I205</f>
        <v>0</v>
      </c>
      <c r="EQ16" s="68" t="n">
        <f aca="false">Test5!$J205</f>
        <v>0</v>
      </c>
      <c r="ER16" s="69" t="n">
        <f aca="false">Test5!$K205</f>
        <v>0</v>
      </c>
      <c r="ES16" s="69" t="n">
        <f aca="false">Test5!$L205</f>
        <v>0</v>
      </c>
      <c r="ET16" s="72" t="n">
        <f aca="false">EQ16/3600</f>
        <v>0</v>
      </c>
      <c r="EU16" s="73" t="n">
        <f aca="false">EB16+EM16</f>
        <v>0</v>
      </c>
      <c r="EV16" s="71"/>
      <c r="EW16" s="71"/>
      <c r="EX16" s="74" t="n">
        <f aca="false">EQ16/$Z16</f>
        <v>0</v>
      </c>
      <c r="EY16" s="75" t="n">
        <f aca="false">ER16/$AA16</f>
        <v>0</v>
      </c>
      <c r="EZ16" s="73" t="n">
        <f aca="false">ES16/$AB16</f>
        <v>0</v>
      </c>
      <c r="FA16" s="76" t="n">
        <f aca="false">ABS($V16-EM16)+ABS($W16-EN16)+ABS($X16-EO16)+ABS($Y16-EP16)</f>
        <v>5762.2867</v>
      </c>
    </row>
    <row r="17" customFormat="false" ht="12" hidden="false" customHeight="false" outlineLevel="0" collapsed="false">
      <c r="A17" s="52"/>
      <c r="B17" s="78"/>
      <c r="C17" s="47" t="n">
        <f aca="false">C9</f>
        <v>30</v>
      </c>
      <c r="D17" s="52" t="n">
        <f aca="false">D9</f>
        <v>30</v>
      </c>
      <c r="E17" s="79" t="n">
        <f aca="false">Anchor!B206</f>
        <v>8784.12</v>
      </c>
      <c r="F17" s="80" t="n">
        <f aca="false">Anchor!C206</f>
        <v>35.422</v>
      </c>
      <c r="G17" s="80" t="n">
        <f aca="false">Anchor!D206</f>
        <v>40.9176</v>
      </c>
      <c r="H17" s="81" t="n">
        <f aca="false">Anchor!E206</f>
        <v>41.7228</v>
      </c>
      <c r="I17" s="71"/>
      <c r="J17" s="79" t="n">
        <f aca="false">Test!B206</f>
        <v>8792.488</v>
      </c>
      <c r="K17" s="80" t="n">
        <f aca="false">Test!C206</f>
        <v>35.4241</v>
      </c>
      <c r="L17" s="80" t="n">
        <f aca="false">Test!D206</f>
        <v>40.8997</v>
      </c>
      <c r="M17" s="81" t="n">
        <f aca="false">Test!E206</f>
        <v>41.7065</v>
      </c>
      <c r="N17" s="71"/>
      <c r="O17" s="52"/>
      <c r="P17" s="9"/>
      <c r="Q17" s="47"/>
      <c r="R17" s="52"/>
      <c r="S17" s="9"/>
      <c r="T17" s="47"/>
      <c r="U17" s="71"/>
      <c r="V17" s="79" t="n">
        <f aca="false">Anchor!F206</f>
        <v>5647.4448</v>
      </c>
      <c r="W17" s="80" t="n">
        <f aca="false">Anchor!G206</f>
        <v>33.0857</v>
      </c>
      <c r="X17" s="80" t="n">
        <f aca="false">Anchor!H206</f>
        <v>40.2411</v>
      </c>
      <c r="Y17" s="80" t="n">
        <f aca="false">Anchor!I206</f>
        <v>41.5151</v>
      </c>
      <c r="Z17" s="79" t="n">
        <f aca="false">Anchor!J206</f>
        <v>23471.61</v>
      </c>
      <c r="AA17" s="80" t="n">
        <f aca="false">Anchor!K206</f>
        <v>53.69</v>
      </c>
      <c r="AB17" s="80" t="n">
        <f aca="false">Anchor!L206</f>
        <v>1273</v>
      </c>
      <c r="AC17" s="82" t="n">
        <f aca="false">Z17/3600</f>
        <v>6.51989166666667</v>
      </c>
      <c r="AD17" s="83" t="n">
        <f aca="false">E17+V17</f>
        <v>14431.5648</v>
      </c>
      <c r="AE17" s="71"/>
      <c r="AF17" s="79" t="n">
        <f aca="false">Test!F206</f>
        <v>5647.4448</v>
      </c>
      <c r="AG17" s="80" t="n">
        <f aca="false">Test!G206</f>
        <v>33.0857</v>
      </c>
      <c r="AH17" s="80" t="n">
        <f aca="false">Test!H206</f>
        <v>40.2411</v>
      </c>
      <c r="AI17" s="80" t="n">
        <f aca="false">Test!I206</f>
        <v>41.5151</v>
      </c>
      <c r="AJ17" s="79" t="n">
        <f aca="false">Test!J206</f>
        <v>34918.9</v>
      </c>
      <c r="AK17" s="80" t="n">
        <f aca="false">Test!K206</f>
        <v>63.3</v>
      </c>
      <c r="AL17" s="80" t="n">
        <f aca="false">Test!L206</f>
        <v>1229</v>
      </c>
      <c r="AM17" s="82" t="n">
        <f aca="false">AJ17/3600</f>
        <v>9.69969444444445</v>
      </c>
      <c r="AN17" s="83" t="n">
        <f aca="false">J17+AF17</f>
        <v>14439.9328</v>
      </c>
      <c r="AO17" s="71"/>
      <c r="AP17" s="71"/>
      <c r="AQ17" s="84" t="n">
        <f aca="false">AJ17/Z17</f>
        <v>1.48770791607393</v>
      </c>
      <c r="AR17" s="85" t="n">
        <f aca="false">AK17/AA17</f>
        <v>1.1789905010244</v>
      </c>
      <c r="AS17" s="83" t="n">
        <f aca="false">AL17/AB17</f>
        <v>0.965435978004713</v>
      </c>
      <c r="AU17" s="30"/>
      <c r="AW17" s="71"/>
      <c r="BA17" s="76" t="n">
        <f aca="false">ABS(V17-AF17)+ABS(W17-AG17)+ABS(X17-AH17)+ABS(Y17-AI17)</f>
        <v>0</v>
      </c>
      <c r="BB17" s="79" t="n">
        <f aca="false">Test2!$B206</f>
        <v>8853.52</v>
      </c>
      <c r="BC17" s="80" t="n">
        <f aca="false">Test2!$C206</f>
        <v>35.4199</v>
      </c>
      <c r="BD17" s="80" t="n">
        <f aca="false">Test2!$D206</f>
        <v>40.9151</v>
      </c>
      <c r="BE17" s="81" t="n">
        <f aca="false">Test2!$E206</f>
        <v>41.7267</v>
      </c>
      <c r="BF17" s="71"/>
      <c r="BG17" s="52"/>
      <c r="BH17" s="9"/>
      <c r="BI17" s="47"/>
      <c r="BJ17" s="52"/>
      <c r="BK17" s="9"/>
      <c r="BL17" s="47"/>
      <c r="BM17" s="79" t="n">
        <f aca="false">Test2!$F206</f>
        <v>5647.4448</v>
      </c>
      <c r="BN17" s="80" t="n">
        <f aca="false">Test2!$G206</f>
        <v>33.0857</v>
      </c>
      <c r="BO17" s="80" t="n">
        <f aca="false">Test2!$H206</f>
        <v>40.2411</v>
      </c>
      <c r="BP17" s="80" t="n">
        <f aca="false">Test2!$I206</f>
        <v>41.5151</v>
      </c>
      <c r="BQ17" s="79" t="n">
        <f aca="false">Test2!$J206</f>
        <v>23383.77</v>
      </c>
      <c r="BR17" s="80" t="n">
        <f aca="false">Test2!$K206</f>
        <v>52.7</v>
      </c>
      <c r="BS17" s="80" t="n">
        <f aca="false">Test2!$L206</f>
        <v>1273</v>
      </c>
      <c r="BT17" s="82" t="n">
        <f aca="false">BQ17/3600</f>
        <v>6.49549166666667</v>
      </c>
      <c r="BU17" s="83" t="n">
        <f aca="false">BB17+BM17</f>
        <v>14500.9648</v>
      </c>
      <c r="BV17" s="71"/>
      <c r="BW17" s="71"/>
      <c r="BX17" s="84" t="n">
        <f aca="false">BQ17/$Z17</f>
        <v>0.996257606529761</v>
      </c>
      <c r="BY17" s="85" t="n">
        <f aca="false">BR17/$AA17</f>
        <v>0.981560812069287</v>
      </c>
      <c r="BZ17" s="83" t="n">
        <f aca="false">BS17/$AB17</f>
        <v>1</v>
      </c>
      <c r="CA17" s="76" t="n">
        <f aca="false">ABS($V17-BM17)+ABS($W17-BN17)+ABS($X17-BO17)+ABS($Y17-BP17)</f>
        <v>0</v>
      </c>
      <c r="CB17" s="79" t="n">
        <f aca="false">Test3!$B206</f>
        <v>0</v>
      </c>
      <c r="CC17" s="80" t="n">
        <f aca="false">Test3!$C206</f>
        <v>0</v>
      </c>
      <c r="CD17" s="80" t="n">
        <f aca="false">Test3!$D206</f>
        <v>0</v>
      </c>
      <c r="CE17" s="81" t="n">
        <f aca="false">Test3!$E206</f>
        <v>0</v>
      </c>
      <c r="CF17" s="71"/>
      <c r="CG17" s="52"/>
      <c r="CH17" s="9"/>
      <c r="CI17" s="47"/>
      <c r="CJ17" s="52"/>
      <c r="CK17" s="9"/>
      <c r="CL17" s="47"/>
      <c r="CM17" s="79" t="n">
        <f aca="false">Test3!$F206</f>
        <v>0</v>
      </c>
      <c r="CN17" s="80" t="n">
        <f aca="false">Test3!$G206</f>
        <v>0</v>
      </c>
      <c r="CO17" s="80" t="n">
        <f aca="false">Test3!$H206</f>
        <v>0</v>
      </c>
      <c r="CP17" s="80" t="n">
        <f aca="false">Test3!$I206</f>
        <v>0</v>
      </c>
      <c r="CQ17" s="79" t="n">
        <f aca="false">Test3!$J206</f>
        <v>0</v>
      </c>
      <c r="CR17" s="80" t="n">
        <f aca="false">Test3!$K206</f>
        <v>0</v>
      </c>
      <c r="CS17" s="80" t="n">
        <f aca="false">Test3!$L206</f>
        <v>0</v>
      </c>
      <c r="CT17" s="82" t="n">
        <f aca="false">CQ17/3600</f>
        <v>0</v>
      </c>
      <c r="CU17" s="83" t="n">
        <f aca="false">CB17+CM17</f>
        <v>0</v>
      </c>
      <c r="CV17" s="71"/>
      <c r="CW17" s="71"/>
      <c r="CX17" s="84" t="n">
        <f aca="false">CQ17/$Z17</f>
        <v>0</v>
      </c>
      <c r="CY17" s="85" t="n">
        <f aca="false">CR17/$AA17</f>
        <v>0</v>
      </c>
      <c r="CZ17" s="83" t="n">
        <f aca="false">CS17/$AB17</f>
        <v>0</v>
      </c>
      <c r="DA17" s="76" t="n">
        <f aca="false">ABS($V17-CM17)+ABS($W17-CN17)+ABS($X17-CO17)+ABS($Y17-CP17)</f>
        <v>5762.2867</v>
      </c>
      <c r="DB17" s="79" t="n">
        <f aca="false">Test4!$B206</f>
        <v>8782.1008</v>
      </c>
      <c r="DC17" s="80" t="n">
        <f aca="false">Test4!$C206</f>
        <v>35.4224</v>
      </c>
      <c r="DD17" s="80" t="n">
        <f aca="false">Test4!$D206</f>
        <v>40.9198</v>
      </c>
      <c r="DE17" s="81" t="n">
        <f aca="false">Test4!$E206</f>
        <v>41.7074</v>
      </c>
      <c r="DF17" s="71"/>
      <c r="DG17" s="52"/>
      <c r="DH17" s="9"/>
      <c r="DI17" s="47"/>
      <c r="DJ17" s="52"/>
      <c r="DK17" s="9"/>
      <c r="DL17" s="47"/>
      <c r="DM17" s="79" t="n">
        <f aca="false">Test4!$F206</f>
        <v>5647.4448</v>
      </c>
      <c r="DN17" s="80" t="n">
        <f aca="false">Test4!$G206</f>
        <v>33.0857</v>
      </c>
      <c r="DO17" s="80" t="n">
        <f aca="false">Test4!$H206</f>
        <v>40.2411</v>
      </c>
      <c r="DP17" s="80" t="n">
        <f aca="false">Test4!$I206</f>
        <v>41.5151</v>
      </c>
      <c r="DQ17" s="79" t="n">
        <f aca="false">Test4!$J206</f>
        <v>23425.33</v>
      </c>
      <c r="DR17" s="80" t="n">
        <f aca="false">Test4!$K206</f>
        <v>51.82</v>
      </c>
      <c r="DS17" s="80" t="n">
        <f aca="false">Test4!$L206</f>
        <v>1273</v>
      </c>
      <c r="DT17" s="82" t="n">
        <f aca="false">DQ17/3600</f>
        <v>6.50703611111111</v>
      </c>
      <c r="DU17" s="83" t="n">
        <f aca="false">DB17+DM17</f>
        <v>14429.5456</v>
      </c>
      <c r="DV17" s="71"/>
      <c r="DW17" s="71"/>
      <c r="DX17" s="84" t="n">
        <f aca="false">DQ17/$Z17</f>
        <v>0.998028256263631</v>
      </c>
      <c r="DY17" s="85" t="n">
        <f aca="false">DR17/$AA17</f>
        <v>0.965170422797542</v>
      </c>
      <c r="DZ17" s="83" t="n">
        <f aca="false">DS17/$AB17</f>
        <v>1</v>
      </c>
      <c r="EA17" s="76" t="n">
        <f aca="false">ABS($V17-DM17)+ABS($W17-DN17)+ABS($X17-DO17)+ABS($Y17-DP17)</f>
        <v>0</v>
      </c>
      <c r="EB17" s="79" t="n">
        <f aca="false">Test5!$B206</f>
        <v>0</v>
      </c>
      <c r="EC17" s="80" t="n">
        <f aca="false">Test5!$C206</f>
        <v>0</v>
      </c>
      <c r="ED17" s="80" t="n">
        <f aca="false">Test5!$D206</f>
        <v>0</v>
      </c>
      <c r="EE17" s="81" t="n">
        <f aca="false">Test5!$E206</f>
        <v>0</v>
      </c>
      <c r="EF17" s="71"/>
      <c r="EG17" s="52"/>
      <c r="EH17" s="9"/>
      <c r="EI17" s="47"/>
      <c r="EJ17" s="52"/>
      <c r="EK17" s="9"/>
      <c r="EL17" s="47"/>
      <c r="EM17" s="79" t="n">
        <f aca="false">Test5!$F206</f>
        <v>0</v>
      </c>
      <c r="EN17" s="80" t="n">
        <f aca="false">Test5!$G206</f>
        <v>0</v>
      </c>
      <c r="EO17" s="80" t="n">
        <f aca="false">Test5!$H206</f>
        <v>0</v>
      </c>
      <c r="EP17" s="80" t="n">
        <f aca="false">Test5!$I206</f>
        <v>0</v>
      </c>
      <c r="EQ17" s="79" t="n">
        <f aca="false">Test5!$J206</f>
        <v>0</v>
      </c>
      <c r="ER17" s="80" t="n">
        <f aca="false">Test5!$K206</f>
        <v>0</v>
      </c>
      <c r="ES17" s="80" t="n">
        <f aca="false">Test5!$L206</f>
        <v>0</v>
      </c>
      <c r="ET17" s="82" t="n">
        <f aca="false">EQ17/3600</f>
        <v>0</v>
      </c>
      <c r="EU17" s="83" t="n">
        <f aca="false">EB17+EM17</f>
        <v>0</v>
      </c>
      <c r="EV17" s="71"/>
      <c r="EW17" s="71"/>
      <c r="EX17" s="84" t="n">
        <f aca="false">EQ17/$Z17</f>
        <v>0</v>
      </c>
      <c r="EY17" s="85" t="n">
        <f aca="false">ER17/$AA17</f>
        <v>0</v>
      </c>
      <c r="EZ17" s="83" t="n">
        <f aca="false">ES17/$AB17</f>
        <v>0</v>
      </c>
      <c r="FA17" s="76" t="n">
        <f aca="false">ABS($V17-EM17)+ABS($W17-EN17)+ABS($X17-EO17)+ABS($Y17-EP17)</f>
        <v>5762.2867</v>
      </c>
    </row>
    <row r="18" customFormat="false" ht="12" hidden="false" customHeight="false" outlineLevel="0" collapsed="false">
      <c r="A18" s="52"/>
      <c r="B18" s="78"/>
      <c r="C18" s="47" t="n">
        <f aca="false">C10</f>
        <v>30</v>
      </c>
      <c r="D18" s="52" t="n">
        <f aca="false">D10</f>
        <v>32</v>
      </c>
      <c r="E18" s="79" t="n">
        <f aca="false">Anchor!B207</f>
        <v>4675.1888</v>
      </c>
      <c r="F18" s="80" t="n">
        <f aca="false">Anchor!C207</f>
        <v>33.8817</v>
      </c>
      <c r="G18" s="80" t="n">
        <f aca="false">Anchor!D207</f>
        <v>40.1094</v>
      </c>
      <c r="H18" s="81" t="n">
        <f aca="false">Anchor!E207</f>
        <v>41.0452</v>
      </c>
      <c r="I18" s="71"/>
      <c r="J18" s="79" t="n">
        <f aca="false">Test!B207</f>
        <v>4671.2848</v>
      </c>
      <c r="K18" s="80" t="n">
        <f aca="false">Test!C207</f>
        <v>33.8808</v>
      </c>
      <c r="L18" s="80" t="n">
        <f aca="false">Test!D207</f>
        <v>40.0715</v>
      </c>
      <c r="M18" s="81" t="n">
        <f aca="false">Test!E207</f>
        <v>41.0088</v>
      </c>
      <c r="N18" s="71"/>
      <c r="O18" s="52"/>
      <c r="P18" s="9"/>
      <c r="Q18" s="47"/>
      <c r="R18" s="52"/>
      <c r="S18" s="9"/>
      <c r="T18" s="47"/>
      <c r="U18" s="71"/>
      <c r="V18" s="79" t="n">
        <f aca="false">Anchor!F207</f>
        <v>5647.4448</v>
      </c>
      <c r="W18" s="80" t="n">
        <f aca="false">Anchor!G207</f>
        <v>33.0857</v>
      </c>
      <c r="X18" s="80" t="n">
        <f aca="false">Anchor!H207</f>
        <v>40.2411</v>
      </c>
      <c r="Y18" s="80" t="n">
        <f aca="false">Anchor!I207</f>
        <v>41.5151</v>
      </c>
      <c r="Z18" s="79" t="n">
        <f aca="false">Anchor!J207</f>
        <v>23201.3</v>
      </c>
      <c r="AA18" s="80" t="n">
        <f aca="false">Anchor!K207</f>
        <v>49.97</v>
      </c>
      <c r="AB18" s="80" t="n">
        <f aca="false">Anchor!L207</f>
        <v>1280</v>
      </c>
      <c r="AC18" s="82" t="n">
        <f aca="false">Z18/3600</f>
        <v>6.44480555555556</v>
      </c>
      <c r="AD18" s="83" t="n">
        <f aca="false">E18+V18</f>
        <v>10322.6336</v>
      </c>
      <c r="AE18" s="71"/>
      <c r="AF18" s="79" t="n">
        <f aca="false">Test!F207</f>
        <v>5647.4448</v>
      </c>
      <c r="AG18" s="80" t="n">
        <f aca="false">Test!G207</f>
        <v>33.0857</v>
      </c>
      <c r="AH18" s="80" t="n">
        <f aca="false">Test!H207</f>
        <v>40.2411</v>
      </c>
      <c r="AI18" s="80" t="n">
        <f aca="false">Test!I207</f>
        <v>41.5151</v>
      </c>
      <c r="AJ18" s="79" t="n">
        <f aca="false">Test!J207</f>
        <v>33996.27</v>
      </c>
      <c r="AK18" s="80" t="n">
        <f aca="false">Test!K207</f>
        <v>62.07</v>
      </c>
      <c r="AL18" s="80" t="n">
        <f aca="false">Test!L207</f>
        <v>1228</v>
      </c>
      <c r="AM18" s="82" t="n">
        <f aca="false">AJ18/3600</f>
        <v>9.44340833333333</v>
      </c>
      <c r="AN18" s="83" t="n">
        <f aca="false">J18+AF18</f>
        <v>10318.7296</v>
      </c>
      <c r="AO18" s="71"/>
      <c r="AP18" s="71"/>
      <c r="AQ18" s="84" t="n">
        <f aca="false">AJ18/Z18</f>
        <v>1.4652743596264</v>
      </c>
      <c r="AR18" s="85" t="n">
        <f aca="false">AK18/AA18</f>
        <v>1.2421452871723</v>
      </c>
      <c r="AS18" s="83" t="n">
        <f aca="false">AL18/AB18</f>
        <v>0.959375</v>
      </c>
      <c r="AU18" s="30"/>
      <c r="AW18" s="71"/>
      <c r="BA18" s="76" t="n">
        <f aca="false">ABS(V18-AF18)+ABS(W18-AG18)+ABS(X18-AH18)+ABS(Y18-AI18)</f>
        <v>0</v>
      </c>
      <c r="BB18" s="79" t="n">
        <f aca="false">Test2!$B207</f>
        <v>4787.3184</v>
      </c>
      <c r="BC18" s="80" t="n">
        <f aca="false">Test2!$C207</f>
        <v>33.8918</v>
      </c>
      <c r="BD18" s="80" t="n">
        <f aca="false">Test2!$D207</f>
        <v>40.0881</v>
      </c>
      <c r="BE18" s="81" t="n">
        <f aca="false">Test2!$E207</f>
        <v>41.0224</v>
      </c>
      <c r="BF18" s="71"/>
      <c r="BG18" s="52"/>
      <c r="BH18" s="9"/>
      <c r="BI18" s="47"/>
      <c r="BJ18" s="52"/>
      <c r="BK18" s="9"/>
      <c r="BL18" s="47"/>
      <c r="BM18" s="79" t="n">
        <f aca="false">Test2!$F207</f>
        <v>5647.4448</v>
      </c>
      <c r="BN18" s="80" t="n">
        <f aca="false">Test2!$G207</f>
        <v>33.0857</v>
      </c>
      <c r="BO18" s="80" t="n">
        <f aca="false">Test2!$H207</f>
        <v>40.2411</v>
      </c>
      <c r="BP18" s="80" t="n">
        <f aca="false">Test2!$I207</f>
        <v>41.5151</v>
      </c>
      <c r="BQ18" s="79" t="n">
        <f aca="false">Test2!$J207</f>
        <v>23074.25</v>
      </c>
      <c r="BR18" s="80" t="n">
        <f aca="false">Test2!$K207</f>
        <v>50.14</v>
      </c>
      <c r="BS18" s="80" t="n">
        <f aca="false">Test2!$L207</f>
        <v>1278</v>
      </c>
      <c r="BT18" s="82" t="n">
        <f aca="false">BQ18/3600</f>
        <v>6.40951388888889</v>
      </c>
      <c r="BU18" s="83" t="n">
        <f aca="false">BB18+BM18</f>
        <v>10434.7632</v>
      </c>
      <c r="BV18" s="71"/>
      <c r="BW18" s="71"/>
      <c r="BX18" s="84" t="n">
        <f aca="false">BQ18/$Z18</f>
        <v>0.994524013740609</v>
      </c>
      <c r="BY18" s="85" t="n">
        <f aca="false">BR18/$AA18</f>
        <v>1.00340204122473</v>
      </c>
      <c r="BZ18" s="83" t="n">
        <f aca="false">BS18/$AB18</f>
        <v>0.9984375</v>
      </c>
      <c r="CA18" s="76" t="n">
        <f aca="false">ABS($V18-BM18)+ABS($W18-BN18)+ABS($X18-BO18)+ABS($Y18-BP18)</f>
        <v>0</v>
      </c>
      <c r="CB18" s="79" t="n">
        <f aca="false">Test3!$B207</f>
        <v>0</v>
      </c>
      <c r="CC18" s="80" t="n">
        <f aca="false">Test3!$C207</f>
        <v>0</v>
      </c>
      <c r="CD18" s="80" t="n">
        <f aca="false">Test3!$D207</f>
        <v>0</v>
      </c>
      <c r="CE18" s="81" t="n">
        <f aca="false">Test3!$E207</f>
        <v>0</v>
      </c>
      <c r="CF18" s="71"/>
      <c r="CG18" s="52"/>
      <c r="CH18" s="9"/>
      <c r="CI18" s="47"/>
      <c r="CJ18" s="52"/>
      <c r="CK18" s="9"/>
      <c r="CL18" s="47"/>
      <c r="CM18" s="79" t="n">
        <f aca="false">Test3!$F207</f>
        <v>0</v>
      </c>
      <c r="CN18" s="80" t="n">
        <f aca="false">Test3!$G207</f>
        <v>0</v>
      </c>
      <c r="CO18" s="80" t="n">
        <f aca="false">Test3!$H207</f>
        <v>0</v>
      </c>
      <c r="CP18" s="80" t="n">
        <f aca="false">Test3!$I207</f>
        <v>0</v>
      </c>
      <c r="CQ18" s="79" t="n">
        <f aca="false">Test3!$J207</f>
        <v>0</v>
      </c>
      <c r="CR18" s="80" t="n">
        <f aca="false">Test3!$K207</f>
        <v>0</v>
      </c>
      <c r="CS18" s="80" t="n">
        <f aca="false">Test3!$L207</f>
        <v>0</v>
      </c>
      <c r="CT18" s="82" t="n">
        <f aca="false">CQ18/3600</f>
        <v>0</v>
      </c>
      <c r="CU18" s="83" t="n">
        <f aca="false">CB18+CM18</f>
        <v>0</v>
      </c>
      <c r="CV18" s="71"/>
      <c r="CW18" s="71"/>
      <c r="CX18" s="84" t="n">
        <f aca="false">CQ18/$Z18</f>
        <v>0</v>
      </c>
      <c r="CY18" s="85" t="n">
        <f aca="false">CR18/$AA18</f>
        <v>0</v>
      </c>
      <c r="CZ18" s="83" t="n">
        <f aca="false">CS18/$AB18</f>
        <v>0</v>
      </c>
      <c r="DA18" s="76" t="n">
        <f aca="false">ABS($V18-CM18)+ABS($W18-CN18)+ABS($X18-CO18)+ABS($Y18-CP18)</f>
        <v>5762.2867</v>
      </c>
      <c r="DB18" s="79" t="n">
        <f aca="false">Test4!$B207</f>
        <v>4673.3328</v>
      </c>
      <c r="DC18" s="80" t="n">
        <f aca="false">Test4!$C207</f>
        <v>33.8808</v>
      </c>
      <c r="DD18" s="80" t="n">
        <f aca="false">Test4!$D207</f>
        <v>40.1116</v>
      </c>
      <c r="DE18" s="81" t="n">
        <f aca="false">Test4!$E207</f>
        <v>41.0281</v>
      </c>
      <c r="DF18" s="71"/>
      <c r="DG18" s="52"/>
      <c r="DH18" s="9"/>
      <c r="DI18" s="47"/>
      <c r="DJ18" s="52"/>
      <c r="DK18" s="9"/>
      <c r="DL18" s="47"/>
      <c r="DM18" s="79" t="n">
        <f aca="false">Test4!$F207</f>
        <v>5647.4448</v>
      </c>
      <c r="DN18" s="80" t="n">
        <f aca="false">Test4!$G207</f>
        <v>33.0857</v>
      </c>
      <c r="DO18" s="80" t="n">
        <f aca="false">Test4!$H207</f>
        <v>40.2411</v>
      </c>
      <c r="DP18" s="80" t="n">
        <f aca="false">Test4!$I207</f>
        <v>41.5151</v>
      </c>
      <c r="DQ18" s="79" t="n">
        <f aca="false">Test4!$J207</f>
        <v>23103.82</v>
      </c>
      <c r="DR18" s="80" t="n">
        <f aca="false">Test4!$K207</f>
        <v>50.64</v>
      </c>
      <c r="DS18" s="80" t="n">
        <f aca="false">Test4!$L207</f>
        <v>1277</v>
      </c>
      <c r="DT18" s="82" t="n">
        <f aca="false">DQ18/3600</f>
        <v>6.41772777777778</v>
      </c>
      <c r="DU18" s="83" t="n">
        <f aca="false">DB18+DM18</f>
        <v>10320.7776</v>
      </c>
      <c r="DV18" s="71"/>
      <c r="DW18" s="71"/>
      <c r="DX18" s="84" t="n">
        <f aca="false">DQ18/$Z18</f>
        <v>0.995798511290316</v>
      </c>
      <c r="DY18" s="85" t="n">
        <f aca="false">DR18/$AA18</f>
        <v>1.0134080448269</v>
      </c>
      <c r="DZ18" s="83" t="n">
        <f aca="false">DS18/$AB18</f>
        <v>0.99765625</v>
      </c>
      <c r="EA18" s="76" t="n">
        <f aca="false">ABS($V18-DM18)+ABS($W18-DN18)+ABS($X18-DO18)+ABS($Y18-DP18)</f>
        <v>0</v>
      </c>
      <c r="EB18" s="79" t="n">
        <f aca="false">Test5!$B207</f>
        <v>0</v>
      </c>
      <c r="EC18" s="80" t="n">
        <f aca="false">Test5!$C207</f>
        <v>0</v>
      </c>
      <c r="ED18" s="80" t="n">
        <f aca="false">Test5!$D207</f>
        <v>0</v>
      </c>
      <c r="EE18" s="81" t="n">
        <f aca="false">Test5!$E207</f>
        <v>0</v>
      </c>
      <c r="EF18" s="71"/>
      <c r="EG18" s="52"/>
      <c r="EH18" s="9"/>
      <c r="EI18" s="47"/>
      <c r="EJ18" s="52"/>
      <c r="EK18" s="9"/>
      <c r="EL18" s="47"/>
      <c r="EM18" s="79" t="n">
        <f aca="false">Test5!$F207</f>
        <v>0</v>
      </c>
      <c r="EN18" s="80" t="n">
        <f aca="false">Test5!$G207</f>
        <v>0</v>
      </c>
      <c r="EO18" s="80" t="n">
        <f aca="false">Test5!$H207</f>
        <v>0</v>
      </c>
      <c r="EP18" s="80" t="n">
        <f aca="false">Test5!$I207</f>
        <v>0</v>
      </c>
      <c r="EQ18" s="79" t="n">
        <f aca="false">Test5!$J207</f>
        <v>0</v>
      </c>
      <c r="ER18" s="80" t="n">
        <f aca="false">Test5!$K207</f>
        <v>0</v>
      </c>
      <c r="ES18" s="80" t="n">
        <f aca="false">Test5!$L207</f>
        <v>0</v>
      </c>
      <c r="ET18" s="82" t="n">
        <f aca="false">EQ18/3600</f>
        <v>0</v>
      </c>
      <c r="EU18" s="83" t="n">
        <f aca="false">EB18+EM18</f>
        <v>0</v>
      </c>
      <c r="EV18" s="71"/>
      <c r="EW18" s="71"/>
      <c r="EX18" s="84" t="n">
        <f aca="false">EQ18/$Z18</f>
        <v>0</v>
      </c>
      <c r="EY18" s="85" t="n">
        <f aca="false">ER18/$AA18</f>
        <v>0</v>
      </c>
      <c r="EZ18" s="83" t="n">
        <f aca="false">ES18/$AB18</f>
        <v>0</v>
      </c>
      <c r="FA18" s="76" t="n">
        <f aca="false">ABS($V18-EM18)+ABS($W18-EN18)+ABS($X18-EO18)+ABS($Y18-EP18)</f>
        <v>5762.2867</v>
      </c>
    </row>
    <row r="19" customFormat="false" ht="12.75" hidden="false" customHeight="false" outlineLevel="0" collapsed="false">
      <c r="A19" s="52"/>
      <c r="B19" s="78"/>
      <c r="C19" s="86" t="n">
        <f aca="false">C11</f>
        <v>30</v>
      </c>
      <c r="D19" s="87" t="n">
        <f aca="false">D11</f>
        <v>34</v>
      </c>
      <c r="E19" s="88" t="n">
        <f aca="false">Anchor!B208</f>
        <v>1591.4608</v>
      </c>
      <c r="F19" s="89" t="n">
        <f aca="false">Anchor!C208</f>
        <v>32.5885</v>
      </c>
      <c r="G19" s="89" t="n">
        <f aca="false">Anchor!D208</f>
        <v>39.7588</v>
      </c>
      <c r="H19" s="90" t="n">
        <f aca="false">Anchor!E208</f>
        <v>40.7188</v>
      </c>
      <c r="I19" s="71"/>
      <c r="J19" s="88" t="n">
        <f aca="false">Test!B208</f>
        <v>1593.1984</v>
      </c>
      <c r="K19" s="89" t="n">
        <f aca="false">Test!C208</f>
        <v>32.5886</v>
      </c>
      <c r="L19" s="89" t="n">
        <f aca="false">Test!D208</f>
        <v>39.714</v>
      </c>
      <c r="M19" s="90" t="n">
        <f aca="false">Test!E208</f>
        <v>40.6842</v>
      </c>
      <c r="N19" s="71"/>
      <c r="O19" s="87"/>
      <c r="P19" s="91"/>
      <c r="Q19" s="86"/>
      <c r="R19" s="87"/>
      <c r="S19" s="91"/>
      <c r="T19" s="86"/>
      <c r="U19" s="71"/>
      <c r="V19" s="88" t="n">
        <f aca="false">Anchor!F208</f>
        <v>5647.4448</v>
      </c>
      <c r="W19" s="89" t="n">
        <f aca="false">Anchor!G208</f>
        <v>33.0857</v>
      </c>
      <c r="X19" s="89" t="n">
        <f aca="false">Anchor!H208</f>
        <v>40.2411</v>
      </c>
      <c r="Y19" s="89" t="n">
        <f aca="false">Anchor!I208</f>
        <v>41.5151</v>
      </c>
      <c r="Z19" s="88" t="n">
        <f aca="false">Anchor!J208</f>
        <v>23577.99</v>
      </c>
      <c r="AA19" s="89" t="n">
        <f aca="false">Anchor!K208</f>
        <v>49.1</v>
      </c>
      <c r="AB19" s="89" t="n">
        <f aca="false">Anchor!L208</f>
        <v>1278</v>
      </c>
      <c r="AC19" s="92" t="n">
        <f aca="false">Z19/3600</f>
        <v>6.54944166666667</v>
      </c>
      <c r="AD19" s="83" t="n">
        <f aca="false">E19+V19</f>
        <v>7238.9056</v>
      </c>
      <c r="AE19" s="71"/>
      <c r="AF19" s="88" t="n">
        <f aca="false">Test!F208</f>
        <v>5647.4448</v>
      </c>
      <c r="AG19" s="89" t="n">
        <f aca="false">Test!G208</f>
        <v>33.0857</v>
      </c>
      <c r="AH19" s="89" t="n">
        <f aca="false">Test!H208</f>
        <v>40.2411</v>
      </c>
      <c r="AI19" s="89" t="n">
        <f aca="false">Test!I208</f>
        <v>41.5151</v>
      </c>
      <c r="AJ19" s="88" t="n">
        <f aca="false">Test!J208</f>
        <v>35179.51</v>
      </c>
      <c r="AK19" s="89" t="n">
        <f aca="false">Test!K208</f>
        <v>71.25</v>
      </c>
      <c r="AL19" s="89" t="n">
        <f aca="false">Test!L208</f>
        <v>1228</v>
      </c>
      <c r="AM19" s="92" t="n">
        <f aca="false">AJ19/3600</f>
        <v>9.77208611111111</v>
      </c>
      <c r="AN19" s="83" t="n">
        <f aca="false">J19+AF19</f>
        <v>7240.6432</v>
      </c>
      <c r="AO19" s="71"/>
      <c r="AP19" s="71"/>
      <c r="AQ19" s="93" t="n">
        <f aca="false">AJ19/Z19</f>
        <v>1.49204872849636</v>
      </c>
      <c r="AR19" s="94" t="n">
        <f aca="false">AK19/AA19</f>
        <v>1.45112016293279</v>
      </c>
      <c r="AS19" s="95" t="n">
        <f aca="false">AL19/AB19</f>
        <v>0.960876369327074</v>
      </c>
      <c r="AU19" s="30"/>
      <c r="AW19" s="71"/>
      <c r="BA19" s="76" t="n">
        <f aca="false">ABS(V19-AF19)+ABS(W19-AG19)+ABS(X19-AH19)+ABS(Y19-AI19)</f>
        <v>0</v>
      </c>
      <c r="BB19" s="88" t="n">
        <f aca="false">Test2!$B208</f>
        <v>1756.9232</v>
      </c>
      <c r="BC19" s="89" t="n">
        <f aca="false">Test2!$C208</f>
        <v>32.6059</v>
      </c>
      <c r="BD19" s="89" t="n">
        <f aca="false">Test2!$D208</f>
        <v>39.7286</v>
      </c>
      <c r="BE19" s="90" t="n">
        <f aca="false">Test2!$E208</f>
        <v>40.6992</v>
      </c>
      <c r="BF19" s="71"/>
      <c r="BG19" s="87"/>
      <c r="BH19" s="91"/>
      <c r="BI19" s="86"/>
      <c r="BJ19" s="87"/>
      <c r="BK19" s="91"/>
      <c r="BL19" s="86"/>
      <c r="BM19" s="88" t="n">
        <f aca="false">Test2!$F208</f>
        <v>5647.4448</v>
      </c>
      <c r="BN19" s="89" t="n">
        <f aca="false">Test2!$G208</f>
        <v>33.0857</v>
      </c>
      <c r="BO19" s="89" t="n">
        <f aca="false">Test2!$H208</f>
        <v>40.2411</v>
      </c>
      <c r="BP19" s="89" t="n">
        <f aca="false">Test2!$I208</f>
        <v>41.5151</v>
      </c>
      <c r="BQ19" s="88" t="n">
        <f aca="false">Test2!$J208</f>
        <v>23347.27</v>
      </c>
      <c r="BR19" s="89" t="n">
        <f aca="false">Test2!$K208</f>
        <v>49.13</v>
      </c>
      <c r="BS19" s="89" t="n">
        <f aca="false">Test2!$L208</f>
        <v>1278</v>
      </c>
      <c r="BT19" s="92" t="n">
        <f aca="false">BQ19/3600</f>
        <v>6.48535277777778</v>
      </c>
      <c r="BU19" s="83" t="n">
        <f aca="false">BB19+BM19</f>
        <v>7404.368</v>
      </c>
      <c r="BV19" s="71"/>
      <c r="BW19" s="71"/>
      <c r="BX19" s="93" t="n">
        <f aca="false">BQ19/$Z19</f>
        <v>0.990214602686658</v>
      </c>
      <c r="BY19" s="94" t="n">
        <f aca="false">BR19/$AA19</f>
        <v>1.00061099796334</v>
      </c>
      <c r="BZ19" s="95" t="n">
        <f aca="false">BS19/$AB19</f>
        <v>1</v>
      </c>
      <c r="CA19" s="76" t="n">
        <f aca="false">ABS($V19-BM19)+ABS($W19-BN19)+ABS($X19-BO19)+ABS($Y19-BP19)</f>
        <v>0</v>
      </c>
      <c r="CB19" s="88" t="n">
        <f aca="false">Test3!$B208</f>
        <v>0</v>
      </c>
      <c r="CC19" s="89" t="n">
        <f aca="false">Test3!$C208</f>
        <v>0</v>
      </c>
      <c r="CD19" s="89" t="n">
        <f aca="false">Test3!$D208</f>
        <v>0</v>
      </c>
      <c r="CE19" s="90" t="n">
        <f aca="false">Test3!$E208</f>
        <v>0</v>
      </c>
      <c r="CF19" s="71"/>
      <c r="CG19" s="87"/>
      <c r="CH19" s="91"/>
      <c r="CI19" s="86"/>
      <c r="CJ19" s="87"/>
      <c r="CK19" s="91"/>
      <c r="CL19" s="86"/>
      <c r="CM19" s="88" t="n">
        <f aca="false">Test3!$F208</f>
        <v>0</v>
      </c>
      <c r="CN19" s="89" t="n">
        <f aca="false">Test3!$G208</f>
        <v>0</v>
      </c>
      <c r="CO19" s="89" t="n">
        <f aca="false">Test3!$H208</f>
        <v>0</v>
      </c>
      <c r="CP19" s="89" t="n">
        <f aca="false">Test3!$I208</f>
        <v>0</v>
      </c>
      <c r="CQ19" s="88" t="n">
        <f aca="false">Test3!$J208</f>
        <v>0</v>
      </c>
      <c r="CR19" s="89" t="n">
        <f aca="false">Test3!$K208</f>
        <v>0</v>
      </c>
      <c r="CS19" s="89" t="n">
        <f aca="false">Test3!$L208</f>
        <v>0</v>
      </c>
      <c r="CT19" s="92" t="n">
        <f aca="false">CQ19/3600</f>
        <v>0</v>
      </c>
      <c r="CU19" s="83" t="n">
        <f aca="false">CB19+CM19</f>
        <v>0</v>
      </c>
      <c r="CV19" s="71"/>
      <c r="CW19" s="71"/>
      <c r="CX19" s="93" t="n">
        <f aca="false">CQ19/$Z19</f>
        <v>0</v>
      </c>
      <c r="CY19" s="94" t="n">
        <f aca="false">CR19/$AA19</f>
        <v>0</v>
      </c>
      <c r="CZ19" s="95" t="n">
        <f aca="false">CS19/$AB19</f>
        <v>0</v>
      </c>
      <c r="DA19" s="76" t="n">
        <f aca="false">ABS($V19-CM19)+ABS($W19-CN19)+ABS($X19-CO19)+ABS($Y19-CP19)</f>
        <v>5762.2867</v>
      </c>
      <c r="DB19" s="88" t="n">
        <f aca="false">Test4!$B208</f>
        <v>1593.4784</v>
      </c>
      <c r="DC19" s="89" t="n">
        <f aca="false">Test4!$C208</f>
        <v>32.5893</v>
      </c>
      <c r="DD19" s="89" t="n">
        <f aca="false">Test4!$D208</f>
        <v>39.7651</v>
      </c>
      <c r="DE19" s="90" t="n">
        <f aca="false">Test4!$E208</f>
        <v>40.707</v>
      </c>
      <c r="DF19" s="71"/>
      <c r="DG19" s="87"/>
      <c r="DH19" s="91"/>
      <c r="DI19" s="86"/>
      <c r="DJ19" s="87"/>
      <c r="DK19" s="91"/>
      <c r="DL19" s="86"/>
      <c r="DM19" s="88" t="n">
        <f aca="false">Test4!$F208</f>
        <v>5647.4448</v>
      </c>
      <c r="DN19" s="89" t="n">
        <f aca="false">Test4!$G208</f>
        <v>33.0857</v>
      </c>
      <c r="DO19" s="89" t="n">
        <f aca="false">Test4!$H208</f>
        <v>40.2411</v>
      </c>
      <c r="DP19" s="89" t="n">
        <f aca="false">Test4!$I208</f>
        <v>41.5151</v>
      </c>
      <c r="DQ19" s="88" t="n">
        <f aca="false">Test4!$J208</f>
        <v>23520.03</v>
      </c>
      <c r="DR19" s="89" t="n">
        <f aca="false">Test4!$K208</f>
        <v>49.63</v>
      </c>
      <c r="DS19" s="89" t="n">
        <f aca="false">Test4!$L208</f>
        <v>1273</v>
      </c>
      <c r="DT19" s="92" t="n">
        <f aca="false">DQ19/3600</f>
        <v>6.53334166666667</v>
      </c>
      <c r="DU19" s="83" t="n">
        <f aca="false">DB19+DM19</f>
        <v>7240.9232</v>
      </c>
      <c r="DV19" s="71"/>
      <c r="DW19" s="71"/>
      <c r="DX19" s="93" t="n">
        <f aca="false">DQ19/$Z19</f>
        <v>0.997541775189488</v>
      </c>
      <c r="DY19" s="94" t="n">
        <f aca="false">DR19/$AA19</f>
        <v>1.01079429735234</v>
      </c>
      <c r="DZ19" s="95" t="n">
        <f aca="false">DS19/$AB19</f>
        <v>0.996087636932707</v>
      </c>
      <c r="EA19" s="76" t="n">
        <f aca="false">ABS($V19-DM19)+ABS($W19-DN19)+ABS($X19-DO19)+ABS($Y19-DP19)</f>
        <v>0</v>
      </c>
      <c r="EB19" s="88" t="n">
        <f aca="false">Test5!$B208</f>
        <v>0</v>
      </c>
      <c r="EC19" s="89" t="n">
        <f aca="false">Test5!$C208</f>
        <v>0</v>
      </c>
      <c r="ED19" s="89" t="n">
        <f aca="false">Test5!$D208</f>
        <v>0</v>
      </c>
      <c r="EE19" s="90" t="n">
        <f aca="false">Test5!$E208</f>
        <v>0</v>
      </c>
      <c r="EF19" s="71"/>
      <c r="EG19" s="87"/>
      <c r="EH19" s="91"/>
      <c r="EI19" s="86"/>
      <c r="EJ19" s="87"/>
      <c r="EK19" s="91"/>
      <c r="EL19" s="86"/>
      <c r="EM19" s="88" t="n">
        <f aca="false">Test5!$F208</f>
        <v>0</v>
      </c>
      <c r="EN19" s="89" t="n">
        <f aca="false">Test5!$G208</f>
        <v>0</v>
      </c>
      <c r="EO19" s="89" t="n">
        <f aca="false">Test5!$H208</f>
        <v>0</v>
      </c>
      <c r="EP19" s="89" t="n">
        <f aca="false">Test5!$I208</f>
        <v>0</v>
      </c>
      <c r="EQ19" s="88" t="n">
        <f aca="false">Test5!$J208</f>
        <v>0</v>
      </c>
      <c r="ER19" s="89" t="n">
        <f aca="false">Test5!$K208</f>
        <v>0</v>
      </c>
      <c r="ES19" s="89" t="n">
        <f aca="false">Test5!$L208</f>
        <v>0</v>
      </c>
      <c r="ET19" s="92" t="n">
        <f aca="false">EQ19/3600</f>
        <v>0</v>
      </c>
      <c r="EU19" s="83" t="n">
        <f aca="false">EB19+EM19</f>
        <v>0</v>
      </c>
      <c r="EV19" s="71"/>
      <c r="EW19" s="71"/>
      <c r="EX19" s="93" t="n">
        <f aca="false">EQ19/$Z19</f>
        <v>0</v>
      </c>
      <c r="EY19" s="94" t="n">
        <f aca="false">ER19/$AA19</f>
        <v>0</v>
      </c>
      <c r="EZ19" s="95" t="n">
        <f aca="false">ES19/$AB19</f>
        <v>0</v>
      </c>
      <c r="FA19" s="76" t="n">
        <f aca="false">ABS($V19-EM19)+ABS($W19-EN19)+ABS($X19-EO19)+ABS($Y19-EP19)</f>
        <v>5762.2867</v>
      </c>
    </row>
    <row r="20" customFormat="false" ht="12" hidden="false" customHeight="false" outlineLevel="0" collapsed="false">
      <c r="A20" s="65" t="s">
        <v>14</v>
      </c>
      <c r="B20" s="66" t="s">
        <v>75</v>
      </c>
      <c r="C20" s="67" t="n">
        <f aca="false">C12</f>
        <v>26</v>
      </c>
      <c r="D20" s="65" t="n">
        <f aca="false">D12</f>
        <v>24</v>
      </c>
      <c r="E20" s="68" t="n">
        <f aca="false">Anchor!B209</f>
        <v>3477.1736</v>
      </c>
      <c r="F20" s="69" t="n">
        <f aca="false">Anchor!C209</f>
        <v>40.801</v>
      </c>
      <c r="G20" s="69" t="n">
        <f aca="false">Anchor!D209</f>
        <v>42.5462</v>
      </c>
      <c r="H20" s="70" t="n">
        <f aca="false">Anchor!E209</f>
        <v>43.8507</v>
      </c>
      <c r="I20" s="71"/>
      <c r="J20" s="68" t="n">
        <f aca="false">Test!B209</f>
        <v>3483.244</v>
      </c>
      <c r="K20" s="69" t="n">
        <f aca="false">Test!C209</f>
        <v>40.8013</v>
      </c>
      <c r="L20" s="69" t="n">
        <f aca="false">Test!D209</f>
        <v>42.5402</v>
      </c>
      <c r="M20" s="70" t="n">
        <f aca="false">Test!E209</f>
        <v>43.8496</v>
      </c>
      <c r="N20" s="71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1"/>
      <c r="V20" s="68" t="n">
        <f aca="false">Anchor!F209</f>
        <v>1249.0912</v>
      </c>
      <c r="W20" s="69" t="n">
        <f aca="false">Anchor!G209</f>
        <v>38.9312</v>
      </c>
      <c r="X20" s="69" t="n">
        <f aca="false">Anchor!H209</f>
        <v>41.3062</v>
      </c>
      <c r="Y20" s="69" t="n">
        <f aca="false">Anchor!I209</f>
        <v>42.5268</v>
      </c>
      <c r="Z20" s="68" t="n">
        <f aca="false">Anchor!J209</f>
        <v>18148.37</v>
      </c>
      <c r="AA20" s="69" t="n">
        <f aca="false">Anchor!K209</f>
        <v>34.6</v>
      </c>
      <c r="AB20" s="69" t="n">
        <f aca="false">Anchor!L209</f>
        <v>686</v>
      </c>
      <c r="AC20" s="72" t="n">
        <f aca="false">Z20/3600</f>
        <v>5.04121388888889</v>
      </c>
      <c r="AD20" s="73" t="n">
        <f aca="false">E20+V20</f>
        <v>4726.2648</v>
      </c>
      <c r="AE20" s="71"/>
      <c r="AF20" s="68" t="n">
        <f aca="false">Test!F209</f>
        <v>1249.0912</v>
      </c>
      <c r="AG20" s="69" t="n">
        <f aca="false">Test!G209</f>
        <v>38.9312</v>
      </c>
      <c r="AH20" s="69" t="n">
        <f aca="false">Test!H209</f>
        <v>41.3062</v>
      </c>
      <c r="AI20" s="69" t="n">
        <f aca="false">Test!I209</f>
        <v>42.5268</v>
      </c>
      <c r="AJ20" s="68" t="n">
        <f aca="false">Test!J209</f>
        <v>27451.52</v>
      </c>
      <c r="AK20" s="69" t="n">
        <f aca="false">Test!K209</f>
        <v>47.45</v>
      </c>
      <c r="AL20" s="69" t="n">
        <f aca="false">Test!L209</f>
        <v>657</v>
      </c>
      <c r="AM20" s="72" t="n">
        <f aca="false">AJ20/3600</f>
        <v>7.62542222222222</v>
      </c>
      <c r="AN20" s="73" t="n">
        <f aca="false">J20+AF20</f>
        <v>4732.3352</v>
      </c>
      <c r="AO20" s="71"/>
      <c r="AP20" s="71"/>
      <c r="AQ20" s="74" t="n">
        <f aca="false">AJ20/Z20</f>
        <v>1.51261628454787</v>
      </c>
      <c r="AR20" s="75" t="n">
        <f aca="false">AK20/AA20</f>
        <v>1.37138728323699</v>
      </c>
      <c r="AS20" s="73" t="n">
        <f aca="false">AL20/AB20</f>
        <v>0.957725947521866</v>
      </c>
      <c r="AU20" s="30"/>
      <c r="AW20" s="71"/>
      <c r="BA20" s="76" t="n">
        <f aca="false">ABS(V20-AF20)+ABS(W20-AG20)+ABS(X20-AH20)+ABS(Y20-AI20)</f>
        <v>0</v>
      </c>
      <c r="BB20" s="68" t="n">
        <f aca="false">Test2!$B209</f>
        <v>3479.2584</v>
      </c>
      <c r="BC20" s="69" t="n">
        <f aca="false">Test2!$C209</f>
        <v>40.7996</v>
      </c>
      <c r="BD20" s="69" t="n">
        <f aca="false">Test2!$D209</f>
        <v>42.5418</v>
      </c>
      <c r="BE20" s="70" t="n">
        <f aca="false">Test2!$E209</f>
        <v>43.8496</v>
      </c>
      <c r="BF20" s="71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8" t="n">
        <f aca="false">Test2!$F209</f>
        <v>1249.0912</v>
      </c>
      <c r="BN20" s="69" t="n">
        <f aca="false">Test2!$G209</f>
        <v>38.9312</v>
      </c>
      <c r="BO20" s="69" t="n">
        <f aca="false">Test2!$H209</f>
        <v>41.3062</v>
      </c>
      <c r="BP20" s="69" t="n">
        <f aca="false">Test2!$I209</f>
        <v>42.5268</v>
      </c>
      <c r="BQ20" s="68" t="n">
        <f aca="false">Test2!$J209</f>
        <v>18262.63</v>
      </c>
      <c r="BR20" s="69" t="n">
        <f aca="false">Test2!$K209</f>
        <v>35.59</v>
      </c>
      <c r="BS20" s="69" t="n">
        <f aca="false">Test2!$L209</f>
        <v>687</v>
      </c>
      <c r="BT20" s="72" t="n">
        <f aca="false">BQ20/3600</f>
        <v>5.07295277777778</v>
      </c>
      <c r="BU20" s="73" t="n">
        <f aca="false">BB20+BM20</f>
        <v>4728.3496</v>
      </c>
      <c r="BV20" s="71"/>
      <c r="BW20" s="71"/>
      <c r="BX20" s="74" t="n">
        <f aca="false">BQ20/$Z20</f>
        <v>1.00629588221973</v>
      </c>
      <c r="BY20" s="75" t="n">
        <f aca="false">BR20/$AA20</f>
        <v>1.02861271676301</v>
      </c>
      <c r="BZ20" s="73" t="n">
        <f aca="false">BS20/$AB20</f>
        <v>1.00145772594752</v>
      </c>
      <c r="CA20" s="76" t="n">
        <f aca="false">ABS($V20-BM20)+ABS($W20-BN20)+ABS($X20-BO20)+ABS($Y20-BP20)</f>
        <v>0</v>
      </c>
      <c r="CB20" s="68" t="n">
        <f aca="false">Test3!$B209</f>
        <v>0</v>
      </c>
      <c r="CC20" s="69" t="n">
        <f aca="false">Test3!$C209</f>
        <v>0</v>
      </c>
      <c r="CD20" s="69" t="n">
        <f aca="false">Test3!$D209</f>
        <v>0</v>
      </c>
      <c r="CE20" s="70" t="n">
        <f aca="false">Test3!$E209</f>
        <v>0</v>
      </c>
      <c r="CF20" s="71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8" t="n">
        <f aca="false">Test3!$F209</f>
        <v>0</v>
      </c>
      <c r="CN20" s="69" t="n">
        <f aca="false">Test3!$G209</f>
        <v>0</v>
      </c>
      <c r="CO20" s="69" t="n">
        <f aca="false">Test3!$H209</f>
        <v>0</v>
      </c>
      <c r="CP20" s="69" t="n">
        <f aca="false">Test3!$I209</f>
        <v>0</v>
      </c>
      <c r="CQ20" s="68" t="n">
        <f aca="false">Test3!$J209</f>
        <v>0</v>
      </c>
      <c r="CR20" s="69" t="n">
        <f aca="false">Test3!$K209</f>
        <v>0</v>
      </c>
      <c r="CS20" s="69" t="n">
        <f aca="false">Test3!$L209</f>
        <v>0</v>
      </c>
      <c r="CT20" s="72" t="n">
        <f aca="false">CQ20/3600</f>
        <v>0</v>
      </c>
      <c r="CU20" s="73" t="n">
        <f aca="false">CB20+CM20</f>
        <v>0</v>
      </c>
      <c r="CV20" s="71"/>
      <c r="CW20" s="71"/>
      <c r="CX20" s="74" t="n">
        <f aca="false">CQ20/$Z20</f>
        <v>0</v>
      </c>
      <c r="CY20" s="75" t="n">
        <f aca="false">CR20/$AA20</f>
        <v>0</v>
      </c>
      <c r="CZ20" s="73" t="n">
        <f aca="false">CS20/$AB20</f>
        <v>0</v>
      </c>
      <c r="DA20" s="76" t="n">
        <f aca="false">ABS($V20-CM20)+ABS($W20-CN20)+ABS($X20-CO20)+ABS($Y20-CP20)</f>
        <v>1371.8554</v>
      </c>
      <c r="DB20" s="68" t="n">
        <f aca="false">Test4!$B209</f>
        <v>3479.5536</v>
      </c>
      <c r="DC20" s="69" t="n">
        <f aca="false">Test4!$C209</f>
        <v>40.8011</v>
      </c>
      <c r="DD20" s="69" t="n">
        <f aca="false">Test4!$D209</f>
        <v>42.5438</v>
      </c>
      <c r="DE20" s="70" t="n">
        <f aca="false">Test4!$E209</f>
        <v>43.8419</v>
      </c>
      <c r="DF20" s="71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8" t="n">
        <f aca="false">Test4!$F209</f>
        <v>1249.0912</v>
      </c>
      <c r="DN20" s="69" t="n">
        <f aca="false">Test4!$G209</f>
        <v>38.9312</v>
      </c>
      <c r="DO20" s="69" t="n">
        <f aca="false">Test4!$H209</f>
        <v>41.3062</v>
      </c>
      <c r="DP20" s="69" t="n">
        <f aca="false">Test4!$I209</f>
        <v>42.5268</v>
      </c>
      <c r="DQ20" s="68" t="n">
        <f aca="false">Test4!$J209</f>
        <v>18161.34</v>
      </c>
      <c r="DR20" s="69" t="n">
        <f aca="false">Test4!$K209</f>
        <v>34.97</v>
      </c>
      <c r="DS20" s="69" t="n">
        <f aca="false">Test4!$L209</f>
        <v>687</v>
      </c>
      <c r="DT20" s="72" t="n">
        <f aca="false">DQ20/3600</f>
        <v>5.04481666666667</v>
      </c>
      <c r="DU20" s="73" t="n">
        <f aca="false">DB20+DM20</f>
        <v>4728.6448</v>
      </c>
      <c r="DV20" s="71"/>
      <c r="DW20" s="71"/>
      <c r="DX20" s="74" t="n">
        <f aca="false">DQ20/$Z20</f>
        <v>1.00071466473298</v>
      </c>
      <c r="DY20" s="75" t="n">
        <f aca="false">DR20/$AA20</f>
        <v>1.0106936416185</v>
      </c>
      <c r="DZ20" s="73" t="n">
        <f aca="false">DS20/$AB20</f>
        <v>1.00145772594752</v>
      </c>
      <c r="EA20" s="76" t="n">
        <f aca="false">ABS($V20-DM20)+ABS($W20-DN20)+ABS($X20-DO20)+ABS($Y20-DP20)</f>
        <v>0</v>
      </c>
      <c r="EB20" s="68" t="n">
        <f aca="false">Test5!$B209</f>
        <v>0</v>
      </c>
      <c r="EC20" s="69" t="n">
        <f aca="false">Test5!$C209</f>
        <v>0</v>
      </c>
      <c r="ED20" s="69" t="n">
        <f aca="false">Test5!$D209</f>
        <v>0</v>
      </c>
      <c r="EE20" s="70" t="n">
        <f aca="false">Test5!$E209</f>
        <v>0</v>
      </c>
      <c r="EF20" s="71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8" t="n">
        <f aca="false">Test5!$F209</f>
        <v>0</v>
      </c>
      <c r="EN20" s="69" t="n">
        <f aca="false">Test5!$G209</f>
        <v>0</v>
      </c>
      <c r="EO20" s="69" t="n">
        <f aca="false">Test5!$H209</f>
        <v>0</v>
      </c>
      <c r="EP20" s="69" t="n">
        <f aca="false">Test5!$I209</f>
        <v>0</v>
      </c>
      <c r="EQ20" s="68" t="n">
        <f aca="false">Test5!$J209</f>
        <v>0</v>
      </c>
      <c r="ER20" s="69" t="n">
        <f aca="false">Test5!$K209</f>
        <v>0</v>
      </c>
      <c r="ES20" s="69" t="n">
        <f aca="false">Test5!$L209</f>
        <v>0</v>
      </c>
      <c r="ET20" s="72" t="n">
        <f aca="false">EQ20/3600</f>
        <v>0</v>
      </c>
      <c r="EU20" s="73" t="n">
        <f aca="false">EB20+EM20</f>
        <v>0</v>
      </c>
      <c r="EV20" s="71"/>
      <c r="EW20" s="71"/>
      <c r="EX20" s="74" t="n">
        <f aca="false">EQ20/$Z20</f>
        <v>0</v>
      </c>
      <c r="EY20" s="75" t="n">
        <f aca="false">ER20/$AA20</f>
        <v>0</v>
      </c>
      <c r="EZ20" s="73" t="n">
        <f aca="false">ES20/$AB20</f>
        <v>0</v>
      </c>
      <c r="FA20" s="76" t="n">
        <f aca="false">ABS($V20-EM20)+ABS($W20-EN20)+ABS($X20-EO20)+ABS($Y20-EP20)</f>
        <v>1371.8554</v>
      </c>
    </row>
    <row r="21" customFormat="false" ht="12" hidden="false" customHeight="false" outlineLevel="0" collapsed="false">
      <c r="A21" s="52" t="s">
        <v>76</v>
      </c>
      <c r="B21" s="78"/>
      <c r="C21" s="47" t="n">
        <f aca="false">C13</f>
        <v>26</v>
      </c>
      <c r="D21" s="52" t="n">
        <f aca="false">D13</f>
        <v>26</v>
      </c>
      <c r="E21" s="79" t="n">
        <f aca="false">Anchor!B210</f>
        <v>2246.772</v>
      </c>
      <c r="F21" s="80" t="n">
        <f aca="false">Anchor!C210</f>
        <v>39.9118</v>
      </c>
      <c r="G21" s="80" t="n">
        <f aca="false">Anchor!D210</f>
        <v>41.7878</v>
      </c>
      <c r="H21" s="81" t="n">
        <f aca="false">Anchor!E210</f>
        <v>42.9404</v>
      </c>
      <c r="I21" s="71"/>
      <c r="J21" s="79" t="n">
        <f aca="false">Test!B210</f>
        <v>2249.404</v>
      </c>
      <c r="K21" s="80" t="n">
        <f aca="false">Test!C210</f>
        <v>39.9131</v>
      </c>
      <c r="L21" s="80" t="n">
        <f aca="false">Test!D210</f>
        <v>41.78</v>
      </c>
      <c r="M21" s="81" t="n">
        <f aca="false">Test!E210</f>
        <v>42.934</v>
      </c>
      <c r="N21" s="71"/>
      <c r="O21" s="52"/>
      <c r="P21" s="9"/>
      <c r="Q21" s="47"/>
      <c r="R21" s="52"/>
      <c r="S21" s="9"/>
      <c r="T21" s="47"/>
      <c r="U21" s="71"/>
      <c r="V21" s="79" t="n">
        <f aca="false">Anchor!F210</f>
        <v>1249.0912</v>
      </c>
      <c r="W21" s="80" t="n">
        <f aca="false">Anchor!G210</f>
        <v>38.9312</v>
      </c>
      <c r="X21" s="80" t="n">
        <f aca="false">Anchor!H210</f>
        <v>41.3062</v>
      </c>
      <c r="Y21" s="80" t="n">
        <f aca="false">Anchor!I210</f>
        <v>42.5268</v>
      </c>
      <c r="Z21" s="79" t="n">
        <f aca="false">Anchor!J210</f>
        <v>17522.88</v>
      </c>
      <c r="AA21" s="80" t="n">
        <f aca="false">Anchor!K210</f>
        <v>36.09</v>
      </c>
      <c r="AB21" s="80" t="n">
        <f aca="false">Anchor!L210</f>
        <v>686</v>
      </c>
      <c r="AC21" s="82" t="n">
        <f aca="false">Z21/3600</f>
        <v>4.86746666666667</v>
      </c>
      <c r="AD21" s="83" t="n">
        <f aca="false">E21+V21</f>
        <v>3495.8632</v>
      </c>
      <c r="AE21" s="71"/>
      <c r="AF21" s="79" t="n">
        <f aca="false">Test!F210</f>
        <v>1249.0912</v>
      </c>
      <c r="AG21" s="80" t="n">
        <f aca="false">Test!G210</f>
        <v>38.9312</v>
      </c>
      <c r="AH21" s="80" t="n">
        <f aca="false">Test!H210</f>
        <v>41.3062</v>
      </c>
      <c r="AI21" s="80" t="n">
        <f aca="false">Test!I210</f>
        <v>42.5268</v>
      </c>
      <c r="AJ21" s="79" t="n">
        <f aca="false">Test!J210</f>
        <v>25652.42</v>
      </c>
      <c r="AK21" s="80" t="n">
        <f aca="false">Test!K210</f>
        <v>48.59</v>
      </c>
      <c r="AL21" s="80" t="n">
        <f aca="false">Test!L210</f>
        <v>657</v>
      </c>
      <c r="AM21" s="82" t="n">
        <f aca="false">AJ21/3600</f>
        <v>7.12567222222222</v>
      </c>
      <c r="AN21" s="83" t="n">
        <f aca="false">J21+AF21</f>
        <v>3498.4952</v>
      </c>
      <c r="AO21" s="71"/>
      <c r="AP21" s="71"/>
      <c r="AQ21" s="84" t="n">
        <f aca="false">AJ21/Z21</f>
        <v>1.46393857630709</v>
      </c>
      <c r="AR21" s="85" t="n">
        <f aca="false">AK21/AA21</f>
        <v>1.34635633139374</v>
      </c>
      <c r="AS21" s="83" t="n">
        <f aca="false">AL21/AB21</f>
        <v>0.957725947521866</v>
      </c>
      <c r="AU21" s="30"/>
      <c r="AW21" s="71"/>
      <c r="BA21" s="76" t="n">
        <f aca="false">ABS(V21-AF21)+ABS(W21-AG21)+ABS(X21-AH21)+ABS(Y21-AI21)</f>
        <v>0</v>
      </c>
      <c r="BB21" s="79" t="n">
        <f aca="false">Test2!$B210</f>
        <v>2251.6976</v>
      </c>
      <c r="BC21" s="80" t="n">
        <f aca="false">Test2!$C210</f>
        <v>39.9134</v>
      </c>
      <c r="BD21" s="80" t="n">
        <f aca="false">Test2!$D210</f>
        <v>41.7771</v>
      </c>
      <c r="BE21" s="81" t="n">
        <f aca="false">Test2!$E210</f>
        <v>42.9363</v>
      </c>
      <c r="BF21" s="71"/>
      <c r="BG21" s="52"/>
      <c r="BH21" s="9"/>
      <c r="BI21" s="47"/>
      <c r="BJ21" s="52"/>
      <c r="BK21" s="9"/>
      <c r="BL21" s="47"/>
      <c r="BM21" s="79" t="n">
        <f aca="false">Test2!$F210</f>
        <v>1249.0912</v>
      </c>
      <c r="BN21" s="80" t="n">
        <f aca="false">Test2!$G210</f>
        <v>38.9312</v>
      </c>
      <c r="BO21" s="80" t="n">
        <f aca="false">Test2!$H210</f>
        <v>41.3062</v>
      </c>
      <c r="BP21" s="80" t="n">
        <f aca="false">Test2!$I210</f>
        <v>42.5268</v>
      </c>
      <c r="BQ21" s="79" t="n">
        <f aca="false">Test2!$J210</f>
        <v>17555.79</v>
      </c>
      <c r="BR21" s="80" t="n">
        <f aca="false">Test2!$K210</f>
        <v>35.51</v>
      </c>
      <c r="BS21" s="80" t="n">
        <f aca="false">Test2!$L210</f>
        <v>687</v>
      </c>
      <c r="BT21" s="82" t="n">
        <f aca="false">BQ21/3600</f>
        <v>4.87660833333333</v>
      </c>
      <c r="BU21" s="83" t="n">
        <f aca="false">BB21+BM21</f>
        <v>3500.7888</v>
      </c>
      <c r="BV21" s="71"/>
      <c r="BW21" s="71"/>
      <c r="BX21" s="84" t="n">
        <f aca="false">BQ21/$Z21</f>
        <v>1.00187811592615</v>
      </c>
      <c r="BY21" s="85" t="n">
        <f aca="false">BR21/$AA21</f>
        <v>0.98392906622333</v>
      </c>
      <c r="BZ21" s="83" t="n">
        <f aca="false">BS21/$AB21</f>
        <v>1.00145772594752</v>
      </c>
      <c r="CA21" s="76" t="n">
        <f aca="false">ABS($V21-BM21)+ABS($W21-BN21)+ABS($X21-BO21)+ABS($Y21-BP21)</f>
        <v>0</v>
      </c>
      <c r="CB21" s="79" t="n">
        <f aca="false">Test3!$B210</f>
        <v>0</v>
      </c>
      <c r="CC21" s="80" t="n">
        <f aca="false">Test3!$C210</f>
        <v>0</v>
      </c>
      <c r="CD21" s="80" t="n">
        <f aca="false">Test3!$D210</f>
        <v>0</v>
      </c>
      <c r="CE21" s="81" t="n">
        <f aca="false">Test3!$E210</f>
        <v>0</v>
      </c>
      <c r="CF21" s="71"/>
      <c r="CG21" s="52"/>
      <c r="CH21" s="9"/>
      <c r="CI21" s="47"/>
      <c r="CJ21" s="52"/>
      <c r="CK21" s="9"/>
      <c r="CL21" s="47"/>
      <c r="CM21" s="79" t="n">
        <f aca="false">Test3!$F210</f>
        <v>0</v>
      </c>
      <c r="CN21" s="80" t="n">
        <f aca="false">Test3!$G210</f>
        <v>0</v>
      </c>
      <c r="CO21" s="80" t="n">
        <f aca="false">Test3!$H210</f>
        <v>0</v>
      </c>
      <c r="CP21" s="80" t="n">
        <f aca="false">Test3!$I210</f>
        <v>0</v>
      </c>
      <c r="CQ21" s="79" t="n">
        <f aca="false">Test3!$J210</f>
        <v>0</v>
      </c>
      <c r="CR21" s="80" t="n">
        <f aca="false">Test3!$K210</f>
        <v>0</v>
      </c>
      <c r="CS21" s="80" t="n">
        <f aca="false">Test3!$L210</f>
        <v>0</v>
      </c>
      <c r="CT21" s="82" t="n">
        <f aca="false">CQ21/3600</f>
        <v>0</v>
      </c>
      <c r="CU21" s="83" t="n">
        <f aca="false">CB21+CM21</f>
        <v>0</v>
      </c>
      <c r="CV21" s="71"/>
      <c r="CW21" s="71"/>
      <c r="CX21" s="84" t="n">
        <f aca="false">CQ21/$Z21</f>
        <v>0</v>
      </c>
      <c r="CY21" s="85" t="n">
        <f aca="false">CR21/$AA21</f>
        <v>0</v>
      </c>
      <c r="CZ21" s="83" t="n">
        <f aca="false">CS21/$AB21</f>
        <v>0</v>
      </c>
      <c r="DA21" s="76" t="n">
        <f aca="false">ABS($V21-CM21)+ABS($W21-CN21)+ABS($X21-CO21)+ABS($Y21-CP21)</f>
        <v>1371.8554</v>
      </c>
      <c r="DB21" s="79" t="n">
        <f aca="false">Test4!$B210</f>
        <v>2247.0144</v>
      </c>
      <c r="DC21" s="80" t="n">
        <f aca="false">Test4!$C210</f>
        <v>39.9115</v>
      </c>
      <c r="DD21" s="80" t="n">
        <f aca="false">Test4!$D210</f>
        <v>41.7845</v>
      </c>
      <c r="DE21" s="81" t="n">
        <f aca="false">Test4!$E210</f>
        <v>42.9312</v>
      </c>
      <c r="DF21" s="71"/>
      <c r="DG21" s="52"/>
      <c r="DH21" s="9"/>
      <c r="DI21" s="47"/>
      <c r="DJ21" s="52"/>
      <c r="DK21" s="9"/>
      <c r="DL21" s="47"/>
      <c r="DM21" s="79" t="n">
        <f aca="false">Test4!$F210</f>
        <v>1249.0912</v>
      </c>
      <c r="DN21" s="80" t="n">
        <f aca="false">Test4!$G210</f>
        <v>38.9312</v>
      </c>
      <c r="DO21" s="80" t="n">
        <f aca="false">Test4!$H210</f>
        <v>41.3062</v>
      </c>
      <c r="DP21" s="80" t="n">
        <f aca="false">Test4!$I210</f>
        <v>42.5268</v>
      </c>
      <c r="DQ21" s="79" t="n">
        <f aca="false">Test4!$J210</f>
        <v>17466.92</v>
      </c>
      <c r="DR21" s="80" t="n">
        <f aca="false">Test4!$K210</f>
        <v>33.35</v>
      </c>
      <c r="DS21" s="80" t="n">
        <f aca="false">Test4!$L210</f>
        <v>686</v>
      </c>
      <c r="DT21" s="82" t="n">
        <f aca="false">DQ21/3600</f>
        <v>4.85192222222222</v>
      </c>
      <c r="DU21" s="83" t="n">
        <f aca="false">DB21+DM21</f>
        <v>3496.1056</v>
      </c>
      <c r="DV21" s="71"/>
      <c r="DW21" s="71"/>
      <c r="DX21" s="84" t="n">
        <f aca="false">DQ21/$Z21</f>
        <v>0.996806461038368</v>
      </c>
      <c r="DY21" s="85" t="n">
        <f aca="false">DR21/$AA21</f>
        <v>0.924078692158493</v>
      </c>
      <c r="DZ21" s="83" t="n">
        <f aca="false">DS21/$AB21</f>
        <v>1</v>
      </c>
      <c r="EA21" s="76" t="n">
        <f aca="false">ABS($V21-DM21)+ABS($W21-DN21)+ABS($X21-DO21)+ABS($Y21-DP21)</f>
        <v>0</v>
      </c>
      <c r="EB21" s="79" t="n">
        <f aca="false">Test5!$B210</f>
        <v>0</v>
      </c>
      <c r="EC21" s="80" t="n">
        <f aca="false">Test5!$C210</f>
        <v>0</v>
      </c>
      <c r="ED21" s="80" t="n">
        <f aca="false">Test5!$D210</f>
        <v>0</v>
      </c>
      <c r="EE21" s="81" t="n">
        <f aca="false">Test5!$E210</f>
        <v>0</v>
      </c>
      <c r="EF21" s="71"/>
      <c r="EG21" s="52"/>
      <c r="EH21" s="9"/>
      <c r="EI21" s="47"/>
      <c r="EJ21" s="52"/>
      <c r="EK21" s="9"/>
      <c r="EL21" s="47"/>
      <c r="EM21" s="79" t="n">
        <f aca="false">Test5!$F210</f>
        <v>0</v>
      </c>
      <c r="EN21" s="80" t="n">
        <f aca="false">Test5!$G210</f>
        <v>0</v>
      </c>
      <c r="EO21" s="80" t="n">
        <f aca="false">Test5!$H210</f>
        <v>0</v>
      </c>
      <c r="EP21" s="80" t="n">
        <f aca="false">Test5!$I210</f>
        <v>0</v>
      </c>
      <c r="EQ21" s="79" t="n">
        <f aca="false">Test5!$J210</f>
        <v>0</v>
      </c>
      <c r="ER21" s="80" t="n">
        <f aca="false">Test5!$K210</f>
        <v>0</v>
      </c>
      <c r="ES21" s="80" t="n">
        <f aca="false">Test5!$L210</f>
        <v>0</v>
      </c>
      <c r="ET21" s="82" t="n">
        <f aca="false">EQ21/3600</f>
        <v>0</v>
      </c>
      <c r="EU21" s="83" t="n">
        <f aca="false">EB21+EM21</f>
        <v>0</v>
      </c>
      <c r="EV21" s="71"/>
      <c r="EW21" s="71"/>
      <c r="EX21" s="84" t="n">
        <f aca="false">EQ21/$Z21</f>
        <v>0</v>
      </c>
      <c r="EY21" s="85" t="n">
        <f aca="false">ER21/$AA21</f>
        <v>0</v>
      </c>
      <c r="EZ21" s="83" t="n">
        <f aca="false">ES21/$AB21</f>
        <v>0</v>
      </c>
      <c r="FA21" s="76" t="n">
        <f aca="false">ABS($V21-EM21)+ABS($W21-EN21)+ABS($X21-EO21)+ABS($Y21-EP21)</f>
        <v>1371.8554</v>
      </c>
    </row>
    <row r="22" customFormat="false" ht="12" hidden="false" customHeight="false" outlineLevel="0" collapsed="false">
      <c r="A22" s="52"/>
      <c r="B22" s="78"/>
      <c r="C22" s="47" t="n">
        <f aca="false">C14</f>
        <v>26</v>
      </c>
      <c r="D22" s="52" t="n">
        <f aca="false">D14</f>
        <v>28</v>
      </c>
      <c r="E22" s="79" t="n">
        <f aca="false">Anchor!B211</f>
        <v>1170.9832</v>
      </c>
      <c r="F22" s="80" t="n">
        <f aca="false">Anchor!C211</f>
        <v>38.8037</v>
      </c>
      <c r="G22" s="80" t="n">
        <f aca="false">Anchor!D211</f>
        <v>41.1026</v>
      </c>
      <c r="H22" s="81" t="n">
        <f aca="false">Anchor!E211</f>
        <v>42.1847</v>
      </c>
      <c r="I22" s="71"/>
      <c r="J22" s="79" t="n">
        <f aca="false">Test!B211</f>
        <v>1172.4256</v>
      </c>
      <c r="K22" s="80" t="n">
        <f aca="false">Test!C211</f>
        <v>38.8013</v>
      </c>
      <c r="L22" s="80" t="n">
        <f aca="false">Test!D211</f>
        <v>41.0792</v>
      </c>
      <c r="M22" s="81" t="n">
        <f aca="false">Test!E211</f>
        <v>42.1709</v>
      </c>
      <c r="N22" s="71"/>
      <c r="O22" s="52"/>
      <c r="P22" s="9"/>
      <c r="Q22" s="47"/>
      <c r="R22" s="52"/>
      <c r="S22" s="9"/>
      <c r="T22" s="47"/>
      <c r="U22" s="71"/>
      <c r="V22" s="79" t="n">
        <f aca="false">Anchor!F211</f>
        <v>1249.0912</v>
      </c>
      <c r="W22" s="80" t="n">
        <f aca="false">Anchor!G211</f>
        <v>38.9312</v>
      </c>
      <c r="X22" s="80" t="n">
        <f aca="false">Anchor!H211</f>
        <v>41.3062</v>
      </c>
      <c r="Y22" s="80" t="n">
        <f aca="false">Anchor!I211</f>
        <v>42.5268</v>
      </c>
      <c r="Z22" s="79" t="n">
        <f aca="false">Anchor!J211</f>
        <v>17581.49</v>
      </c>
      <c r="AA22" s="80" t="n">
        <f aca="false">Anchor!K211</f>
        <v>34.84</v>
      </c>
      <c r="AB22" s="80" t="n">
        <f aca="false">Anchor!L211</f>
        <v>688</v>
      </c>
      <c r="AC22" s="82" t="n">
        <f aca="false">Z22/3600</f>
        <v>4.88374722222222</v>
      </c>
      <c r="AD22" s="83" t="n">
        <f aca="false">E22+V22</f>
        <v>2420.0744</v>
      </c>
      <c r="AE22" s="71"/>
      <c r="AF22" s="79" t="n">
        <f aca="false">Test!F211</f>
        <v>1249.0912</v>
      </c>
      <c r="AG22" s="80" t="n">
        <f aca="false">Test!G211</f>
        <v>38.9312</v>
      </c>
      <c r="AH22" s="80" t="n">
        <f aca="false">Test!H211</f>
        <v>41.3062</v>
      </c>
      <c r="AI22" s="80" t="n">
        <f aca="false">Test!I211</f>
        <v>42.5268</v>
      </c>
      <c r="AJ22" s="79" t="n">
        <f aca="false">Test!J211</f>
        <v>26414.8</v>
      </c>
      <c r="AK22" s="80" t="n">
        <f aca="false">Test!K211</f>
        <v>46.73</v>
      </c>
      <c r="AL22" s="80" t="n">
        <f aca="false">Test!L211</f>
        <v>656</v>
      </c>
      <c r="AM22" s="82" t="n">
        <f aca="false">AJ22/3600</f>
        <v>7.33744444444444</v>
      </c>
      <c r="AN22" s="83" t="n">
        <f aca="false">J22+AF22</f>
        <v>2421.5168</v>
      </c>
      <c r="AO22" s="71"/>
      <c r="AP22" s="71"/>
      <c r="AQ22" s="84" t="n">
        <f aca="false">AJ22/Z22</f>
        <v>1.50242101209852</v>
      </c>
      <c r="AR22" s="85" t="n">
        <f aca="false">AK22/AA22</f>
        <v>1.34127439724455</v>
      </c>
      <c r="AS22" s="83" t="n">
        <f aca="false">AL22/AB22</f>
        <v>0.953488372093023</v>
      </c>
      <c r="AU22" s="30"/>
      <c r="AW22" s="71"/>
      <c r="BA22" s="76" t="n">
        <f aca="false">ABS(V22-AF22)+ABS(W22-AG22)+ABS(X22-AH22)+ABS(Y22-AI22)</f>
        <v>0</v>
      </c>
      <c r="BB22" s="79" t="n">
        <f aca="false">Test2!$B211</f>
        <v>1177.3624</v>
      </c>
      <c r="BC22" s="80" t="n">
        <f aca="false">Test2!$C211</f>
        <v>38.8077</v>
      </c>
      <c r="BD22" s="80" t="n">
        <f aca="false">Test2!$D211</f>
        <v>41.0876</v>
      </c>
      <c r="BE22" s="81" t="n">
        <f aca="false">Test2!$E211</f>
        <v>42.18</v>
      </c>
      <c r="BF22" s="71"/>
      <c r="BG22" s="52"/>
      <c r="BH22" s="9"/>
      <c r="BI22" s="47"/>
      <c r="BJ22" s="52"/>
      <c r="BK22" s="9"/>
      <c r="BL22" s="47"/>
      <c r="BM22" s="79" t="n">
        <f aca="false">Test2!$F211</f>
        <v>1249.0912</v>
      </c>
      <c r="BN22" s="80" t="n">
        <f aca="false">Test2!$G211</f>
        <v>38.9312</v>
      </c>
      <c r="BO22" s="80" t="n">
        <f aca="false">Test2!$H211</f>
        <v>41.3062</v>
      </c>
      <c r="BP22" s="80" t="n">
        <f aca="false">Test2!$I211</f>
        <v>42.5268</v>
      </c>
      <c r="BQ22" s="79" t="n">
        <f aca="false">Test2!$J211</f>
        <v>17547.13</v>
      </c>
      <c r="BR22" s="80" t="n">
        <f aca="false">Test2!$K211</f>
        <v>33.43</v>
      </c>
      <c r="BS22" s="80" t="n">
        <f aca="false">Test2!$L211</f>
        <v>688</v>
      </c>
      <c r="BT22" s="82" t="n">
        <f aca="false">BQ22/3600</f>
        <v>4.87420277777778</v>
      </c>
      <c r="BU22" s="83" t="n">
        <f aca="false">BB22+BM22</f>
        <v>2426.4536</v>
      </c>
      <c r="BV22" s="71"/>
      <c r="BW22" s="71"/>
      <c r="BX22" s="84" t="n">
        <f aca="false">BQ22/$Z22</f>
        <v>0.998045671896978</v>
      </c>
      <c r="BY22" s="85" t="n">
        <f aca="false">BR22/$AA22</f>
        <v>0.959529276693456</v>
      </c>
      <c r="BZ22" s="83" t="n">
        <f aca="false">BS22/$AB22</f>
        <v>1</v>
      </c>
      <c r="CA22" s="76" t="n">
        <f aca="false">ABS($V22-BM22)+ABS($W22-BN22)+ABS($X22-BO22)+ABS($Y22-BP22)</f>
        <v>0</v>
      </c>
      <c r="CB22" s="79" t="n">
        <f aca="false">Test3!$B211</f>
        <v>0</v>
      </c>
      <c r="CC22" s="80" t="n">
        <f aca="false">Test3!$C211</f>
        <v>0</v>
      </c>
      <c r="CD22" s="80" t="n">
        <f aca="false">Test3!$D211</f>
        <v>0</v>
      </c>
      <c r="CE22" s="81" t="n">
        <f aca="false">Test3!$E211</f>
        <v>0</v>
      </c>
      <c r="CF22" s="71"/>
      <c r="CG22" s="52"/>
      <c r="CH22" s="9"/>
      <c r="CI22" s="47"/>
      <c r="CJ22" s="52"/>
      <c r="CK22" s="9"/>
      <c r="CL22" s="47"/>
      <c r="CM22" s="79" t="n">
        <f aca="false">Test3!$F211</f>
        <v>0</v>
      </c>
      <c r="CN22" s="80" t="n">
        <f aca="false">Test3!$G211</f>
        <v>0</v>
      </c>
      <c r="CO22" s="80" t="n">
        <f aca="false">Test3!$H211</f>
        <v>0</v>
      </c>
      <c r="CP22" s="80" t="n">
        <f aca="false">Test3!$I211</f>
        <v>0</v>
      </c>
      <c r="CQ22" s="79" t="n">
        <f aca="false">Test3!$J211</f>
        <v>0</v>
      </c>
      <c r="CR22" s="80" t="n">
        <f aca="false">Test3!$K211</f>
        <v>0</v>
      </c>
      <c r="CS22" s="80" t="n">
        <f aca="false">Test3!$L211</f>
        <v>0</v>
      </c>
      <c r="CT22" s="82" t="n">
        <f aca="false">CQ22/3600</f>
        <v>0</v>
      </c>
      <c r="CU22" s="83" t="n">
        <f aca="false">CB22+CM22</f>
        <v>0</v>
      </c>
      <c r="CV22" s="71"/>
      <c r="CW22" s="71"/>
      <c r="CX22" s="84" t="n">
        <f aca="false">CQ22/$Z22</f>
        <v>0</v>
      </c>
      <c r="CY22" s="85" t="n">
        <f aca="false">CR22/$AA22</f>
        <v>0</v>
      </c>
      <c r="CZ22" s="83" t="n">
        <f aca="false">CS22/$AB22</f>
        <v>0</v>
      </c>
      <c r="DA22" s="76" t="n">
        <f aca="false">ABS($V22-CM22)+ABS($W22-CN22)+ABS($X22-CO22)+ABS($Y22-CP22)</f>
        <v>1371.8554</v>
      </c>
      <c r="DB22" s="79" t="n">
        <f aca="false">Test4!$B211</f>
        <v>1172.0688</v>
      </c>
      <c r="DC22" s="80" t="n">
        <f aca="false">Test4!$C211</f>
        <v>38.799</v>
      </c>
      <c r="DD22" s="80" t="n">
        <f aca="false">Test4!$D211</f>
        <v>41.0994</v>
      </c>
      <c r="DE22" s="81" t="n">
        <f aca="false">Test4!$E211</f>
        <v>42.1755</v>
      </c>
      <c r="DF22" s="71"/>
      <c r="DG22" s="52"/>
      <c r="DH22" s="9"/>
      <c r="DI22" s="47"/>
      <c r="DJ22" s="52"/>
      <c r="DK22" s="9"/>
      <c r="DL22" s="47"/>
      <c r="DM22" s="79" t="n">
        <f aca="false">Test4!$F211</f>
        <v>1249.0912</v>
      </c>
      <c r="DN22" s="80" t="n">
        <f aca="false">Test4!$G211</f>
        <v>38.9312</v>
      </c>
      <c r="DO22" s="80" t="n">
        <f aca="false">Test4!$H211</f>
        <v>41.3062</v>
      </c>
      <c r="DP22" s="80" t="n">
        <f aca="false">Test4!$I211</f>
        <v>42.5268</v>
      </c>
      <c r="DQ22" s="79" t="n">
        <f aca="false">Test4!$J211</f>
        <v>17667.97</v>
      </c>
      <c r="DR22" s="80" t="n">
        <f aca="false">Test4!$K211</f>
        <v>32.16</v>
      </c>
      <c r="DS22" s="80" t="n">
        <f aca="false">Test4!$L211</f>
        <v>686</v>
      </c>
      <c r="DT22" s="82" t="n">
        <f aca="false">DQ22/3600</f>
        <v>4.90776944444445</v>
      </c>
      <c r="DU22" s="83" t="n">
        <f aca="false">DB22+DM22</f>
        <v>2421.16</v>
      </c>
      <c r="DV22" s="71"/>
      <c r="DW22" s="71"/>
      <c r="DX22" s="84" t="n">
        <f aca="false">DQ22/$Z22</f>
        <v>1.00491880949794</v>
      </c>
      <c r="DY22" s="85" t="n">
        <f aca="false">DR22/$AA22</f>
        <v>0.923076923076923</v>
      </c>
      <c r="DZ22" s="83" t="n">
        <f aca="false">DS22/$AB22</f>
        <v>0.997093023255814</v>
      </c>
      <c r="EA22" s="76" t="n">
        <f aca="false">ABS($V22-DM22)+ABS($W22-DN22)+ABS($X22-DO22)+ABS($Y22-DP22)</f>
        <v>0</v>
      </c>
      <c r="EB22" s="79" t="n">
        <f aca="false">Test5!$B211</f>
        <v>0</v>
      </c>
      <c r="EC22" s="80" t="n">
        <f aca="false">Test5!$C211</f>
        <v>0</v>
      </c>
      <c r="ED22" s="80" t="n">
        <f aca="false">Test5!$D211</f>
        <v>0</v>
      </c>
      <c r="EE22" s="81" t="n">
        <f aca="false">Test5!$E211</f>
        <v>0</v>
      </c>
      <c r="EF22" s="71"/>
      <c r="EG22" s="52"/>
      <c r="EH22" s="9"/>
      <c r="EI22" s="47"/>
      <c r="EJ22" s="52"/>
      <c r="EK22" s="9"/>
      <c r="EL22" s="47"/>
      <c r="EM22" s="79" t="n">
        <f aca="false">Test5!$F211</f>
        <v>0</v>
      </c>
      <c r="EN22" s="80" t="n">
        <f aca="false">Test5!$G211</f>
        <v>0</v>
      </c>
      <c r="EO22" s="80" t="n">
        <f aca="false">Test5!$H211</f>
        <v>0</v>
      </c>
      <c r="EP22" s="80" t="n">
        <f aca="false">Test5!$I211</f>
        <v>0</v>
      </c>
      <c r="EQ22" s="79" t="n">
        <f aca="false">Test5!$J211</f>
        <v>0</v>
      </c>
      <c r="ER22" s="80" t="n">
        <f aca="false">Test5!$K211</f>
        <v>0</v>
      </c>
      <c r="ES22" s="80" t="n">
        <f aca="false">Test5!$L211</f>
        <v>0</v>
      </c>
      <c r="ET22" s="82" t="n">
        <f aca="false">EQ22/3600</f>
        <v>0</v>
      </c>
      <c r="EU22" s="83" t="n">
        <f aca="false">EB22+EM22</f>
        <v>0</v>
      </c>
      <c r="EV22" s="71"/>
      <c r="EW22" s="71"/>
      <c r="EX22" s="84" t="n">
        <f aca="false">EQ22/$Z22</f>
        <v>0</v>
      </c>
      <c r="EY22" s="85" t="n">
        <f aca="false">ER22/$AA22</f>
        <v>0</v>
      </c>
      <c r="EZ22" s="83" t="n">
        <f aca="false">ES22/$AB22</f>
        <v>0</v>
      </c>
      <c r="FA22" s="76" t="n">
        <f aca="false">ABS($V22-EM22)+ABS($W22-EN22)+ABS($X22-EO22)+ABS($Y22-EP22)</f>
        <v>1371.8554</v>
      </c>
    </row>
    <row r="23" customFormat="false" ht="12.75" hidden="false" customHeight="false" outlineLevel="0" collapsed="false">
      <c r="A23" s="52"/>
      <c r="B23" s="78"/>
      <c r="C23" s="86" t="n">
        <f aca="false">C15</f>
        <v>26</v>
      </c>
      <c r="D23" s="87" t="n">
        <f aca="false">D15</f>
        <v>30</v>
      </c>
      <c r="E23" s="88" t="n">
        <f aca="false">Anchor!B212</f>
        <v>419.5744</v>
      </c>
      <c r="F23" s="89" t="n">
        <f aca="false">Anchor!C212</f>
        <v>37.8382</v>
      </c>
      <c r="G23" s="89" t="n">
        <f aca="false">Anchor!D212</f>
        <v>40.659</v>
      </c>
      <c r="H23" s="90" t="n">
        <f aca="false">Anchor!E212</f>
        <v>41.7572</v>
      </c>
      <c r="I23" s="71"/>
      <c r="J23" s="88" t="n">
        <f aca="false">Test!B212</f>
        <v>420.716</v>
      </c>
      <c r="K23" s="89" t="n">
        <f aca="false">Test!C212</f>
        <v>37.8376</v>
      </c>
      <c r="L23" s="89" t="n">
        <f aca="false">Test!D212</f>
        <v>40.6314</v>
      </c>
      <c r="M23" s="90" t="n">
        <f aca="false">Test!E212</f>
        <v>41.7414</v>
      </c>
      <c r="N23" s="71"/>
      <c r="O23" s="87"/>
      <c r="P23" s="91"/>
      <c r="Q23" s="86"/>
      <c r="R23" s="87"/>
      <c r="S23" s="91"/>
      <c r="T23" s="86"/>
      <c r="U23" s="71"/>
      <c r="V23" s="88" t="n">
        <f aca="false">Anchor!F212</f>
        <v>1249.0912</v>
      </c>
      <c r="W23" s="89" t="n">
        <f aca="false">Anchor!G212</f>
        <v>38.9312</v>
      </c>
      <c r="X23" s="89" t="n">
        <f aca="false">Anchor!H212</f>
        <v>41.3062</v>
      </c>
      <c r="Y23" s="89" t="n">
        <f aca="false">Anchor!I212</f>
        <v>42.5268</v>
      </c>
      <c r="Z23" s="88" t="n">
        <f aca="false">Anchor!J212</f>
        <v>18305.03</v>
      </c>
      <c r="AA23" s="89" t="n">
        <f aca="false">Anchor!K212</f>
        <v>32.9</v>
      </c>
      <c r="AB23" s="89" t="n">
        <f aca="false">Anchor!L212</f>
        <v>688</v>
      </c>
      <c r="AC23" s="92" t="n">
        <f aca="false">Z23/3600</f>
        <v>5.08473055555556</v>
      </c>
      <c r="AD23" s="83" t="n">
        <f aca="false">E23+V23</f>
        <v>1668.6656</v>
      </c>
      <c r="AE23" s="71"/>
      <c r="AF23" s="88" t="n">
        <f aca="false">Test!F212</f>
        <v>1249.0912</v>
      </c>
      <c r="AG23" s="89" t="n">
        <f aca="false">Test!G212</f>
        <v>38.9312</v>
      </c>
      <c r="AH23" s="89" t="n">
        <f aca="false">Test!H212</f>
        <v>41.3062</v>
      </c>
      <c r="AI23" s="89" t="n">
        <f aca="false">Test!I212</f>
        <v>42.5268</v>
      </c>
      <c r="AJ23" s="88" t="n">
        <f aca="false">Test!J212</f>
        <v>19903.33</v>
      </c>
      <c r="AK23" s="89" t="n">
        <f aca="false">Test!K212</f>
        <v>32.71</v>
      </c>
      <c r="AL23" s="89" t="n">
        <f aca="false">Test!L212</f>
        <v>656</v>
      </c>
      <c r="AM23" s="92" t="n">
        <f aca="false">AJ23/3600</f>
        <v>5.52870277777778</v>
      </c>
      <c r="AN23" s="83" t="n">
        <f aca="false">J23+AF23</f>
        <v>1669.8072</v>
      </c>
      <c r="AO23" s="71"/>
      <c r="AP23" s="71"/>
      <c r="AQ23" s="93" t="n">
        <f aca="false">AJ23/Z23</f>
        <v>1.08731479817296</v>
      </c>
      <c r="AR23" s="94" t="n">
        <f aca="false">AK23/AA23</f>
        <v>0.994224924012158</v>
      </c>
      <c r="AS23" s="95" t="n">
        <f aca="false">AL23/AB23</f>
        <v>0.953488372093023</v>
      </c>
      <c r="AU23" s="30"/>
      <c r="AW23" s="71"/>
      <c r="BA23" s="76" t="n">
        <f aca="false">ABS(V23-AF23)+ABS(W23-AG23)+ABS(X23-AH23)+ABS(Y23-AI23)</f>
        <v>0</v>
      </c>
      <c r="BB23" s="88" t="n">
        <f aca="false">Test2!$B212</f>
        <v>424.5952</v>
      </c>
      <c r="BC23" s="89" t="n">
        <f aca="false">Test2!$C212</f>
        <v>37.838</v>
      </c>
      <c r="BD23" s="89" t="n">
        <f aca="false">Test2!$D212</f>
        <v>40.6396</v>
      </c>
      <c r="BE23" s="90" t="n">
        <f aca="false">Test2!$E212</f>
        <v>41.7442</v>
      </c>
      <c r="BF23" s="71"/>
      <c r="BG23" s="87"/>
      <c r="BH23" s="91"/>
      <c r="BI23" s="86"/>
      <c r="BJ23" s="87"/>
      <c r="BK23" s="91"/>
      <c r="BL23" s="86"/>
      <c r="BM23" s="88" t="n">
        <f aca="false">Test2!$F212</f>
        <v>1249.0912</v>
      </c>
      <c r="BN23" s="89" t="n">
        <f aca="false">Test2!$G212</f>
        <v>38.9312</v>
      </c>
      <c r="BO23" s="89" t="n">
        <f aca="false">Test2!$H212</f>
        <v>41.3062</v>
      </c>
      <c r="BP23" s="89" t="n">
        <f aca="false">Test2!$I212</f>
        <v>42.5268</v>
      </c>
      <c r="BQ23" s="88" t="n">
        <f aca="false">Test2!$J212</f>
        <v>18180.08</v>
      </c>
      <c r="BR23" s="89" t="n">
        <f aca="false">Test2!$K212</f>
        <v>32.5</v>
      </c>
      <c r="BS23" s="89" t="n">
        <f aca="false">Test2!$L212</f>
        <v>684</v>
      </c>
      <c r="BT23" s="92" t="n">
        <f aca="false">BQ23/3600</f>
        <v>5.05002222222222</v>
      </c>
      <c r="BU23" s="83" t="n">
        <f aca="false">BB23+BM23</f>
        <v>1673.6864</v>
      </c>
      <c r="BV23" s="71"/>
      <c r="BW23" s="71"/>
      <c r="BX23" s="93" t="n">
        <f aca="false">BQ23/$Z23</f>
        <v>0.993174007363004</v>
      </c>
      <c r="BY23" s="94" t="n">
        <f aca="false">BR23/$AA23</f>
        <v>0.987841945288754</v>
      </c>
      <c r="BZ23" s="95" t="n">
        <f aca="false">BS23/$AB23</f>
        <v>0.994186046511628</v>
      </c>
      <c r="CA23" s="76" t="n">
        <f aca="false">ABS($V23-BM23)+ABS($W23-BN23)+ABS($X23-BO23)+ABS($Y23-BP23)</f>
        <v>0</v>
      </c>
      <c r="CB23" s="88" t="n">
        <f aca="false">Test3!$B212</f>
        <v>0</v>
      </c>
      <c r="CC23" s="89" t="n">
        <f aca="false">Test3!$C212</f>
        <v>0</v>
      </c>
      <c r="CD23" s="89" t="n">
        <f aca="false">Test3!$D212</f>
        <v>0</v>
      </c>
      <c r="CE23" s="90" t="n">
        <f aca="false">Test3!$E212</f>
        <v>0</v>
      </c>
      <c r="CF23" s="71"/>
      <c r="CG23" s="87"/>
      <c r="CH23" s="91"/>
      <c r="CI23" s="86"/>
      <c r="CJ23" s="87"/>
      <c r="CK23" s="91"/>
      <c r="CL23" s="86"/>
      <c r="CM23" s="88" t="n">
        <f aca="false">Test3!$F212</f>
        <v>0</v>
      </c>
      <c r="CN23" s="89" t="n">
        <f aca="false">Test3!$G212</f>
        <v>0</v>
      </c>
      <c r="CO23" s="89" t="n">
        <f aca="false">Test3!$H212</f>
        <v>0</v>
      </c>
      <c r="CP23" s="89" t="n">
        <f aca="false">Test3!$I212</f>
        <v>0</v>
      </c>
      <c r="CQ23" s="88" t="n">
        <f aca="false">Test3!$J212</f>
        <v>0</v>
      </c>
      <c r="CR23" s="89" t="n">
        <f aca="false">Test3!$K212</f>
        <v>0</v>
      </c>
      <c r="CS23" s="89" t="n">
        <f aca="false">Test3!$L212</f>
        <v>0</v>
      </c>
      <c r="CT23" s="92" t="n">
        <f aca="false">CQ23/3600</f>
        <v>0</v>
      </c>
      <c r="CU23" s="83" t="n">
        <f aca="false">CB23+CM23</f>
        <v>0</v>
      </c>
      <c r="CV23" s="71"/>
      <c r="CW23" s="71"/>
      <c r="CX23" s="93" t="n">
        <f aca="false">CQ23/$Z23</f>
        <v>0</v>
      </c>
      <c r="CY23" s="94" t="n">
        <f aca="false">CR23/$AA23</f>
        <v>0</v>
      </c>
      <c r="CZ23" s="95" t="n">
        <f aca="false">CS23/$AB23</f>
        <v>0</v>
      </c>
      <c r="DA23" s="76" t="n">
        <f aca="false">ABS($V23-CM23)+ABS($W23-CN23)+ABS($X23-CO23)+ABS($Y23-CP23)</f>
        <v>1371.8554</v>
      </c>
      <c r="DB23" s="88" t="n">
        <f aca="false">Test4!$B212</f>
        <v>420.6408</v>
      </c>
      <c r="DC23" s="89" t="n">
        <f aca="false">Test4!$C212</f>
        <v>37.8381</v>
      </c>
      <c r="DD23" s="89" t="n">
        <f aca="false">Test4!$D212</f>
        <v>40.6464</v>
      </c>
      <c r="DE23" s="90" t="n">
        <f aca="false">Test4!$E212</f>
        <v>41.7465</v>
      </c>
      <c r="DF23" s="71"/>
      <c r="DG23" s="87"/>
      <c r="DH23" s="91"/>
      <c r="DI23" s="86"/>
      <c r="DJ23" s="87"/>
      <c r="DK23" s="91"/>
      <c r="DL23" s="86"/>
      <c r="DM23" s="88" t="n">
        <f aca="false">Test4!$F212</f>
        <v>1249.0912</v>
      </c>
      <c r="DN23" s="89" t="n">
        <f aca="false">Test4!$G212</f>
        <v>38.9312</v>
      </c>
      <c r="DO23" s="89" t="n">
        <f aca="false">Test4!$H212</f>
        <v>41.3062</v>
      </c>
      <c r="DP23" s="89" t="n">
        <f aca="false">Test4!$I212</f>
        <v>42.5268</v>
      </c>
      <c r="DQ23" s="88" t="n">
        <f aca="false">Test4!$J212</f>
        <v>18213.57</v>
      </c>
      <c r="DR23" s="89" t="n">
        <f aca="false">Test4!$K212</f>
        <v>34.06</v>
      </c>
      <c r="DS23" s="89" t="n">
        <f aca="false">Test4!$L212</f>
        <v>687</v>
      </c>
      <c r="DT23" s="92" t="n">
        <f aca="false">DQ23/3600</f>
        <v>5.059325</v>
      </c>
      <c r="DU23" s="83" t="n">
        <f aca="false">DB23+DM23</f>
        <v>1669.732</v>
      </c>
      <c r="DV23" s="71"/>
      <c r="DW23" s="71"/>
      <c r="DX23" s="93" t="n">
        <f aca="false">DQ23/$Z23</f>
        <v>0.995003559131015</v>
      </c>
      <c r="DY23" s="94" t="n">
        <f aca="false">DR23/$AA23</f>
        <v>1.03525835866261</v>
      </c>
      <c r="DZ23" s="95" t="n">
        <f aca="false">DS23/$AB23</f>
        <v>0.998546511627907</v>
      </c>
      <c r="EA23" s="76" t="n">
        <f aca="false">ABS($V23-DM23)+ABS($W23-DN23)+ABS($X23-DO23)+ABS($Y23-DP23)</f>
        <v>0</v>
      </c>
      <c r="EB23" s="88" t="n">
        <f aca="false">Test5!$B212</f>
        <v>0</v>
      </c>
      <c r="EC23" s="89" t="n">
        <f aca="false">Test5!$C212</f>
        <v>0</v>
      </c>
      <c r="ED23" s="89" t="n">
        <f aca="false">Test5!$D212</f>
        <v>0</v>
      </c>
      <c r="EE23" s="90" t="n">
        <f aca="false">Test5!$E212</f>
        <v>0</v>
      </c>
      <c r="EF23" s="71"/>
      <c r="EG23" s="87"/>
      <c r="EH23" s="91"/>
      <c r="EI23" s="86"/>
      <c r="EJ23" s="87"/>
      <c r="EK23" s="91"/>
      <c r="EL23" s="86"/>
      <c r="EM23" s="88" t="n">
        <f aca="false">Test5!$F212</f>
        <v>0</v>
      </c>
      <c r="EN23" s="89" t="n">
        <f aca="false">Test5!$G212</f>
        <v>0</v>
      </c>
      <c r="EO23" s="89" t="n">
        <f aca="false">Test5!$H212</f>
        <v>0</v>
      </c>
      <c r="EP23" s="89" t="n">
        <f aca="false">Test5!$I212</f>
        <v>0</v>
      </c>
      <c r="EQ23" s="88" t="n">
        <f aca="false">Test5!$J212</f>
        <v>0</v>
      </c>
      <c r="ER23" s="89" t="n">
        <f aca="false">Test5!$K212</f>
        <v>0</v>
      </c>
      <c r="ES23" s="89" t="n">
        <f aca="false">Test5!$L212</f>
        <v>0</v>
      </c>
      <c r="ET23" s="92" t="n">
        <f aca="false">EQ23/3600</f>
        <v>0</v>
      </c>
      <c r="EU23" s="83" t="n">
        <f aca="false">EB23+EM23</f>
        <v>0</v>
      </c>
      <c r="EV23" s="71"/>
      <c r="EW23" s="71"/>
      <c r="EX23" s="93" t="n">
        <f aca="false">EQ23/$Z23</f>
        <v>0</v>
      </c>
      <c r="EY23" s="94" t="n">
        <f aca="false">ER23/$AA23</f>
        <v>0</v>
      </c>
      <c r="EZ23" s="95" t="n">
        <f aca="false">ES23/$AB23</f>
        <v>0</v>
      </c>
      <c r="FA23" s="76" t="n">
        <f aca="false">ABS($V23-EM23)+ABS($W23-EN23)+ABS($X23-EO23)+ABS($Y23-EP23)</f>
        <v>1371.8554</v>
      </c>
    </row>
    <row r="24" customFormat="false" ht="12" hidden="false" customHeight="false" outlineLevel="0" collapsed="false">
      <c r="A24" s="52"/>
      <c r="B24" s="78"/>
      <c r="C24" s="67" t="n">
        <f aca="false">C16</f>
        <v>30</v>
      </c>
      <c r="D24" s="65" t="n">
        <f aca="false">D16</f>
        <v>28</v>
      </c>
      <c r="E24" s="68" t="n">
        <f aca="false">Anchor!B213</f>
        <v>1903.3408</v>
      </c>
      <c r="F24" s="69" t="n">
        <f aca="false">Anchor!C213</f>
        <v>39.0439</v>
      </c>
      <c r="G24" s="69" t="n">
        <f aca="false">Anchor!D213</f>
        <v>41.2452</v>
      </c>
      <c r="H24" s="70" t="n">
        <f aca="false">Anchor!E213</f>
        <v>42.3726</v>
      </c>
      <c r="I24" s="71"/>
      <c r="J24" s="68" t="n">
        <f aca="false">Test!B213</f>
        <v>1905.1872</v>
      </c>
      <c r="K24" s="69" t="n">
        <f aca="false">Test!C213</f>
        <v>39.0425</v>
      </c>
      <c r="L24" s="69" t="n">
        <f aca="false">Test!D213</f>
        <v>41.236</v>
      </c>
      <c r="M24" s="70" t="n">
        <f aca="false">Test!E213</f>
        <v>42.3725</v>
      </c>
      <c r="N24" s="71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1"/>
      <c r="V24" s="68" t="n">
        <f aca="false">Anchor!F213</f>
        <v>671.5512</v>
      </c>
      <c r="W24" s="69" t="n">
        <f aca="false">Anchor!G213</f>
        <v>36.2309</v>
      </c>
      <c r="X24" s="69" t="n">
        <f aca="false">Anchor!H213</f>
        <v>40.1544</v>
      </c>
      <c r="Y24" s="69" t="n">
        <f aca="false">Anchor!I213</f>
        <v>41.6208</v>
      </c>
      <c r="Z24" s="68" t="n">
        <f aca="false">Anchor!J213</f>
        <v>15628.9</v>
      </c>
      <c r="AA24" s="69" t="n">
        <f aca="false">Anchor!K213</f>
        <v>30.93</v>
      </c>
      <c r="AB24" s="69" t="n">
        <f aca="false">Anchor!L213</f>
        <v>687</v>
      </c>
      <c r="AC24" s="72" t="n">
        <f aca="false">Z24/3600</f>
        <v>4.34136111111111</v>
      </c>
      <c r="AD24" s="73" t="n">
        <f aca="false">E24+V24</f>
        <v>2574.892</v>
      </c>
      <c r="AE24" s="71"/>
      <c r="AF24" s="68" t="n">
        <f aca="false">Test!F213</f>
        <v>671.5512</v>
      </c>
      <c r="AG24" s="69" t="n">
        <f aca="false">Test!G213</f>
        <v>36.2309</v>
      </c>
      <c r="AH24" s="69" t="n">
        <f aca="false">Test!H213</f>
        <v>40.1544</v>
      </c>
      <c r="AI24" s="69" t="n">
        <f aca="false">Test!I213</f>
        <v>41.6208</v>
      </c>
      <c r="AJ24" s="68" t="n">
        <f aca="false">Test!J213</f>
        <v>23433.04</v>
      </c>
      <c r="AK24" s="69" t="n">
        <f aca="false">Test!K213</f>
        <v>39.91</v>
      </c>
      <c r="AL24" s="69" t="n">
        <f aca="false">Test!L213</f>
        <v>656</v>
      </c>
      <c r="AM24" s="72" t="n">
        <f aca="false">AJ24/3600</f>
        <v>6.50917777777778</v>
      </c>
      <c r="AN24" s="73" t="n">
        <f aca="false">J24+AF24</f>
        <v>2576.7384</v>
      </c>
      <c r="AO24" s="71"/>
      <c r="AP24" s="71"/>
      <c r="AQ24" s="74" t="n">
        <f aca="false">AJ24/Z24</f>
        <v>1.49934032465497</v>
      </c>
      <c r="AR24" s="75" t="n">
        <f aca="false">AK24/AA24</f>
        <v>1.29033301002263</v>
      </c>
      <c r="AS24" s="73" t="n">
        <f aca="false">AL24/AB24</f>
        <v>0.954876273653566</v>
      </c>
      <c r="AU24" s="30"/>
      <c r="AW24" s="71"/>
      <c r="BA24" s="76" t="n">
        <f aca="false">ABS(V24-AF24)+ABS(W24-AG24)+ABS(X24-AH24)+ABS(Y24-AI24)</f>
        <v>0</v>
      </c>
      <c r="BB24" s="68" t="n">
        <f aca="false">Test2!$B213</f>
        <v>1904.524</v>
      </c>
      <c r="BC24" s="69" t="n">
        <f aca="false">Test2!$C213</f>
        <v>39.0424</v>
      </c>
      <c r="BD24" s="69" t="n">
        <f aca="false">Test2!$D213</f>
        <v>41.2423</v>
      </c>
      <c r="BE24" s="70" t="n">
        <f aca="false">Test2!$E213</f>
        <v>42.3719</v>
      </c>
      <c r="BF24" s="71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8" t="n">
        <f aca="false">Test2!$F213</f>
        <v>671.5512</v>
      </c>
      <c r="BN24" s="69" t="n">
        <f aca="false">Test2!$G213</f>
        <v>36.2309</v>
      </c>
      <c r="BO24" s="69" t="n">
        <f aca="false">Test2!$H213</f>
        <v>40.1544</v>
      </c>
      <c r="BP24" s="69" t="n">
        <f aca="false">Test2!$I213</f>
        <v>41.6208</v>
      </c>
      <c r="BQ24" s="68" t="n">
        <f aca="false">Test2!$J213</f>
        <v>15540.03</v>
      </c>
      <c r="BR24" s="69" t="n">
        <f aca="false">Test2!$K213</f>
        <v>33.06</v>
      </c>
      <c r="BS24" s="69" t="n">
        <f aca="false">Test2!$L213</f>
        <v>686</v>
      </c>
      <c r="BT24" s="72" t="n">
        <f aca="false">BQ24/3600</f>
        <v>4.316675</v>
      </c>
      <c r="BU24" s="73" t="n">
        <f aca="false">BB24+BM24</f>
        <v>2576.0752</v>
      </c>
      <c r="BV24" s="71"/>
      <c r="BW24" s="71"/>
      <c r="BX24" s="74" t="n">
        <f aca="false">BQ24/$Z24</f>
        <v>0.994313739290673</v>
      </c>
      <c r="BY24" s="75" t="n">
        <f aca="false">BR24/$AA24</f>
        <v>1.06886517943744</v>
      </c>
      <c r="BZ24" s="73" t="n">
        <f aca="false">BS24/$AB24</f>
        <v>0.998544395924309</v>
      </c>
      <c r="CA24" s="76" t="n">
        <f aca="false">ABS($V24-BM24)+ABS($W24-BN24)+ABS($X24-BO24)+ABS($Y24-BP24)</f>
        <v>0</v>
      </c>
      <c r="CB24" s="68" t="n">
        <f aca="false">Test3!$B213</f>
        <v>0</v>
      </c>
      <c r="CC24" s="69" t="n">
        <f aca="false">Test3!$C213</f>
        <v>0</v>
      </c>
      <c r="CD24" s="69" t="n">
        <f aca="false">Test3!$D213</f>
        <v>0</v>
      </c>
      <c r="CE24" s="70" t="n">
        <f aca="false">Test3!$E213</f>
        <v>0</v>
      </c>
      <c r="CF24" s="71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8" t="n">
        <f aca="false">Test3!$F213</f>
        <v>0</v>
      </c>
      <c r="CN24" s="69" t="n">
        <f aca="false">Test3!$G213</f>
        <v>0</v>
      </c>
      <c r="CO24" s="69" t="n">
        <f aca="false">Test3!$H213</f>
        <v>0</v>
      </c>
      <c r="CP24" s="69" t="n">
        <f aca="false">Test3!$I213</f>
        <v>0</v>
      </c>
      <c r="CQ24" s="68" t="n">
        <f aca="false">Test3!$J213</f>
        <v>0</v>
      </c>
      <c r="CR24" s="69" t="n">
        <f aca="false">Test3!$K213</f>
        <v>0</v>
      </c>
      <c r="CS24" s="69" t="n">
        <f aca="false">Test3!$L213</f>
        <v>0</v>
      </c>
      <c r="CT24" s="72" t="n">
        <f aca="false">CQ24/3600</f>
        <v>0</v>
      </c>
      <c r="CU24" s="73" t="n">
        <f aca="false">CB24+CM24</f>
        <v>0</v>
      </c>
      <c r="CV24" s="71"/>
      <c r="CW24" s="71"/>
      <c r="CX24" s="74" t="n">
        <f aca="false">CQ24/$Z24</f>
        <v>0</v>
      </c>
      <c r="CY24" s="75" t="n">
        <f aca="false">CR24/$AA24</f>
        <v>0</v>
      </c>
      <c r="CZ24" s="73" t="n">
        <f aca="false">CS24/$AB24</f>
        <v>0</v>
      </c>
      <c r="DA24" s="76" t="n">
        <f aca="false">ABS($V24-CM24)+ABS($W24-CN24)+ABS($X24-CO24)+ABS($Y24-CP24)</f>
        <v>789.5573</v>
      </c>
      <c r="DB24" s="68" t="n">
        <f aca="false">Test4!$B213</f>
        <v>1902.2456</v>
      </c>
      <c r="DC24" s="69" t="n">
        <f aca="false">Test4!$C213</f>
        <v>39.0411</v>
      </c>
      <c r="DD24" s="69" t="n">
        <f aca="false">Test4!$D213</f>
        <v>41.2314</v>
      </c>
      <c r="DE24" s="70" t="n">
        <f aca="false">Test4!$E213</f>
        <v>42.3609</v>
      </c>
      <c r="DF24" s="71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8" t="n">
        <f aca="false">Test4!$F213</f>
        <v>671.5512</v>
      </c>
      <c r="DN24" s="69" t="n">
        <f aca="false">Test4!$G213</f>
        <v>36.2309</v>
      </c>
      <c r="DO24" s="69" t="n">
        <f aca="false">Test4!$H213</f>
        <v>40.1544</v>
      </c>
      <c r="DP24" s="69" t="n">
        <f aca="false">Test4!$I213</f>
        <v>41.6208</v>
      </c>
      <c r="DQ24" s="68" t="n">
        <f aca="false">Test4!$J213</f>
        <v>15740.89</v>
      </c>
      <c r="DR24" s="69" t="n">
        <f aca="false">Test4!$K213</f>
        <v>32.08</v>
      </c>
      <c r="DS24" s="69" t="n">
        <f aca="false">Test4!$L213</f>
        <v>686</v>
      </c>
      <c r="DT24" s="72" t="n">
        <f aca="false">DQ24/3600</f>
        <v>4.37246944444444</v>
      </c>
      <c r="DU24" s="73" t="n">
        <f aca="false">DB24+DM24</f>
        <v>2573.7968</v>
      </c>
      <c r="DV24" s="71"/>
      <c r="DW24" s="71"/>
      <c r="DX24" s="74" t="n">
        <f aca="false">DQ24/$Z24</f>
        <v>1.00716557147336</v>
      </c>
      <c r="DY24" s="75" t="n">
        <f aca="false">DR24/$AA24</f>
        <v>1.03718073068219</v>
      </c>
      <c r="DZ24" s="73" t="n">
        <f aca="false">DS24/$AB24</f>
        <v>0.998544395924309</v>
      </c>
      <c r="EA24" s="76" t="n">
        <f aca="false">ABS($V24-DM24)+ABS($W24-DN24)+ABS($X24-DO24)+ABS($Y24-DP24)</f>
        <v>0</v>
      </c>
      <c r="EB24" s="68" t="n">
        <f aca="false">Test5!$B213</f>
        <v>0</v>
      </c>
      <c r="EC24" s="69" t="n">
        <f aca="false">Test5!$C213</f>
        <v>0</v>
      </c>
      <c r="ED24" s="69" t="n">
        <f aca="false">Test5!$D213</f>
        <v>0</v>
      </c>
      <c r="EE24" s="70" t="n">
        <f aca="false">Test5!$E213</f>
        <v>0</v>
      </c>
      <c r="EF24" s="71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8" t="n">
        <f aca="false">Test5!$F213</f>
        <v>0</v>
      </c>
      <c r="EN24" s="69" t="n">
        <f aca="false">Test5!$G213</f>
        <v>0</v>
      </c>
      <c r="EO24" s="69" t="n">
        <f aca="false">Test5!$H213</f>
        <v>0</v>
      </c>
      <c r="EP24" s="69" t="n">
        <f aca="false">Test5!$I213</f>
        <v>0</v>
      </c>
      <c r="EQ24" s="68" t="n">
        <f aca="false">Test5!$J213</f>
        <v>0</v>
      </c>
      <c r="ER24" s="69" t="n">
        <f aca="false">Test5!$K213</f>
        <v>0</v>
      </c>
      <c r="ES24" s="69" t="n">
        <f aca="false">Test5!$L213</f>
        <v>0</v>
      </c>
      <c r="ET24" s="72" t="n">
        <f aca="false">EQ24/3600</f>
        <v>0</v>
      </c>
      <c r="EU24" s="73" t="n">
        <f aca="false">EB24+EM24</f>
        <v>0</v>
      </c>
      <c r="EV24" s="71"/>
      <c r="EW24" s="71"/>
      <c r="EX24" s="74" t="n">
        <f aca="false">EQ24/$Z24</f>
        <v>0</v>
      </c>
      <c r="EY24" s="75" t="n">
        <f aca="false">ER24/$AA24</f>
        <v>0</v>
      </c>
      <c r="EZ24" s="73" t="n">
        <f aca="false">ES24/$AB24</f>
        <v>0</v>
      </c>
      <c r="FA24" s="76" t="n">
        <f aca="false">ABS($V24-EM24)+ABS($W24-EN24)+ABS($X24-EO24)+ABS($Y24-EP24)</f>
        <v>789.5573</v>
      </c>
    </row>
    <row r="25" customFormat="false" ht="12" hidden="false" customHeight="false" outlineLevel="0" collapsed="false">
      <c r="A25" s="52"/>
      <c r="B25" s="78"/>
      <c r="C25" s="47" t="n">
        <f aca="false">C17</f>
        <v>30</v>
      </c>
      <c r="D25" s="52" t="n">
        <f aca="false">D17</f>
        <v>30</v>
      </c>
      <c r="E25" s="79" t="n">
        <f aca="false">Anchor!B214</f>
        <v>1281.9472</v>
      </c>
      <c r="F25" s="80" t="n">
        <f aca="false">Anchor!C214</f>
        <v>37.9991</v>
      </c>
      <c r="G25" s="80" t="n">
        <f aca="false">Anchor!D214</f>
        <v>40.7876</v>
      </c>
      <c r="H25" s="81" t="n">
        <f aca="false">Anchor!E214</f>
        <v>41.9095</v>
      </c>
      <c r="I25" s="71"/>
      <c r="J25" s="79" t="n">
        <f aca="false">Test!B214</f>
        <v>1283.2456</v>
      </c>
      <c r="K25" s="80" t="n">
        <f aca="false">Test!C214</f>
        <v>37.9963</v>
      </c>
      <c r="L25" s="80" t="n">
        <f aca="false">Test!D214</f>
        <v>40.7719</v>
      </c>
      <c r="M25" s="81" t="n">
        <f aca="false">Test!E214</f>
        <v>41.8939</v>
      </c>
      <c r="N25" s="71"/>
      <c r="O25" s="52"/>
      <c r="P25" s="9"/>
      <c r="Q25" s="47"/>
      <c r="R25" s="52"/>
      <c r="S25" s="9"/>
      <c r="T25" s="47"/>
      <c r="U25" s="71"/>
      <c r="V25" s="79" t="n">
        <f aca="false">Anchor!F214</f>
        <v>671.5512</v>
      </c>
      <c r="W25" s="80" t="n">
        <f aca="false">Anchor!G214</f>
        <v>36.2309</v>
      </c>
      <c r="X25" s="80" t="n">
        <f aca="false">Anchor!H214</f>
        <v>40.1544</v>
      </c>
      <c r="Y25" s="80" t="n">
        <f aca="false">Anchor!I214</f>
        <v>41.6208</v>
      </c>
      <c r="Z25" s="79" t="n">
        <f aca="false">Anchor!J214</f>
        <v>15030.08</v>
      </c>
      <c r="AA25" s="80" t="n">
        <f aca="false">Anchor!K214</f>
        <v>30.8</v>
      </c>
      <c r="AB25" s="80" t="n">
        <f aca="false">Anchor!L214</f>
        <v>687</v>
      </c>
      <c r="AC25" s="82" t="n">
        <f aca="false">Z25/3600</f>
        <v>4.17502222222222</v>
      </c>
      <c r="AD25" s="83" t="n">
        <f aca="false">E25+V25</f>
        <v>1953.4984</v>
      </c>
      <c r="AE25" s="71"/>
      <c r="AF25" s="79" t="n">
        <f aca="false">Test!F214</f>
        <v>671.5512</v>
      </c>
      <c r="AG25" s="80" t="n">
        <f aca="false">Test!G214</f>
        <v>36.2309</v>
      </c>
      <c r="AH25" s="80" t="n">
        <f aca="false">Test!H214</f>
        <v>40.1544</v>
      </c>
      <c r="AI25" s="80" t="n">
        <f aca="false">Test!I214</f>
        <v>41.6208</v>
      </c>
      <c r="AJ25" s="79" t="n">
        <f aca="false">Test!J214</f>
        <v>21841.89</v>
      </c>
      <c r="AK25" s="80" t="n">
        <f aca="false">Test!K214</f>
        <v>37.57</v>
      </c>
      <c r="AL25" s="80" t="n">
        <f aca="false">Test!L214</f>
        <v>656</v>
      </c>
      <c r="AM25" s="82" t="n">
        <f aca="false">AJ25/3600</f>
        <v>6.06719166666667</v>
      </c>
      <c r="AN25" s="83" t="n">
        <f aca="false">J25+AF25</f>
        <v>1954.7968</v>
      </c>
      <c r="AO25" s="71"/>
      <c r="AP25" s="71"/>
      <c r="AQ25" s="84" t="n">
        <f aca="false">AJ25/Z25</f>
        <v>1.45321182588516</v>
      </c>
      <c r="AR25" s="85" t="n">
        <f aca="false">AK25/AA25</f>
        <v>1.2198051948052</v>
      </c>
      <c r="AS25" s="83" t="n">
        <f aca="false">AL25/AB25</f>
        <v>0.954876273653566</v>
      </c>
      <c r="AU25" s="30"/>
      <c r="AW25" s="71"/>
      <c r="BA25" s="76" t="n">
        <f aca="false">ABS(V25-AF25)+ABS(W25-AG25)+ABS(X25-AH25)+ABS(Y25-AI25)</f>
        <v>0</v>
      </c>
      <c r="BB25" s="79" t="n">
        <f aca="false">Test2!$B214</f>
        <v>1284.3976</v>
      </c>
      <c r="BC25" s="80" t="n">
        <f aca="false">Test2!$C214</f>
        <v>37.9978</v>
      </c>
      <c r="BD25" s="80" t="n">
        <f aca="false">Test2!$D214</f>
        <v>40.7734</v>
      </c>
      <c r="BE25" s="81" t="n">
        <f aca="false">Test2!$E214</f>
        <v>41.8974</v>
      </c>
      <c r="BF25" s="71"/>
      <c r="BG25" s="52"/>
      <c r="BH25" s="9"/>
      <c r="BI25" s="47"/>
      <c r="BJ25" s="52"/>
      <c r="BK25" s="9"/>
      <c r="BL25" s="47"/>
      <c r="BM25" s="79" t="n">
        <f aca="false">Test2!$F214</f>
        <v>671.5512</v>
      </c>
      <c r="BN25" s="80" t="n">
        <f aca="false">Test2!$G214</f>
        <v>36.2309</v>
      </c>
      <c r="BO25" s="80" t="n">
        <f aca="false">Test2!$H214</f>
        <v>40.1544</v>
      </c>
      <c r="BP25" s="80" t="n">
        <f aca="false">Test2!$I214</f>
        <v>41.6208</v>
      </c>
      <c r="BQ25" s="79" t="n">
        <f aca="false">Test2!$J214</f>
        <v>14944.83</v>
      </c>
      <c r="BR25" s="80" t="n">
        <f aca="false">Test2!$K214</f>
        <v>29.54</v>
      </c>
      <c r="BS25" s="80" t="n">
        <f aca="false">Test2!$L214</f>
        <v>686</v>
      </c>
      <c r="BT25" s="82" t="n">
        <f aca="false">BQ25/3600</f>
        <v>4.15134166666667</v>
      </c>
      <c r="BU25" s="83" t="n">
        <f aca="false">BB25+BM25</f>
        <v>1955.9488</v>
      </c>
      <c r="BV25" s="71"/>
      <c r="BW25" s="71"/>
      <c r="BX25" s="84" t="n">
        <f aca="false">BQ25/$Z25</f>
        <v>0.994328040835445</v>
      </c>
      <c r="BY25" s="85" t="n">
        <f aca="false">BR25/$AA25</f>
        <v>0.959090909090909</v>
      </c>
      <c r="BZ25" s="83" t="n">
        <f aca="false">BS25/$AB25</f>
        <v>0.998544395924309</v>
      </c>
      <c r="CA25" s="76" t="n">
        <f aca="false">ABS($V25-BM25)+ABS($W25-BN25)+ABS($X25-BO25)+ABS($Y25-BP25)</f>
        <v>0</v>
      </c>
      <c r="CB25" s="79" t="n">
        <f aca="false">Test3!$B214</f>
        <v>0</v>
      </c>
      <c r="CC25" s="80" t="n">
        <f aca="false">Test3!$C214</f>
        <v>0</v>
      </c>
      <c r="CD25" s="80" t="n">
        <f aca="false">Test3!$D214</f>
        <v>0</v>
      </c>
      <c r="CE25" s="81" t="n">
        <f aca="false">Test3!$E214</f>
        <v>0</v>
      </c>
      <c r="CF25" s="71"/>
      <c r="CG25" s="52"/>
      <c r="CH25" s="9"/>
      <c r="CI25" s="47"/>
      <c r="CJ25" s="52"/>
      <c r="CK25" s="9"/>
      <c r="CL25" s="47"/>
      <c r="CM25" s="79" t="n">
        <f aca="false">Test3!$F214</f>
        <v>0</v>
      </c>
      <c r="CN25" s="80" t="n">
        <f aca="false">Test3!$G214</f>
        <v>0</v>
      </c>
      <c r="CO25" s="80" t="n">
        <f aca="false">Test3!$H214</f>
        <v>0</v>
      </c>
      <c r="CP25" s="80" t="n">
        <f aca="false">Test3!$I214</f>
        <v>0</v>
      </c>
      <c r="CQ25" s="79" t="n">
        <f aca="false">Test3!$J214</f>
        <v>0</v>
      </c>
      <c r="CR25" s="80" t="n">
        <f aca="false">Test3!$K214</f>
        <v>0</v>
      </c>
      <c r="CS25" s="80" t="n">
        <f aca="false">Test3!$L214</f>
        <v>0</v>
      </c>
      <c r="CT25" s="82" t="n">
        <f aca="false">CQ25/3600</f>
        <v>0</v>
      </c>
      <c r="CU25" s="83" t="n">
        <f aca="false">CB25+CM25</f>
        <v>0</v>
      </c>
      <c r="CV25" s="71"/>
      <c r="CW25" s="71"/>
      <c r="CX25" s="84" t="n">
        <f aca="false">CQ25/$Z25</f>
        <v>0</v>
      </c>
      <c r="CY25" s="85" t="n">
        <f aca="false">CR25/$AA25</f>
        <v>0</v>
      </c>
      <c r="CZ25" s="83" t="n">
        <f aca="false">CS25/$AB25</f>
        <v>0</v>
      </c>
      <c r="DA25" s="76" t="n">
        <f aca="false">ABS($V25-CM25)+ABS($W25-CN25)+ABS($X25-CO25)+ABS($Y25-CP25)</f>
        <v>789.5573</v>
      </c>
      <c r="DB25" s="79" t="n">
        <f aca="false">Test4!$B214</f>
        <v>1282.4408</v>
      </c>
      <c r="DC25" s="80" t="n">
        <f aca="false">Test4!$C214</f>
        <v>37.9981</v>
      </c>
      <c r="DD25" s="80" t="n">
        <f aca="false">Test4!$D214</f>
        <v>40.7799</v>
      </c>
      <c r="DE25" s="81" t="n">
        <f aca="false">Test4!$E214</f>
        <v>41.899</v>
      </c>
      <c r="DF25" s="71"/>
      <c r="DG25" s="52"/>
      <c r="DH25" s="9"/>
      <c r="DI25" s="47"/>
      <c r="DJ25" s="52"/>
      <c r="DK25" s="9"/>
      <c r="DL25" s="47"/>
      <c r="DM25" s="79" t="n">
        <f aca="false">Test4!$F214</f>
        <v>671.5512</v>
      </c>
      <c r="DN25" s="80" t="n">
        <f aca="false">Test4!$G214</f>
        <v>36.2309</v>
      </c>
      <c r="DO25" s="80" t="n">
        <f aca="false">Test4!$H214</f>
        <v>40.1544</v>
      </c>
      <c r="DP25" s="80" t="n">
        <f aca="false">Test4!$I214</f>
        <v>41.6208</v>
      </c>
      <c r="DQ25" s="79" t="n">
        <f aca="false">Test4!$J214</f>
        <v>15019.15</v>
      </c>
      <c r="DR25" s="80" t="n">
        <f aca="false">Test4!$K214</f>
        <v>30.2</v>
      </c>
      <c r="DS25" s="80" t="n">
        <f aca="false">Test4!$L214</f>
        <v>687</v>
      </c>
      <c r="DT25" s="82" t="n">
        <f aca="false">DQ25/3600</f>
        <v>4.17198611111111</v>
      </c>
      <c r="DU25" s="83" t="n">
        <f aca="false">DB25+DM25</f>
        <v>1953.992</v>
      </c>
      <c r="DV25" s="71"/>
      <c r="DW25" s="71"/>
      <c r="DX25" s="84" t="n">
        <f aca="false">DQ25/$Z25</f>
        <v>0.999272791628521</v>
      </c>
      <c r="DY25" s="85" t="n">
        <f aca="false">DR25/$AA25</f>
        <v>0.980519480519481</v>
      </c>
      <c r="DZ25" s="83" t="n">
        <f aca="false">DS25/$AB25</f>
        <v>1</v>
      </c>
      <c r="EA25" s="76" t="n">
        <f aca="false">ABS($V25-DM25)+ABS($W25-DN25)+ABS($X25-DO25)+ABS($Y25-DP25)</f>
        <v>0</v>
      </c>
      <c r="EB25" s="79" t="n">
        <f aca="false">Test5!$B214</f>
        <v>0</v>
      </c>
      <c r="EC25" s="80" t="n">
        <f aca="false">Test5!$C214</f>
        <v>0</v>
      </c>
      <c r="ED25" s="80" t="n">
        <f aca="false">Test5!$D214</f>
        <v>0</v>
      </c>
      <c r="EE25" s="81" t="n">
        <f aca="false">Test5!$E214</f>
        <v>0</v>
      </c>
      <c r="EF25" s="71"/>
      <c r="EG25" s="52"/>
      <c r="EH25" s="9"/>
      <c r="EI25" s="47"/>
      <c r="EJ25" s="52"/>
      <c r="EK25" s="9"/>
      <c r="EL25" s="47"/>
      <c r="EM25" s="79" t="n">
        <f aca="false">Test5!$F214</f>
        <v>0</v>
      </c>
      <c r="EN25" s="80" t="n">
        <f aca="false">Test5!$G214</f>
        <v>0</v>
      </c>
      <c r="EO25" s="80" t="n">
        <f aca="false">Test5!$H214</f>
        <v>0</v>
      </c>
      <c r="EP25" s="80" t="n">
        <f aca="false">Test5!$I214</f>
        <v>0</v>
      </c>
      <c r="EQ25" s="79" t="n">
        <f aca="false">Test5!$J214</f>
        <v>0</v>
      </c>
      <c r="ER25" s="80" t="n">
        <f aca="false">Test5!$K214</f>
        <v>0</v>
      </c>
      <c r="ES25" s="80" t="n">
        <f aca="false">Test5!$L214</f>
        <v>0</v>
      </c>
      <c r="ET25" s="82" t="n">
        <f aca="false">EQ25/3600</f>
        <v>0</v>
      </c>
      <c r="EU25" s="83" t="n">
        <f aca="false">EB25+EM25</f>
        <v>0</v>
      </c>
      <c r="EV25" s="71"/>
      <c r="EW25" s="71"/>
      <c r="EX25" s="84" t="n">
        <f aca="false">EQ25/$Z25</f>
        <v>0</v>
      </c>
      <c r="EY25" s="85" t="n">
        <f aca="false">ER25/$AA25</f>
        <v>0</v>
      </c>
      <c r="EZ25" s="83" t="n">
        <f aca="false">ES25/$AB25</f>
        <v>0</v>
      </c>
      <c r="FA25" s="76" t="n">
        <f aca="false">ABS($V25-EM25)+ABS($W25-EN25)+ABS($X25-EO25)+ABS($Y25-EP25)</f>
        <v>789.5573</v>
      </c>
    </row>
    <row r="26" customFormat="false" ht="12" hidden="false" customHeight="false" outlineLevel="0" collapsed="false">
      <c r="A26" s="52"/>
      <c r="B26" s="78"/>
      <c r="C26" s="47" t="n">
        <f aca="false">C18</f>
        <v>30</v>
      </c>
      <c r="D26" s="52" t="n">
        <f aca="false">D18</f>
        <v>32</v>
      </c>
      <c r="E26" s="79" t="n">
        <f aca="false">Anchor!B215</f>
        <v>679.9336</v>
      </c>
      <c r="F26" s="80" t="n">
        <f aca="false">Anchor!C215</f>
        <v>36.7792</v>
      </c>
      <c r="G26" s="80" t="n">
        <f aca="false">Anchor!D215</f>
        <v>40.0836</v>
      </c>
      <c r="H26" s="81" t="n">
        <f aca="false">Anchor!E215</f>
        <v>41.2368</v>
      </c>
      <c r="I26" s="71"/>
      <c r="J26" s="79" t="n">
        <f aca="false">Test!B215</f>
        <v>681.8192</v>
      </c>
      <c r="K26" s="80" t="n">
        <f aca="false">Test!C215</f>
        <v>36.7816</v>
      </c>
      <c r="L26" s="80" t="n">
        <f aca="false">Test!D215</f>
        <v>40.0634</v>
      </c>
      <c r="M26" s="81" t="n">
        <f aca="false">Test!E215</f>
        <v>41.2259</v>
      </c>
      <c r="N26" s="71"/>
      <c r="O26" s="52"/>
      <c r="P26" s="9"/>
      <c r="Q26" s="47"/>
      <c r="R26" s="52"/>
      <c r="S26" s="9"/>
      <c r="T26" s="47"/>
      <c r="U26" s="71"/>
      <c r="V26" s="79" t="n">
        <f aca="false">Anchor!F215</f>
        <v>671.5512</v>
      </c>
      <c r="W26" s="80" t="n">
        <f aca="false">Anchor!G215</f>
        <v>36.2309</v>
      </c>
      <c r="X26" s="80" t="n">
        <f aca="false">Anchor!H215</f>
        <v>40.1544</v>
      </c>
      <c r="Y26" s="80" t="n">
        <f aca="false">Anchor!I215</f>
        <v>41.6208</v>
      </c>
      <c r="Z26" s="79" t="n">
        <f aca="false">Anchor!J215</f>
        <v>14890.68</v>
      </c>
      <c r="AA26" s="80" t="n">
        <f aca="false">Anchor!K215</f>
        <v>31.83</v>
      </c>
      <c r="AB26" s="80" t="n">
        <f aca="false">Anchor!L215</f>
        <v>687</v>
      </c>
      <c r="AC26" s="82" t="n">
        <f aca="false">Z26/3600</f>
        <v>4.1363</v>
      </c>
      <c r="AD26" s="83" t="n">
        <f aca="false">E26+V26</f>
        <v>1351.4848</v>
      </c>
      <c r="AE26" s="71"/>
      <c r="AF26" s="79" t="n">
        <f aca="false">Test!F215</f>
        <v>671.5512</v>
      </c>
      <c r="AG26" s="80" t="n">
        <f aca="false">Test!G215</f>
        <v>36.2309</v>
      </c>
      <c r="AH26" s="80" t="n">
        <f aca="false">Test!H215</f>
        <v>40.1544</v>
      </c>
      <c r="AI26" s="80" t="n">
        <f aca="false">Test!I215</f>
        <v>41.6208</v>
      </c>
      <c r="AJ26" s="79" t="n">
        <f aca="false">Test!J215</f>
        <v>22349.12</v>
      </c>
      <c r="AK26" s="80" t="n">
        <f aca="false">Test!K215</f>
        <v>39.82</v>
      </c>
      <c r="AL26" s="80" t="n">
        <f aca="false">Test!L215</f>
        <v>657</v>
      </c>
      <c r="AM26" s="82" t="n">
        <f aca="false">AJ26/3600</f>
        <v>6.20808888888889</v>
      </c>
      <c r="AN26" s="83" t="n">
        <f aca="false">J26+AF26</f>
        <v>1353.3704</v>
      </c>
      <c r="AO26" s="71"/>
      <c r="AP26" s="71"/>
      <c r="AQ26" s="84" t="n">
        <f aca="false">AJ26/Z26</f>
        <v>1.50087974491427</v>
      </c>
      <c r="AR26" s="85" t="n">
        <f aca="false">AK26/AA26</f>
        <v>1.25102104932454</v>
      </c>
      <c r="AS26" s="83" t="n">
        <f aca="false">AL26/AB26</f>
        <v>0.956331877729258</v>
      </c>
      <c r="AU26" s="30"/>
      <c r="AW26" s="71"/>
      <c r="BA26" s="76" t="n">
        <f aca="false">ABS(V26-AF26)+ABS(W26-AG26)+ABS(X26-AH26)+ABS(Y26-AI26)</f>
        <v>0</v>
      </c>
      <c r="BB26" s="79" t="n">
        <f aca="false">Test2!$B215</f>
        <v>683.744</v>
      </c>
      <c r="BC26" s="80" t="n">
        <f aca="false">Test2!$C215</f>
        <v>36.7836</v>
      </c>
      <c r="BD26" s="80" t="n">
        <f aca="false">Test2!$D215</f>
        <v>40.0603</v>
      </c>
      <c r="BE26" s="81" t="n">
        <f aca="false">Test2!$E215</f>
        <v>41.2182</v>
      </c>
      <c r="BF26" s="71"/>
      <c r="BG26" s="52"/>
      <c r="BH26" s="9"/>
      <c r="BI26" s="47"/>
      <c r="BJ26" s="52"/>
      <c r="BK26" s="9"/>
      <c r="BL26" s="47"/>
      <c r="BM26" s="79" t="n">
        <f aca="false">Test2!$F215</f>
        <v>671.5512</v>
      </c>
      <c r="BN26" s="80" t="n">
        <f aca="false">Test2!$G215</f>
        <v>36.2309</v>
      </c>
      <c r="BO26" s="80" t="n">
        <f aca="false">Test2!$H215</f>
        <v>40.1544</v>
      </c>
      <c r="BP26" s="80" t="n">
        <f aca="false">Test2!$I215</f>
        <v>41.6208</v>
      </c>
      <c r="BQ26" s="79" t="n">
        <f aca="false">Test2!$J215</f>
        <v>14847.8</v>
      </c>
      <c r="BR26" s="80" t="n">
        <f aca="false">Test2!$K215</f>
        <v>29.2</v>
      </c>
      <c r="BS26" s="80" t="n">
        <f aca="false">Test2!$L215</f>
        <v>687</v>
      </c>
      <c r="BT26" s="82" t="n">
        <f aca="false">BQ26/3600</f>
        <v>4.12438888888889</v>
      </c>
      <c r="BU26" s="83" t="n">
        <f aca="false">BB26+BM26</f>
        <v>1355.2952</v>
      </c>
      <c r="BV26" s="71"/>
      <c r="BW26" s="71"/>
      <c r="BX26" s="84" t="n">
        <f aca="false">BQ26/$Z26</f>
        <v>0.997120346418028</v>
      </c>
      <c r="BY26" s="85" t="n">
        <f aca="false">BR26/$AA26</f>
        <v>0.917373546968269</v>
      </c>
      <c r="BZ26" s="83" t="n">
        <f aca="false">BS26/$AB26</f>
        <v>1</v>
      </c>
      <c r="CA26" s="76" t="n">
        <f aca="false">ABS($V26-BM26)+ABS($W26-BN26)+ABS($X26-BO26)+ABS($Y26-BP26)</f>
        <v>0</v>
      </c>
      <c r="CB26" s="79" t="n">
        <f aca="false">Test3!$B215</f>
        <v>0</v>
      </c>
      <c r="CC26" s="80" t="n">
        <f aca="false">Test3!$C215</f>
        <v>0</v>
      </c>
      <c r="CD26" s="80" t="n">
        <f aca="false">Test3!$D215</f>
        <v>0</v>
      </c>
      <c r="CE26" s="81" t="n">
        <f aca="false">Test3!$E215</f>
        <v>0</v>
      </c>
      <c r="CF26" s="71"/>
      <c r="CG26" s="52"/>
      <c r="CH26" s="9"/>
      <c r="CI26" s="47"/>
      <c r="CJ26" s="52"/>
      <c r="CK26" s="9"/>
      <c r="CL26" s="47"/>
      <c r="CM26" s="79" t="n">
        <f aca="false">Test3!$F215</f>
        <v>0</v>
      </c>
      <c r="CN26" s="80" t="n">
        <f aca="false">Test3!$G215</f>
        <v>0</v>
      </c>
      <c r="CO26" s="80" t="n">
        <f aca="false">Test3!$H215</f>
        <v>0</v>
      </c>
      <c r="CP26" s="80" t="n">
        <f aca="false">Test3!$I215</f>
        <v>0</v>
      </c>
      <c r="CQ26" s="79" t="n">
        <f aca="false">Test3!$J215</f>
        <v>0</v>
      </c>
      <c r="CR26" s="80" t="n">
        <f aca="false">Test3!$K215</f>
        <v>0</v>
      </c>
      <c r="CS26" s="80" t="n">
        <f aca="false">Test3!$L215</f>
        <v>0</v>
      </c>
      <c r="CT26" s="82" t="n">
        <f aca="false">CQ26/3600</f>
        <v>0</v>
      </c>
      <c r="CU26" s="83" t="n">
        <f aca="false">CB26+CM26</f>
        <v>0</v>
      </c>
      <c r="CV26" s="71"/>
      <c r="CW26" s="71"/>
      <c r="CX26" s="84" t="n">
        <f aca="false">CQ26/$Z26</f>
        <v>0</v>
      </c>
      <c r="CY26" s="85" t="n">
        <f aca="false">CR26/$AA26</f>
        <v>0</v>
      </c>
      <c r="CZ26" s="83" t="n">
        <f aca="false">CS26/$AB26</f>
        <v>0</v>
      </c>
      <c r="DA26" s="76" t="n">
        <f aca="false">ABS($V26-CM26)+ABS($W26-CN26)+ABS($X26-CO26)+ABS($Y26-CP26)</f>
        <v>789.5573</v>
      </c>
      <c r="DB26" s="79" t="n">
        <f aca="false">Test4!$B215</f>
        <v>681.8528</v>
      </c>
      <c r="DC26" s="80" t="n">
        <f aca="false">Test4!$C215</f>
        <v>36.7833</v>
      </c>
      <c r="DD26" s="80" t="n">
        <f aca="false">Test4!$D215</f>
        <v>40.0717</v>
      </c>
      <c r="DE26" s="81" t="n">
        <f aca="false">Test4!$E215</f>
        <v>41.2246</v>
      </c>
      <c r="DF26" s="71"/>
      <c r="DG26" s="52"/>
      <c r="DH26" s="9"/>
      <c r="DI26" s="47"/>
      <c r="DJ26" s="52"/>
      <c r="DK26" s="9"/>
      <c r="DL26" s="47"/>
      <c r="DM26" s="79" t="n">
        <f aca="false">Test4!$F215</f>
        <v>671.5512</v>
      </c>
      <c r="DN26" s="80" t="n">
        <f aca="false">Test4!$G215</f>
        <v>36.2309</v>
      </c>
      <c r="DO26" s="80" t="n">
        <f aca="false">Test4!$H215</f>
        <v>40.1544</v>
      </c>
      <c r="DP26" s="80" t="n">
        <f aca="false">Test4!$I215</f>
        <v>41.6208</v>
      </c>
      <c r="DQ26" s="79" t="n">
        <f aca="false">Test4!$J215</f>
        <v>14847.72</v>
      </c>
      <c r="DR26" s="80" t="n">
        <f aca="false">Test4!$K215</f>
        <v>31.16</v>
      </c>
      <c r="DS26" s="80" t="n">
        <f aca="false">Test4!$L215</f>
        <v>689</v>
      </c>
      <c r="DT26" s="82" t="n">
        <f aca="false">DQ26/3600</f>
        <v>4.12436666666667</v>
      </c>
      <c r="DU26" s="83" t="n">
        <f aca="false">DB26+DM26</f>
        <v>1353.404</v>
      </c>
      <c r="DV26" s="71"/>
      <c r="DW26" s="71"/>
      <c r="DX26" s="84" t="n">
        <f aca="false">DQ26/$Z26</f>
        <v>0.997114973930002</v>
      </c>
      <c r="DY26" s="85" t="n">
        <f aca="false">DR26/$AA26</f>
        <v>0.978950675463399</v>
      </c>
      <c r="DZ26" s="83" t="n">
        <f aca="false">DS26/$AB26</f>
        <v>1.00291120815138</v>
      </c>
      <c r="EA26" s="76" t="n">
        <f aca="false">ABS($V26-DM26)+ABS($W26-DN26)+ABS($X26-DO26)+ABS($Y26-DP26)</f>
        <v>0</v>
      </c>
      <c r="EB26" s="79" t="n">
        <f aca="false">Test5!$B215</f>
        <v>0</v>
      </c>
      <c r="EC26" s="80" t="n">
        <f aca="false">Test5!$C215</f>
        <v>0</v>
      </c>
      <c r="ED26" s="80" t="n">
        <f aca="false">Test5!$D215</f>
        <v>0</v>
      </c>
      <c r="EE26" s="81" t="n">
        <f aca="false">Test5!$E215</f>
        <v>0</v>
      </c>
      <c r="EF26" s="71"/>
      <c r="EG26" s="52"/>
      <c r="EH26" s="9"/>
      <c r="EI26" s="47"/>
      <c r="EJ26" s="52"/>
      <c r="EK26" s="9"/>
      <c r="EL26" s="47"/>
      <c r="EM26" s="79" t="n">
        <f aca="false">Test5!$F215</f>
        <v>0</v>
      </c>
      <c r="EN26" s="80" t="n">
        <f aca="false">Test5!$G215</f>
        <v>0</v>
      </c>
      <c r="EO26" s="80" t="n">
        <f aca="false">Test5!$H215</f>
        <v>0</v>
      </c>
      <c r="EP26" s="80" t="n">
        <f aca="false">Test5!$I215</f>
        <v>0</v>
      </c>
      <c r="EQ26" s="79" t="n">
        <f aca="false">Test5!$J215</f>
        <v>0</v>
      </c>
      <c r="ER26" s="80" t="n">
        <f aca="false">Test5!$K215</f>
        <v>0</v>
      </c>
      <c r="ES26" s="80" t="n">
        <f aca="false">Test5!$L215</f>
        <v>0</v>
      </c>
      <c r="ET26" s="82" t="n">
        <f aca="false">EQ26/3600</f>
        <v>0</v>
      </c>
      <c r="EU26" s="83" t="n">
        <f aca="false">EB26+EM26</f>
        <v>0</v>
      </c>
      <c r="EV26" s="71"/>
      <c r="EW26" s="71"/>
      <c r="EX26" s="84" t="n">
        <f aca="false">EQ26/$Z26</f>
        <v>0</v>
      </c>
      <c r="EY26" s="85" t="n">
        <f aca="false">ER26/$AA26</f>
        <v>0</v>
      </c>
      <c r="EZ26" s="83" t="n">
        <f aca="false">ES26/$AB26</f>
        <v>0</v>
      </c>
      <c r="FA26" s="76" t="n">
        <f aca="false">ABS($V26-EM26)+ABS($W26-EN26)+ABS($X26-EO26)+ABS($Y26-EP26)</f>
        <v>789.5573</v>
      </c>
    </row>
    <row r="27" customFormat="false" ht="12.75" hidden="false" customHeight="false" outlineLevel="0" collapsed="false">
      <c r="A27" s="52"/>
      <c r="B27" s="78"/>
      <c r="C27" s="86" t="n">
        <f aca="false">C19</f>
        <v>30</v>
      </c>
      <c r="D27" s="87" t="n">
        <f aca="false">D19</f>
        <v>34</v>
      </c>
      <c r="E27" s="88" t="n">
        <f aca="false">Anchor!B216</f>
        <v>231.628</v>
      </c>
      <c r="F27" s="89" t="n">
        <f aca="false">Anchor!C216</f>
        <v>35.6906</v>
      </c>
      <c r="G27" s="89" t="n">
        <f aca="false">Anchor!D216</f>
        <v>39.7288</v>
      </c>
      <c r="H27" s="90" t="n">
        <f aca="false">Anchor!E216</f>
        <v>40.9318</v>
      </c>
      <c r="I27" s="71"/>
      <c r="J27" s="88" t="n">
        <f aca="false">Test!B216</f>
        <v>232.1344</v>
      </c>
      <c r="K27" s="89" t="n">
        <f aca="false">Test!C216</f>
        <v>35.6918</v>
      </c>
      <c r="L27" s="89" t="n">
        <f aca="false">Test!D216</f>
        <v>39.7006</v>
      </c>
      <c r="M27" s="90" t="n">
        <f aca="false">Test!E216</f>
        <v>40.9163</v>
      </c>
      <c r="N27" s="71"/>
      <c r="O27" s="87"/>
      <c r="P27" s="91"/>
      <c r="Q27" s="86"/>
      <c r="R27" s="87"/>
      <c r="S27" s="91"/>
      <c r="T27" s="86"/>
      <c r="U27" s="71"/>
      <c r="V27" s="88" t="n">
        <f aca="false">Anchor!F216</f>
        <v>671.5512</v>
      </c>
      <c r="W27" s="89" t="n">
        <f aca="false">Anchor!G216</f>
        <v>36.2309</v>
      </c>
      <c r="X27" s="89" t="n">
        <f aca="false">Anchor!H216</f>
        <v>40.1544</v>
      </c>
      <c r="Y27" s="89" t="n">
        <f aca="false">Anchor!I216</f>
        <v>41.6208</v>
      </c>
      <c r="Z27" s="88" t="n">
        <f aca="false">Anchor!J216</f>
        <v>15779.99</v>
      </c>
      <c r="AA27" s="89" t="n">
        <f aca="false">Anchor!K216</f>
        <v>32.04</v>
      </c>
      <c r="AB27" s="89" t="n">
        <f aca="false">Anchor!L216</f>
        <v>686</v>
      </c>
      <c r="AC27" s="92" t="n">
        <f aca="false">Z27/3600</f>
        <v>4.38333055555556</v>
      </c>
      <c r="AD27" s="83" t="n">
        <f aca="false">E27+V27</f>
        <v>903.1792</v>
      </c>
      <c r="AE27" s="71"/>
      <c r="AF27" s="88" t="n">
        <f aca="false">Test!F216</f>
        <v>671.5512</v>
      </c>
      <c r="AG27" s="89" t="n">
        <f aca="false">Test!G216</f>
        <v>36.2309</v>
      </c>
      <c r="AH27" s="89" t="n">
        <f aca="false">Test!H216</f>
        <v>40.1544</v>
      </c>
      <c r="AI27" s="89" t="n">
        <f aca="false">Test!I216</f>
        <v>41.6208</v>
      </c>
      <c r="AJ27" s="88" t="n">
        <f aca="false">Test!J216</f>
        <v>23081.72</v>
      </c>
      <c r="AK27" s="89" t="n">
        <f aca="false">Test!K216</f>
        <v>42.71</v>
      </c>
      <c r="AL27" s="89" t="n">
        <f aca="false">Test!L216</f>
        <v>657</v>
      </c>
      <c r="AM27" s="92" t="n">
        <f aca="false">AJ27/3600</f>
        <v>6.41158888888889</v>
      </c>
      <c r="AN27" s="83" t="n">
        <f aca="false">J27+AF27</f>
        <v>903.6856</v>
      </c>
      <c r="AO27" s="71"/>
      <c r="AP27" s="71"/>
      <c r="AQ27" s="93" t="n">
        <f aca="false">AJ27/Z27</f>
        <v>1.46272082555185</v>
      </c>
      <c r="AR27" s="94" t="n">
        <f aca="false">AK27/AA27</f>
        <v>1.33302122347066</v>
      </c>
      <c r="AS27" s="95" t="n">
        <f aca="false">AL27/AB27</f>
        <v>0.957725947521866</v>
      </c>
      <c r="AU27" s="30"/>
      <c r="AW27" s="71"/>
      <c r="BA27" s="76" t="n">
        <f aca="false">ABS(V27-AF27)+ABS(W27-AG27)+ABS(X27-AH27)+ABS(Y27-AI27)</f>
        <v>0</v>
      </c>
      <c r="BB27" s="88" t="n">
        <f aca="false">Test2!$B216</f>
        <v>234.224</v>
      </c>
      <c r="BC27" s="89" t="n">
        <f aca="false">Test2!$C216</f>
        <v>35.6912</v>
      </c>
      <c r="BD27" s="89" t="n">
        <f aca="false">Test2!$D216</f>
        <v>39.7044</v>
      </c>
      <c r="BE27" s="90" t="n">
        <f aca="false">Test2!$E216</f>
        <v>40.9184</v>
      </c>
      <c r="BF27" s="71"/>
      <c r="BG27" s="87"/>
      <c r="BH27" s="91"/>
      <c r="BI27" s="86"/>
      <c r="BJ27" s="87"/>
      <c r="BK27" s="91"/>
      <c r="BL27" s="86"/>
      <c r="BM27" s="88" t="n">
        <f aca="false">Test2!$F216</f>
        <v>671.5512</v>
      </c>
      <c r="BN27" s="89" t="n">
        <f aca="false">Test2!$G216</f>
        <v>36.2309</v>
      </c>
      <c r="BO27" s="89" t="n">
        <f aca="false">Test2!$H216</f>
        <v>40.1544</v>
      </c>
      <c r="BP27" s="89" t="n">
        <f aca="false">Test2!$I216</f>
        <v>41.6208</v>
      </c>
      <c r="BQ27" s="88" t="n">
        <f aca="false">Test2!$J216</f>
        <v>15717.17</v>
      </c>
      <c r="BR27" s="89" t="n">
        <f aca="false">Test2!$K216</f>
        <v>32.03</v>
      </c>
      <c r="BS27" s="89" t="n">
        <f aca="false">Test2!$L216</f>
        <v>688</v>
      </c>
      <c r="BT27" s="92" t="n">
        <f aca="false">BQ27/3600</f>
        <v>4.36588055555556</v>
      </c>
      <c r="BU27" s="83" t="n">
        <f aca="false">BB27+BM27</f>
        <v>905.7752</v>
      </c>
      <c r="BV27" s="71"/>
      <c r="BW27" s="71"/>
      <c r="BX27" s="93" t="n">
        <f aca="false">BQ27/$Z27</f>
        <v>0.996019008884036</v>
      </c>
      <c r="BY27" s="94" t="n">
        <f aca="false">BR27/$AA27</f>
        <v>0.999687890137328</v>
      </c>
      <c r="BZ27" s="95" t="n">
        <f aca="false">BS27/$AB27</f>
        <v>1.00291545189504</v>
      </c>
      <c r="CA27" s="76" t="n">
        <f aca="false">ABS($V27-BM27)+ABS($W27-BN27)+ABS($X27-BO27)+ABS($Y27-BP27)</f>
        <v>0</v>
      </c>
      <c r="CB27" s="88" t="n">
        <f aca="false">Test3!$B216</f>
        <v>0</v>
      </c>
      <c r="CC27" s="89" t="n">
        <f aca="false">Test3!$C216</f>
        <v>0</v>
      </c>
      <c r="CD27" s="89" t="n">
        <f aca="false">Test3!$D216</f>
        <v>0</v>
      </c>
      <c r="CE27" s="90" t="n">
        <f aca="false">Test3!$E216</f>
        <v>0</v>
      </c>
      <c r="CF27" s="71"/>
      <c r="CG27" s="87"/>
      <c r="CH27" s="91"/>
      <c r="CI27" s="86"/>
      <c r="CJ27" s="87"/>
      <c r="CK27" s="91"/>
      <c r="CL27" s="86"/>
      <c r="CM27" s="88" t="n">
        <f aca="false">Test3!$F216</f>
        <v>0</v>
      </c>
      <c r="CN27" s="89" t="n">
        <f aca="false">Test3!$G216</f>
        <v>0</v>
      </c>
      <c r="CO27" s="89" t="n">
        <f aca="false">Test3!$H216</f>
        <v>0</v>
      </c>
      <c r="CP27" s="89" t="n">
        <f aca="false">Test3!$I216</f>
        <v>0</v>
      </c>
      <c r="CQ27" s="88" t="n">
        <f aca="false">Test3!$J216</f>
        <v>0</v>
      </c>
      <c r="CR27" s="89" t="n">
        <f aca="false">Test3!$K216</f>
        <v>0</v>
      </c>
      <c r="CS27" s="89" t="n">
        <f aca="false">Test3!$L216</f>
        <v>0</v>
      </c>
      <c r="CT27" s="92" t="n">
        <f aca="false">CQ27/3600</f>
        <v>0</v>
      </c>
      <c r="CU27" s="83" t="n">
        <f aca="false">CB27+CM27</f>
        <v>0</v>
      </c>
      <c r="CV27" s="71"/>
      <c r="CW27" s="71"/>
      <c r="CX27" s="93" t="n">
        <f aca="false">CQ27/$Z27</f>
        <v>0</v>
      </c>
      <c r="CY27" s="94" t="n">
        <f aca="false">CR27/$AA27</f>
        <v>0</v>
      </c>
      <c r="CZ27" s="95" t="n">
        <f aca="false">CS27/$AB27</f>
        <v>0</v>
      </c>
      <c r="DA27" s="76" t="n">
        <f aca="false">ABS($V27-CM27)+ABS($W27-CN27)+ABS($X27-CO27)+ABS($Y27-CP27)</f>
        <v>789.5573</v>
      </c>
      <c r="DB27" s="88" t="n">
        <f aca="false">Test4!$B216</f>
        <v>232.5336</v>
      </c>
      <c r="DC27" s="89" t="n">
        <f aca="false">Test4!$C216</f>
        <v>35.6924</v>
      </c>
      <c r="DD27" s="89" t="n">
        <f aca="false">Test4!$D216</f>
        <v>39.7174</v>
      </c>
      <c r="DE27" s="90" t="n">
        <f aca="false">Test4!$E216</f>
        <v>40.9202</v>
      </c>
      <c r="DF27" s="71"/>
      <c r="DG27" s="87"/>
      <c r="DH27" s="91"/>
      <c r="DI27" s="86"/>
      <c r="DJ27" s="87"/>
      <c r="DK27" s="91"/>
      <c r="DL27" s="86"/>
      <c r="DM27" s="88" t="n">
        <f aca="false">Test4!$F216</f>
        <v>671.5512</v>
      </c>
      <c r="DN27" s="89" t="n">
        <f aca="false">Test4!$G216</f>
        <v>36.2309</v>
      </c>
      <c r="DO27" s="89" t="n">
        <f aca="false">Test4!$H216</f>
        <v>40.1544</v>
      </c>
      <c r="DP27" s="89" t="n">
        <f aca="false">Test4!$I216</f>
        <v>41.6208</v>
      </c>
      <c r="DQ27" s="88" t="n">
        <f aca="false">Test4!$J216</f>
        <v>15671.98</v>
      </c>
      <c r="DR27" s="89" t="n">
        <f aca="false">Test4!$K216</f>
        <v>33.26</v>
      </c>
      <c r="DS27" s="89" t="n">
        <f aca="false">Test4!$L216</f>
        <v>687</v>
      </c>
      <c r="DT27" s="92" t="n">
        <f aca="false">DQ27/3600</f>
        <v>4.35332777777778</v>
      </c>
      <c r="DU27" s="83" t="n">
        <f aca="false">DB27+DM27</f>
        <v>904.0848</v>
      </c>
      <c r="DV27" s="71"/>
      <c r="DW27" s="71"/>
      <c r="DX27" s="93" t="n">
        <f aca="false">DQ27/$Z27</f>
        <v>0.993155255484953</v>
      </c>
      <c r="DY27" s="94" t="n">
        <f aca="false">DR27/$AA27</f>
        <v>1.03807740324594</v>
      </c>
      <c r="DZ27" s="95" t="n">
        <f aca="false">DS27/$AB27</f>
        <v>1.00145772594752</v>
      </c>
      <c r="EA27" s="76" t="n">
        <f aca="false">ABS($V27-DM27)+ABS($W27-DN27)+ABS($X27-DO27)+ABS($Y27-DP27)</f>
        <v>0</v>
      </c>
      <c r="EB27" s="88" t="n">
        <f aca="false">Test5!$B216</f>
        <v>0</v>
      </c>
      <c r="EC27" s="89" t="n">
        <f aca="false">Test5!$C216</f>
        <v>0</v>
      </c>
      <c r="ED27" s="89" t="n">
        <f aca="false">Test5!$D216</f>
        <v>0</v>
      </c>
      <c r="EE27" s="90" t="n">
        <f aca="false">Test5!$E216</f>
        <v>0</v>
      </c>
      <c r="EF27" s="71"/>
      <c r="EG27" s="87"/>
      <c r="EH27" s="91"/>
      <c r="EI27" s="86"/>
      <c r="EJ27" s="87"/>
      <c r="EK27" s="91"/>
      <c r="EL27" s="86"/>
      <c r="EM27" s="88" t="n">
        <f aca="false">Test5!$F216</f>
        <v>0</v>
      </c>
      <c r="EN27" s="89" t="n">
        <f aca="false">Test5!$G216</f>
        <v>0</v>
      </c>
      <c r="EO27" s="89" t="n">
        <f aca="false">Test5!$H216</f>
        <v>0</v>
      </c>
      <c r="EP27" s="89" t="n">
        <f aca="false">Test5!$I216</f>
        <v>0</v>
      </c>
      <c r="EQ27" s="88" t="n">
        <f aca="false">Test5!$J216</f>
        <v>0</v>
      </c>
      <c r="ER27" s="89" t="n">
        <f aca="false">Test5!$K216</f>
        <v>0</v>
      </c>
      <c r="ES27" s="89" t="n">
        <f aca="false">Test5!$L216</f>
        <v>0</v>
      </c>
      <c r="ET27" s="92" t="n">
        <f aca="false">EQ27/3600</f>
        <v>0</v>
      </c>
      <c r="EU27" s="83" t="n">
        <f aca="false">EB27+EM27</f>
        <v>0</v>
      </c>
      <c r="EV27" s="71"/>
      <c r="EW27" s="71"/>
      <c r="EX27" s="93" t="n">
        <f aca="false">EQ27/$Z27</f>
        <v>0</v>
      </c>
      <c r="EY27" s="94" t="n">
        <f aca="false">ER27/$AA27</f>
        <v>0</v>
      </c>
      <c r="EZ27" s="95" t="n">
        <f aca="false">ES27/$AB27</f>
        <v>0</v>
      </c>
      <c r="FA27" s="76" t="n">
        <f aca="false">ABS($V27-EM27)+ABS($W27-EN27)+ABS($X27-EO27)+ABS($Y27-EP27)</f>
        <v>789.5573</v>
      </c>
    </row>
    <row r="28" customFormat="false" ht="12" hidden="false" customHeight="false" outlineLevel="0" collapsed="false">
      <c r="A28" s="52"/>
      <c r="B28" s="66" t="s">
        <v>77</v>
      </c>
      <c r="C28" s="67" t="n">
        <f aca="false">C20</f>
        <v>26</v>
      </c>
      <c r="D28" s="65" t="n">
        <f aca="false">D20</f>
        <v>24</v>
      </c>
      <c r="E28" s="68" t="n">
        <f aca="false">Anchor!B217</f>
        <v>5484.1952</v>
      </c>
      <c r="F28" s="69" t="n">
        <f aca="false">Anchor!C217</f>
        <v>38.6749</v>
      </c>
      <c r="G28" s="69" t="n">
        <f aca="false">Anchor!D217</f>
        <v>40.9991</v>
      </c>
      <c r="H28" s="70" t="n">
        <f aca="false">Anchor!E217</f>
        <v>42.0328</v>
      </c>
      <c r="I28" s="71"/>
      <c r="J28" s="68" t="n">
        <f aca="false">Test!B217</f>
        <v>5487.2752</v>
      </c>
      <c r="K28" s="69" t="n">
        <f aca="false">Test!C217</f>
        <v>38.6741</v>
      </c>
      <c r="L28" s="69" t="n">
        <f aca="false">Test!D217</f>
        <v>41.0022</v>
      </c>
      <c r="M28" s="70" t="n">
        <f aca="false">Test!E217</f>
        <v>42.0342</v>
      </c>
      <c r="N28" s="71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1"/>
      <c r="V28" s="68" t="n">
        <f aca="false">Anchor!F217</f>
        <v>1297.884</v>
      </c>
      <c r="W28" s="69" t="n">
        <f aca="false">Anchor!G217</f>
        <v>36.8153</v>
      </c>
      <c r="X28" s="69" t="n">
        <f aca="false">Anchor!H217</f>
        <v>39.6863</v>
      </c>
      <c r="Y28" s="69" t="n">
        <f aca="false">Anchor!I217</f>
        <v>41.4766</v>
      </c>
      <c r="Z28" s="68" t="n">
        <f aca="false">Anchor!J217</f>
        <v>15724.12</v>
      </c>
      <c r="AA28" s="69" t="n">
        <f aca="false">Anchor!K217</f>
        <v>37.16</v>
      </c>
      <c r="AB28" s="69" t="n">
        <f aca="false">Anchor!L217</f>
        <v>689</v>
      </c>
      <c r="AC28" s="72" t="n">
        <f aca="false">Z28/3600</f>
        <v>4.36781111111111</v>
      </c>
      <c r="AD28" s="73" t="n">
        <f aca="false">E28+V28</f>
        <v>6782.0792</v>
      </c>
      <c r="AE28" s="71"/>
      <c r="AF28" s="68" t="n">
        <f aca="false">Test!F217</f>
        <v>1297.884</v>
      </c>
      <c r="AG28" s="69" t="n">
        <f aca="false">Test!G217</f>
        <v>36.8153</v>
      </c>
      <c r="AH28" s="69" t="n">
        <f aca="false">Test!H217</f>
        <v>39.6863</v>
      </c>
      <c r="AI28" s="69" t="n">
        <f aca="false">Test!I217</f>
        <v>41.4766</v>
      </c>
      <c r="AJ28" s="68" t="n">
        <f aca="false">Test!J217</f>
        <v>22907.03</v>
      </c>
      <c r="AK28" s="69" t="n">
        <f aca="false">Test!K217</f>
        <v>50.59</v>
      </c>
      <c r="AL28" s="69" t="n">
        <f aca="false">Test!L217</f>
        <v>657</v>
      </c>
      <c r="AM28" s="72" t="n">
        <f aca="false">AJ28/3600</f>
        <v>6.36306388888889</v>
      </c>
      <c r="AN28" s="73" t="n">
        <f aca="false">J28+AF28</f>
        <v>6785.1592</v>
      </c>
      <c r="AO28" s="71"/>
      <c r="AP28" s="71"/>
      <c r="AQ28" s="74" t="n">
        <f aca="false">AJ28/Z28</f>
        <v>1.45680839372887</v>
      </c>
      <c r="AR28" s="75" t="n">
        <f aca="false">AK28/AA28</f>
        <v>1.36141011840689</v>
      </c>
      <c r="AS28" s="73" t="n">
        <f aca="false">AL28/AB28</f>
        <v>0.95355587808418</v>
      </c>
      <c r="AU28" s="30"/>
      <c r="AW28" s="71"/>
      <c r="BA28" s="76" t="n">
        <f aca="false">ABS(V28-AF28)+ABS(W28-AG28)+ABS(X28-AH28)+ABS(Y28-AI28)</f>
        <v>0</v>
      </c>
      <c r="BB28" s="68" t="n">
        <f aca="false">Test2!$B217</f>
        <v>5486.4056</v>
      </c>
      <c r="BC28" s="69" t="n">
        <f aca="false">Test2!$C217</f>
        <v>38.6735</v>
      </c>
      <c r="BD28" s="69" t="n">
        <f aca="false">Test2!$D217</f>
        <v>40.9989</v>
      </c>
      <c r="BE28" s="70" t="n">
        <f aca="false">Test2!$E217</f>
        <v>42.0288</v>
      </c>
      <c r="BF28" s="71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8" t="n">
        <f aca="false">Test2!$F217</f>
        <v>1297.884</v>
      </c>
      <c r="BN28" s="69" t="n">
        <f aca="false">Test2!$G217</f>
        <v>36.8153</v>
      </c>
      <c r="BO28" s="69" t="n">
        <f aca="false">Test2!$H217</f>
        <v>39.6863</v>
      </c>
      <c r="BP28" s="69" t="n">
        <f aca="false">Test2!$I217</f>
        <v>41.4766</v>
      </c>
      <c r="BQ28" s="68" t="n">
        <f aca="false">Test2!$J217</f>
        <v>15631.47</v>
      </c>
      <c r="BR28" s="69" t="n">
        <f aca="false">Test2!$K217</f>
        <v>35.89</v>
      </c>
      <c r="BS28" s="69" t="n">
        <f aca="false">Test2!$L217</f>
        <v>687</v>
      </c>
      <c r="BT28" s="72" t="n">
        <f aca="false">BQ28/3600</f>
        <v>4.342075</v>
      </c>
      <c r="BU28" s="73" t="n">
        <f aca="false">BB28+BM28</f>
        <v>6784.2896</v>
      </c>
      <c r="BV28" s="71"/>
      <c r="BW28" s="71"/>
      <c r="BX28" s="74" t="n">
        <f aca="false">BQ28/$Z28</f>
        <v>0.994107778368519</v>
      </c>
      <c r="BY28" s="75" t="n">
        <f aca="false">BR28/$AA28</f>
        <v>0.965823466092573</v>
      </c>
      <c r="BZ28" s="73" t="n">
        <f aca="false">BS28/$AB28</f>
        <v>0.997097242380261</v>
      </c>
      <c r="CA28" s="76" t="n">
        <f aca="false">ABS($V28-BM28)+ABS($W28-BN28)+ABS($X28-BO28)+ABS($Y28-BP28)</f>
        <v>0</v>
      </c>
      <c r="CB28" s="68" t="n">
        <f aca="false">Test3!$B217</f>
        <v>0</v>
      </c>
      <c r="CC28" s="69" t="n">
        <f aca="false">Test3!$C217</f>
        <v>0</v>
      </c>
      <c r="CD28" s="69" t="n">
        <f aca="false">Test3!$D217</f>
        <v>0</v>
      </c>
      <c r="CE28" s="70" t="n">
        <f aca="false">Test3!$E217</f>
        <v>0</v>
      </c>
      <c r="CF28" s="71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8" t="n">
        <f aca="false">Test3!$F217</f>
        <v>0</v>
      </c>
      <c r="CN28" s="69" t="n">
        <f aca="false">Test3!$G217</f>
        <v>0</v>
      </c>
      <c r="CO28" s="69" t="n">
        <f aca="false">Test3!$H217</f>
        <v>0</v>
      </c>
      <c r="CP28" s="69" t="n">
        <f aca="false">Test3!$I217</f>
        <v>0</v>
      </c>
      <c r="CQ28" s="68" t="n">
        <f aca="false">Test3!$J217</f>
        <v>0</v>
      </c>
      <c r="CR28" s="69" t="n">
        <f aca="false">Test3!$K217</f>
        <v>0</v>
      </c>
      <c r="CS28" s="69" t="n">
        <f aca="false">Test3!$L217</f>
        <v>0</v>
      </c>
      <c r="CT28" s="72" t="n">
        <f aca="false">CQ28/3600</f>
        <v>0</v>
      </c>
      <c r="CU28" s="73" t="n">
        <f aca="false">CB28+CM28</f>
        <v>0</v>
      </c>
      <c r="CV28" s="71"/>
      <c r="CW28" s="71"/>
      <c r="CX28" s="74" t="n">
        <f aca="false">CQ28/$Z28</f>
        <v>0</v>
      </c>
      <c r="CY28" s="75" t="n">
        <f aca="false">CR28/$AA28</f>
        <v>0</v>
      </c>
      <c r="CZ28" s="73" t="n">
        <f aca="false">CS28/$AB28</f>
        <v>0</v>
      </c>
      <c r="DA28" s="76" t="n">
        <f aca="false">ABS($V28-CM28)+ABS($W28-CN28)+ABS($X28-CO28)+ABS($Y28-CP28)</f>
        <v>1415.8622</v>
      </c>
      <c r="DB28" s="68" t="n">
        <f aca="false">Test4!$B217</f>
        <v>5483.7712</v>
      </c>
      <c r="DC28" s="69" t="n">
        <f aca="false">Test4!$C217</f>
        <v>38.6735</v>
      </c>
      <c r="DD28" s="69" t="n">
        <f aca="false">Test4!$D217</f>
        <v>40.9991</v>
      </c>
      <c r="DE28" s="70" t="n">
        <f aca="false">Test4!$E217</f>
        <v>42.0301</v>
      </c>
      <c r="DF28" s="71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8" t="n">
        <f aca="false">Test4!$F217</f>
        <v>1297.884</v>
      </c>
      <c r="DN28" s="69" t="n">
        <f aca="false">Test4!$G217</f>
        <v>36.8153</v>
      </c>
      <c r="DO28" s="69" t="n">
        <f aca="false">Test4!$H217</f>
        <v>39.6863</v>
      </c>
      <c r="DP28" s="69" t="n">
        <f aca="false">Test4!$I217</f>
        <v>41.4766</v>
      </c>
      <c r="DQ28" s="68" t="n">
        <f aca="false">Test4!$J217</f>
        <v>15609.62</v>
      </c>
      <c r="DR28" s="69" t="n">
        <f aca="false">Test4!$K217</f>
        <v>37.9</v>
      </c>
      <c r="DS28" s="69" t="n">
        <f aca="false">Test4!$L217</f>
        <v>687</v>
      </c>
      <c r="DT28" s="72" t="n">
        <f aca="false">DQ28/3600</f>
        <v>4.33600555555556</v>
      </c>
      <c r="DU28" s="73" t="n">
        <f aca="false">DB28+DM28</f>
        <v>6781.6552</v>
      </c>
      <c r="DV28" s="71"/>
      <c r="DW28" s="71"/>
      <c r="DX28" s="74" t="n">
        <f aca="false">DQ28/$Z28</f>
        <v>0.992718193450571</v>
      </c>
      <c r="DY28" s="75" t="n">
        <f aca="false">DR28/$AA28</f>
        <v>1.01991388589882</v>
      </c>
      <c r="DZ28" s="73" t="n">
        <f aca="false">DS28/$AB28</f>
        <v>0.997097242380261</v>
      </c>
      <c r="EA28" s="76" t="n">
        <f aca="false">ABS($V28-DM28)+ABS($W28-DN28)+ABS($X28-DO28)+ABS($Y28-DP28)</f>
        <v>0</v>
      </c>
      <c r="EB28" s="68" t="n">
        <f aca="false">Test5!$B217</f>
        <v>0</v>
      </c>
      <c r="EC28" s="69" t="n">
        <f aca="false">Test5!$C217</f>
        <v>0</v>
      </c>
      <c r="ED28" s="69" t="n">
        <f aca="false">Test5!$D217</f>
        <v>0</v>
      </c>
      <c r="EE28" s="70" t="n">
        <f aca="false">Test5!$E217</f>
        <v>0</v>
      </c>
      <c r="EF28" s="71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8" t="n">
        <f aca="false">Test5!$F217</f>
        <v>0</v>
      </c>
      <c r="EN28" s="69" t="n">
        <f aca="false">Test5!$G217</f>
        <v>0</v>
      </c>
      <c r="EO28" s="69" t="n">
        <f aca="false">Test5!$H217</f>
        <v>0</v>
      </c>
      <c r="EP28" s="69" t="n">
        <f aca="false">Test5!$I217</f>
        <v>0</v>
      </c>
      <c r="EQ28" s="68" t="n">
        <f aca="false">Test5!$J217</f>
        <v>0</v>
      </c>
      <c r="ER28" s="69" t="n">
        <f aca="false">Test5!$K217</f>
        <v>0</v>
      </c>
      <c r="ES28" s="69" t="n">
        <f aca="false">Test5!$L217</f>
        <v>0</v>
      </c>
      <c r="ET28" s="72" t="n">
        <f aca="false">EQ28/3600</f>
        <v>0</v>
      </c>
      <c r="EU28" s="73" t="n">
        <f aca="false">EB28+EM28</f>
        <v>0</v>
      </c>
      <c r="EV28" s="71"/>
      <c r="EW28" s="71"/>
      <c r="EX28" s="74" t="n">
        <f aca="false">EQ28/$Z28</f>
        <v>0</v>
      </c>
      <c r="EY28" s="75" t="n">
        <f aca="false">ER28/$AA28</f>
        <v>0</v>
      </c>
      <c r="EZ28" s="73" t="n">
        <f aca="false">ES28/$AB28</f>
        <v>0</v>
      </c>
      <c r="FA28" s="76" t="n">
        <f aca="false">ABS($V28-EM28)+ABS($W28-EN28)+ABS($X28-EO28)+ABS($Y28-EP28)</f>
        <v>1415.8622</v>
      </c>
    </row>
    <row r="29" customFormat="false" ht="12" hidden="false" customHeight="false" outlineLevel="0" collapsed="false">
      <c r="A29" s="52"/>
      <c r="B29" s="78"/>
      <c r="C29" s="47" t="n">
        <f aca="false">C21</f>
        <v>26</v>
      </c>
      <c r="D29" s="52" t="n">
        <f aca="false">D21</f>
        <v>26</v>
      </c>
      <c r="E29" s="79" t="n">
        <f aca="false">Anchor!B218</f>
        <v>3646.5464</v>
      </c>
      <c r="F29" s="80" t="n">
        <f aca="false">Anchor!C218</f>
        <v>37.509</v>
      </c>
      <c r="G29" s="80" t="n">
        <f aca="false">Anchor!D218</f>
        <v>40.1045</v>
      </c>
      <c r="H29" s="81" t="n">
        <f aca="false">Anchor!E218</f>
        <v>41.0919</v>
      </c>
      <c r="I29" s="71"/>
      <c r="J29" s="79" t="n">
        <f aca="false">Test!B218</f>
        <v>3644.5304</v>
      </c>
      <c r="K29" s="80" t="n">
        <f aca="false">Test!C218</f>
        <v>37.5074</v>
      </c>
      <c r="L29" s="80" t="n">
        <f aca="false">Test!D218</f>
        <v>40.1033</v>
      </c>
      <c r="M29" s="81" t="n">
        <f aca="false">Test!E218</f>
        <v>41.0892</v>
      </c>
      <c r="N29" s="71"/>
      <c r="O29" s="52"/>
      <c r="P29" s="9"/>
      <c r="Q29" s="47"/>
      <c r="R29" s="52"/>
      <c r="S29" s="9"/>
      <c r="T29" s="47"/>
      <c r="U29" s="71"/>
      <c r="V29" s="79" t="n">
        <f aca="false">Anchor!F218</f>
        <v>1297.884</v>
      </c>
      <c r="W29" s="80" t="n">
        <f aca="false">Anchor!G218</f>
        <v>36.8153</v>
      </c>
      <c r="X29" s="80" t="n">
        <f aca="false">Anchor!H218</f>
        <v>39.6863</v>
      </c>
      <c r="Y29" s="80" t="n">
        <f aca="false">Anchor!I218</f>
        <v>41.4766</v>
      </c>
      <c r="Z29" s="79" t="n">
        <f aca="false">Anchor!J218</f>
        <v>14411.78</v>
      </c>
      <c r="AA29" s="80" t="n">
        <f aca="false">Anchor!K218</f>
        <v>36.04</v>
      </c>
      <c r="AB29" s="80" t="n">
        <f aca="false">Anchor!L218</f>
        <v>687</v>
      </c>
      <c r="AC29" s="82" t="n">
        <f aca="false">Z29/3600</f>
        <v>4.00327222222222</v>
      </c>
      <c r="AD29" s="83" t="n">
        <f aca="false">E29+V29</f>
        <v>4944.4304</v>
      </c>
      <c r="AE29" s="71"/>
      <c r="AF29" s="79" t="n">
        <f aca="false">Test!F218</f>
        <v>1297.884</v>
      </c>
      <c r="AG29" s="80" t="n">
        <f aca="false">Test!G218</f>
        <v>36.8153</v>
      </c>
      <c r="AH29" s="80" t="n">
        <f aca="false">Test!H218</f>
        <v>39.6863</v>
      </c>
      <c r="AI29" s="80" t="n">
        <f aca="false">Test!I218</f>
        <v>41.4766</v>
      </c>
      <c r="AJ29" s="79" t="n">
        <f aca="false">Test!J218</f>
        <v>15836.22</v>
      </c>
      <c r="AK29" s="80" t="n">
        <f aca="false">Test!K218</f>
        <v>35.72</v>
      </c>
      <c r="AL29" s="80" t="n">
        <f aca="false">Test!L218</f>
        <v>657</v>
      </c>
      <c r="AM29" s="82" t="n">
        <f aca="false">AJ29/3600</f>
        <v>4.39895</v>
      </c>
      <c r="AN29" s="83" t="n">
        <f aca="false">J29+AF29</f>
        <v>4942.4144</v>
      </c>
      <c r="AO29" s="71"/>
      <c r="AP29" s="71"/>
      <c r="AQ29" s="84" t="n">
        <f aca="false">AJ29/Z29</f>
        <v>1.09883858898762</v>
      </c>
      <c r="AR29" s="85" t="n">
        <f aca="false">AK29/AA29</f>
        <v>0.991120976692564</v>
      </c>
      <c r="AS29" s="83" t="n">
        <f aca="false">AL29/AB29</f>
        <v>0.956331877729258</v>
      </c>
      <c r="AU29" s="30"/>
      <c r="AW29" s="71"/>
      <c r="BA29" s="76" t="n">
        <f aca="false">ABS(V29-AF29)+ABS(W29-AG29)+ABS(X29-AH29)+ABS(Y29-AI29)</f>
        <v>0</v>
      </c>
      <c r="BB29" s="79" t="n">
        <f aca="false">Test2!$B218</f>
        <v>3647.7328</v>
      </c>
      <c r="BC29" s="80" t="n">
        <f aca="false">Test2!$C218</f>
        <v>37.5093</v>
      </c>
      <c r="BD29" s="80" t="n">
        <f aca="false">Test2!$D218</f>
        <v>40.1021</v>
      </c>
      <c r="BE29" s="81" t="n">
        <f aca="false">Test2!$E218</f>
        <v>41.089</v>
      </c>
      <c r="BF29" s="71"/>
      <c r="BG29" s="52"/>
      <c r="BH29" s="9"/>
      <c r="BI29" s="47"/>
      <c r="BJ29" s="52"/>
      <c r="BK29" s="9"/>
      <c r="BL29" s="47"/>
      <c r="BM29" s="79" t="n">
        <f aca="false">Test2!$F218</f>
        <v>1297.884</v>
      </c>
      <c r="BN29" s="80" t="n">
        <f aca="false">Test2!$G218</f>
        <v>36.8153</v>
      </c>
      <c r="BO29" s="80" t="n">
        <f aca="false">Test2!$H218</f>
        <v>39.6863</v>
      </c>
      <c r="BP29" s="80" t="n">
        <f aca="false">Test2!$I218</f>
        <v>41.4766</v>
      </c>
      <c r="BQ29" s="79" t="n">
        <f aca="false">Test2!$J218</f>
        <v>14441.8</v>
      </c>
      <c r="BR29" s="80" t="n">
        <f aca="false">Test2!$K218</f>
        <v>34.86</v>
      </c>
      <c r="BS29" s="80" t="n">
        <f aca="false">Test2!$L218</f>
        <v>686</v>
      </c>
      <c r="BT29" s="82" t="n">
        <f aca="false">BQ29/3600</f>
        <v>4.01161111111111</v>
      </c>
      <c r="BU29" s="83" t="n">
        <f aca="false">BB29+BM29</f>
        <v>4945.6168</v>
      </c>
      <c r="BV29" s="71"/>
      <c r="BW29" s="71"/>
      <c r="BX29" s="84" t="n">
        <f aca="false">BQ29/$Z29</f>
        <v>1.00208301819761</v>
      </c>
      <c r="BY29" s="85" t="n">
        <f aca="false">BR29/$AA29</f>
        <v>0.967258601553829</v>
      </c>
      <c r="BZ29" s="83" t="n">
        <f aca="false">BS29/$AB29</f>
        <v>0.998544395924309</v>
      </c>
      <c r="CA29" s="76" t="n">
        <f aca="false">ABS($V29-BM29)+ABS($W29-BN29)+ABS($X29-BO29)+ABS($Y29-BP29)</f>
        <v>0</v>
      </c>
      <c r="CB29" s="79" t="n">
        <f aca="false">Test3!$B218</f>
        <v>0</v>
      </c>
      <c r="CC29" s="80" t="n">
        <f aca="false">Test3!$C218</f>
        <v>0</v>
      </c>
      <c r="CD29" s="80" t="n">
        <f aca="false">Test3!$D218</f>
        <v>0</v>
      </c>
      <c r="CE29" s="81" t="n">
        <f aca="false">Test3!$E218</f>
        <v>0</v>
      </c>
      <c r="CF29" s="71"/>
      <c r="CG29" s="52"/>
      <c r="CH29" s="9"/>
      <c r="CI29" s="47"/>
      <c r="CJ29" s="52"/>
      <c r="CK29" s="9"/>
      <c r="CL29" s="47"/>
      <c r="CM29" s="79" t="n">
        <f aca="false">Test3!$F218</f>
        <v>0</v>
      </c>
      <c r="CN29" s="80" t="n">
        <f aca="false">Test3!$G218</f>
        <v>0</v>
      </c>
      <c r="CO29" s="80" t="n">
        <f aca="false">Test3!$H218</f>
        <v>0</v>
      </c>
      <c r="CP29" s="80" t="n">
        <f aca="false">Test3!$I218</f>
        <v>0</v>
      </c>
      <c r="CQ29" s="79" t="n">
        <f aca="false">Test3!$J218</f>
        <v>0</v>
      </c>
      <c r="CR29" s="80" t="n">
        <f aca="false">Test3!$K218</f>
        <v>0</v>
      </c>
      <c r="CS29" s="80" t="n">
        <f aca="false">Test3!$L218</f>
        <v>0</v>
      </c>
      <c r="CT29" s="82" t="n">
        <f aca="false">CQ29/3600</f>
        <v>0</v>
      </c>
      <c r="CU29" s="83" t="n">
        <f aca="false">CB29+CM29</f>
        <v>0</v>
      </c>
      <c r="CV29" s="71"/>
      <c r="CW29" s="71"/>
      <c r="CX29" s="84" t="n">
        <f aca="false">CQ29/$Z29</f>
        <v>0</v>
      </c>
      <c r="CY29" s="85" t="n">
        <f aca="false">CR29/$AA29</f>
        <v>0</v>
      </c>
      <c r="CZ29" s="83" t="n">
        <f aca="false">CS29/$AB29</f>
        <v>0</v>
      </c>
      <c r="DA29" s="76" t="n">
        <f aca="false">ABS($V29-CM29)+ABS($W29-CN29)+ABS($X29-CO29)+ABS($Y29-CP29)</f>
        <v>1415.8622</v>
      </c>
      <c r="DB29" s="79" t="n">
        <f aca="false">Test4!$B218</f>
        <v>3645.0392</v>
      </c>
      <c r="DC29" s="80" t="n">
        <f aca="false">Test4!$C218</f>
        <v>37.5087</v>
      </c>
      <c r="DD29" s="80" t="n">
        <f aca="false">Test4!$D218</f>
        <v>40.1067</v>
      </c>
      <c r="DE29" s="81" t="n">
        <f aca="false">Test4!$E218</f>
        <v>41.0885</v>
      </c>
      <c r="DF29" s="71"/>
      <c r="DG29" s="52"/>
      <c r="DH29" s="9"/>
      <c r="DI29" s="47"/>
      <c r="DJ29" s="52"/>
      <c r="DK29" s="9"/>
      <c r="DL29" s="47"/>
      <c r="DM29" s="79" t="n">
        <f aca="false">Test4!$F218</f>
        <v>1297.884</v>
      </c>
      <c r="DN29" s="80" t="n">
        <f aca="false">Test4!$G218</f>
        <v>36.8153</v>
      </c>
      <c r="DO29" s="80" t="n">
        <f aca="false">Test4!$H218</f>
        <v>39.6863</v>
      </c>
      <c r="DP29" s="80" t="n">
        <f aca="false">Test4!$I218</f>
        <v>41.4766</v>
      </c>
      <c r="DQ29" s="79" t="n">
        <f aca="false">Test4!$J218</f>
        <v>14448.49</v>
      </c>
      <c r="DR29" s="80" t="n">
        <f aca="false">Test4!$K218</f>
        <v>34.7</v>
      </c>
      <c r="DS29" s="80" t="n">
        <f aca="false">Test4!$L218</f>
        <v>687</v>
      </c>
      <c r="DT29" s="82" t="n">
        <f aca="false">DQ29/3600</f>
        <v>4.01346944444444</v>
      </c>
      <c r="DU29" s="83" t="n">
        <f aca="false">DB29+DM29</f>
        <v>4942.9232</v>
      </c>
      <c r="DV29" s="71"/>
      <c r="DW29" s="71"/>
      <c r="DX29" s="84" t="n">
        <f aca="false">DQ29/$Z29</f>
        <v>1.00254722178662</v>
      </c>
      <c r="DY29" s="85" t="n">
        <f aca="false">DR29/$AA29</f>
        <v>0.962819089900111</v>
      </c>
      <c r="DZ29" s="83" t="n">
        <f aca="false">DS29/$AB29</f>
        <v>1</v>
      </c>
      <c r="EA29" s="76" t="n">
        <f aca="false">ABS($V29-DM29)+ABS($W29-DN29)+ABS($X29-DO29)+ABS($Y29-DP29)</f>
        <v>0</v>
      </c>
      <c r="EB29" s="79" t="n">
        <f aca="false">Test5!$B218</f>
        <v>0</v>
      </c>
      <c r="EC29" s="80" t="n">
        <f aca="false">Test5!$C218</f>
        <v>0</v>
      </c>
      <c r="ED29" s="80" t="n">
        <f aca="false">Test5!$D218</f>
        <v>0</v>
      </c>
      <c r="EE29" s="81" t="n">
        <f aca="false">Test5!$E218</f>
        <v>0</v>
      </c>
      <c r="EF29" s="71"/>
      <c r="EG29" s="52"/>
      <c r="EH29" s="9"/>
      <c r="EI29" s="47"/>
      <c r="EJ29" s="52"/>
      <c r="EK29" s="9"/>
      <c r="EL29" s="47"/>
      <c r="EM29" s="79" t="n">
        <f aca="false">Test5!$F218</f>
        <v>0</v>
      </c>
      <c r="EN29" s="80" t="n">
        <f aca="false">Test5!$G218</f>
        <v>0</v>
      </c>
      <c r="EO29" s="80" t="n">
        <f aca="false">Test5!$H218</f>
        <v>0</v>
      </c>
      <c r="EP29" s="80" t="n">
        <f aca="false">Test5!$I218</f>
        <v>0</v>
      </c>
      <c r="EQ29" s="79" t="n">
        <f aca="false">Test5!$J218</f>
        <v>0</v>
      </c>
      <c r="ER29" s="80" t="n">
        <f aca="false">Test5!$K218</f>
        <v>0</v>
      </c>
      <c r="ES29" s="80" t="n">
        <f aca="false">Test5!$L218</f>
        <v>0</v>
      </c>
      <c r="ET29" s="82" t="n">
        <f aca="false">EQ29/3600</f>
        <v>0</v>
      </c>
      <c r="EU29" s="83" t="n">
        <f aca="false">EB29+EM29</f>
        <v>0</v>
      </c>
      <c r="EV29" s="71"/>
      <c r="EW29" s="71"/>
      <c r="EX29" s="84" t="n">
        <f aca="false">EQ29/$Z29</f>
        <v>0</v>
      </c>
      <c r="EY29" s="85" t="n">
        <f aca="false">ER29/$AA29</f>
        <v>0</v>
      </c>
      <c r="EZ29" s="83" t="n">
        <f aca="false">ES29/$AB29</f>
        <v>0</v>
      </c>
      <c r="FA29" s="76" t="n">
        <f aca="false">ABS($V29-EM29)+ABS($W29-EN29)+ABS($X29-EO29)+ABS($Y29-EP29)</f>
        <v>1415.8622</v>
      </c>
    </row>
    <row r="30" customFormat="false" ht="12" hidden="false" customHeight="false" outlineLevel="0" collapsed="false">
      <c r="A30" s="52"/>
      <c r="B30" s="78"/>
      <c r="C30" s="47" t="n">
        <f aca="false">C22</f>
        <v>26</v>
      </c>
      <c r="D30" s="52" t="n">
        <f aca="false">D22</f>
        <v>28</v>
      </c>
      <c r="E30" s="79" t="n">
        <f aca="false">Anchor!B219</f>
        <v>2321.4904</v>
      </c>
      <c r="F30" s="80" t="n">
        <f aca="false">Anchor!C219</f>
        <v>36.3431</v>
      </c>
      <c r="G30" s="80" t="n">
        <f aca="false">Anchor!D219</f>
        <v>39.2661</v>
      </c>
      <c r="H30" s="81" t="n">
        <f aca="false">Anchor!E219</f>
        <v>40.2941</v>
      </c>
      <c r="I30" s="71"/>
      <c r="J30" s="79" t="n">
        <f aca="false">Test!B219</f>
        <v>2321.612</v>
      </c>
      <c r="K30" s="80" t="n">
        <f aca="false">Test!C219</f>
        <v>36.3456</v>
      </c>
      <c r="L30" s="80" t="n">
        <f aca="false">Test!D219</f>
        <v>39.2696</v>
      </c>
      <c r="M30" s="81" t="n">
        <f aca="false">Test!E219</f>
        <v>40.299</v>
      </c>
      <c r="N30" s="71"/>
      <c r="O30" s="52"/>
      <c r="P30" s="9"/>
      <c r="Q30" s="47"/>
      <c r="R30" s="52"/>
      <c r="S30" s="9"/>
      <c r="T30" s="47"/>
      <c r="U30" s="71"/>
      <c r="V30" s="79" t="n">
        <f aca="false">Anchor!F219</f>
        <v>1297.884</v>
      </c>
      <c r="W30" s="80" t="n">
        <f aca="false">Anchor!G219</f>
        <v>36.8153</v>
      </c>
      <c r="X30" s="80" t="n">
        <f aca="false">Anchor!H219</f>
        <v>39.6863</v>
      </c>
      <c r="Y30" s="80" t="n">
        <f aca="false">Anchor!I219</f>
        <v>41.4766</v>
      </c>
      <c r="Z30" s="79" t="n">
        <f aca="false">Anchor!J219</f>
        <v>13542.3</v>
      </c>
      <c r="AA30" s="80" t="n">
        <f aca="false">Anchor!K219</f>
        <v>35.33</v>
      </c>
      <c r="AB30" s="80" t="n">
        <f aca="false">Anchor!L219</f>
        <v>686</v>
      </c>
      <c r="AC30" s="82" t="n">
        <f aca="false">Z30/3600</f>
        <v>3.76175</v>
      </c>
      <c r="AD30" s="83" t="n">
        <f aca="false">E30+V30</f>
        <v>3619.3744</v>
      </c>
      <c r="AE30" s="71"/>
      <c r="AF30" s="79" t="n">
        <f aca="false">Test!F219</f>
        <v>1297.884</v>
      </c>
      <c r="AG30" s="80" t="n">
        <f aca="false">Test!G219</f>
        <v>36.8153</v>
      </c>
      <c r="AH30" s="80" t="n">
        <f aca="false">Test!H219</f>
        <v>39.6863</v>
      </c>
      <c r="AI30" s="80" t="n">
        <f aca="false">Test!I219</f>
        <v>41.4766</v>
      </c>
      <c r="AJ30" s="79" t="n">
        <f aca="false">Test!J219</f>
        <v>20229.78</v>
      </c>
      <c r="AK30" s="80" t="n">
        <f aca="false">Test!K219</f>
        <v>42.33</v>
      </c>
      <c r="AL30" s="80" t="n">
        <f aca="false">Test!L219</f>
        <v>657</v>
      </c>
      <c r="AM30" s="82" t="n">
        <f aca="false">AJ30/3600</f>
        <v>5.61938333333333</v>
      </c>
      <c r="AN30" s="83" t="n">
        <f aca="false">J30+AF30</f>
        <v>3619.496</v>
      </c>
      <c r="AO30" s="71"/>
      <c r="AP30" s="71"/>
      <c r="AQ30" s="84" t="n">
        <f aca="false">AJ30/Z30</f>
        <v>1.49382158126758</v>
      </c>
      <c r="AR30" s="85" t="n">
        <f aca="false">AK30/AA30</f>
        <v>1.19813189923578</v>
      </c>
      <c r="AS30" s="83" t="n">
        <f aca="false">AL30/AB30</f>
        <v>0.957725947521866</v>
      </c>
      <c r="AU30" s="30"/>
      <c r="AW30" s="71"/>
      <c r="BA30" s="76" t="n">
        <f aca="false">ABS(V30-AF30)+ABS(W30-AG30)+ABS(X30-AH30)+ABS(Y30-AI30)</f>
        <v>0</v>
      </c>
      <c r="BB30" s="79" t="n">
        <f aca="false">Test2!$B219</f>
        <v>2327.3912</v>
      </c>
      <c r="BC30" s="80" t="n">
        <f aca="false">Test2!$C219</f>
        <v>36.3451</v>
      </c>
      <c r="BD30" s="80" t="n">
        <f aca="false">Test2!$D219</f>
        <v>39.2672</v>
      </c>
      <c r="BE30" s="81" t="n">
        <f aca="false">Test2!$E219</f>
        <v>40.2978</v>
      </c>
      <c r="BF30" s="71"/>
      <c r="BG30" s="52"/>
      <c r="BH30" s="9"/>
      <c r="BI30" s="47"/>
      <c r="BJ30" s="52"/>
      <c r="BK30" s="9"/>
      <c r="BL30" s="47"/>
      <c r="BM30" s="79" t="n">
        <f aca="false">Test2!$F219</f>
        <v>1297.884</v>
      </c>
      <c r="BN30" s="80" t="n">
        <f aca="false">Test2!$G219</f>
        <v>36.8153</v>
      </c>
      <c r="BO30" s="80" t="n">
        <f aca="false">Test2!$H219</f>
        <v>39.6863</v>
      </c>
      <c r="BP30" s="80" t="n">
        <f aca="false">Test2!$I219</f>
        <v>41.4766</v>
      </c>
      <c r="BQ30" s="79" t="n">
        <f aca="false">Test2!$J219</f>
        <v>13487.55</v>
      </c>
      <c r="BR30" s="80" t="n">
        <f aca="false">Test2!$K219</f>
        <v>33.39</v>
      </c>
      <c r="BS30" s="80" t="n">
        <f aca="false">Test2!$L219</f>
        <v>686</v>
      </c>
      <c r="BT30" s="82" t="n">
        <f aca="false">BQ30/3600</f>
        <v>3.74654166666667</v>
      </c>
      <c r="BU30" s="83" t="n">
        <f aca="false">BB30+BM30</f>
        <v>3625.2752</v>
      </c>
      <c r="BV30" s="71"/>
      <c r="BW30" s="71"/>
      <c r="BX30" s="84" t="n">
        <f aca="false">BQ30/$Z30</f>
        <v>0.995957112159677</v>
      </c>
      <c r="BY30" s="85" t="n">
        <f aca="false">BR30/$AA30</f>
        <v>0.945089159354656</v>
      </c>
      <c r="BZ30" s="83" t="n">
        <f aca="false">BS30/$AB30</f>
        <v>1</v>
      </c>
      <c r="CA30" s="76" t="n">
        <f aca="false">ABS($V30-BM30)+ABS($W30-BN30)+ABS($X30-BO30)+ABS($Y30-BP30)</f>
        <v>0</v>
      </c>
      <c r="CB30" s="79" t="n">
        <f aca="false">Test3!$B219</f>
        <v>0</v>
      </c>
      <c r="CC30" s="80" t="n">
        <f aca="false">Test3!$C219</f>
        <v>0</v>
      </c>
      <c r="CD30" s="80" t="n">
        <f aca="false">Test3!$D219</f>
        <v>0</v>
      </c>
      <c r="CE30" s="81" t="n">
        <f aca="false">Test3!$E219</f>
        <v>0</v>
      </c>
      <c r="CF30" s="71"/>
      <c r="CG30" s="52"/>
      <c r="CH30" s="9"/>
      <c r="CI30" s="47"/>
      <c r="CJ30" s="52"/>
      <c r="CK30" s="9"/>
      <c r="CL30" s="47"/>
      <c r="CM30" s="79" t="n">
        <f aca="false">Test3!$F219</f>
        <v>0</v>
      </c>
      <c r="CN30" s="80" t="n">
        <f aca="false">Test3!$G219</f>
        <v>0</v>
      </c>
      <c r="CO30" s="80" t="n">
        <f aca="false">Test3!$H219</f>
        <v>0</v>
      </c>
      <c r="CP30" s="80" t="n">
        <f aca="false">Test3!$I219</f>
        <v>0</v>
      </c>
      <c r="CQ30" s="79" t="n">
        <f aca="false">Test3!$J219</f>
        <v>0</v>
      </c>
      <c r="CR30" s="80" t="n">
        <f aca="false">Test3!$K219</f>
        <v>0</v>
      </c>
      <c r="CS30" s="80" t="n">
        <f aca="false">Test3!$L219</f>
        <v>0</v>
      </c>
      <c r="CT30" s="82" t="n">
        <f aca="false">CQ30/3600</f>
        <v>0</v>
      </c>
      <c r="CU30" s="83" t="n">
        <f aca="false">CB30+CM30</f>
        <v>0</v>
      </c>
      <c r="CV30" s="71"/>
      <c r="CW30" s="71"/>
      <c r="CX30" s="84" t="n">
        <f aca="false">CQ30/$Z30</f>
        <v>0</v>
      </c>
      <c r="CY30" s="85" t="n">
        <f aca="false">CR30/$AA30</f>
        <v>0</v>
      </c>
      <c r="CZ30" s="83" t="n">
        <f aca="false">CS30/$AB30</f>
        <v>0</v>
      </c>
      <c r="DA30" s="76" t="n">
        <f aca="false">ABS($V30-CM30)+ABS($W30-CN30)+ABS($X30-CO30)+ABS($Y30-CP30)</f>
        <v>1415.8622</v>
      </c>
      <c r="DB30" s="79" t="n">
        <f aca="false">Test4!$B219</f>
        <v>2324.1352</v>
      </c>
      <c r="DC30" s="80" t="n">
        <f aca="false">Test4!$C219</f>
        <v>36.3446</v>
      </c>
      <c r="DD30" s="80" t="n">
        <f aca="false">Test4!$D219</f>
        <v>39.2649</v>
      </c>
      <c r="DE30" s="81" t="n">
        <f aca="false">Test4!$E219</f>
        <v>40.2946</v>
      </c>
      <c r="DF30" s="71"/>
      <c r="DG30" s="52"/>
      <c r="DH30" s="9"/>
      <c r="DI30" s="47"/>
      <c r="DJ30" s="52"/>
      <c r="DK30" s="9"/>
      <c r="DL30" s="47"/>
      <c r="DM30" s="79" t="n">
        <f aca="false">Test4!$F219</f>
        <v>1297.884</v>
      </c>
      <c r="DN30" s="80" t="n">
        <f aca="false">Test4!$G219</f>
        <v>36.8153</v>
      </c>
      <c r="DO30" s="80" t="n">
        <f aca="false">Test4!$H219</f>
        <v>39.6863</v>
      </c>
      <c r="DP30" s="80" t="n">
        <f aca="false">Test4!$I219</f>
        <v>41.4766</v>
      </c>
      <c r="DQ30" s="79" t="n">
        <f aca="false">Test4!$J219</f>
        <v>13581.92</v>
      </c>
      <c r="DR30" s="80" t="n">
        <f aca="false">Test4!$K219</f>
        <v>32.07</v>
      </c>
      <c r="DS30" s="80" t="n">
        <f aca="false">Test4!$L219</f>
        <v>687</v>
      </c>
      <c r="DT30" s="82" t="n">
        <f aca="false">DQ30/3600</f>
        <v>3.77275555555556</v>
      </c>
      <c r="DU30" s="83" t="n">
        <f aca="false">DB30+DM30</f>
        <v>3622.0192</v>
      </c>
      <c r="DV30" s="71"/>
      <c r="DW30" s="71"/>
      <c r="DX30" s="84" t="n">
        <f aca="false">DQ30/$Z30</f>
        <v>1.00292564778509</v>
      </c>
      <c r="DY30" s="85" t="n">
        <f aca="false">DR30/$AA30</f>
        <v>0.907727144070195</v>
      </c>
      <c r="DZ30" s="83" t="n">
        <f aca="false">DS30/$AB30</f>
        <v>1.00145772594752</v>
      </c>
      <c r="EA30" s="76" t="n">
        <f aca="false">ABS($V30-DM30)+ABS($W30-DN30)+ABS($X30-DO30)+ABS($Y30-DP30)</f>
        <v>0</v>
      </c>
      <c r="EB30" s="79" t="n">
        <f aca="false">Test5!$B219</f>
        <v>0</v>
      </c>
      <c r="EC30" s="80" t="n">
        <f aca="false">Test5!$C219</f>
        <v>0</v>
      </c>
      <c r="ED30" s="80" t="n">
        <f aca="false">Test5!$D219</f>
        <v>0</v>
      </c>
      <c r="EE30" s="81" t="n">
        <f aca="false">Test5!$E219</f>
        <v>0</v>
      </c>
      <c r="EF30" s="71"/>
      <c r="EG30" s="52"/>
      <c r="EH30" s="9"/>
      <c r="EI30" s="47"/>
      <c r="EJ30" s="52"/>
      <c r="EK30" s="9"/>
      <c r="EL30" s="47"/>
      <c r="EM30" s="79" t="n">
        <f aca="false">Test5!$F219</f>
        <v>0</v>
      </c>
      <c r="EN30" s="80" t="n">
        <f aca="false">Test5!$G219</f>
        <v>0</v>
      </c>
      <c r="EO30" s="80" t="n">
        <f aca="false">Test5!$H219</f>
        <v>0</v>
      </c>
      <c r="EP30" s="80" t="n">
        <f aca="false">Test5!$I219</f>
        <v>0</v>
      </c>
      <c r="EQ30" s="79" t="n">
        <f aca="false">Test5!$J219</f>
        <v>0</v>
      </c>
      <c r="ER30" s="80" t="n">
        <f aca="false">Test5!$K219</f>
        <v>0</v>
      </c>
      <c r="ES30" s="80" t="n">
        <f aca="false">Test5!$L219</f>
        <v>0</v>
      </c>
      <c r="ET30" s="82" t="n">
        <f aca="false">EQ30/3600</f>
        <v>0</v>
      </c>
      <c r="EU30" s="83" t="n">
        <f aca="false">EB30+EM30</f>
        <v>0</v>
      </c>
      <c r="EV30" s="71"/>
      <c r="EW30" s="71"/>
      <c r="EX30" s="84" t="n">
        <f aca="false">EQ30/$Z30</f>
        <v>0</v>
      </c>
      <c r="EY30" s="85" t="n">
        <f aca="false">ER30/$AA30</f>
        <v>0</v>
      </c>
      <c r="EZ30" s="83" t="n">
        <f aca="false">ES30/$AB30</f>
        <v>0</v>
      </c>
      <c r="FA30" s="76" t="n">
        <f aca="false">ABS($V30-EM30)+ABS($W30-EN30)+ABS($X30-EO30)+ABS($Y30-EP30)</f>
        <v>1415.8622</v>
      </c>
    </row>
    <row r="31" customFormat="false" ht="12.75" hidden="false" customHeight="false" outlineLevel="0" collapsed="false">
      <c r="A31" s="52"/>
      <c r="B31" s="78"/>
      <c r="C31" s="86" t="n">
        <f aca="false">C23</f>
        <v>26</v>
      </c>
      <c r="D31" s="87" t="n">
        <f aca="false">D23</f>
        <v>30</v>
      </c>
      <c r="E31" s="88" t="n">
        <f aca="false">Anchor!B220</f>
        <v>1305.3592</v>
      </c>
      <c r="F31" s="89" t="n">
        <f aca="false">Anchor!C220</f>
        <v>35.1614</v>
      </c>
      <c r="G31" s="89" t="n">
        <f aca="false">Anchor!D220</f>
        <v>38.7346</v>
      </c>
      <c r="H31" s="90" t="n">
        <f aca="false">Anchor!E220</f>
        <v>39.8645</v>
      </c>
      <c r="I31" s="71"/>
      <c r="J31" s="88" t="n">
        <f aca="false">Test!B220</f>
        <v>1307.0688</v>
      </c>
      <c r="K31" s="89" t="n">
        <f aca="false">Test!C220</f>
        <v>35.1646</v>
      </c>
      <c r="L31" s="89" t="n">
        <f aca="false">Test!D220</f>
        <v>38.7243</v>
      </c>
      <c r="M31" s="90" t="n">
        <f aca="false">Test!E220</f>
        <v>39.8587</v>
      </c>
      <c r="N31" s="71"/>
      <c r="O31" s="87"/>
      <c r="P31" s="91"/>
      <c r="Q31" s="86"/>
      <c r="R31" s="87"/>
      <c r="S31" s="91"/>
      <c r="T31" s="86"/>
      <c r="U31" s="71"/>
      <c r="V31" s="88" t="n">
        <f aca="false">Anchor!F220</f>
        <v>1297.884</v>
      </c>
      <c r="W31" s="89" t="n">
        <f aca="false">Anchor!G220</f>
        <v>36.8153</v>
      </c>
      <c r="X31" s="89" t="n">
        <f aca="false">Anchor!H220</f>
        <v>39.6863</v>
      </c>
      <c r="Y31" s="89" t="n">
        <f aca="false">Anchor!I220</f>
        <v>41.4766</v>
      </c>
      <c r="Z31" s="88" t="n">
        <f aca="false">Anchor!J220</f>
        <v>13118.05</v>
      </c>
      <c r="AA31" s="89" t="n">
        <f aca="false">Anchor!K220</f>
        <v>33.03</v>
      </c>
      <c r="AB31" s="89" t="n">
        <f aca="false">Anchor!L220</f>
        <v>687</v>
      </c>
      <c r="AC31" s="92" t="n">
        <f aca="false">Z31/3600</f>
        <v>3.64390277777778</v>
      </c>
      <c r="AD31" s="83" t="n">
        <f aca="false">E31+V31</f>
        <v>2603.2432</v>
      </c>
      <c r="AE31" s="71"/>
      <c r="AF31" s="88" t="n">
        <f aca="false">Test!F220</f>
        <v>1297.884</v>
      </c>
      <c r="AG31" s="89" t="n">
        <f aca="false">Test!G220</f>
        <v>36.8153</v>
      </c>
      <c r="AH31" s="89" t="n">
        <f aca="false">Test!H220</f>
        <v>39.6863</v>
      </c>
      <c r="AI31" s="89" t="n">
        <f aca="false">Test!I220</f>
        <v>41.4766</v>
      </c>
      <c r="AJ31" s="88" t="n">
        <f aca="false">Test!J220</f>
        <v>18838.83</v>
      </c>
      <c r="AK31" s="89" t="n">
        <f aca="false">Test!K220</f>
        <v>39.79</v>
      </c>
      <c r="AL31" s="89" t="n">
        <f aca="false">Test!L220</f>
        <v>656</v>
      </c>
      <c r="AM31" s="92" t="n">
        <f aca="false">AJ31/3600</f>
        <v>5.23300833333333</v>
      </c>
      <c r="AN31" s="83" t="n">
        <f aca="false">J31+AF31</f>
        <v>2604.9528</v>
      </c>
      <c r="AO31" s="71"/>
      <c r="AP31" s="71"/>
      <c r="AQ31" s="93" t="n">
        <f aca="false">AJ31/Z31</f>
        <v>1.4360998776495</v>
      </c>
      <c r="AR31" s="94" t="n">
        <f aca="false">AK31/AA31</f>
        <v>1.20466242809567</v>
      </c>
      <c r="AS31" s="95" t="n">
        <f aca="false">AL31/AB31</f>
        <v>0.954876273653566</v>
      </c>
      <c r="AU31" s="30"/>
      <c r="AW31" s="71"/>
      <c r="BA31" s="76" t="n">
        <f aca="false">ABS(V31-AF31)+ABS(W31-AG31)+ABS(X31-AH31)+ABS(Y31-AI31)</f>
        <v>0</v>
      </c>
      <c r="BB31" s="88" t="n">
        <f aca="false">Test2!$B220</f>
        <v>1312.9792</v>
      </c>
      <c r="BC31" s="89" t="n">
        <f aca="false">Test2!$C220</f>
        <v>35.1644</v>
      </c>
      <c r="BD31" s="89" t="n">
        <f aca="false">Test2!$D220</f>
        <v>38.7288</v>
      </c>
      <c r="BE31" s="90" t="n">
        <f aca="false">Test2!$E220</f>
        <v>39.8633</v>
      </c>
      <c r="BF31" s="71"/>
      <c r="BG31" s="87"/>
      <c r="BH31" s="91"/>
      <c r="BI31" s="86"/>
      <c r="BJ31" s="87"/>
      <c r="BK31" s="91"/>
      <c r="BL31" s="86"/>
      <c r="BM31" s="88" t="n">
        <f aca="false">Test2!$F220</f>
        <v>1297.884</v>
      </c>
      <c r="BN31" s="89" t="n">
        <f aca="false">Test2!$G220</f>
        <v>36.8153</v>
      </c>
      <c r="BO31" s="89" t="n">
        <f aca="false">Test2!$H220</f>
        <v>39.6863</v>
      </c>
      <c r="BP31" s="89" t="n">
        <f aca="false">Test2!$I220</f>
        <v>41.4766</v>
      </c>
      <c r="BQ31" s="88" t="n">
        <f aca="false">Test2!$J220</f>
        <v>12941.17</v>
      </c>
      <c r="BR31" s="89" t="n">
        <f aca="false">Test2!$K220</f>
        <v>30.95</v>
      </c>
      <c r="BS31" s="89" t="n">
        <f aca="false">Test2!$L220</f>
        <v>687</v>
      </c>
      <c r="BT31" s="92" t="n">
        <f aca="false">BQ31/3600</f>
        <v>3.59476944444444</v>
      </c>
      <c r="BU31" s="83" t="n">
        <f aca="false">BB31+BM31</f>
        <v>2610.8632</v>
      </c>
      <c r="BV31" s="71"/>
      <c r="BW31" s="71"/>
      <c r="BX31" s="93" t="n">
        <f aca="false">BQ31/$Z31</f>
        <v>0.986516288625215</v>
      </c>
      <c r="BY31" s="94" t="n">
        <f aca="false">BR31/$AA31</f>
        <v>0.937026945201332</v>
      </c>
      <c r="BZ31" s="95" t="n">
        <f aca="false">BS31/$AB31</f>
        <v>1</v>
      </c>
      <c r="CA31" s="76" t="n">
        <f aca="false">ABS($V31-BM31)+ABS($W31-BN31)+ABS($X31-BO31)+ABS($Y31-BP31)</f>
        <v>0</v>
      </c>
      <c r="CB31" s="88" t="n">
        <f aca="false">Test3!$B220</f>
        <v>0</v>
      </c>
      <c r="CC31" s="89" t="n">
        <f aca="false">Test3!$C220</f>
        <v>0</v>
      </c>
      <c r="CD31" s="89" t="n">
        <f aca="false">Test3!$D220</f>
        <v>0</v>
      </c>
      <c r="CE31" s="90" t="n">
        <f aca="false">Test3!$E220</f>
        <v>0</v>
      </c>
      <c r="CF31" s="71"/>
      <c r="CG31" s="87"/>
      <c r="CH31" s="91"/>
      <c r="CI31" s="86"/>
      <c r="CJ31" s="87"/>
      <c r="CK31" s="91"/>
      <c r="CL31" s="86"/>
      <c r="CM31" s="88" t="n">
        <f aca="false">Test3!$F220</f>
        <v>0</v>
      </c>
      <c r="CN31" s="89" t="n">
        <f aca="false">Test3!$G220</f>
        <v>0</v>
      </c>
      <c r="CO31" s="89" t="n">
        <f aca="false">Test3!$H220</f>
        <v>0</v>
      </c>
      <c r="CP31" s="89" t="n">
        <f aca="false">Test3!$I220</f>
        <v>0</v>
      </c>
      <c r="CQ31" s="88" t="n">
        <f aca="false">Test3!$J220</f>
        <v>0</v>
      </c>
      <c r="CR31" s="89" t="n">
        <f aca="false">Test3!$K220</f>
        <v>0</v>
      </c>
      <c r="CS31" s="89" t="n">
        <f aca="false">Test3!$L220</f>
        <v>0</v>
      </c>
      <c r="CT31" s="92" t="n">
        <f aca="false">CQ31/3600</f>
        <v>0</v>
      </c>
      <c r="CU31" s="83" t="n">
        <f aca="false">CB31+CM31</f>
        <v>0</v>
      </c>
      <c r="CV31" s="71"/>
      <c r="CW31" s="71"/>
      <c r="CX31" s="93" t="n">
        <f aca="false">CQ31/$Z31</f>
        <v>0</v>
      </c>
      <c r="CY31" s="94" t="n">
        <f aca="false">CR31/$AA31</f>
        <v>0</v>
      </c>
      <c r="CZ31" s="95" t="n">
        <f aca="false">CS31/$AB31</f>
        <v>0</v>
      </c>
      <c r="DA31" s="76" t="n">
        <f aca="false">ABS($V31-CM31)+ABS($W31-CN31)+ABS($X31-CO31)+ABS($Y31-CP31)</f>
        <v>1415.8622</v>
      </c>
      <c r="DB31" s="88" t="n">
        <f aca="false">Test4!$B220</f>
        <v>1307.6624</v>
      </c>
      <c r="DC31" s="89" t="n">
        <f aca="false">Test4!$C220</f>
        <v>35.1627</v>
      </c>
      <c r="DD31" s="89" t="n">
        <f aca="false">Test4!$D220</f>
        <v>38.7376</v>
      </c>
      <c r="DE31" s="90" t="n">
        <f aca="false">Test4!$E220</f>
        <v>39.8628</v>
      </c>
      <c r="DF31" s="71"/>
      <c r="DG31" s="87"/>
      <c r="DH31" s="91"/>
      <c r="DI31" s="86"/>
      <c r="DJ31" s="87"/>
      <c r="DK31" s="91"/>
      <c r="DL31" s="86"/>
      <c r="DM31" s="88" t="n">
        <f aca="false">Test4!$F220</f>
        <v>1297.884</v>
      </c>
      <c r="DN31" s="89" t="n">
        <f aca="false">Test4!$G220</f>
        <v>36.8153</v>
      </c>
      <c r="DO31" s="89" t="n">
        <f aca="false">Test4!$H220</f>
        <v>39.6863</v>
      </c>
      <c r="DP31" s="89" t="n">
        <f aca="false">Test4!$I220</f>
        <v>41.4766</v>
      </c>
      <c r="DQ31" s="88" t="n">
        <f aca="false">Test4!$J220</f>
        <v>13075.07</v>
      </c>
      <c r="DR31" s="89" t="n">
        <f aca="false">Test4!$K220</f>
        <v>33.9</v>
      </c>
      <c r="DS31" s="89" t="n">
        <f aca="false">Test4!$L220</f>
        <v>688</v>
      </c>
      <c r="DT31" s="92" t="n">
        <f aca="false">DQ31/3600</f>
        <v>3.63196388888889</v>
      </c>
      <c r="DU31" s="83" t="n">
        <f aca="false">DB31+DM31</f>
        <v>2605.5464</v>
      </c>
      <c r="DV31" s="71"/>
      <c r="DW31" s="71"/>
      <c r="DX31" s="93" t="n">
        <f aca="false">DQ31/$Z31</f>
        <v>0.996723598400677</v>
      </c>
      <c r="DY31" s="94" t="n">
        <f aca="false">DR31/$AA31</f>
        <v>1.02633969118983</v>
      </c>
      <c r="DZ31" s="95" t="n">
        <f aca="false">DS31/$AB31</f>
        <v>1.00145560407569</v>
      </c>
      <c r="EA31" s="76" t="n">
        <f aca="false">ABS($V31-DM31)+ABS($W31-DN31)+ABS($X31-DO31)+ABS($Y31-DP31)</f>
        <v>0</v>
      </c>
      <c r="EB31" s="88" t="n">
        <f aca="false">Test5!$B220</f>
        <v>0</v>
      </c>
      <c r="EC31" s="89" t="n">
        <f aca="false">Test5!$C220</f>
        <v>0</v>
      </c>
      <c r="ED31" s="89" t="n">
        <f aca="false">Test5!$D220</f>
        <v>0</v>
      </c>
      <c r="EE31" s="90" t="n">
        <f aca="false">Test5!$E220</f>
        <v>0</v>
      </c>
      <c r="EF31" s="71"/>
      <c r="EG31" s="87"/>
      <c r="EH31" s="91"/>
      <c r="EI31" s="86"/>
      <c r="EJ31" s="87"/>
      <c r="EK31" s="91"/>
      <c r="EL31" s="86"/>
      <c r="EM31" s="88" t="n">
        <f aca="false">Test5!$F220</f>
        <v>0</v>
      </c>
      <c r="EN31" s="89" t="n">
        <f aca="false">Test5!$G220</f>
        <v>0</v>
      </c>
      <c r="EO31" s="89" t="n">
        <f aca="false">Test5!$H220</f>
        <v>0</v>
      </c>
      <c r="EP31" s="89" t="n">
        <f aca="false">Test5!$I220</f>
        <v>0</v>
      </c>
      <c r="EQ31" s="88" t="n">
        <f aca="false">Test5!$J220</f>
        <v>0</v>
      </c>
      <c r="ER31" s="89" t="n">
        <f aca="false">Test5!$K220</f>
        <v>0</v>
      </c>
      <c r="ES31" s="89" t="n">
        <f aca="false">Test5!$L220</f>
        <v>0</v>
      </c>
      <c r="ET31" s="92" t="n">
        <f aca="false">EQ31/3600</f>
        <v>0</v>
      </c>
      <c r="EU31" s="83" t="n">
        <f aca="false">EB31+EM31</f>
        <v>0</v>
      </c>
      <c r="EV31" s="71"/>
      <c r="EW31" s="71"/>
      <c r="EX31" s="93" t="n">
        <f aca="false">EQ31/$Z31</f>
        <v>0</v>
      </c>
      <c r="EY31" s="94" t="n">
        <f aca="false">ER31/$AA31</f>
        <v>0</v>
      </c>
      <c r="EZ31" s="95" t="n">
        <f aca="false">ES31/$AB31</f>
        <v>0</v>
      </c>
      <c r="FA31" s="76" t="n">
        <f aca="false">ABS($V31-EM31)+ABS($W31-EN31)+ABS($X31-EO31)+ABS($Y31-EP31)</f>
        <v>1415.8622</v>
      </c>
    </row>
    <row r="32" customFormat="false" ht="12" hidden="false" customHeight="false" outlineLevel="0" collapsed="false">
      <c r="A32" s="52"/>
      <c r="B32" s="78"/>
      <c r="C32" s="67" t="n">
        <f aca="false">C24</f>
        <v>30</v>
      </c>
      <c r="D32" s="65" t="n">
        <f aca="false">D24</f>
        <v>28</v>
      </c>
      <c r="E32" s="68" t="n">
        <f aca="false">Anchor!B221</f>
        <v>2620.3264</v>
      </c>
      <c r="F32" s="69" t="n">
        <f aca="false">Anchor!C221</f>
        <v>36.3843</v>
      </c>
      <c r="G32" s="69" t="n">
        <f aca="false">Anchor!D221</f>
        <v>39.3219</v>
      </c>
      <c r="H32" s="70" t="n">
        <f aca="false">Anchor!E221</f>
        <v>40.3569</v>
      </c>
      <c r="I32" s="71"/>
      <c r="J32" s="68" t="n">
        <f aca="false">Test!B221</f>
        <v>2620.3064</v>
      </c>
      <c r="K32" s="69" t="n">
        <f aca="false">Test!C221</f>
        <v>36.3839</v>
      </c>
      <c r="L32" s="69" t="n">
        <f aca="false">Test!D221</f>
        <v>39.3199</v>
      </c>
      <c r="M32" s="70" t="n">
        <f aca="false">Test!E221</f>
        <v>40.36</v>
      </c>
      <c r="N32" s="71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1"/>
      <c r="V32" s="68" t="n">
        <f aca="false">Anchor!F221</f>
        <v>659.8456</v>
      </c>
      <c r="W32" s="69" t="n">
        <f aca="false">Anchor!G221</f>
        <v>34.1446</v>
      </c>
      <c r="X32" s="69" t="n">
        <f aca="false">Anchor!H221</f>
        <v>38.3175</v>
      </c>
      <c r="Y32" s="69" t="n">
        <f aca="false">Anchor!I221</f>
        <v>40.5159</v>
      </c>
      <c r="Z32" s="68" t="n">
        <f aca="false">Anchor!J221</f>
        <v>13074.03</v>
      </c>
      <c r="AA32" s="69" t="n">
        <f aca="false">Anchor!K221</f>
        <v>30.74</v>
      </c>
      <c r="AB32" s="69" t="n">
        <f aca="false">Anchor!L221</f>
        <v>686</v>
      </c>
      <c r="AC32" s="72" t="n">
        <f aca="false">Z32/3600</f>
        <v>3.631675</v>
      </c>
      <c r="AD32" s="73" t="n">
        <f aca="false">E32+V32</f>
        <v>3280.172</v>
      </c>
      <c r="AE32" s="71"/>
      <c r="AF32" s="68" t="n">
        <f aca="false">Test!F221</f>
        <v>659.8456</v>
      </c>
      <c r="AG32" s="69" t="n">
        <f aca="false">Test!G221</f>
        <v>34.1446</v>
      </c>
      <c r="AH32" s="69" t="n">
        <f aca="false">Test!H221</f>
        <v>38.3175</v>
      </c>
      <c r="AI32" s="69" t="n">
        <f aca="false">Test!I221</f>
        <v>40.5159</v>
      </c>
      <c r="AJ32" s="68" t="n">
        <f aca="false">Test!J221</f>
        <v>19054.46</v>
      </c>
      <c r="AK32" s="69" t="n">
        <f aca="false">Test!K221</f>
        <v>43.06</v>
      </c>
      <c r="AL32" s="69" t="n">
        <f aca="false">Test!L221</f>
        <v>656</v>
      </c>
      <c r="AM32" s="72" t="n">
        <f aca="false">AJ32/3600</f>
        <v>5.29290555555556</v>
      </c>
      <c r="AN32" s="73" t="n">
        <f aca="false">J32+AF32</f>
        <v>3280.152</v>
      </c>
      <c r="AO32" s="71"/>
      <c r="AP32" s="71"/>
      <c r="AQ32" s="74" t="n">
        <f aca="false">AJ32/Z32</f>
        <v>1.4574281992622</v>
      </c>
      <c r="AR32" s="75" t="n">
        <f aca="false">AK32/AA32</f>
        <v>1.40078074170462</v>
      </c>
      <c r="AS32" s="73" t="n">
        <f aca="false">AL32/AB32</f>
        <v>0.956268221574344</v>
      </c>
      <c r="AU32" s="30"/>
      <c r="AW32" s="71"/>
      <c r="BA32" s="76" t="n">
        <f aca="false">ABS(V32-AF32)+ABS(W32-AG32)+ABS(X32-AH32)+ABS(Y32-AI32)</f>
        <v>0</v>
      </c>
      <c r="BB32" s="68" t="n">
        <f aca="false">Test2!$B221</f>
        <v>2621.6072</v>
      </c>
      <c r="BC32" s="69" t="n">
        <f aca="false">Test2!$C221</f>
        <v>36.3851</v>
      </c>
      <c r="BD32" s="69" t="n">
        <f aca="false">Test2!$D221</f>
        <v>39.3232</v>
      </c>
      <c r="BE32" s="70" t="n">
        <f aca="false">Test2!$E221</f>
        <v>40.3612</v>
      </c>
      <c r="BF32" s="71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8" t="n">
        <f aca="false">Test2!$F221</f>
        <v>659.8456</v>
      </c>
      <c r="BN32" s="69" t="n">
        <f aca="false">Test2!$G221</f>
        <v>34.1446</v>
      </c>
      <c r="BO32" s="69" t="n">
        <f aca="false">Test2!$H221</f>
        <v>38.3175</v>
      </c>
      <c r="BP32" s="69" t="n">
        <f aca="false">Test2!$I221</f>
        <v>40.5159</v>
      </c>
      <c r="BQ32" s="68" t="n">
        <f aca="false">Test2!$J221</f>
        <v>12970.54</v>
      </c>
      <c r="BR32" s="69" t="n">
        <f aca="false">Test2!$K221</f>
        <v>32.19</v>
      </c>
      <c r="BS32" s="69" t="n">
        <f aca="false">Test2!$L221</f>
        <v>687</v>
      </c>
      <c r="BT32" s="72" t="n">
        <f aca="false">BQ32/3600</f>
        <v>3.60292777777778</v>
      </c>
      <c r="BU32" s="73" t="n">
        <f aca="false">BB32+BM32</f>
        <v>3281.4528</v>
      </c>
      <c r="BV32" s="71"/>
      <c r="BW32" s="71"/>
      <c r="BX32" s="74" t="n">
        <f aca="false">BQ32/$Z32</f>
        <v>0.992084307592992</v>
      </c>
      <c r="BY32" s="75" t="n">
        <f aca="false">BR32/$AA32</f>
        <v>1.04716981132075</v>
      </c>
      <c r="BZ32" s="73" t="n">
        <f aca="false">BS32/$AB32</f>
        <v>1.00145772594752</v>
      </c>
      <c r="CA32" s="76" t="n">
        <f aca="false">ABS($V32-BM32)+ABS($W32-BN32)+ABS($X32-BO32)+ABS($Y32-BP32)</f>
        <v>0</v>
      </c>
      <c r="CB32" s="68" t="n">
        <f aca="false">Test3!$B221</f>
        <v>0</v>
      </c>
      <c r="CC32" s="69" t="n">
        <f aca="false">Test3!$C221</f>
        <v>0</v>
      </c>
      <c r="CD32" s="69" t="n">
        <f aca="false">Test3!$D221</f>
        <v>0</v>
      </c>
      <c r="CE32" s="70" t="n">
        <f aca="false">Test3!$E221</f>
        <v>0</v>
      </c>
      <c r="CF32" s="71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8" t="n">
        <f aca="false">Test3!$F221</f>
        <v>0</v>
      </c>
      <c r="CN32" s="69" t="n">
        <f aca="false">Test3!$G221</f>
        <v>0</v>
      </c>
      <c r="CO32" s="69" t="n">
        <f aca="false">Test3!$H221</f>
        <v>0</v>
      </c>
      <c r="CP32" s="69" t="n">
        <f aca="false">Test3!$I221</f>
        <v>0</v>
      </c>
      <c r="CQ32" s="68" t="n">
        <f aca="false">Test3!$J221</f>
        <v>0</v>
      </c>
      <c r="CR32" s="69" t="n">
        <f aca="false">Test3!$K221</f>
        <v>0</v>
      </c>
      <c r="CS32" s="69" t="n">
        <f aca="false">Test3!$L221</f>
        <v>0</v>
      </c>
      <c r="CT32" s="72" t="n">
        <f aca="false">CQ32/3600</f>
        <v>0</v>
      </c>
      <c r="CU32" s="73" t="n">
        <f aca="false">CB32+CM32</f>
        <v>0</v>
      </c>
      <c r="CV32" s="71"/>
      <c r="CW32" s="71"/>
      <c r="CX32" s="74" t="n">
        <f aca="false">CQ32/$Z32</f>
        <v>0</v>
      </c>
      <c r="CY32" s="75" t="n">
        <f aca="false">CR32/$AA32</f>
        <v>0</v>
      </c>
      <c r="CZ32" s="73" t="n">
        <f aca="false">CS32/$AB32</f>
        <v>0</v>
      </c>
      <c r="DA32" s="76" t="n">
        <f aca="false">ABS($V32-CM32)+ABS($W32-CN32)+ABS($X32-CO32)+ABS($Y32-CP32)</f>
        <v>772.8236</v>
      </c>
      <c r="DB32" s="68" t="n">
        <f aca="false">Test4!$B221</f>
        <v>2618.5736</v>
      </c>
      <c r="DC32" s="69" t="n">
        <f aca="false">Test4!$C221</f>
        <v>36.3848</v>
      </c>
      <c r="DD32" s="69" t="n">
        <f aca="false">Test4!$D221</f>
        <v>39.3254</v>
      </c>
      <c r="DE32" s="70" t="n">
        <f aca="false">Test4!$E221</f>
        <v>40.3577</v>
      </c>
      <c r="DF32" s="71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8" t="n">
        <f aca="false">Test4!$F221</f>
        <v>659.8456</v>
      </c>
      <c r="DN32" s="69" t="n">
        <f aca="false">Test4!$G221</f>
        <v>34.1446</v>
      </c>
      <c r="DO32" s="69" t="n">
        <f aca="false">Test4!$H221</f>
        <v>38.3175</v>
      </c>
      <c r="DP32" s="69" t="n">
        <f aca="false">Test4!$I221</f>
        <v>40.5159</v>
      </c>
      <c r="DQ32" s="68" t="n">
        <f aca="false">Test4!$J221</f>
        <v>12990.89</v>
      </c>
      <c r="DR32" s="69" t="n">
        <f aca="false">Test4!$K221</f>
        <v>31.92</v>
      </c>
      <c r="DS32" s="69" t="n">
        <f aca="false">Test4!$L221</f>
        <v>687</v>
      </c>
      <c r="DT32" s="72" t="n">
        <f aca="false">DQ32/3600</f>
        <v>3.60858055555556</v>
      </c>
      <c r="DU32" s="73" t="n">
        <f aca="false">DB32+DM32</f>
        <v>3278.4192</v>
      </c>
      <c r="DV32" s="71"/>
      <c r="DW32" s="71"/>
      <c r="DX32" s="74" t="n">
        <f aca="false">DQ32/$Z32</f>
        <v>0.993640828420923</v>
      </c>
      <c r="DY32" s="75" t="n">
        <f aca="false">DR32/$AA32</f>
        <v>1.03838646714379</v>
      </c>
      <c r="DZ32" s="73" t="n">
        <f aca="false">DS32/$AB32</f>
        <v>1.00145772594752</v>
      </c>
      <c r="EA32" s="76" t="n">
        <f aca="false">ABS($V32-DM32)+ABS($W32-DN32)+ABS($X32-DO32)+ABS($Y32-DP32)</f>
        <v>0</v>
      </c>
      <c r="EB32" s="68" t="n">
        <f aca="false">Test5!$B221</f>
        <v>0</v>
      </c>
      <c r="EC32" s="69" t="n">
        <f aca="false">Test5!$C221</f>
        <v>0</v>
      </c>
      <c r="ED32" s="69" t="n">
        <f aca="false">Test5!$D221</f>
        <v>0</v>
      </c>
      <c r="EE32" s="70" t="n">
        <f aca="false">Test5!$E221</f>
        <v>0</v>
      </c>
      <c r="EF32" s="71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8" t="n">
        <f aca="false">Test5!$F221</f>
        <v>0</v>
      </c>
      <c r="EN32" s="69" t="n">
        <f aca="false">Test5!$G221</f>
        <v>0</v>
      </c>
      <c r="EO32" s="69" t="n">
        <f aca="false">Test5!$H221</f>
        <v>0</v>
      </c>
      <c r="EP32" s="69" t="n">
        <f aca="false">Test5!$I221</f>
        <v>0</v>
      </c>
      <c r="EQ32" s="68" t="n">
        <f aca="false">Test5!$J221</f>
        <v>0</v>
      </c>
      <c r="ER32" s="69" t="n">
        <f aca="false">Test5!$K221</f>
        <v>0</v>
      </c>
      <c r="ES32" s="69" t="n">
        <f aca="false">Test5!$L221</f>
        <v>0</v>
      </c>
      <c r="ET32" s="72" t="n">
        <f aca="false">EQ32/3600</f>
        <v>0</v>
      </c>
      <c r="EU32" s="73" t="n">
        <f aca="false">EB32+EM32</f>
        <v>0</v>
      </c>
      <c r="EV32" s="71"/>
      <c r="EW32" s="71"/>
      <c r="EX32" s="74" t="n">
        <f aca="false">EQ32/$Z32</f>
        <v>0</v>
      </c>
      <c r="EY32" s="75" t="n">
        <f aca="false">ER32/$AA32</f>
        <v>0</v>
      </c>
      <c r="EZ32" s="73" t="n">
        <f aca="false">ES32/$AB32</f>
        <v>0</v>
      </c>
      <c r="FA32" s="76" t="n">
        <f aca="false">ABS($V32-EM32)+ABS($W32-EN32)+ABS($X32-EO32)+ABS($Y32-EP32)</f>
        <v>772.8236</v>
      </c>
    </row>
    <row r="33" customFormat="false" ht="12" hidden="false" customHeight="false" outlineLevel="0" collapsed="false">
      <c r="A33" s="52"/>
      <c r="B33" s="78"/>
      <c r="C33" s="47" t="n">
        <f aca="false">C25</f>
        <v>30</v>
      </c>
      <c r="D33" s="52" t="n">
        <f aca="false">D25</f>
        <v>30</v>
      </c>
      <c r="E33" s="79" t="n">
        <f aca="false">Anchor!B222</f>
        <v>1786.3856</v>
      </c>
      <c r="F33" s="80" t="n">
        <f aca="false">Anchor!C222</f>
        <v>35.2615</v>
      </c>
      <c r="G33" s="80" t="n">
        <f aca="false">Anchor!D222</f>
        <v>38.8667</v>
      </c>
      <c r="H33" s="81" t="n">
        <f aca="false">Anchor!E222</f>
        <v>39.9559</v>
      </c>
      <c r="I33" s="71"/>
      <c r="J33" s="79" t="n">
        <f aca="false">Test!B222</f>
        <v>1787.8536</v>
      </c>
      <c r="K33" s="80" t="n">
        <f aca="false">Test!C222</f>
        <v>35.2624</v>
      </c>
      <c r="L33" s="80" t="n">
        <f aca="false">Test!D222</f>
        <v>38.8654</v>
      </c>
      <c r="M33" s="81" t="n">
        <f aca="false">Test!E222</f>
        <v>39.9623</v>
      </c>
      <c r="N33" s="71"/>
      <c r="O33" s="52"/>
      <c r="P33" s="9"/>
      <c r="Q33" s="47"/>
      <c r="R33" s="52"/>
      <c r="S33" s="9"/>
      <c r="T33" s="47"/>
      <c r="U33" s="71"/>
      <c r="V33" s="79" t="n">
        <f aca="false">Anchor!F222</f>
        <v>659.8456</v>
      </c>
      <c r="W33" s="80" t="n">
        <f aca="false">Anchor!G222</f>
        <v>34.1446</v>
      </c>
      <c r="X33" s="80" t="n">
        <f aca="false">Anchor!H222</f>
        <v>38.3175</v>
      </c>
      <c r="Y33" s="80" t="n">
        <f aca="false">Anchor!I222</f>
        <v>40.5159</v>
      </c>
      <c r="Z33" s="79" t="n">
        <f aca="false">Anchor!J222</f>
        <v>12215.81</v>
      </c>
      <c r="AA33" s="80" t="n">
        <f aca="false">Anchor!K222</f>
        <v>29.92</v>
      </c>
      <c r="AB33" s="80" t="n">
        <f aca="false">Anchor!L222</f>
        <v>688</v>
      </c>
      <c r="AC33" s="82" t="n">
        <f aca="false">Z33/3600</f>
        <v>3.39328055555556</v>
      </c>
      <c r="AD33" s="83" t="n">
        <f aca="false">E33+V33</f>
        <v>2446.2312</v>
      </c>
      <c r="AE33" s="71"/>
      <c r="AF33" s="79" t="n">
        <f aca="false">Test!F222</f>
        <v>659.8456</v>
      </c>
      <c r="AG33" s="80" t="n">
        <f aca="false">Test!G222</f>
        <v>34.1446</v>
      </c>
      <c r="AH33" s="80" t="n">
        <f aca="false">Test!H222</f>
        <v>38.3175</v>
      </c>
      <c r="AI33" s="80" t="n">
        <f aca="false">Test!I222</f>
        <v>40.5159</v>
      </c>
      <c r="AJ33" s="79" t="n">
        <f aca="false">Test!J222</f>
        <v>18106.7</v>
      </c>
      <c r="AK33" s="80" t="n">
        <f aca="false">Test!K222</f>
        <v>36.06</v>
      </c>
      <c r="AL33" s="80" t="n">
        <f aca="false">Test!L222</f>
        <v>657</v>
      </c>
      <c r="AM33" s="82" t="n">
        <f aca="false">AJ33/3600</f>
        <v>5.02963888888889</v>
      </c>
      <c r="AN33" s="83" t="n">
        <f aca="false">J33+AF33</f>
        <v>2447.6992</v>
      </c>
      <c r="AO33" s="71"/>
      <c r="AP33" s="71"/>
      <c r="AQ33" s="84" t="n">
        <f aca="false">AJ33/Z33</f>
        <v>1.48223490705897</v>
      </c>
      <c r="AR33" s="85" t="n">
        <f aca="false">AK33/AA33</f>
        <v>1.20521390374332</v>
      </c>
      <c r="AS33" s="83" t="n">
        <f aca="false">AL33/AB33</f>
        <v>0.954941860465116</v>
      </c>
      <c r="AU33" s="30"/>
      <c r="AW33" s="71"/>
      <c r="BA33" s="76" t="n">
        <f aca="false">ABS(V33-AF33)+ABS(W33-AG33)+ABS(X33-AH33)+ABS(Y33-AI33)</f>
        <v>0</v>
      </c>
      <c r="BB33" s="79" t="n">
        <f aca="false">Test2!$B222</f>
        <v>1789.7528</v>
      </c>
      <c r="BC33" s="80" t="n">
        <f aca="false">Test2!$C222</f>
        <v>35.2625</v>
      </c>
      <c r="BD33" s="80" t="n">
        <f aca="false">Test2!$D222</f>
        <v>38.8585</v>
      </c>
      <c r="BE33" s="81" t="n">
        <f aca="false">Test2!$E222</f>
        <v>39.9592</v>
      </c>
      <c r="BF33" s="71"/>
      <c r="BG33" s="52"/>
      <c r="BH33" s="9"/>
      <c r="BI33" s="47"/>
      <c r="BJ33" s="52"/>
      <c r="BK33" s="9"/>
      <c r="BL33" s="47"/>
      <c r="BM33" s="79" t="n">
        <f aca="false">Test2!$F222</f>
        <v>659.8456</v>
      </c>
      <c r="BN33" s="80" t="n">
        <f aca="false">Test2!$G222</f>
        <v>34.1446</v>
      </c>
      <c r="BO33" s="80" t="n">
        <f aca="false">Test2!$H222</f>
        <v>38.3175</v>
      </c>
      <c r="BP33" s="80" t="n">
        <f aca="false">Test2!$I222</f>
        <v>40.5159</v>
      </c>
      <c r="BQ33" s="79" t="n">
        <f aca="false">Test2!$J222</f>
        <v>12178.13</v>
      </c>
      <c r="BR33" s="80" t="n">
        <f aca="false">Test2!$K222</f>
        <v>30.89</v>
      </c>
      <c r="BS33" s="80" t="n">
        <f aca="false">Test2!$L222</f>
        <v>686</v>
      </c>
      <c r="BT33" s="82" t="n">
        <f aca="false">BQ33/3600</f>
        <v>3.38281388888889</v>
      </c>
      <c r="BU33" s="83" t="n">
        <f aca="false">BB33+BM33</f>
        <v>2449.5984</v>
      </c>
      <c r="BV33" s="71"/>
      <c r="BW33" s="71"/>
      <c r="BX33" s="84" t="n">
        <f aca="false">BQ33/$Z33</f>
        <v>0.996915472653881</v>
      </c>
      <c r="BY33" s="85" t="n">
        <f aca="false">BR33/$AA33</f>
        <v>1.03241978609626</v>
      </c>
      <c r="BZ33" s="83" t="n">
        <f aca="false">BS33/$AB33</f>
        <v>0.997093023255814</v>
      </c>
      <c r="CA33" s="76" t="n">
        <f aca="false">ABS($V33-BM33)+ABS($W33-BN33)+ABS($X33-BO33)+ABS($Y33-BP33)</f>
        <v>0</v>
      </c>
      <c r="CB33" s="79" t="n">
        <f aca="false">Test3!$B222</f>
        <v>0</v>
      </c>
      <c r="CC33" s="80" t="n">
        <f aca="false">Test3!$C222</f>
        <v>0</v>
      </c>
      <c r="CD33" s="80" t="n">
        <f aca="false">Test3!$D222</f>
        <v>0</v>
      </c>
      <c r="CE33" s="81" t="n">
        <f aca="false">Test3!$E222</f>
        <v>0</v>
      </c>
      <c r="CF33" s="71"/>
      <c r="CG33" s="52"/>
      <c r="CH33" s="9"/>
      <c r="CI33" s="47"/>
      <c r="CJ33" s="52"/>
      <c r="CK33" s="9"/>
      <c r="CL33" s="47"/>
      <c r="CM33" s="79" t="n">
        <f aca="false">Test3!$F222</f>
        <v>0</v>
      </c>
      <c r="CN33" s="80" t="n">
        <f aca="false">Test3!$G222</f>
        <v>0</v>
      </c>
      <c r="CO33" s="80" t="n">
        <f aca="false">Test3!$H222</f>
        <v>0</v>
      </c>
      <c r="CP33" s="80" t="n">
        <f aca="false">Test3!$I222</f>
        <v>0</v>
      </c>
      <c r="CQ33" s="79" t="n">
        <f aca="false">Test3!$J222</f>
        <v>0</v>
      </c>
      <c r="CR33" s="80" t="n">
        <f aca="false">Test3!$K222</f>
        <v>0</v>
      </c>
      <c r="CS33" s="80" t="n">
        <f aca="false">Test3!$L222</f>
        <v>0</v>
      </c>
      <c r="CT33" s="82" t="n">
        <f aca="false">CQ33/3600</f>
        <v>0</v>
      </c>
      <c r="CU33" s="83" t="n">
        <f aca="false">CB33+CM33</f>
        <v>0</v>
      </c>
      <c r="CV33" s="71"/>
      <c r="CW33" s="71"/>
      <c r="CX33" s="84" t="n">
        <f aca="false">CQ33/$Z33</f>
        <v>0</v>
      </c>
      <c r="CY33" s="85" t="n">
        <f aca="false">CR33/$AA33</f>
        <v>0</v>
      </c>
      <c r="CZ33" s="83" t="n">
        <f aca="false">CS33/$AB33</f>
        <v>0</v>
      </c>
      <c r="DA33" s="76" t="n">
        <f aca="false">ABS($V33-CM33)+ABS($W33-CN33)+ABS($X33-CO33)+ABS($Y33-CP33)</f>
        <v>772.8236</v>
      </c>
      <c r="DB33" s="79" t="n">
        <f aca="false">Test4!$B222</f>
        <v>1786.5904</v>
      </c>
      <c r="DC33" s="80" t="n">
        <f aca="false">Test4!$C222</f>
        <v>35.2593</v>
      </c>
      <c r="DD33" s="80" t="n">
        <f aca="false">Test4!$D222</f>
        <v>38.86</v>
      </c>
      <c r="DE33" s="81" t="n">
        <f aca="false">Test4!$E222</f>
        <v>39.9527</v>
      </c>
      <c r="DF33" s="71"/>
      <c r="DG33" s="52"/>
      <c r="DH33" s="9"/>
      <c r="DI33" s="47"/>
      <c r="DJ33" s="52"/>
      <c r="DK33" s="9"/>
      <c r="DL33" s="47"/>
      <c r="DM33" s="79" t="n">
        <f aca="false">Test4!$F222</f>
        <v>659.8456</v>
      </c>
      <c r="DN33" s="80" t="n">
        <f aca="false">Test4!$G222</f>
        <v>34.1446</v>
      </c>
      <c r="DO33" s="80" t="n">
        <f aca="false">Test4!$H222</f>
        <v>38.3175</v>
      </c>
      <c r="DP33" s="80" t="n">
        <f aca="false">Test4!$I222</f>
        <v>40.5159</v>
      </c>
      <c r="DQ33" s="79" t="n">
        <f aca="false">Test4!$J222</f>
        <v>12200.03</v>
      </c>
      <c r="DR33" s="80" t="n">
        <f aca="false">Test4!$K222</f>
        <v>28.6</v>
      </c>
      <c r="DS33" s="80" t="n">
        <f aca="false">Test4!$L222</f>
        <v>687</v>
      </c>
      <c r="DT33" s="82" t="n">
        <f aca="false">DQ33/3600</f>
        <v>3.38889722222222</v>
      </c>
      <c r="DU33" s="83" t="n">
        <f aca="false">DB33+DM33</f>
        <v>2446.436</v>
      </c>
      <c r="DV33" s="71"/>
      <c r="DW33" s="71"/>
      <c r="DX33" s="84" t="n">
        <f aca="false">DQ33/$Z33</f>
        <v>0.998708231382119</v>
      </c>
      <c r="DY33" s="85" t="n">
        <f aca="false">DR33/$AA33</f>
        <v>0.955882352941177</v>
      </c>
      <c r="DZ33" s="83" t="n">
        <f aca="false">DS33/$AB33</f>
        <v>0.998546511627907</v>
      </c>
      <c r="EA33" s="76" t="n">
        <f aca="false">ABS($V33-DM33)+ABS($W33-DN33)+ABS($X33-DO33)+ABS($Y33-DP33)</f>
        <v>0</v>
      </c>
      <c r="EB33" s="79" t="n">
        <f aca="false">Test5!$B222</f>
        <v>0</v>
      </c>
      <c r="EC33" s="80" t="n">
        <f aca="false">Test5!$C222</f>
        <v>0</v>
      </c>
      <c r="ED33" s="80" t="n">
        <f aca="false">Test5!$D222</f>
        <v>0</v>
      </c>
      <c r="EE33" s="81" t="n">
        <f aca="false">Test5!$E222</f>
        <v>0</v>
      </c>
      <c r="EF33" s="71"/>
      <c r="EG33" s="52"/>
      <c r="EH33" s="9"/>
      <c r="EI33" s="47"/>
      <c r="EJ33" s="52"/>
      <c r="EK33" s="9"/>
      <c r="EL33" s="47"/>
      <c r="EM33" s="79" t="n">
        <f aca="false">Test5!$F222</f>
        <v>0</v>
      </c>
      <c r="EN33" s="80" t="n">
        <f aca="false">Test5!$G222</f>
        <v>0</v>
      </c>
      <c r="EO33" s="80" t="n">
        <f aca="false">Test5!$H222</f>
        <v>0</v>
      </c>
      <c r="EP33" s="80" t="n">
        <f aca="false">Test5!$I222</f>
        <v>0</v>
      </c>
      <c r="EQ33" s="79" t="n">
        <f aca="false">Test5!$J222</f>
        <v>0</v>
      </c>
      <c r="ER33" s="80" t="n">
        <f aca="false">Test5!$K222</f>
        <v>0</v>
      </c>
      <c r="ES33" s="80" t="n">
        <f aca="false">Test5!$L222</f>
        <v>0</v>
      </c>
      <c r="ET33" s="82" t="n">
        <f aca="false">EQ33/3600</f>
        <v>0</v>
      </c>
      <c r="EU33" s="83" t="n">
        <f aca="false">EB33+EM33</f>
        <v>0</v>
      </c>
      <c r="EV33" s="71"/>
      <c r="EW33" s="71"/>
      <c r="EX33" s="84" t="n">
        <f aca="false">EQ33/$Z33</f>
        <v>0</v>
      </c>
      <c r="EY33" s="85" t="n">
        <f aca="false">ER33/$AA33</f>
        <v>0</v>
      </c>
      <c r="EZ33" s="83" t="n">
        <f aca="false">ES33/$AB33</f>
        <v>0</v>
      </c>
      <c r="FA33" s="76" t="n">
        <f aca="false">ABS($V33-EM33)+ABS($W33-EN33)+ABS($X33-EO33)+ABS($Y33-EP33)</f>
        <v>772.8236</v>
      </c>
    </row>
    <row r="34" customFormat="false" ht="12" hidden="false" customHeight="false" outlineLevel="0" collapsed="false">
      <c r="A34" s="52"/>
      <c r="B34" s="78"/>
      <c r="C34" s="47" t="n">
        <f aca="false">C26</f>
        <v>30</v>
      </c>
      <c r="D34" s="52" t="n">
        <f aca="false">D26</f>
        <v>32</v>
      </c>
      <c r="E34" s="79" t="n">
        <f aca="false">Anchor!B223</f>
        <v>1109.888</v>
      </c>
      <c r="F34" s="80" t="n">
        <f aca="false">Anchor!C223</f>
        <v>34.116</v>
      </c>
      <c r="G34" s="80" t="n">
        <f aca="false">Anchor!D223</f>
        <v>38.0241</v>
      </c>
      <c r="H34" s="81" t="n">
        <f aca="false">Anchor!E223</f>
        <v>39.2887</v>
      </c>
      <c r="I34" s="71"/>
      <c r="J34" s="79" t="n">
        <f aca="false">Test!B223</f>
        <v>1108.0632</v>
      </c>
      <c r="K34" s="80" t="n">
        <f aca="false">Test!C223</f>
        <v>34.1143</v>
      </c>
      <c r="L34" s="80" t="n">
        <f aca="false">Test!D223</f>
        <v>38.0242</v>
      </c>
      <c r="M34" s="81" t="n">
        <f aca="false">Test!E223</f>
        <v>39.274</v>
      </c>
      <c r="N34" s="71"/>
      <c r="O34" s="52"/>
      <c r="P34" s="9"/>
      <c r="Q34" s="47"/>
      <c r="R34" s="52"/>
      <c r="S34" s="9"/>
      <c r="T34" s="47"/>
      <c r="U34" s="71"/>
      <c r="V34" s="79" t="n">
        <f aca="false">Anchor!F223</f>
        <v>659.8456</v>
      </c>
      <c r="W34" s="80" t="n">
        <f aca="false">Anchor!G223</f>
        <v>34.1446</v>
      </c>
      <c r="X34" s="80" t="n">
        <f aca="false">Anchor!H223</f>
        <v>38.3175</v>
      </c>
      <c r="Y34" s="80" t="n">
        <f aca="false">Anchor!I223</f>
        <v>40.5159</v>
      </c>
      <c r="Z34" s="79" t="n">
        <f aca="false">Anchor!J223</f>
        <v>11639.65</v>
      </c>
      <c r="AA34" s="80" t="n">
        <f aca="false">Anchor!K223</f>
        <v>29.36</v>
      </c>
      <c r="AB34" s="80" t="n">
        <f aca="false">Anchor!L223</f>
        <v>684</v>
      </c>
      <c r="AC34" s="82" t="n">
        <f aca="false">Z34/3600</f>
        <v>3.23323611111111</v>
      </c>
      <c r="AD34" s="83" t="n">
        <f aca="false">E34+V34</f>
        <v>1769.7336</v>
      </c>
      <c r="AE34" s="71"/>
      <c r="AF34" s="79" t="n">
        <f aca="false">Test!F223</f>
        <v>659.8456</v>
      </c>
      <c r="AG34" s="80" t="n">
        <f aca="false">Test!G223</f>
        <v>34.1446</v>
      </c>
      <c r="AH34" s="80" t="n">
        <f aca="false">Test!H223</f>
        <v>38.3175</v>
      </c>
      <c r="AI34" s="80" t="n">
        <f aca="false">Test!I223</f>
        <v>40.5159</v>
      </c>
      <c r="AJ34" s="79" t="n">
        <f aca="false">Test!J223</f>
        <v>12791.12</v>
      </c>
      <c r="AK34" s="80" t="n">
        <f aca="false">Test!K223</f>
        <v>28.11</v>
      </c>
      <c r="AL34" s="80" t="n">
        <f aca="false">Test!L223</f>
        <v>656</v>
      </c>
      <c r="AM34" s="82" t="n">
        <f aca="false">AJ34/3600</f>
        <v>3.55308888888889</v>
      </c>
      <c r="AN34" s="83" t="n">
        <f aca="false">J34+AF34</f>
        <v>1767.9088</v>
      </c>
      <c r="AO34" s="71"/>
      <c r="AP34" s="71"/>
      <c r="AQ34" s="84" t="n">
        <f aca="false">AJ34/Z34</f>
        <v>1.0989265141134</v>
      </c>
      <c r="AR34" s="85" t="n">
        <f aca="false">AK34/AA34</f>
        <v>0.957425068119891</v>
      </c>
      <c r="AS34" s="83" t="n">
        <f aca="false">AL34/AB34</f>
        <v>0.95906432748538</v>
      </c>
      <c r="AU34" s="30"/>
      <c r="AW34" s="71"/>
      <c r="BA34" s="76" t="n">
        <f aca="false">ABS(V34-AF34)+ABS(W34-AG34)+ABS(X34-AH34)+ABS(Y34-AI34)</f>
        <v>0</v>
      </c>
      <c r="BB34" s="79" t="n">
        <f aca="false">Test2!$B223</f>
        <v>1111.9256</v>
      </c>
      <c r="BC34" s="80" t="n">
        <f aca="false">Test2!$C223</f>
        <v>34.1124</v>
      </c>
      <c r="BD34" s="80" t="n">
        <f aca="false">Test2!$D223</f>
        <v>38.0202</v>
      </c>
      <c r="BE34" s="81" t="n">
        <f aca="false">Test2!$E223</f>
        <v>39.2807</v>
      </c>
      <c r="BF34" s="71"/>
      <c r="BG34" s="52"/>
      <c r="BH34" s="9"/>
      <c r="BI34" s="47"/>
      <c r="BJ34" s="52"/>
      <c r="BK34" s="9"/>
      <c r="BL34" s="47"/>
      <c r="BM34" s="79" t="n">
        <f aca="false">Test2!$F223</f>
        <v>659.8456</v>
      </c>
      <c r="BN34" s="80" t="n">
        <f aca="false">Test2!$G223</f>
        <v>34.1446</v>
      </c>
      <c r="BO34" s="80" t="n">
        <f aca="false">Test2!$H223</f>
        <v>38.3175</v>
      </c>
      <c r="BP34" s="80" t="n">
        <f aca="false">Test2!$I223</f>
        <v>40.5159</v>
      </c>
      <c r="BQ34" s="79" t="n">
        <f aca="false">Test2!$J223</f>
        <v>11602.02</v>
      </c>
      <c r="BR34" s="80" t="n">
        <f aca="false">Test2!$K223</f>
        <v>27.61</v>
      </c>
      <c r="BS34" s="80" t="n">
        <f aca="false">Test2!$L223</f>
        <v>687</v>
      </c>
      <c r="BT34" s="82" t="n">
        <f aca="false">BQ34/3600</f>
        <v>3.22278333333333</v>
      </c>
      <c r="BU34" s="83" t="n">
        <f aca="false">BB34+BM34</f>
        <v>1771.7712</v>
      </c>
      <c r="BV34" s="71"/>
      <c r="BW34" s="71"/>
      <c r="BX34" s="84" t="n">
        <f aca="false">BQ34/$Z34</f>
        <v>0.996767084920939</v>
      </c>
      <c r="BY34" s="85" t="n">
        <f aca="false">BR34/$AA34</f>
        <v>0.940395095367847</v>
      </c>
      <c r="BZ34" s="83" t="n">
        <f aca="false">BS34/$AB34</f>
        <v>1.00438596491228</v>
      </c>
      <c r="CA34" s="76" t="n">
        <f aca="false">ABS($V34-BM34)+ABS($W34-BN34)+ABS($X34-BO34)+ABS($Y34-BP34)</f>
        <v>0</v>
      </c>
      <c r="CB34" s="79" t="n">
        <f aca="false">Test3!$B223</f>
        <v>0</v>
      </c>
      <c r="CC34" s="80" t="n">
        <f aca="false">Test3!$C223</f>
        <v>0</v>
      </c>
      <c r="CD34" s="80" t="n">
        <f aca="false">Test3!$D223</f>
        <v>0</v>
      </c>
      <c r="CE34" s="81" t="n">
        <f aca="false">Test3!$E223</f>
        <v>0</v>
      </c>
      <c r="CF34" s="71"/>
      <c r="CG34" s="52"/>
      <c r="CH34" s="9"/>
      <c r="CI34" s="47"/>
      <c r="CJ34" s="52"/>
      <c r="CK34" s="9"/>
      <c r="CL34" s="47"/>
      <c r="CM34" s="79" t="n">
        <f aca="false">Test3!$F223</f>
        <v>0</v>
      </c>
      <c r="CN34" s="80" t="n">
        <f aca="false">Test3!$G223</f>
        <v>0</v>
      </c>
      <c r="CO34" s="80" t="n">
        <f aca="false">Test3!$H223</f>
        <v>0</v>
      </c>
      <c r="CP34" s="80" t="n">
        <f aca="false">Test3!$I223</f>
        <v>0</v>
      </c>
      <c r="CQ34" s="79" t="n">
        <f aca="false">Test3!$J223</f>
        <v>0</v>
      </c>
      <c r="CR34" s="80" t="n">
        <f aca="false">Test3!$K223</f>
        <v>0</v>
      </c>
      <c r="CS34" s="80" t="n">
        <f aca="false">Test3!$L223</f>
        <v>0</v>
      </c>
      <c r="CT34" s="82" t="n">
        <f aca="false">CQ34/3600</f>
        <v>0</v>
      </c>
      <c r="CU34" s="83" t="n">
        <f aca="false">CB34+CM34</f>
        <v>0</v>
      </c>
      <c r="CV34" s="71"/>
      <c r="CW34" s="71"/>
      <c r="CX34" s="84" t="n">
        <f aca="false">CQ34/$Z34</f>
        <v>0</v>
      </c>
      <c r="CY34" s="85" t="n">
        <f aca="false">CR34/$AA34</f>
        <v>0</v>
      </c>
      <c r="CZ34" s="83" t="n">
        <f aca="false">CS34/$AB34</f>
        <v>0</v>
      </c>
      <c r="DA34" s="76" t="n">
        <f aca="false">ABS($V34-CM34)+ABS($W34-CN34)+ABS($X34-CO34)+ABS($Y34-CP34)</f>
        <v>772.8236</v>
      </c>
      <c r="DB34" s="79" t="n">
        <f aca="false">Test4!$B223</f>
        <v>1108.8696</v>
      </c>
      <c r="DC34" s="80" t="n">
        <f aca="false">Test4!$C223</f>
        <v>34.1126</v>
      </c>
      <c r="DD34" s="80" t="n">
        <f aca="false">Test4!$D223</f>
        <v>38.0244</v>
      </c>
      <c r="DE34" s="81" t="n">
        <f aca="false">Test4!$E223</f>
        <v>39.2932</v>
      </c>
      <c r="DF34" s="71"/>
      <c r="DG34" s="52"/>
      <c r="DH34" s="9"/>
      <c r="DI34" s="47"/>
      <c r="DJ34" s="52"/>
      <c r="DK34" s="9"/>
      <c r="DL34" s="47"/>
      <c r="DM34" s="79" t="n">
        <f aca="false">Test4!$F223</f>
        <v>659.8456</v>
      </c>
      <c r="DN34" s="80" t="n">
        <f aca="false">Test4!$G223</f>
        <v>34.1446</v>
      </c>
      <c r="DO34" s="80" t="n">
        <f aca="false">Test4!$H223</f>
        <v>38.3175</v>
      </c>
      <c r="DP34" s="80" t="n">
        <f aca="false">Test4!$I223</f>
        <v>40.5159</v>
      </c>
      <c r="DQ34" s="79" t="n">
        <f aca="false">Test4!$J223</f>
        <v>11570.79</v>
      </c>
      <c r="DR34" s="80" t="n">
        <f aca="false">Test4!$K223</f>
        <v>27.6</v>
      </c>
      <c r="DS34" s="80" t="n">
        <f aca="false">Test4!$L223</f>
        <v>687</v>
      </c>
      <c r="DT34" s="82" t="n">
        <f aca="false">DQ34/3600</f>
        <v>3.21410833333333</v>
      </c>
      <c r="DU34" s="83" t="n">
        <f aca="false">DB34+DM34</f>
        <v>1768.7152</v>
      </c>
      <c r="DV34" s="71"/>
      <c r="DW34" s="71"/>
      <c r="DX34" s="84" t="n">
        <f aca="false">DQ34/$Z34</f>
        <v>0.994084014553702</v>
      </c>
      <c r="DY34" s="85" t="n">
        <f aca="false">DR34/$AA34</f>
        <v>0.940054495912807</v>
      </c>
      <c r="DZ34" s="83" t="n">
        <f aca="false">DS34/$AB34</f>
        <v>1.00438596491228</v>
      </c>
      <c r="EA34" s="76" t="n">
        <f aca="false">ABS($V34-DM34)+ABS($W34-DN34)+ABS($X34-DO34)+ABS($Y34-DP34)</f>
        <v>0</v>
      </c>
      <c r="EB34" s="79" t="n">
        <f aca="false">Test5!$B223</f>
        <v>0</v>
      </c>
      <c r="EC34" s="80" t="n">
        <f aca="false">Test5!$C223</f>
        <v>0</v>
      </c>
      <c r="ED34" s="80" t="n">
        <f aca="false">Test5!$D223</f>
        <v>0</v>
      </c>
      <c r="EE34" s="81" t="n">
        <f aca="false">Test5!$E223</f>
        <v>0</v>
      </c>
      <c r="EF34" s="71"/>
      <c r="EG34" s="52"/>
      <c r="EH34" s="9"/>
      <c r="EI34" s="47"/>
      <c r="EJ34" s="52"/>
      <c r="EK34" s="9"/>
      <c r="EL34" s="47"/>
      <c r="EM34" s="79" t="n">
        <f aca="false">Test5!$F223</f>
        <v>0</v>
      </c>
      <c r="EN34" s="80" t="n">
        <f aca="false">Test5!$G223</f>
        <v>0</v>
      </c>
      <c r="EO34" s="80" t="n">
        <f aca="false">Test5!$H223</f>
        <v>0</v>
      </c>
      <c r="EP34" s="80" t="n">
        <f aca="false">Test5!$I223</f>
        <v>0</v>
      </c>
      <c r="EQ34" s="79" t="n">
        <f aca="false">Test5!$J223</f>
        <v>0</v>
      </c>
      <c r="ER34" s="80" t="n">
        <f aca="false">Test5!$K223</f>
        <v>0</v>
      </c>
      <c r="ES34" s="80" t="n">
        <f aca="false">Test5!$L223</f>
        <v>0</v>
      </c>
      <c r="ET34" s="82" t="n">
        <f aca="false">EQ34/3600</f>
        <v>0</v>
      </c>
      <c r="EU34" s="83" t="n">
        <f aca="false">EB34+EM34</f>
        <v>0</v>
      </c>
      <c r="EV34" s="71"/>
      <c r="EW34" s="71"/>
      <c r="EX34" s="84" t="n">
        <f aca="false">EQ34/$Z34</f>
        <v>0</v>
      </c>
      <c r="EY34" s="85" t="n">
        <f aca="false">ER34/$AA34</f>
        <v>0</v>
      </c>
      <c r="EZ34" s="83" t="n">
        <f aca="false">ES34/$AB34</f>
        <v>0</v>
      </c>
      <c r="FA34" s="76" t="n">
        <f aca="false">ABS($V34-EM34)+ABS($W34-EN34)+ABS($X34-EO34)+ABS($Y34-EP34)</f>
        <v>772.8236</v>
      </c>
    </row>
    <row r="35" customFormat="false" ht="12.75" hidden="false" customHeight="false" outlineLevel="0" collapsed="false">
      <c r="A35" s="52"/>
      <c r="B35" s="78"/>
      <c r="C35" s="86" t="n">
        <f aca="false">C27</f>
        <v>30</v>
      </c>
      <c r="D35" s="87" t="n">
        <f aca="false">D27</f>
        <v>34</v>
      </c>
      <c r="E35" s="88" t="n">
        <f aca="false">Anchor!B224</f>
        <v>575.6272</v>
      </c>
      <c r="F35" s="89" t="n">
        <f aca="false">Anchor!C224</f>
        <v>32.966</v>
      </c>
      <c r="G35" s="89" t="n">
        <f aca="false">Anchor!D224</f>
        <v>37.5202</v>
      </c>
      <c r="H35" s="90" t="n">
        <f aca="false">Anchor!E224</f>
        <v>38.9341</v>
      </c>
      <c r="I35" s="71"/>
      <c r="J35" s="88" t="n">
        <f aca="false">Test!B224</f>
        <v>575.0544</v>
      </c>
      <c r="K35" s="89" t="n">
        <f aca="false">Test!C224</f>
        <v>32.9636</v>
      </c>
      <c r="L35" s="89" t="n">
        <f aca="false">Test!D224</f>
        <v>37.5105</v>
      </c>
      <c r="M35" s="90" t="n">
        <f aca="false">Test!E224</f>
        <v>38.9285</v>
      </c>
      <c r="N35" s="71"/>
      <c r="O35" s="87"/>
      <c r="P35" s="91"/>
      <c r="Q35" s="86"/>
      <c r="R35" s="87"/>
      <c r="S35" s="91"/>
      <c r="T35" s="86"/>
      <c r="U35" s="71"/>
      <c r="V35" s="88" t="n">
        <f aca="false">Anchor!F224</f>
        <v>659.8456</v>
      </c>
      <c r="W35" s="89" t="n">
        <f aca="false">Anchor!G224</f>
        <v>34.1446</v>
      </c>
      <c r="X35" s="89" t="n">
        <f aca="false">Anchor!H224</f>
        <v>38.3175</v>
      </c>
      <c r="Y35" s="89" t="n">
        <f aca="false">Anchor!I224</f>
        <v>40.5159</v>
      </c>
      <c r="Z35" s="88" t="n">
        <f aca="false">Anchor!J224</f>
        <v>11414.76</v>
      </c>
      <c r="AA35" s="89" t="n">
        <f aca="false">Anchor!K224</f>
        <v>28.88</v>
      </c>
      <c r="AB35" s="89" t="n">
        <f aca="false">Anchor!L224</f>
        <v>686</v>
      </c>
      <c r="AC35" s="92" t="n">
        <f aca="false">Z35/3600</f>
        <v>3.17076666666667</v>
      </c>
      <c r="AD35" s="83" t="n">
        <f aca="false">E35+V35</f>
        <v>1235.4728</v>
      </c>
      <c r="AE35" s="71"/>
      <c r="AF35" s="88" t="n">
        <f aca="false">Test!F224</f>
        <v>659.8456</v>
      </c>
      <c r="AG35" s="89" t="n">
        <f aca="false">Test!G224</f>
        <v>34.1446</v>
      </c>
      <c r="AH35" s="89" t="n">
        <f aca="false">Test!H224</f>
        <v>38.3175</v>
      </c>
      <c r="AI35" s="89" t="n">
        <f aca="false">Test!I224</f>
        <v>40.5159</v>
      </c>
      <c r="AJ35" s="88" t="n">
        <f aca="false">Test!J224</f>
        <v>12489.81</v>
      </c>
      <c r="AK35" s="89" t="n">
        <f aca="false">Test!K224</f>
        <v>28.1</v>
      </c>
      <c r="AL35" s="89" t="n">
        <f aca="false">Test!L224</f>
        <v>656</v>
      </c>
      <c r="AM35" s="92" t="n">
        <f aca="false">AJ35/3600</f>
        <v>3.46939166666667</v>
      </c>
      <c r="AN35" s="83" t="n">
        <f aca="false">J35+AF35</f>
        <v>1234.9</v>
      </c>
      <c r="AO35" s="71"/>
      <c r="AP35" s="71"/>
      <c r="AQ35" s="93" t="n">
        <f aca="false">AJ35/Z35</f>
        <v>1.09418069236673</v>
      </c>
      <c r="AR35" s="94" t="n">
        <f aca="false">AK35/AA35</f>
        <v>0.972991689750693</v>
      </c>
      <c r="AS35" s="95" t="n">
        <f aca="false">AL35/AB35</f>
        <v>0.956268221574344</v>
      </c>
      <c r="AU35" s="30"/>
      <c r="AW35" s="71"/>
      <c r="BA35" s="76" t="n">
        <f aca="false">ABS(V35-AF35)+ABS(W35-AG35)+ABS(X35-AH35)+ABS(Y35-AI35)</f>
        <v>0</v>
      </c>
      <c r="BB35" s="88" t="n">
        <f aca="false">Test2!$B224</f>
        <v>581.016</v>
      </c>
      <c r="BC35" s="89" t="n">
        <f aca="false">Test2!$C224</f>
        <v>32.9684</v>
      </c>
      <c r="BD35" s="89" t="n">
        <f aca="false">Test2!$D224</f>
        <v>37.515</v>
      </c>
      <c r="BE35" s="90" t="n">
        <f aca="false">Test2!$E224</f>
        <v>38.9319</v>
      </c>
      <c r="BF35" s="71"/>
      <c r="BG35" s="87"/>
      <c r="BH35" s="91"/>
      <c r="BI35" s="86"/>
      <c r="BJ35" s="87"/>
      <c r="BK35" s="91"/>
      <c r="BL35" s="86"/>
      <c r="BM35" s="88" t="n">
        <f aca="false">Test2!$F224</f>
        <v>659.8456</v>
      </c>
      <c r="BN35" s="89" t="n">
        <f aca="false">Test2!$G224</f>
        <v>34.1446</v>
      </c>
      <c r="BO35" s="89" t="n">
        <f aca="false">Test2!$H224</f>
        <v>38.3175</v>
      </c>
      <c r="BP35" s="89" t="n">
        <f aca="false">Test2!$I224</f>
        <v>40.5159</v>
      </c>
      <c r="BQ35" s="88" t="n">
        <f aca="false">Test2!$J224</f>
        <v>11369.12</v>
      </c>
      <c r="BR35" s="89" t="n">
        <f aca="false">Test2!$K224</f>
        <v>30.3</v>
      </c>
      <c r="BS35" s="89" t="n">
        <f aca="false">Test2!$L224</f>
        <v>684</v>
      </c>
      <c r="BT35" s="92" t="n">
        <f aca="false">BQ35/3600</f>
        <v>3.15808888888889</v>
      </c>
      <c r="BU35" s="83" t="n">
        <f aca="false">BB35+BM35</f>
        <v>1240.8616</v>
      </c>
      <c r="BV35" s="71"/>
      <c r="BW35" s="71"/>
      <c r="BX35" s="93" t="n">
        <f aca="false">BQ35/$Z35</f>
        <v>0.996001668015797</v>
      </c>
      <c r="BY35" s="94" t="n">
        <f aca="false">BR35/$AA35</f>
        <v>1.04916897506925</v>
      </c>
      <c r="BZ35" s="95" t="n">
        <f aca="false">BS35/$AB35</f>
        <v>0.997084548104956</v>
      </c>
      <c r="CA35" s="76" t="n">
        <f aca="false">ABS($V35-BM35)+ABS($W35-BN35)+ABS($X35-BO35)+ABS($Y35-BP35)</f>
        <v>0</v>
      </c>
      <c r="CB35" s="88" t="n">
        <f aca="false">Test3!$B224</f>
        <v>0</v>
      </c>
      <c r="CC35" s="89" t="n">
        <f aca="false">Test3!$C224</f>
        <v>0</v>
      </c>
      <c r="CD35" s="89" t="n">
        <f aca="false">Test3!$D224</f>
        <v>0</v>
      </c>
      <c r="CE35" s="90" t="n">
        <f aca="false">Test3!$E224</f>
        <v>0</v>
      </c>
      <c r="CF35" s="71"/>
      <c r="CG35" s="87"/>
      <c r="CH35" s="91"/>
      <c r="CI35" s="86"/>
      <c r="CJ35" s="87"/>
      <c r="CK35" s="91"/>
      <c r="CL35" s="86"/>
      <c r="CM35" s="88" t="n">
        <f aca="false">Test3!$F224</f>
        <v>0</v>
      </c>
      <c r="CN35" s="89" t="n">
        <f aca="false">Test3!$G224</f>
        <v>0</v>
      </c>
      <c r="CO35" s="89" t="n">
        <f aca="false">Test3!$H224</f>
        <v>0</v>
      </c>
      <c r="CP35" s="89" t="n">
        <f aca="false">Test3!$I224</f>
        <v>0</v>
      </c>
      <c r="CQ35" s="88" t="n">
        <f aca="false">Test3!$J224</f>
        <v>0</v>
      </c>
      <c r="CR35" s="89" t="n">
        <f aca="false">Test3!$K224</f>
        <v>0</v>
      </c>
      <c r="CS35" s="89" t="n">
        <f aca="false">Test3!$L224</f>
        <v>0</v>
      </c>
      <c r="CT35" s="92" t="n">
        <f aca="false">CQ35/3600</f>
        <v>0</v>
      </c>
      <c r="CU35" s="83" t="n">
        <f aca="false">CB35+CM35</f>
        <v>0</v>
      </c>
      <c r="CV35" s="71"/>
      <c r="CW35" s="71"/>
      <c r="CX35" s="93" t="n">
        <f aca="false">CQ35/$Z35</f>
        <v>0</v>
      </c>
      <c r="CY35" s="94" t="n">
        <f aca="false">CR35/$AA35</f>
        <v>0</v>
      </c>
      <c r="CZ35" s="95" t="n">
        <f aca="false">CS35/$AB35</f>
        <v>0</v>
      </c>
      <c r="DA35" s="76" t="n">
        <f aca="false">ABS($V35-CM35)+ABS($W35-CN35)+ABS($X35-CO35)+ABS($Y35-CP35)</f>
        <v>772.8236</v>
      </c>
      <c r="DB35" s="88" t="n">
        <f aca="false">Test4!$B224</f>
        <v>576.3672</v>
      </c>
      <c r="DC35" s="89" t="n">
        <f aca="false">Test4!$C224</f>
        <v>32.965</v>
      </c>
      <c r="DD35" s="89" t="n">
        <f aca="false">Test4!$D224</f>
        <v>37.5123</v>
      </c>
      <c r="DE35" s="90" t="n">
        <f aca="false">Test4!$E224</f>
        <v>38.9344</v>
      </c>
      <c r="DF35" s="71"/>
      <c r="DG35" s="87"/>
      <c r="DH35" s="91"/>
      <c r="DI35" s="86"/>
      <c r="DJ35" s="87"/>
      <c r="DK35" s="91"/>
      <c r="DL35" s="86"/>
      <c r="DM35" s="88" t="n">
        <f aca="false">Test4!$F224</f>
        <v>659.8456</v>
      </c>
      <c r="DN35" s="89" t="n">
        <f aca="false">Test4!$G224</f>
        <v>34.1446</v>
      </c>
      <c r="DO35" s="89" t="n">
        <f aca="false">Test4!$H224</f>
        <v>38.3175</v>
      </c>
      <c r="DP35" s="89" t="n">
        <f aca="false">Test4!$I224</f>
        <v>40.5159</v>
      </c>
      <c r="DQ35" s="88" t="n">
        <f aca="false">Test4!$J224</f>
        <v>11362.45</v>
      </c>
      <c r="DR35" s="89" t="n">
        <f aca="false">Test4!$K224</f>
        <v>27.65</v>
      </c>
      <c r="DS35" s="89" t="n">
        <f aca="false">Test4!$L224</f>
        <v>686</v>
      </c>
      <c r="DT35" s="92" t="n">
        <f aca="false">DQ35/3600</f>
        <v>3.15623611111111</v>
      </c>
      <c r="DU35" s="83" t="n">
        <f aca="false">DB35+DM35</f>
        <v>1236.2128</v>
      </c>
      <c r="DV35" s="71"/>
      <c r="DW35" s="71"/>
      <c r="DX35" s="93" t="n">
        <f aca="false">DQ35/$Z35</f>
        <v>0.995417336851585</v>
      </c>
      <c r="DY35" s="94" t="n">
        <f aca="false">DR35/$AA35</f>
        <v>0.957409972299169</v>
      </c>
      <c r="DZ35" s="95" t="n">
        <f aca="false">DS35/$AB35</f>
        <v>1</v>
      </c>
      <c r="EA35" s="76" t="n">
        <f aca="false">ABS($V35-DM35)+ABS($W35-DN35)+ABS($X35-DO35)+ABS($Y35-DP35)</f>
        <v>0</v>
      </c>
      <c r="EB35" s="88" t="n">
        <f aca="false">Test5!$B224</f>
        <v>0</v>
      </c>
      <c r="EC35" s="89" t="n">
        <f aca="false">Test5!$C224</f>
        <v>0</v>
      </c>
      <c r="ED35" s="89" t="n">
        <f aca="false">Test5!$D224</f>
        <v>0</v>
      </c>
      <c r="EE35" s="90" t="n">
        <f aca="false">Test5!$E224</f>
        <v>0</v>
      </c>
      <c r="EF35" s="71"/>
      <c r="EG35" s="87"/>
      <c r="EH35" s="91"/>
      <c r="EI35" s="86"/>
      <c r="EJ35" s="87"/>
      <c r="EK35" s="91"/>
      <c r="EL35" s="86"/>
      <c r="EM35" s="88" t="n">
        <f aca="false">Test5!$F224</f>
        <v>0</v>
      </c>
      <c r="EN35" s="89" t="n">
        <f aca="false">Test5!$G224</f>
        <v>0</v>
      </c>
      <c r="EO35" s="89" t="n">
        <f aca="false">Test5!$H224</f>
        <v>0</v>
      </c>
      <c r="EP35" s="89" t="n">
        <f aca="false">Test5!$I224</f>
        <v>0</v>
      </c>
      <c r="EQ35" s="88" t="n">
        <f aca="false">Test5!$J224</f>
        <v>0</v>
      </c>
      <c r="ER35" s="89" t="n">
        <f aca="false">Test5!$K224</f>
        <v>0</v>
      </c>
      <c r="ES35" s="89" t="n">
        <f aca="false">Test5!$L224</f>
        <v>0</v>
      </c>
      <c r="ET35" s="92" t="n">
        <f aca="false">EQ35/3600</f>
        <v>0</v>
      </c>
      <c r="EU35" s="83" t="n">
        <f aca="false">EB35+EM35</f>
        <v>0</v>
      </c>
      <c r="EV35" s="71"/>
      <c r="EW35" s="71"/>
      <c r="EX35" s="93" t="n">
        <f aca="false">EQ35/$Z35</f>
        <v>0</v>
      </c>
      <c r="EY35" s="94" t="n">
        <f aca="false">ER35/$AA35</f>
        <v>0</v>
      </c>
      <c r="EZ35" s="95" t="n">
        <f aca="false">ES35/$AB35</f>
        <v>0</v>
      </c>
      <c r="FA35" s="76" t="n">
        <f aca="false">ABS($V35-EM35)+ABS($W35-EN35)+ABS($X35-EO35)+ABS($Y35-EP35)</f>
        <v>772.8236</v>
      </c>
    </row>
    <row r="36" customFormat="false" ht="12" hidden="false" customHeight="false" outlineLevel="0" collapsed="false">
      <c r="A36" s="52"/>
      <c r="B36" s="66" t="s">
        <v>78</v>
      </c>
      <c r="C36" s="67" t="n">
        <f aca="false">C28</f>
        <v>26</v>
      </c>
      <c r="D36" s="65" t="n">
        <f aca="false">D28</f>
        <v>24</v>
      </c>
      <c r="E36" s="68" t="n">
        <f aca="false">Anchor!B225</f>
        <v>11491.6344</v>
      </c>
      <c r="F36" s="69" t="n">
        <f aca="false">Anchor!C225</f>
        <v>37.7733</v>
      </c>
      <c r="G36" s="69" t="n">
        <f aca="false">Anchor!D225</f>
        <v>39.4808</v>
      </c>
      <c r="H36" s="70" t="n">
        <f aca="false">Anchor!E225</f>
        <v>42.498</v>
      </c>
      <c r="I36" s="71"/>
      <c r="J36" s="68" t="n">
        <f aca="false">Test!B225</f>
        <v>11501.6064</v>
      </c>
      <c r="K36" s="69" t="n">
        <f aca="false">Test!C225</f>
        <v>37.7727</v>
      </c>
      <c r="L36" s="69" t="n">
        <f aca="false">Test!D225</f>
        <v>39.4832</v>
      </c>
      <c r="M36" s="70" t="n">
        <f aca="false">Test!E225</f>
        <v>42.4993</v>
      </c>
      <c r="N36" s="71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1"/>
      <c r="V36" s="68" t="n">
        <f aca="false">Anchor!F225</f>
        <v>2613.648</v>
      </c>
      <c r="W36" s="69" t="n">
        <f aca="false">Anchor!G225</f>
        <v>37.713</v>
      </c>
      <c r="X36" s="69" t="n">
        <f aca="false">Anchor!H225</f>
        <v>40.6628</v>
      </c>
      <c r="Y36" s="69" t="n">
        <f aca="false">Anchor!I225</f>
        <v>41.3132</v>
      </c>
      <c r="Z36" s="68" t="n">
        <f aca="false">Anchor!J225</f>
        <v>33849.33</v>
      </c>
      <c r="AA36" s="69" t="n">
        <f aca="false">Anchor!K225</f>
        <v>73.55</v>
      </c>
      <c r="AB36" s="69" t="n">
        <f aca="false">Anchor!L225</f>
        <v>687</v>
      </c>
      <c r="AC36" s="72" t="n">
        <f aca="false">Z36/3600</f>
        <v>9.40259166666667</v>
      </c>
      <c r="AD36" s="73" t="n">
        <f aca="false">E36+V36</f>
        <v>14105.2824</v>
      </c>
      <c r="AE36" s="71"/>
      <c r="AF36" s="68" t="n">
        <f aca="false">Test!F225</f>
        <v>2613.648</v>
      </c>
      <c r="AG36" s="69" t="n">
        <f aca="false">Test!G225</f>
        <v>37.713</v>
      </c>
      <c r="AH36" s="69" t="n">
        <f aca="false">Test!H225</f>
        <v>40.6628</v>
      </c>
      <c r="AI36" s="69" t="n">
        <f aca="false">Test!I225</f>
        <v>41.3132</v>
      </c>
      <c r="AJ36" s="68" t="n">
        <f aca="false">Test!J225</f>
        <v>49157.23</v>
      </c>
      <c r="AK36" s="69" t="n">
        <f aca="false">Test!K225</f>
        <v>92.18</v>
      </c>
      <c r="AL36" s="69" t="n">
        <f aca="false">Test!L225</f>
        <v>657</v>
      </c>
      <c r="AM36" s="72" t="n">
        <f aca="false">AJ36/3600</f>
        <v>13.6547861111111</v>
      </c>
      <c r="AN36" s="73" t="n">
        <f aca="false">J36+AF36</f>
        <v>14115.2544</v>
      </c>
      <c r="AO36" s="71"/>
      <c r="AP36" s="71"/>
      <c r="AQ36" s="74" t="n">
        <f aca="false">AJ36/Z36</f>
        <v>1.45223642535908</v>
      </c>
      <c r="AR36" s="75" t="n">
        <f aca="false">AK36/AA36</f>
        <v>1.25329707681849</v>
      </c>
      <c r="AS36" s="73" t="n">
        <f aca="false">AL36/AB36</f>
        <v>0.956331877729258</v>
      </c>
      <c r="AU36" s="30"/>
      <c r="AW36" s="71"/>
      <c r="BA36" s="76" t="n">
        <f aca="false">ABS(V36-AF36)+ABS(W36-AG36)+ABS(X36-AH36)+ABS(Y36-AI36)</f>
        <v>0</v>
      </c>
      <c r="BB36" s="68" t="n">
        <f aca="false">Test2!$B225</f>
        <v>11507.5104</v>
      </c>
      <c r="BC36" s="69" t="n">
        <f aca="false">Test2!$C225</f>
        <v>37.7726</v>
      </c>
      <c r="BD36" s="69" t="n">
        <f aca="false">Test2!$D225</f>
        <v>39.4833</v>
      </c>
      <c r="BE36" s="70" t="n">
        <f aca="false">Test2!$E225</f>
        <v>42.4976</v>
      </c>
      <c r="BF36" s="71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8" t="n">
        <f aca="false">Test2!$F225</f>
        <v>2613.648</v>
      </c>
      <c r="BN36" s="69" t="n">
        <f aca="false">Test2!$G225</f>
        <v>37.713</v>
      </c>
      <c r="BO36" s="69" t="n">
        <f aca="false">Test2!$H225</f>
        <v>40.6628</v>
      </c>
      <c r="BP36" s="69" t="n">
        <f aca="false">Test2!$I225</f>
        <v>41.3132</v>
      </c>
      <c r="BQ36" s="68" t="n">
        <f aca="false">Test2!$J225</f>
        <v>33809.51</v>
      </c>
      <c r="BR36" s="69" t="n">
        <f aca="false">Test2!$K225</f>
        <v>72.74</v>
      </c>
      <c r="BS36" s="69" t="n">
        <f aca="false">Test2!$L225</f>
        <v>687</v>
      </c>
      <c r="BT36" s="72" t="n">
        <f aca="false">BQ36/3600</f>
        <v>9.39153055555556</v>
      </c>
      <c r="BU36" s="73" t="n">
        <f aca="false">BB36+BM36</f>
        <v>14121.1584</v>
      </c>
      <c r="BV36" s="71"/>
      <c r="BW36" s="71"/>
      <c r="BX36" s="74" t="n">
        <f aca="false">BQ36/$Z36</f>
        <v>0.99882361039347</v>
      </c>
      <c r="BY36" s="75" t="n">
        <f aca="false">BR36/$AA36</f>
        <v>0.988987083616587</v>
      </c>
      <c r="BZ36" s="73" t="n">
        <f aca="false">BS36/$AB36</f>
        <v>1</v>
      </c>
      <c r="CA36" s="76" t="n">
        <f aca="false">ABS($V36-BM36)+ABS($W36-BN36)+ABS($X36-BO36)+ABS($Y36-BP36)</f>
        <v>0</v>
      </c>
      <c r="CB36" s="68" t="n">
        <f aca="false">Test3!$B225</f>
        <v>0</v>
      </c>
      <c r="CC36" s="69" t="n">
        <f aca="false">Test3!$C225</f>
        <v>0</v>
      </c>
      <c r="CD36" s="69" t="n">
        <f aca="false">Test3!$D225</f>
        <v>0</v>
      </c>
      <c r="CE36" s="70" t="n">
        <f aca="false">Test3!$E225</f>
        <v>0</v>
      </c>
      <c r="CF36" s="71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8" t="n">
        <f aca="false">Test3!$F225</f>
        <v>0</v>
      </c>
      <c r="CN36" s="69" t="n">
        <f aca="false">Test3!$G225</f>
        <v>0</v>
      </c>
      <c r="CO36" s="69" t="n">
        <f aca="false">Test3!$H225</f>
        <v>0</v>
      </c>
      <c r="CP36" s="69" t="n">
        <f aca="false">Test3!$I225</f>
        <v>0</v>
      </c>
      <c r="CQ36" s="68" t="n">
        <f aca="false">Test3!$J225</f>
        <v>0</v>
      </c>
      <c r="CR36" s="69" t="n">
        <f aca="false">Test3!$K225</f>
        <v>0</v>
      </c>
      <c r="CS36" s="69" t="n">
        <f aca="false">Test3!$L225</f>
        <v>0</v>
      </c>
      <c r="CT36" s="72" t="n">
        <f aca="false">CQ36/3600</f>
        <v>0</v>
      </c>
      <c r="CU36" s="73" t="n">
        <f aca="false">CB36+CM36</f>
        <v>0</v>
      </c>
      <c r="CV36" s="71"/>
      <c r="CW36" s="71"/>
      <c r="CX36" s="74" t="n">
        <f aca="false">CQ36/$Z36</f>
        <v>0</v>
      </c>
      <c r="CY36" s="75" t="n">
        <f aca="false">CR36/$AA36</f>
        <v>0</v>
      </c>
      <c r="CZ36" s="73" t="n">
        <f aca="false">CS36/$AB36</f>
        <v>0</v>
      </c>
      <c r="DA36" s="76" t="n">
        <f aca="false">ABS($V36-CM36)+ABS($W36-CN36)+ABS($X36-CO36)+ABS($Y36-CP36)</f>
        <v>2733.337</v>
      </c>
      <c r="DB36" s="68" t="n">
        <f aca="false">Test4!$B225</f>
        <v>11497.5792</v>
      </c>
      <c r="DC36" s="69" t="n">
        <f aca="false">Test4!$C225</f>
        <v>37.7725</v>
      </c>
      <c r="DD36" s="69" t="n">
        <f aca="false">Test4!$D225</f>
        <v>39.481</v>
      </c>
      <c r="DE36" s="70" t="n">
        <f aca="false">Test4!$E225</f>
        <v>42.4963</v>
      </c>
      <c r="DF36" s="71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8" t="n">
        <f aca="false">Test4!$F225</f>
        <v>2613.648</v>
      </c>
      <c r="DN36" s="69" t="n">
        <f aca="false">Test4!$G225</f>
        <v>37.713</v>
      </c>
      <c r="DO36" s="69" t="n">
        <f aca="false">Test4!$H225</f>
        <v>40.6628</v>
      </c>
      <c r="DP36" s="69" t="n">
        <f aca="false">Test4!$I225</f>
        <v>41.3132</v>
      </c>
      <c r="DQ36" s="68" t="n">
        <f aca="false">Test4!$J225</f>
        <v>33949.38</v>
      </c>
      <c r="DR36" s="69" t="n">
        <f aca="false">Test4!$K225</f>
        <v>75.07</v>
      </c>
      <c r="DS36" s="69" t="n">
        <f aca="false">Test4!$L225</f>
        <v>687</v>
      </c>
      <c r="DT36" s="72" t="n">
        <f aca="false">DQ36/3600</f>
        <v>9.43038333333333</v>
      </c>
      <c r="DU36" s="73" t="n">
        <f aca="false">DB36+DM36</f>
        <v>14111.2272</v>
      </c>
      <c r="DV36" s="71"/>
      <c r="DW36" s="71"/>
      <c r="DX36" s="74" t="n">
        <f aca="false">DQ36/$Z36</f>
        <v>1.00295574535744</v>
      </c>
      <c r="DY36" s="75" t="n">
        <f aca="false">DR36/$AA36</f>
        <v>1.02066621346023</v>
      </c>
      <c r="DZ36" s="73" t="n">
        <f aca="false">DS36/$AB36</f>
        <v>1</v>
      </c>
      <c r="EA36" s="76" t="n">
        <f aca="false">ABS($V36-DM36)+ABS($W36-DN36)+ABS($X36-DO36)+ABS($Y36-DP36)</f>
        <v>0</v>
      </c>
      <c r="EB36" s="68" t="n">
        <f aca="false">Test5!$B225</f>
        <v>0</v>
      </c>
      <c r="EC36" s="69" t="n">
        <f aca="false">Test5!$C225</f>
        <v>0</v>
      </c>
      <c r="ED36" s="69" t="n">
        <f aca="false">Test5!$D225</f>
        <v>0</v>
      </c>
      <c r="EE36" s="70" t="n">
        <f aca="false">Test5!$E225</f>
        <v>0</v>
      </c>
      <c r="EF36" s="71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8" t="n">
        <f aca="false">Test5!$F225</f>
        <v>0</v>
      </c>
      <c r="EN36" s="69" t="n">
        <f aca="false">Test5!$G225</f>
        <v>0</v>
      </c>
      <c r="EO36" s="69" t="n">
        <f aca="false">Test5!$H225</f>
        <v>0</v>
      </c>
      <c r="EP36" s="69" t="n">
        <f aca="false">Test5!$I225</f>
        <v>0</v>
      </c>
      <c r="EQ36" s="68" t="n">
        <f aca="false">Test5!$J225</f>
        <v>0</v>
      </c>
      <c r="ER36" s="69" t="n">
        <f aca="false">Test5!$K225</f>
        <v>0</v>
      </c>
      <c r="ES36" s="69" t="n">
        <f aca="false">Test5!$L225</f>
        <v>0</v>
      </c>
      <c r="ET36" s="72" t="n">
        <f aca="false">EQ36/3600</f>
        <v>0</v>
      </c>
      <c r="EU36" s="73" t="n">
        <f aca="false">EB36+EM36</f>
        <v>0</v>
      </c>
      <c r="EV36" s="71"/>
      <c r="EW36" s="71"/>
      <c r="EX36" s="74" t="n">
        <f aca="false">EQ36/$Z36</f>
        <v>0</v>
      </c>
      <c r="EY36" s="75" t="n">
        <f aca="false">ER36/$AA36</f>
        <v>0</v>
      </c>
      <c r="EZ36" s="73" t="n">
        <f aca="false">ES36/$AB36</f>
        <v>0</v>
      </c>
      <c r="FA36" s="76" t="n">
        <f aca="false">ABS($V36-EM36)+ABS($W36-EN36)+ABS($X36-EO36)+ABS($Y36-EP36)</f>
        <v>2733.337</v>
      </c>
    </row>
    <row r="37" customFormat="false" ht="12" hidden="false" customHeight="false" outlineLevel="0" collapsed="false">
      <c r="A37" s="52"/>
      <c r="B37" s="78"/>
      <c r="C37" s="47" t="n">
        <f aca="false">C29</f>
        <v>26</v>
      </c>
      <c r="D37" s="52" t="n">
        <f aca="false">D29</f>
        <v>26</v>
      </c>
      <c r="E37" s="79" t="n">
        <f aca="false">Anchor!B226</f>
        <v>6624.8704</v>
      </c>
      <c r="F37" s="80" t="n">
        <f aca="false">Anchor!C226</f>
        <v>37.0158</v>
      </c>
      <c r="G37" s="80" t="n">
        <f aca="false">Anchor!D226</f>
        <v>39.0302</v>
      </c>
      <c r="H37" s="81" t="n">
        <f aca="false">Anchor!E226</f>
        <v>41.6539</v>
      </c>
      <c r="I37" s="71"/>
      <c r="J37" s="79" t="n">
        <f aca="false">Test!B226</f>
        <v>6634.8448</v>
      </c>
      <c r="K37" s="80" t="n">
        <f aca="false">Test!C226</f>
        <v>37.0153</v>
      </c>
      <c r="L37" s="80" t="n">
        <f aca="false">Test!D226</f>
        <v>39.0247</v>
      </c>
      <c r="M37" s="81" t="n">
        <f aca="false">Test!E226</f>
        <v>41.6503</v>
      </c>
      <c r="N37" s="71"/>
      <c r="O37" s="52"/>
      <c r="P37" s="9"/>
      <c r="Q37" s="47"/>
      <c r="R37" s="52"/>
      <c r="S37" s="9"/>
      <c r="T37" s="47"/>
      <c r="U37" s="71"/>
      <c r="V37" s="79" t="n">
        <f aca="false">Anchor!F226</f>
        <v>2613.648</v>
      </c>
      <c r="W37" s="80" t="n">
        <f aca="false">Anchor!G226</f>
        <v>37.713</v>
      </c>
      <c r="X37" s="80" t="n">
        <f aca="false">Anchor!H226</f>
        <v>40.6628</v>
      </c>
      <c r="Y37" s="80" t="n">
        <f aca="false">Anchor!I226</f>
        <v>41.3132</v>
      </c>
      <c r="Z37" s="79" t="n">
        <f aca="false">Anchor!J226</f>
        <v>31037.04</v>
      </c>
      <c r="AA37" s="80" t="n">
        <f aca="false">Anchor!K226</f>
        <v>68.75</v>
      </c>
      <c r="AB37" s="80" t="n">
        <f aca="false">Anchor!L226</f>
        <v>687</v>
      </c>
      <c r="AC37" s="82" t="n">
        <f aca="false">Z37/3600</f>
        <v>8.6214</v>
      </c>
      <c r="AD37" s="83" t="n">
        <f aca="false">E37+V37</f>
        <v>9238.5184</v>
      </c>
      <c r="AE37" s="71"/>
      <c r="AF37" s="79" t="n">
        <f aca="false">Test!F226</f>
        <v>2613.648</v>
      </c>
      <c r="AG37" s="80" t="n">
        <f aca="false">Test!G226</f>
        <v>37.713</v>
      </c>
      <c r="AH37" s="80" t="n">
        <f aca="false">Test!H226</f>
        <v>40.6628</v>
      </c>
      <c r="AI37" s="80" t="n">
        <f aca="false">Test!I226</f>
        <v>41.3132</v>
      </c>
      <c r="AJ37" s="79" t="n">
        <f aca="false">Test!J226</f>
        <v>44869.07</v>
      </c>
      <c r="AK37" s="80" t="n">
        <f aca="false">Test!K226</f>
        <v>88.47</v>
      </c>
      <c r="AL37" s="80" t="n">
        <f aca="false">Test!L226</f>
        <v>657</v>
      </c>
      <c r="AM37" s="82" t="n">
        <f aca="false">AJ37/3600</f>
        <v>12.4636305555556</v>
      </c>
      <c r="AN37" s="83" t="n">
        <f aca="false">J37+AF37</f>
        <v>9248.4928</v>
      </c>
      <c r="AO37" s="71"/>
      <c r="AP37" s="71"/>
      <c r="AQ37" s="84" t="n">
        <f aca="false">AJ37/Z37</f>
        <v>1.44566202189384</v>
      </c>
      <c r="AR37" s="85" t="n">
        <f aca="false">AK37/AA37</f>
        <v>1.28683636363636</v>
      </c>
      <c r="AS37" s="83" t="n">
        <f aca="false">AL37/AB37</f>
        <v>0.956331877729258</v>
      </c>
      <c r="AU37" s="30"/>
      <c r="AW37" s="71"/>
      <c r="BA37" s="76" t="n">
        <f aca="false">ABS(V37-AF37)+ABS(W37-AG37)+ABS(X37-AH37)+ABS(Y37-AI37)</f>
        <v>0</v>
      </c>
      <c r="BB37" s="79" t="n">
        <f aca="false">Test2!$B226</f>
        <v>6641.636</v>
      </c>
      <c r="BC37" s="80" t="n">
        <f aca="false">Test2!$C226</f>
        <v>37.0164</v>
      </c>
      <c r="BD37" s="80" t="n">
        <f aca="false">Test2!$D226</f>
        <v>39.0247</v>
      </c>
      <c r="BE37" s="81" t="n">
        <f aca="false">Test2!$E226</f>
        <v>41.6507</v>
      </c>
      <c r="BF37" s="71"/>
      <c r="BG37" s="52"/>
      <c r="BH37" s="9"/>
      <c r="BI37" s="47"/>
      <c r="BJ37" s="52"/>
      <c r="BK37" s="9"/>
      <c r="BL37" s="47"/>
      <c r="BM37" s="79" t="n">
        <f aca="false">Test2!$F226</f>
        <v>2613.648</v>
      </c>
      <c r="BN37" s="80" t="n">
        <f aca="false">Test2!$G226</f>
        <v>37.713</v>
      </c>
      <c r="BO37" s="80" t="n">
        <f aca="false">Test2!$H226</f>
        <v>40.6628</v>
      </c>
      <c r="BP37" s="80" t="n">
        <f aca="false">Test2!$I226</f>
        <v>41.3132</v>
      </c>
      <c r="BQ37" s="79" t="n">
        <f aca="false">Test2!$J226</f>
        <v>30934.34</v>
      </c>
      <c r="BR37" s="80" t="n">
        <f aca="false">Test2!$K226</f>
        <v>68.98</v>
      </c>
      <c r="BS37" s="80" t="n">
        <f aca="false">Test2!$L226</f>
        <v>687</v>
      </c>
      <c r="BT37" s="82" t="n">
        <f aca="false">BQ37/3600</f>
        <v>8.59287222222222</v>
      </c>
      <c r="BU37" s="83" t="n">
        <f aca="false">BB37+BM37</f>
        <v>9255.284</v>
      </c>
      <c r="BV37" s="71"/>
      <c r="BW37" s="71"/>
      <c r="BX37" s="84" t="n">
        <f aca="false">BQ37/$Z37</f>
        <v>0.996691050435222</v>
      </c>
      <c r="BY37" s="85" t="n">
        <f aca="false">BR37/$AA37</f>
        <v>1.00334545454545</v>
      </c>
      <c r="BZ37" s="83" t="n">
        <f aca="false">BS37/$AB37</f>
        <v>1</v>
      </c>
      <c r="CA37" s="76" t="n">
        <f aca="false">ABS($V37-BM37)+ABS($W37-BN37)+ABS($X37-BO37)+ABS($Y37-BP37)</f>
        <v>0</v>
      </c>
      <c r="CB37" s="79" t="n">
        <f aca="false">Test3!$B226</f>
        <v>0</v>
      </c>
      <c r="CC37" s="80" t="n">
        <f aca="false">Test3!$C226</f>
        <v>0</v>
      </c>
      <c r="CD37" s="80" t="n">
        <f aca="false">Test3!$D226</f>
        <v>0</v>
      </c>
      <c r="CE37" s="81" t="n">
        <f aca="false">Test3!$E226</f>
        <v>0</v>
      </c>
      <c r="CF37" s="71"/>
      <c r="CG37" s="52"/>
      <c r="CH37" s="9"/>
      <c r="CI37" s="47"/>
      <c r="CJ37" s="52"/>
      <c r="CK37" s="9"/>
      <c r="CL37" s="47"/>
      <c r="CM37" s="79" t="n">
        <f aca="false">Test3!$F226</f>
        <v>0</v>
      </c>
      <c r="CN37" s="80" t="n">
        <f aca="false">Test3!$G226</f>
        <v>0</v>
      </c>
      <c r="CO37" s="80" t="n">
        <f aca="false">Test3!$H226</f>
        <v>0</v>
      </c>
      <c r="CP37" s="80" t="n">
        <f aca="false">Test3!$I226</f>
        <v>0</v>
      </c>
      <c r="CQ37" s="79" t="n">
        <f aca="false">Test3!$J226</f>
        <v>0</v>
      </c>
      <c r="CR37" s="80" t="n">
        <f aca="false">Test3!$K226</f>
        <v>0</v>
      </c>
      <c r="CS37" s="80" t="n">
        <f aca="false">Test3!$L226</f>
        <v>0</v>
      </c>
      <c r="CT37" s="82" t="n">
        <f aca="false">CQ37/3600</f>
        <v>0</v>
      </c>
      <c r="CU37" s="83" t="n">
        <f aca="false">CB37+CM37</f>
        <v>0</v>
      </c>
      <c r="CV37" s="71"/>
      <c r="CW37" s="71"/>
      <c r="CX37" s="84" t="n">
        <f aca="false">CQ37/$Z37</f>
        <v>0</v>
      </c>
      <c r="CY37" s="85" t="n">
        <f aca="false">CR37/$AA37</f>
        <v>0</v>
      </c>
      <c r="CZ37" s="83" t="n">
        <f aca="false">CS37/$AB37</f>
        <v>0</v>
      </c>
      <c r="DA37" s="76" t="n">
        <f aca="false">ABS($V37-CM37)+ABS($W37-CN37)+ABS($X37-CO37)+ABS($Y37-CP37)</f>
        <v>2733.337</v>
      </c>
      <c r="DB37" s="79" t="n">
        <f aca="false">Test4!$B226</f>
        <v>6628.2168</v>
      </c>
      <c r="DC37" s="80" t="n">
        <f aca="false">Test4!$C226</f>
        <v>37.016</v>
      </c>
      <c r="DD37" s="80" t="n">
        <f aca="false">Test4!$D226</f>
        <v>39.0277</v>
      </c>
      <c r="DE37" s="81" t="n">
        <f aca="false">Test4!$E226</f>
        <v>41.6421</v>
      </c>
      <c r="DF37" s="71"/>
      <c r="DG37" s="52"/>
      <c r="DH37" s="9"/>
      <c r="DI37" s="47"/>
      <c r="DJ37" s="52"/>
      <c r="DK37" s="9"/>
      <c r="DL37" s="47"/>
      <c r="DM37" s="79" t="n">
        <f aca="false">Test4!$F226</f>
        <v>2613.648</v>
      </c>
      <c r="DN37" s="80" t="n">
        <f aca="false">Test4!$G226</f>
        <v>37.713</v>
      </c>
      <c r="DO37" s="80" t="n">
        <f aca="false">Test4!$H226</f>
        <v>40.6628</v>
      </c>
      <c r="DP37" s="80" t="n">
        <f aca="false">Test4!$I226</f>
        <v>41.3132</v>
      </c>
      <c r="DQ37" s="79" t="n">
        <f aca="false">Test4!$J226</f>
        <v>30899.9</v>
      </c>
      <c r="DR37" s="80" t="n">
        <f aca="false">Test4!$K226</f>
        <v>66.38</v>
      </c>
      <c r="DS37" s="80" t="n">
        <f aca="false">Test4!$L226</f>
        <v>687</v>
      </c>
      <c r="DT37" s="82" t="n">
        <f aca="false">DQ37/3600</f>
        <v>8.58330555555556</v>
      </c>
      <c r="DU37" s="83" t="n">
        <f aca="false">DB37+DM37</f>
        <v>9241.8648</v>
      </c>
      <c r="DV37" s="71"/>
      <c r="DW37" s="71"/>
      <c r="DX37" s="84" t="n">
        <f aca="false">DQ37/$Z37</f>
        <v>0.995581408536381</v>
      </c>
      <c r="DY37" s="85" t="n">
        <f aca="false">DR37/$AA37</f>
        <v>0.965527272727273</v>
      </c>
      <c r="DZ37" s="83" t="n">
        <f aca="false">DS37/$AB37</f>
        <v>1</v>
      </c>
      <c r="EA37" s="76" t="n">
        <f aca="false">ABS($V37-DM37)+ABS($W37-DN37)+ABS($X37-DO37)+ABS($Y37-DP37)</f>
        <v>0</v>
      </c>
      <c r="EB37" s="79" t="n">
        <f aca="false">Test5!$B226</f>
        <v>0</v>
      </c>
      <c r="EC37" s="80" t="n">
        <f aca="false">Test5!$C226</f>
        <v>0</v>
      </c>
      <c r="ED37" s="80" t="n">
        <f aca="false">Test5!$D226</f>
        <v>0</v>
      </c>
      <c r="EE37" s="81" t="n">
        <f aca="false">Test5!$E226</f>
        <v>0</v>
      </c>
      <c r="EF37" s="71"/>
      <c r="EG37" s="52"/>
      <c r="EH37" s="9"/>
      <c r="EI37" s="47"/>
      <c r="EJ37" s="52"/>
      <c r="EK37" s="9"/>
      <c r="EL37" s="47"/>
      <c r="EM37" s="79" t="n">
        <f aca="false">Test5!$F226</f>
        <v>0</v>
      </c>
      <c r="EN37" s="80" t="n">
        <f aca="false">Test5!$G226</f>
        <v>0</v>
      </c>
      <c r="EO37" s="80" t="n">
        <f aca="false">Test5!$H226</f>
        <v>0</v>
      </c>
      <c r="EP37" s="80" t="n">
        <f aca="false">Test5!$I226</f>
        <v>0</v>
      </c>
      <c r="EQ37" s="79" t="n">
        <f aca="false">Test5!$J226</f>
        <v>0</v>
      </c>
      <c r="ER37" s="80" t="n">
        <f aca="false">Test5!$K226</f>
        <v>0</v>
      </c>
      <c r="ES37" s="80" t="n">
        <f aca="false">Test5!$L226</f>
        <v>0</v>
      </c>
      <c r="ET37" s="82" t="n">
        <f aca="false">EQ37/3600</f>
        <v>0</v>
      </c>
      <c r="EU37" s="83" t="n">
        <f aca="false">EB37+EM37</f>
        <v>0</v>
      </c>
      <c r="EV37" s="71"/>
      <c r="EW37" s="71"/>
      <c r="EX37" s="84" t="n">
        <f aca="false">EQ37/$Z37</f>
        <v>0</v>
      </c>
      <c r="EY37" s="85" t="n">
        <f aca="false">ER37/$AA37</f>
        <v>0</v>
      </c>
      <c r="EZ37" s="83" t="n">
        <f aca="false">ES37/$AB37</f>
        <v>0</v>
      </c>
      <c r="FA37" s="76" t="n">
        <f aca="false">ABS($V37-EM37)+ABS($W37-EN37)+ABS($X37-EO37)+ABS($Y37-EP37)</f>
        <v>2733.337</v>
      </c>
    </row>
    <row r="38" customFormat="false" ht="12" hidden="false" customHeight="false" outlineLevel="0" collapsed="false">
      <c r="A38" s="52"/>
      <c r="B38" s="78"/>
      <c r="C38" s="47" t="n">
        <f aca="false">C30</f>
        <v>26</v>
      </c>
      <c r="D38" s="52" t="n">
        <f aca="false">D30</f>
        <v>28</v>
      </c>
      <c r="E38" s="79" t="n">
        <f aca="false">Anchor!B227</f>
        <v>3858.036</v>
      </c>
      <c r="F38" s="80" t="n">
        <f aca="false">Anchor!C227</f>
        <v>36.1557</v>
      </c>
      <c r="G38" s="80" t="n">
        <f aca="false">Anchor!D227</f>
        <v>38.5926</v>
      </c>
      <c r="H38" s="81" t="n">
        <f aca="false">Anchor!E227</f>
        <v>40.8391</v>
      </c>
      <c r="I38" s="71"/>
      <c r="J38" s="79" t="n">
        <f aca="false">Test!B227</f>
        <v>3867.7264</v>
      </c>
      <c r="K38" s="80" t="n">
        <f aca="false">Test!C227</f>
        <v>36.1568</v>
      </c>
      <c r="L38" s="80" t="n">
        <f aca="false">Test!D227</f>
        <v>38.5855</v>
      </c>
      <c r="M38" s="81" t="n">
        <f aca="false">Test!E227</f>
        <v>40.8383</v>
      </c>
      <c r="N38" s="71"/>
      <c r="O38" s="52"/>
      <c r="P38" s="9"/>
      <c r="Q38" s="47"/>
      <c r="R38" s="52"/>
      <c r="S38" s="9"/>
      <c r="T38" s="47"/>
      <c r="U38" s="71"/>
      <c r="V38" s="79" t="n">
        <f aca="false">Anchor!F227</f>
        <v>2613.648</v>
      </c>
      <c r="W38" s="80" t="n">
        <f aca="false">Anchor!G227</f>
        <v>37.713</v>
      </c>
      <c r="X38" s="80" t="n">
        <f aca="false">Anchor!H227</f>
        <v>40.6628</v>
      </c>
      <c r="Y38" s="80" t="n">
        <f aca="false">Anchor!I227</f>
        <v>41.3132</v>
      </c>
      <c r="Z38" s="79" t="n">
        <f aca="false">Anchor!J227</f>
        <v>29219.93</v>
      </c>
      <c r="AA38" s="80" t="n">
        <f aca="false">Anchor!K227</f>
        <v>62.96</v>
      </c>
      <c r="AB38" s="80" t="n">
        <f aca="false">Anchor!L227</f>
        <v>686</v>
      </c>
      <c r="AC38" s="82" t="n">
        <f aca="false">Z38/3600</f>
        <v>8.11664722222222</v>
      </c>
      <c r="AD38" s="83" t="n">
        <f aca="false">E38+V38</f>
        <v>6471.684</v>
      </c>
      <c r="AE38" s="71"/>
      <c r="AF38" s="79" t="n">
        <f aca="false">Test!F227</f>
        <v>2613.648</v>
      </c>
      <c r="AG38" s="80" t="n">
        <f aca="false">Test!G227</f>
        <v>37.713</v>
      </c>
      <c r="AH38" s="80" t="n">
        <f aca="false">Test!H227</f>
        <v>40.6628</v>
      </c>
      <c r="AI38" s="80" t="n">
        <f aca="false">Test!I227</f>
        <v>41.3132</v>
      </c>
      <c r="AJ38" s="79" t="n">
        <f aca="false">Test!J227</f>
        <v>42132.03</v>
      </c>
      <c r="AK38" s="80" t="n">
        <f aca="false">Test!K227</f>
        <v>79</v>
      </c>
      <c r="AL38" s="80" t="n">
        <f aca="false">Test!L227</f>
        <v>656</v>
      </c>
      <c r="AM38" s="82" t="n">
        <f aca="false">AJ38/3600</f>
        <v>11.7033416666667</v>
      </c>
      <c r="AN38" s="83" t="n">
        <f aca="false">J38+AF38</f>
        <v>6481.3744</v>
      </c>
      <c r="AO38" s="71"/>
      <c r="AP38" s="71"/>
      <c r="AQ38" s="84" t="n">
        <f aca="false">AJ38/Z38</f>
        <v>1.4418935979655</v>
      </c>
      <c r="AR38" s="85" t="n">
        <f aca="false">AK38/AA38</f>
        <v>1.25476493011436</v>
      </c>
      <c r="AS38" s="83" t="n">
        <f aca="false">AL38/AB38</f>
        <v>0.956268221574344</v>
      </c>
      <c r="AU38" s="30"/>
      <c r="AW38" s="71"/>
      <c r="BA38" s="76" t="n">
        <f aca="false">ABS(V38-AF38)+ABS(W38-AG38)+ABS(X38-AH38)+ABS(Y38-AI38)</f>
        <v>0</v>
      </c>
      <c r="BB38" s="79" t="n">
        <f aca="false">Test2!$B227</f>
        <v>3878.1496</v>
      </c>
      <c r="BC38" s="80" t="n">
        <f aca="false">Test2!$C227</f>
        <v>36.1575</v>
      </c>
      <c r="BD38" s="80" t="n">
        <f aca="false">Test2!$D227</f>
        <v>38.5914</v>
      </c>
      <c r="BE38" s="81" t="n">
        <f aca="false">Test2!$E227</f>
        <v>40.8342</v>
      </c>
      <c r="BF38" s="71"/>
      <c r="BG38" s="52"/>
      <c r="BH38" s="9"/>
      <c r="BI38" s="47"/>
      <c r="BJ38" s="52"/>
      <c r="BK38" s="9"/>
      <c r="BL38" s="47"/>
      <c r="BM38" s="79" t="n">
        <f aca="false">Test2!$F227</f>
        <v>2613.648</v>
      </c>
      <c r="BN38" s="80" t="n">
        <f aca="false">Test2!$G227</f>
        <v>37.713</v>
      </c>
      <c r="BO38" s="80" t="n">
        <f aca="false">Test2!$H227</f>
        <v>40.6628</v>
      </c>
      <c r="BP38" s="80" t="n">
        <f aca="false">Test2!$I227</f>
        <v>41.3132</v>
      </c>
      <c r="BQ38" s="79" t="n">
        <f aca="false">Test2!$J227</f>
        <v>29217.56</v>
      </c>
      <c r="BR38" s="80" t="n">
        <f aca="false">Test2!$K227</f>
        <v>65.96</v>
      </c>
      <c r="BS38" s="80" t="n">
        <f aca="false">Test2!$L227</f>
        <v>685</v>
      </c>
      <c r="BT38" s="82" t="n">
        <f aca="false">BQ38/3600</f>
        <v>8.11598888888889</v>
      </c>
      <c r="BU38" s="83" t="n">
        <f aca="false">BB38+BM38</f>
        <v>6491.7976</v>
      </c>
      <c r="BV38" s="71"/>
      <c r="BW38" s="71"/>
      <c r="BX38" s="84" t="n">
        <f aca="false">BQ38/$Z38</f>
        <v>0.999918890976125</v>
      </c>
      <c r="BY38" s="85" t="n">
        <f aca="false">BR38/$AA38</f>
        <v>1.04764930114358</v>
      </c>
      <c r="BZ38" s="83" t="n">
        <f aca="false">BS38/$AB38</f>
        <v>0.998542274052478</v>
      </c>
      <c r="CA38" s="76" t="n">
        <f aca="false">ABS($V38-BM38)+ABS($W38-BN38)+ABS($X38-BO38)+ABS($Y38-BP38)</f>
        <v>0</v>
      </c>
      <c r="CB38" s="79" t="n">
        <f aca="false">Test3!$B227</f>
        <v>0</v>
      </c>
      <c r="CC38" s="80" t="n">
        <f aca="false">Test3!$C227</f>
        <v>0</v>
      </c>
      <c r="CD38" s="80" t="n">
        <f aca="false">Test3!$D227</f>
        <v>0</v>
      </c>
      <c r="CE38" s="81" t="n">
        <f aca="false">Test3!$E227</f>
        <v>0</v>
      </c>
      <c r="CF38" s="71"/>
      <c r="CG38" s="52"/>
      <c r="CH38" s="9"/>
      <c r="CI38" s="47"/>
      <c r="CJ38" s="52"/>
      <c r="CK38" s="9"/>
      <c r="CL38" s="47"/>
      <c r="CM38" s="79" t="n">
        <f aca="false">Test3!$F227</f>
        <v>0</v>
      </c>
      <c r="CN38" s="80" t="n">
        <f aca="false">Test3!$G227</f>
        <v>0</v>
      </c>
      <c r="CO38" s="80" t="n">
        <f aca="false">Test3!$H227</f>
        <v>0</v>
      </c>
      <c r="CP38" s="80" t="n">
        <f aca="false">Test3!$I227</f>
        <v>0</v>
      </c>
      <c r="CQ38" s="79" t="n">
        <f aca="false">Test3!$J227</f>
        <v>0</v>
      </c>
      <c r="CR38" s="80" t="n">
        <f aca="false">Test3!$K227</f>
        <v>0</v>
      </c>
      <c r="CS38" s="80" t="n">
        <f aca="false">Test3!$L227</f>
        <v>0</v>
      </c>
      <c r="CT38" s="82" t="n">
        <f aca="false">CQ38/3600</f>
        <v>0</v>
      </c>
      <c r="CU38" s="83" t="n">
        <f aca="false">CB38+CM38</f>
        <v>0</v>
      </c>
      <c r="CV38" s="71"/>
      <c r="CW38" s="71"/>
      <c r="CX38" s="84" t="n">
        <f aca="false">CQ38/$Z38</f>
        <v>0</v>
      </c>
      <c r="CY38" s="85" t="n">
        <f aca="false">CR38/$AA38</f>
        <v>0</v>
      </c>
      <c r="CZ38" s="83" t="n">
        <f aca="false">CS38/$AB38</f>
        <v>0</v>
      </c>
      <c r="DA38" s="76" t="n">
        <f aca="false">ABS($V38-CM38)+ABS($W38-CN38)+ABS($X38-CO38)+ABS($Y38-CP38)</f>
        <v>2733.337</v>
      </c>
      <c r="DB38" s="79" t="n">
        <f aca="false">Test4!$B227</f>
        <v>3863.404</v>
      </c>
      <c r="DC38" s="80" t="n">
        <f aca="false">Test4!$C227</f>
        <v>36.1569</v>
      </c>
      <c r="DD38" s="80" t="n">
        <f aca="false">Test4!$D227</f>
        <v>38.5954</v>
      </c>
      <c r="DE38" s="81" t="n">
        <f aca="false">Test4!$E227</f>
        <v>40.8403</v>
      </c>
      <c r="DF38" s="71"/>
      <c r="DG38" s="52"/>
      <c r="DH38" s="9"/>
      <c r="DI38" s="47"/>
      <c r="DJ38" s="52"/>
      <c r="DK38" s="9"/>
      <c r="DL38" s="47"/>
      <c r="DM38" s="79" t="n">
        <f aca="false">Test4!$F227</f>
        <v>2613.648</v>
      </c>
      <c r="DN38" s="80" t="n">
        <f aca="false">Test4!$G227</f>
        <v>37.713</v>
      </c>
      <c r="DO38" s="80" t="n">
        <f aca="false">Test4!$H227</f>
        <v>40.6628</v>
      </c>
      <c r="DP38" s="80" t="n">
        <f aca="false">Test4!$I227</f>
        <v>41.3132</v>
      </c>
      <c r="DQ38" s="79" t="n">
        <f aca="false">Test4!$J227</f>
        <v>29058.43</v>
      </c>
      <c r="DR38" s="80" t="n">
        <f aca="false">Test4!$K227</f>
        <v>61.5</v>
      </c>
      <c r="DS38" s="80" t="n">
        <f aca="false">Test4!$L227</f>
        <v>687</v>
      </c>
      <c r="DT38" s="82" t="n">
        <f aca="false">DQ38/3600</f>
        <v>8.07178611111111</v>
      </c>
      <c r="DU38" s="83" t="n">
        <f aca="false">DB38+DM38</f>
        <v>6477.052</v>
      </c>
      <c r="DV38" s="71"/>
      <c r="DW38" s="71"/>
      <c r="DX38" s="84" t="n">
        <f aca="false">DQ38/$Z38</f>
        <v>0.99447295048277</v>
      </c>
      <c r="DY38" s="85" t="n">
        <f aca="false">DR38/$AA38</f>
        <v>0.976810673443456</v>
      </c>
      <c r="DZ38" s="83" t="n">
        <f aca="false">DS38/$AB38</f>
        <v>1.00145772594752</v>
      </c>
      <c r="EA38" s="76" t="n">
        <f aca="false">ABS($V38-DM38)+ABS($W38-DN38)+ABS($X38-DO38)+ABS($Y38-DP38)</f>
        <v>0</v>
      </c>
      <c r="EB38" s="79" t="n">
        <f aca="false">Test5!$B227</f>
        <v>0</v>
      </c>
      <c r="EC38" s="80" t="n">
        <f aca="false">Test5!$C227</f>
        <v>0</v>
      </c>
      <c r="ED38" s="80" t="n">
        <f aca="false">Test5!$D227</f>
        <v>0</v>
      </c>
      <c r="EE38" s="81" t="n">
        <f aca="false">Test5!$E227</f>
        <v>0</v>
      </c>
      <c r="EF38" s="71"/>
      <c r="EG38" s="52"/>
      <c r="EH38" s="9"/>
      <c r="EI38" s="47"/>
      <c r="EJ38" s="52"/>
      <c r="EK38" s="9"/>
      <c r="EL38" s="47"/>
      <c r="EM38" s="79" t="n">
        <f aca="false">Test5!$F227</f>
        <v>0</v>
      </c>
      <c r="EN38" s="80" t="n">
        <f aca="false">Test5!$G227</f>
        <v>0</v>
      </c>
      <c r="EO38" s="80" t="n">
        <f aca="false">Test5!$H227</f>
        <v>0</v>
      </c>
      <c r="EP38" s="80" t="n">
        <f aca="false">Test5!$I227</f>
        <v>0</v>
      </c>
      <c r="EQ38" s="79" t="n">
        <f aca="false">Test5!$J227</f>
        <v>0</v>
      </c>
      <c r="ER38" s="80" t="n">
        <f aca="false">Test5!$K227</f>
        <v>0</v>
      </c>
      <c r="ES38" s="80" t="n">
        <f aca="false">Test5!$L227</f>
        <v>0</v>
      </c>
      <c r="ET38" s="82" t="n">
        <f aca="false">EQ38/3600</f>
        <v>0</v>
      </c>
      <c r="EU38" s="83" t="n">
        <f aca="false">EB38+EM38</f>
        <v>0</v>
      </c>
      <c r="EV38" s="71"/>
      <c r="EW38" s="71"/>
      <c r="EX38" s="84" t="n">
        <f aca="false">EQ38/$Z38</f>
        <v>0</v>
      </c>
      <c r="EY38" s="85" t="n">
        <f aca="false">ER38/$AA38</f>
        <v>0</v>
      </c>
      <c r="EZ38" s="83" t="n">
        <f aca="false">ES38/$AB38</f>
        <v>0</v>
      </c>
      <c r="FA38" s="76" t="n">
        <f aca="false">ABS($V38-EM38)+ABS($W38-EN38)+ABS($X38-EO38)+ABS($Y38-EP38)</f>
        <v>2733.337</v>
      </c>
    </row>
    <row r="39" customFormat="false" ht="12.75" hidden="false" customHeight="false" outlineLevel="0" collapsed="false">
      <c r="A39" s="52"/>
      <c r="B39" s="78"/>
      <c r="C39" s="86" t="n">
        <f aca="false">C31</f>
        <v>26</v>
      </c>
      <c r="D39" s="87" t="n">
        <f aca="false">D31</f>
        <v>30</v>
      </c>
      <c r="E39" s="88" t="n">
        <f aca="false">Anchor!B228</f>
        <v>1989.7</v>
      </c>
      <c r="F39" s="89" t="n">
        <f aca="false">Anchor!C228</f>
        <v>35.2572</v>
      </c>
      <c r="G39" s="89" t="n">
        <f aca="false">Anchor!D228</f>
        <v>38.2885</v>
      </c>
      <c r="H39" s="90" t="n">
        <f aca="false">Anchor!E228</f>
        <v>40.3149</v>
      </c>
      <c r="I39" s="71"/>
      <c r="J39" s="88" t="n">
        <f aca="false">Test!B228</f>
        <v>1995.1152</v>
      </c>
      <c r="K39" s="89" t="n">
        <f aca="false">Test!C228</f>
        <v>35.2569</v>
      </c>
      <c r="L39" s="89" t="n">
        <f aca="false">Test!D228</f>
        <v>38.271</v>
      </c>
      <c r="M39" s="90" t="n">
        <f aca="false">Test!E228</f>
        <v>40.3086</v>
      </c>
      <c r="N39" s="71"/>
      <c r="O39" s="87"/>
      <c r="P39" s="91"/>
      <c r="Q39" s="86"/>
      <c r="R39" s="87"/>
      <c r="S39" s="91"/>
      <c r="T39" s="86"/>
      <c r="U39" s="71"/>
      <c r="V39" s="88" t="n">
        <f aca="false">Anchor!F228</f>
        <v>2613.648</v>
      </c>
      <c r="W39" s="89" t="n">
        <f aca="false">Anchor!G228</f>
        <v>37.713</v>
      </c>
      <c r="X39" s="89" t="n">
        <f aca="false">Anchor!H228</f>
        <v>40.6628</v>
      </c>
      <c r="Y39" s="89" t="n">
        <f aca="false">Anchor!I228</f>
        <v>41.3132</v>
      </c>
      <c r="Z39" s="88" t="n">
        <f aca="false">Anchor!J228</f>
        <v>28177.79</v>
      </c>
      <c r="AA39" s="89" t="n">
        <f aca="false">Anchor!K228</f>
        <v>65.04</v>
      </c>
      <c r="AB39" s="89" t="n">
        <f aca="false">Anchor!L228</f>
        <v>687</v>
      </c>
      <c r="AC39" s="92" t="n">
        <f aca="false">Z39/3600</f>
        <v>7.82716388888889</v>
      </c>
      <c r="AD39" s="83" t="n">
        <f aca="false">E39+V39</f>
        <v>4603.348</v>
      </c>
      <c r="AE39" s="71"/>
      <c r="AF39" s="88" t="n">
        <f aca="false">Test!F228</f>
        <v>2613.648</v>
      </c>
      <c r="AG39" s="89" t="n">
        <f aca="false">Test!G228</f>
        <v>37.713</v>
      </c>
      <c r="AH39" s="89" t="n">
        <f aca="false">Test!H228</f>
        <v>40.6628</v>
      </c>
      <c r="AI39" s="89" t="n">
        <f aca="false">Test!I228</f>
        <v>41.3132</v>
      </c>
      <c r="AJ39" s="88" t="n">
        <f aca="false">Test!J228</f>
        <v>40972.56</v>
      </c>
      <c r="AK39" s="89" t="n">
        <f aca="false">Test!K228</f>
        <v>77.45</v>
      </c>
      <c r="AL39" s="89" t="n">
        <f aca="false">Test!L228</f>
        <v>657</v>
      </c>
      <c r="AM39" s="92" t="n">
        <f aca="false">AJ39/3600</f>
        <v>11.3812666666667</v>
      </c>
      <c r="AN39" s="83" t="n">
        <f aca="false">J39+AF39</f>
        <v>4608.7632</v>
      </c>
      <c r="AO39" s="71"/>
      <c r="AP39" s="71"/>
      <c r="AQ39" s="93" t="n">
        <f aca="false">AJ39/Z39</f>
        <v>1.45407287086745</v>
      </c>
      <c r="AR39" s="94" t="n">
        <f aca="false">AK39/AA39</f>
        <v>1.19080565805658</v>
      </c>
      <c r="AS39" s="95" t="n">
        <f aca="false">AL39/AB39</f>
        <v>0.956331877729258</v>
      </c>
      <c r="AU39" s="30"/>
      <c r="AW39" s="71"/>
      <c r="BA39" s="76" t="n">
        <f aca="false">ABS(V39-AF39)+ABS(W39-AG39)+ABS(X39-AH39)+ABS(Y39-AI39)</f>
        <v>0</v>
      </c>
      <c r="BB39" s="88" t="n">
        <f aca="false">Test2!$B228</f>
        <v>2013.3552</v>
      </c>
      <c r="BC39" s="89" t="n">
        <f aca="false">Test2!$C228</f>
        <v>35.258</v>
      </c>
      <c r="BD39" s="89" t="n">
        <f aca="false">Test2!$D228</f>
        <v>38.2784</v>
      </c>
      <c r="BE39" s="90" t="n">
        <f aca="false">Test2!$E228</f>
        <v>40.3054</v>
      </c>
      <c r="BF39" s="71"/>
      <c r="BG39" s="87"/>
      <c r="BH39" s="91"/>
      <c r="BI39" s="86"/>
      <c r="BJ39" s="87"/>
      <c r="BK39" s="91"/>
      <c r="BL39" s="86"/>
      <c r="BM39" s="88" t="n">
        <f aca="false">Test2!$F228</f>
        <v>2613.648</v>
      </c>
      <c r="BN39" s="89" t="n">
        <f aca="false">Test2!$G228</f>
        <v>37.713</v>
      </c>
      <c r="BO39" s="89" t="n">
        <f aca="false">Test2!$H228</f>
        <v>40.6628</v>
      </c>
      <c r="BP39" s="89" t="n">
        <f aca="false">Test2!$I228</f>
        <v>41.3132</v>
      </c>
      <c r="BQ39" s="88" t="n">
        <f aca="false">Test2!$J228</f>
        <v>28145.59</v>
      </c>
      <c r="BR39" s="89" t="n">
        <f aca="false">Test2!$K228</f>
        <v>65.69</v>
      </c>
      <c r="BS39" s="89" t="n">
        <f aca="false">Test2!$L228</f>
        <v>688</v>
      </c>
      <c r="BT39" s="92" t="n">
        <f aca="false">BQ39/3600</f>
        <v>7.81821944444445</v>
      </c>
      <c r="BU39" s="83" t="n">
        <f aca="false">BB39+BM39</f>
        <v>4627.0032</v>
      </c>
      <c r="BV39" s="71"/>
      <c r="BW39" s="71"/>
      <c r="BX39" s="93" t="n">
        <f aca="false">BQ39/$Z39</f>
        <v>0.998857256016174</v>
      </c>
      <c r="BY39" s="94" t="n">
        <f aca="false">BR39/$AA39</f>
        <v>1.0099938499385</v>
      </c>
      <c r="BZ39" s="95" t="n">
        <f aca="false">BS39/$AB39</f>
        <v>1.00145560407569</v>
      </c>
      <c r="CA39" s="76" t="n">
        <f aca="false">ABS($V39-BM39)+ABS($W39-BN39)+ABS($X39-BO39)+ABS($Y39-BP39)</f>
        <v>0</v>
      </c>
      <c r="CB39" s="88" t="n">
        <f aca="false">Test3!$B228</f>
        <v>0</v>
      </c>
      <c r="CC39" s="89" t="n">
        <f aca="false">Test3!$C228</f>
        <v>0</v>
      </c>
      <c r="CD39" s="89" t="n">
        <f aca="false">Test3!$D228</f>
        <v>0</v>
      </c>
      <c r="CE39" s="90" t="n">
        <f aca="false">Test3!$E228</f>
        <v>0</v>
      </c>
      <c r="CF39" s="71"/>
      <c r="CG39" s="87"/>
      <c r="CH39" s="91"/>
      <c r="CI39" s="86"/>
      <c r="CJ39" s="87"/>
      <c r="CK39" s="91"/>
      <c r="CL39" s="86"/>
      <c r="CM39" s="88" t="n">
        <f aca="false">Test3!$F228</f>
        <v>0</v>
      </c>
      <c r="CN39" s="89" t="n">
        <f aca="false">Test3!$G228</f>
        <v>0</v>
      </c>
      <c r="CO39" s="89" t="n">
        <f aca="false">Test3!$H228</f>
        <v>0</v>
      </c>
      <c r="CP39" s="89" t="n">
        <f aca="false">Test3!$I228</f>
        <v>0</v>
      </c>
      <c r="CQ39" s="88" t="n">
        <f aca="false">Test3!$J228</f>
        <v>0</v>
      </c>
      <c r="CR39" s="89" t="n">
        <f aca="false">Test3!$K228</f>
        <v>0</v>
      </c>
      <c r="CS39" s="89" t="n">
        <f aca="false">Test3!$L228</f>
        <v>0</v>
      </c>
      <c r="CT39" s="92" t="n">
        <f aca="false">CQ39/3600</f>
        <v>0</v>
      </c>
      <c r="CU39" s="83" t="n">
        <f aca="false">CB39+CM39</f>
        <v>0</v>
      </c>
      <c r="CV39" s="71"/>
      <c r="CW39" s="71"/>
      <c r="CX39" s="93" t="n">
        <f aca="false">CQ39/$Z39</f>
        <v>0</v>
      </c>
      <c r="CY39" s="94" t="n">
        <f aca="false">CR39/$AA39</f>
        <v>0</v>
      </c>
      <c r="CZ39" s="95" t="n">
        <f aca="false">CS39/$AB39</f>
        <v>0</v>
      </c>
      <c r="DA39" s="76" t="n">
        <f aca="false">ABS($V39-CM39)+ABS($W39-CN39)+ABS($X39-CO39)+ABS($Y39-CP39)</f>
        <v>2733.337</v>
      </c>
      <c r="DB39" s="88" t="n">
        <f aca="false">Test4!$B228</f>
        <v>1995.6424</v>
      </c>
      <c r="DC39" s="89" t="n">
        <f aca="false">Test4!$C228</f>
        <v>35.2558</v>
      </c>
      <c r="DD39" s="89" t="n">
        <f aca="false">Test4!$D228</f>
        <v>38.2822</v>
      </c>
      <c r="DE39" s="90" t="n">
        <f aca="false">Test4!$E228</f>
        <v>40.3181</v>
      </c>
      <c r="DF39" s="71"/>
      <c r="DG39" s="87"/>
      <c r="DH39" s="91"/>
      <c r="DI39" s="86"/>
      <c r="DJ39" s="87"/>
      <c r="DK39" s="91"/>
      <c r="DL39" s="86"/>
      <c r="DM39" s="88" t="n">
        <f aca="false">Test4!$F228</f>
        <v>2613.648</v>
      </c>
      <c r="DN39" s="89" t="n">
        <f aca="false">Test4!$G228</f>
        <v>37.713</v>
      </c>
      <c r="DO39" s="89" t="n">
        <f aca="false">Test4!$H228</f>
        <v>40.6628</v>
      </c>
      <c r="DP39" s="89" t="n">
        <f aca="false">Test4!$I228</f>
        <v>41.3132</v>
      </c>
      <c r="DQ39" s="88" t="n">
        <f aca="false">Test4!$J228</f>
        <v>28112.76</v>
      </c>
      <c r="DR39" s="89" t="n">
        <f aca="false">Test4!$K228</f>
        <v>62.33</v>
      </c>
      <c r="DS39" s="89" t="n">
        <f aca="false">Test4!$L228</f>
        <v>687</v>
      </c>
      <c r="DT39" s="92" t="n">
        <f aca="false">DQ39/3600</f>
        <v>7.8091</v>
      </c>
      <c r="DU39" s="83" t="n">
        <f aca="false">DB39+DM39</f>
        <v>4609.2904</v>
      </c>
      <c r="DV39" s="71"/>
      <c r="DW39" s="71"/>
      <c r="DX39" s="93" t="n">
        <f aca="false">DQ39/$Z39</f>
        <v>0.997692153997883</v>
      </c>
      <c r="DY39" s="94" t="n">
        <f aca="false">DR39/$AA39</f>
        <v>0.958333333333333</v>
      </c>
      <c r="DZ39" s="95" t="n">
        <f aca="false">DS39/$AB39</f>
        <v>1</v>
      </c>
      <c r="EA39" s="76" t="n">
        <f aca="false">ABS($V39-DM39)+ABS($W39-DN39)+ABS($X39-DO39)+ABS($Y39-DP39)</f>
        <v>0</v>
      </c>
      <c r="EB39" s="88" t="n">
        <f aca="false">Test5!$B228</f>
        <v>0</v>
      </c>
      <c r="EC39" s="89" t="n">
        <f aca="false">Test5!$C228</f>
        <v>0</v>
      </c>
      <c r="ED39" s="89" t="n">
        <f aca="false">Test5!$D228</f>
        <v>0</v>
      </c>
      <c r="EE39" s="90" t="n">
        <f aca="false">Test5!$E228</f>
        <v>0</v>
      </c>
      <c r="EF39" s="71"/>
      <c r="EG39" s="87"/>
      <c r="EH39" s="91"/>
      <c r="EI39" s="86"/>
      <c r="EJ39" s="87"/>
      <c r="EK39" s="91"/>
      <c r="EL39" s="86"/>
      <c r="EM39" s="88" t="n">
        <f aca="false">Test5!$F228</f>
        <v>0</v>
      </c>
      <c r="EN39" s="89" t="n">
        <f aca="false">Test5!$G228</f>
        <v>0</v>
      </c>
      <c r="EO39" s="89" t="n">
        <f aca="false">Test5!$H228</f>
        <v>0</v>
      </c>
      <c r="EP39" s="89" t="n">
        <f aca="false">Test5!$I228</f>
        <v>0</v>
      </c>
      <c r="EQ39" s="88" t="n">
        <f aca="false">Test5!$J228</f>
        <v>0</v>
      </c>
      <c r="ER39" s="89" t="n">
        <f aca="false">Test5!$K228</f>
        <v>0</v>
      </c>
      <c r="ES39" s="89" t="n">
        <f aca="false">Test5!$L228</f>
        <v>0</v>
      </c>
      <c r="ET39" s="92" t="n">
        <f aca="false">EQ39/3600</f>
        <v>0</v>
      </c>
      <c r="EU39" s="83" t="n">
        <f aca="false">EB39+EM39</f>
        <v>0</v>
      </c>
      <c r="EV39" s="71"/>
      <c r="EW39" s="71"/>
      <c r="EX39" s="93" t="n">
        <f aca="false">EQ39/$Z39</f>
        <v>0</v>
      </c>
      <c r="EY39" s="94" t="n">
        <f aca="false">ER39/$AA39</f>
        <v>0</v>
      </c>
      <c r="EZ39" s="95" t="n">
        <f aca="false">ES39/$AB39</f>
        <v>0</v>
      </c>
      <c r="FA39" s="76" t="n">
        <f aca="false">ABS($V39-EM39)+ABS($W39-EN39)+ABS($X39-EO39)+ABS($Y39-EP39)</f>
        <v>2733.337</v>
      </c>
    </row>
    <row r="40" customFormat="false" ht="12" hidden="false" customHeight="false" outlineLevel="0" collapsed="false">
      <c r="A40" s="52"/>
      <c r="B40" s="78"/>
      <c r="C40" s="67" t="n">
        <f aca="false">C32</f>
        <v>30</v>
      </c>
      <c r="D40" s="65" t="n">
        <f aca="false">D32</f>
        <v>28</v>
      </c>
      <c r="E40" s="68" t="n">
        <f aca="false">Anchor!B229</f>
        <v>4733.1264</v>
      </c>
      <c r="F40" s="69" t="n">
        <f aca="false">Anchor!C229</f>
        <v>36.2216</v>
      </c>
      <c r="G40" s="69" t="n">
        <f aca="false">Anchor!D229</f>
        <v>38.6292</v>
      </c>
      <c r="H40" s="70" t="n">
        <f aca="false">Anchor!E229</f>
        <v>40.9346</v>
      </c>
      <c r="I40" s="71"/>
      <c r="J40" s="68" t="n">
        <f aca="false">Test!B229</f>
        <v>4734.8968</v>
      </c>
      <c r="K40" s="69" t="n">
        <f aca="false">Test!C229</f>
        <v>36.2211</v>
      </c>
      <c r="L40" s="69" t="n">
        <f aca="false">Test!D229</f>
        <v>38.6232</v>
      </c>
      <c r="M40" s="70" t="n">
        <f aca="false">Test!E229</f>
        <v>40.9425</v>
      </c>
      <c r="N40" s="71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1"/>
      <c r="V40" s="68" t="n">
        <f aca="false">Anchor!F229</f>
        <v>1440.2152</v>
      </c>
      <c r="W40" s="69" t="n">
        <f aca="false">Anchor!G229</f>
        <v>35.0508</v>
      </c>
      <c r="X40" s="69" t="n">
        <f aca="false">Anchor!H229</f>
        <v>39.4342</v>
      </c>
      <c r="Y40" s="69" t="n">
        <f aca="false">Anchor!I229</f>
        <v>39.714</v>
      </c>
      <c r="Z40" s="68" t="n">
        <f aca="false">Anchor!J229</f>
        <v>28174.19</v>
      </c>
      <c r="AA40" s="69" t="n">
        <f aca="false">Anchor!K229</f>
        <v>63.57</v>
      </c>
      <c r="AB40" s="69" t="n">
        <f aca="false">Anchor!L229</f>
        <v>686</v>
      </c>
      <c r="AC40" s="72" t="n">
        <f aca="false">Z40/3600</f>
        <v>7.82616388888889</v>
      </c>
      <c r="AD40" s="73" t="n">
        <f aca="false">E40+V40</f>
        <v>6173.3416</v>
      </c>
      <c r="AE40" s="71"/>
      <c r="AF40" s="68" t="n">
        <f aca="false">Test!F229</f>
        <v>1440.2152</v>
      </c>
      <c r="AG40" s="69" t="n">
        <f aca="false">Test!G229</f>
        <v>35.0508</v>
      </c>
      <c r="AH40" s="69" t="n">
        <f aca="false">Test!H229</f>
        <v>39.4342</v>
      </c>
      <c r="AI40" s="69" t="n">
        <f aca="false">Test!I229</f>
        <v>39.714</v>
      </c>
      <c r="AJ40" s="68" t="n">
        <f aca="false">Test!J229</f>
        <v>30788.34</v>
      </c>
      <c r="AK40" s="69" t="n">
        <f aca="false">Test!K229</f>
        <v>61.53</v>
      </c>
      <c r="AL40" s="69" t="n">
        <f aca="false">Test!L229</f>
        <v>657</v>
      </c>
      <c r="AM40" s="72" t="n">
        <f aca="false">AJ40/3600</f>
        <v>8.55231666666667</v>
      </c>
      <c r="AN40" s="73" t="n">
        <f aca="false">J40+AF40</f>
        <v>6175.112</v>
      </c>
      <c r="AO40" s="71"/>
      <c r="AP40" s="71"/>
      <c r="AQ40" s="74" t="n">
        <f aca="false">AJ40/Z40</f>
        <v>1.09278527616943</v>
      </c>
      <c r="AR40" s="75" t="n">
        <f aca="false">AK40/AA40</f>
        <v>0.967909391222275</v>
      </c>
      <c r="AS40" s="73" t="n">
        <f aca="false">AL40/AB40</f>
        <v>0.957725947521866</v>
      </c>
      <c r="AU40" s="30"/>
      <c r="AW40" s="71"/>
      <c r="BA40" s="76" t="n">
        <f aca="false">ABS(V40-AF40)+ABS(W40-AG40)+ABS(X40-AH40)+ABS(Y40-AI40)</f>
        <v>0</v>
      </c>
      <c r="BB40" s="68" t="n">
        <f aca="false">Test2!$B229</f>
        <v>4736.788</v>
      </c>
      <c r="BC40" s="69" t="n">
        <f aca="false">Test2!$C229</f>
        <v>36.2216</v>
      </c>
      <c r="BD40" s="69" t="n">
        <f aca="false">Test2!$D229</f>
        <v>38.6292</v>
      </c>
      <c r="BE40" s="70" t="n">
        <f aca="false">Test2!$E229</f>
        <v>40.9421</v>
      </c>
      <c r="BF40" s="71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8" t="n">
        <f aca="false">Test2!$F229</f>
        <v>1440.2152</v>
      </c>
      <c r="BN40" s="69" t="n">
        <f aca="false">Test2!$G229</f>
        <v>35.0508</v>
      </c>
      <c r="BO40" s="69" t="n">
        <f aca="false">Test2!$H229</f>
        <v>39.4342</v>
      </c>
      <c r="BP40" s="69" t="n">
        <f aca="false">Test2!$I229</f>
        <v>39.714</v>
      </c>
      <c r="BQ40" s="68" t="n">
        <f aca="false">Test2!$J229</f>
        <v>27946.12</v>
      </c>
      <c r="BR40" s="69" t="n">
        <f aca="false">Test2!$K229</f>
        <v>61.66</v>
      </c>
      <c r="BS40" s="69" t="n">
        <f aca="false">Test2!$L229</f>
        <v>687</v>
      </c>
      <c r="BT40" s="72" t="n">
        <f aca="false">BQ40/3600</f>
        <v>7.76281111111111</v>
      </c>
      <c r="BU40" s="73" t="n">
        <f aca="false">BB40+BM40</f>
        <v>6177.0032</v>
      </c>
      <c r="BV40" s="71"/>
      <c r="BW40" s="71"/>
      <c r="BX40" s="74" t="n">
        <f aca="false">BQ40/$Z40</f>
        <v>0.991905002415331</v>
      </c>
      <c r="BY40" s="75" t="n">
        <f aca="false">BR40/$AA40</f>
        <v>0.969954380997326</v>
      </c>
      <c r="BZ40" s="73" t="n">
        <f aca="false">BS40/$AB40</f>
        <v>1.00145772594752</v>
      </c>
      <c r="CA40" s="76" t="n">
        <f aca="false">ABS($V40-BM40)+ABS($W40-BN40)+ABS($X40-BO40)+ABS($Y40-BP40)</f>
        <v>0</v>
      </c>
      <c r="CB40" s="68" t="n">
        <f aca="false">Test3!$B229</f>
        <v>0</v>
      </c>
      <c r="CC40" s="69" t="n">
        <f aca="false">Test3!$C229</f>
        <v>0</v>
      </c>
      <c r="CD40" s="69" t="n">
        <f aca="false">Test3!$D229</f>
        <v>0</v>
      </c>
      <c r="CE40" s="70" t="n">
        <f aca="false">Test3!$E229</f>
        <v>0</v>
      </c>
      <c r="CF40" s="71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8" t="n">
        <f aca="false">Test3!$F229</f>
        <v>0</v>
      </c>
      <c r="CN40" s="69" t="n">
        <f aca="false">Test3!$G229</f>
        <v>0</v>
      </c>
      <c r="CO40" s="69" t="n">
        <f aca="false">Test3!$H229</f>
        <v>0</v>
      </c>
      <c r="CP40" s="69" t="n">
        <f aca="false">Test3!$I229</f>
        <v>0</v>
      </c>
      <c r="CQ40" s="68" t="n">
        <f aca="false">Test3!$J229</f>
        <v>0</v>
      </c>
      <c r="CR40" s="69" t="n">
        <f aca="false">Test3!$K229</f>
        <v>0</v>
      </c>
      <c r="CS40" s="69" t="n">
        <f aca="false">Test3!$L229</f>
        <v>0</v>
      </c>
      <c r="CT40" s="72" t="n">
        <f aca="false">CQ40/3600</f>
        <v>0</v>
      </c>
      <c r="CU40" s="73" t="n">
        <f aca="false">CB40+CM40</f>
        <v>0</v>
      </c>
      <c r="CV40" s="71"/>
      <c r="CW40" s="71"/>
      <c r="CX40" s="74" t="n">
        <f aca="false">CQ40/$Z40</f>
        <v>0</v>
      </c>
      <c r="CY40" s="75" t="n">
        <f aca="false">CR40/$AA40</f>
        <v>0</v>
      </c>
      <c r="CZ40" s="73" t="n">
        <f aca="false">CS40/$AB40</f>
        <v>0</v>
      </c>
      <c r="DA40" s="76" t="n">
        <f aca="false">ABS($V40-CM40)+ABS($W40-CN40)+ABS($X40-CO40)+ABS($Y40-CP40)</f>
        <v>1554.4142</v>
      </c>
      <c r="DB40" s="68" t="n">
        <f aca="false">Test4!$B229</f>
        <v>4732.728</v>
      </c>
      <c r="DC40" s="69" t="n">
        <f aca="false">Test4!$C229</f>
        <v>36.2212</v>
      </c>
      <c r="DD40" s="69" t="n">
        <f aca="false">Test4!$D229</f>
        <v>38.6315</v>
      </c>
      <c r="DE40" s="70" t="n">
        <f aca="false">Test4!$E229</f>
        <v>40.935</v>
      </c>
      <c r="DF40" s="71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8" t="n">
        <f aca="false">Test4!$F229</f>
        <v>1440.2152</v>
      </c>
      <c r="DN40" s="69" t="n">
        <f aca="false">Test4!$G229</f>
        <v>35.0508</v>
      </c>
      <c r="DO40" s="69" t="n">
        <f aca="false">Test4!$H229</f>
        <v>39.4342</v>
      </c>
      <c r="DP40" s="69" t="n">
        <f aca="false">Test4!$I229</f>
        <v>39.714</v>
      </c>
      <c r="DQ40" s="68" t="n">
        <f aca="false">Test4!$J229</f>
        <v>27958</v>
      </c>
      <c r="DR40" s="69" t="n">
        <f aca="false">Test4!$K229</f>
        <v>64.77</v>
      </c>
      <c r="DS40" s="69" t="n">
        <f aca="false">Test4!$L229</f>
        <v>687</v>
      </c>
      <c r="DT40" s="72" t="n">
        <f aca="false">DQ40/3600</f>
        <v>7.76611111111111</v>
      </c>
      <c r="DU40" s="73" t="n">
        <f aca="false">DB40+DM40</f>
        <v>6172.9432</v>
      </c>
      <c r="DV40" s="71"/>
      <c r="DW40" s="71"/>
      <c r="DX40" s="74" t="n">
        <f aca="false">DQ40/$Z40</f>
        <v>0.992326664936951</v>
      </c>
      <c r="DY40" s="75" t="n">
        <f aca="false">DR40/$AA40</f>
        <v>1.01887682869278</v>
      </c>
      <c r="DZ40" s="73" t="n">
        <f aca="false">DS40/$AB40</f>
        <v>1.00145772594752</v>
      </c>
      <c r="EA40" s="76" t="n">
        <f aca="false">ABS($V40-DM40)+ABS($W40-DN40)+ABS($X40-DO40)+ABS($Y40-DP40)</f>
        <v>0</v>
      </c>
      <c r="EB40" s="68" t="n">
        <f aca="false">Test5!$B229</f>
        <v>0</v>
      </c>
      <c r="EC40" s="69" t="n">
        <f aca="false">Test5!$C229</f>
        <v>0</v>
      </c>
      <c r="ED40" s="69" t="n">
        <f aca="false">Test5!$D229</f>
        <v>0</v>
      </c>
      <c r="EE40" s="70" t="n">
        <f aca="false">Test5!$E229</f>
        <v>0</v>
      </c>
      <c r="EF40" s="71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8" t="n">
        <f aca="false">Test5!$F229</f>
        <v>0</v>
      </c>
      <c r="EN40" s="69" t="n">
        <f aca="false">Test5!$G229</f>
        <v>0</v>
      </c>
      <c r="EO40" s="69" t="n">
        <f aca="false">Test5!$H229</f>
        <v>0</v>
      </c>
      <c r="EP40" s="69" t="n">
        <f aca="false">Test5!$I229</f>
        <v>0</v>
      </c>
      <c r="EQ40" s="68" t="n">
        <f aca="false">Test5!$J229</f>
        <v>0</v>
      </c>
      <c r="ER40" s="69" t="n">
        <f aca="false">Test5!$K229</f>
        <v>0</v>
      </c>
      <c r="ES40" s="69" t="n">
        <f aca="false">Test5!$L229</f>
        <v>0</v>
      </c>
      <c r="ET40" s="72" t="n">
        <f aca="false">EQ40/3600</f>
        <v>0</v>
      </c>
      <c r="EU40" s="73" t="n">
        <f aca="false">EB40+EM40</f>
        <v>0</v>
      </c>
      <c r="EV40" s="71"/>
      <c r="EW40" s="71"/>
      <c r="EX40" s="74" t="n">
        <f aca="false">EQ40/$Z40</f>
        <v>0</v>
      </c>
      <c r="EY40" s="75" t="n">
        <f aca="false">ER40/$AA40</f>
        <v>0</v>
      </c>
      <c r="EZ40" s="73" t="n">
        <f aca="false">ES40/$AB40</f>
        <v>0</v>
      </c>
      <c r="FA40" s="76" t="n">
        <f aca="false">ABS($V40-EM40)+ABS($W40-EN40)+ABS($X40-EO40)+ABS($Y40-EP40)</f>
        <v>1554.4142</v>
      </c>
    </row>
    <row r="41" customFormat="false" ht="12" hidden="false" customHeight="false" outlineLevel="0" collapsed="false">
      <c r="A41" s="52"/>
      <c r="B41" s="78"/>
      <c r="C41" s="47" t="n">
        <f aca="false">C33</f>
        <v>30</v>
      </c>
      <c r="D41" s="52" t="n">
        <f aca="false">D33</f>
        <v>30</v>
      </c>
      <c r="E41" s="79" t="n">
        <f aca="false">Anchor!B230</f>
        <v>3214.9368</v>
      </c>
      <c r="F41" s="80" t="n">
        <f aca="false">Anchor!C230</f>
        <v>35.3612</v>
      </c>
      <c r="G41" s="80" t="n">
        <f aca="false">Anchor!D230</f>
        <v>38.3453</v>
      </c>
      <c r="H41" s="81" t="n">
        <f aca="false">Anchor!E230</f>
        <v>40.4256</v>
      </c>
      <c r="I41" s="71"/>
      <c r="J41" s="79" t="n">
        <f aca="false">Test!B230</f>
        <v>3217.6288</v>
      </c>
      <c r="K41" s="80" t="n">
        <f aca="false">Test!C230</f>
        <v>35.3616</v>
      </c>
      <c r="L41" s="80" t="n">
        <f aca="false">Test!D230</f>
        <v>38.3375</v>
      </c>
      <c r="M41" s="81" t="n">
        <f aca="false">Test!E230</f>
        <v>40.4239</v>
      </c>
      <c r="N41" s="71"/>
      <c r="O41" s="52"/>
      <c r="P41" s="9"/>
      <c r="Q41" s="47"/>
      <c r="R41" s="52"/>
      <c r="S41" s="9"/>
      <c r="T41" s="47"/>
      <c r="U41" s="71"/>
      <c r="V41" s="79" t="n">
        <f aca="false">Anchor!F230</f>
        <v>1440.2152</v>
      </c>
      <c r="W41" s="80" t="n">
        <f aca="false">Anchor!G230</f>
        <v>35.0508</v>
      </c>
      <c r="X41" s="80" t="n">
        <f aca="false">Anchor!H230</f>
        <v>39.4342</v>
      </c>
      <c r="Y41" s="80" t="n">
        <f aca="false">Anchor!I230</f>
        <v>39.714</v>
      </c>
      <c r="Z41" s="79" t="n">
        <f aca="false">Anchor!J230</f>
        <v>26491.62</v>
      </c>
      <c r="AA41" s="80" t="n">
        <f aca="false">Anchor!K230</f>
        <v>61.94</v>
      </c>
      <c r="AB41" s="80" t="n">
        <f aca="false">Anchor!L230</f>
        <v>685</v>
      </c>
      <c r="AC41" s="82" t="n">
        <f aca="false">Z41/3600</f>
        <v>7.35878333333333</v>
      </c>
      <c r="AD41" s="83" t="n">
        <f aca="false">E41+V41</f>
        <v>4655.152</v>
      </c>
      <c r="AE41" s="71"/>
      <c r="AF41" s="79" t="n">
        <f aca="false">Test!F230</f>
        <v>1440.2152</v>
      </c>
      <c r="AG41" s="80" t="n">
        <f aca="false">Test!G230</f>
        <v>35.0508</v>
      </c>
      <c r="AH41" s="80" t="n">
        <f aca="false">Test!H230</f>
        <v>39.4342</v>
      </c>
      <c r="AI41" s="80" t="n">
        <f aca="false">Test!I230</f>
        <v>39.714</v>
      </c>
      <c r="AJ41" s="79" t="n">
        <f aca="false">Test!J230</f>
        <v>29183.62</v>
      </c>
      <c r="AK41" s="80" t="n">
        <f aca="false">Test!K230</f>
        <v>58.77</v>
      </c>
      <c r="AL41" s="80" t="n">
        <f aca="false">Test!L230</f>
        <v>656</v>
      </c>
      <c r="AM41" s="82" t="n">
        <f aca="false">AJ41/3600</f>
        <v>8.10656111111111</v>
      </c>
      <c r="AN41" s="83" t="n">
        <f aca="false">J41+AF41</f>
        <v>4657.844</v>
      </c>
      <c r="AO41" s="71"/>
      <c r="AP41" s="71"/>
      <c r="AQ41" s="84" t="n">
        <f aca="false">AJ41/Z41</f>
        <v>1.10161703965254</v>
      </c>
      <c r="AR41" s="85" t="n">
        <f aca="false">AK41/AA41</f>
        <v>0.948821440103326</v>
      </c>
      <c r="AS41" s="83" t="n">
        <f aca="false">AL41/AB41</f>
        <v>0.957664233576642</v>
      </c>
      <c r="AU41" s="30"/>
      <c r="AW41" s="71"/>
      <c r="BA41" s="76" t="n">
        <f aca="false">ABS(V41-AF41)+ABS(W41-AG41)+ABS(X41-AH41)+ABS(Y41-AI41)</f>
        <v>0</v>
      </c>
      <c r="BB41" s="79" t="n">
        <f aca="false">Test2!$B230</f>
        <v>3222.7952</v>
      </c>
      <c r="BC41" s="80" t="n">
        <f aca="false">Test2!$C230</f>
        <v>35.3634</v>
      </c>
      <c r="BD41" s="80" t="n">
        <f aca="false">Test2!$D230</f>
        <v>38.332</v>
      </c>
      <c r="BE41" s="81" t="n">
        <f aca="false">Test2!$E230</f>
        <v>40.4238</v>
      </c>
      <c r="BF41" s="71"/>
      <c r="BG41" s="52"/>
      <c r="BH41" s="9"/>
      <c r="BI41" s="47"/>
      <c r="BJ41" s="52"/>
      <c r="BK41" s="9"/>
      <c r="BL41" s="47"/>
      <c r="BM41" s="79" t="n">
        <f aca="false">Test2!$F230</f>
        <v>1440.2152</v>
      </c>
      <c r="BN41" s="80" t="n">
        <f aca="false">Test2!$G230</f>
        <v>35.0508</v>
      </c>
      <c r="BO41" s="80" t="n">
        <f aca="false">Test2!$H230</f>
        <v>39.4342</v>
      </c>
      <c r="BP41" s="80" t="n">
        <f aca="false">Test2!$I230</f>
        <v>39.714</v>
      </c>
      <c r="BQ41" s="79" t="n">
        <f aca="false">Test2!$J230</f>
        <v>26636.49</v>
      </c>
      <c r="BR41" s="80" t="n">
        <f aca="false">Test2!$K230</f>
        <v>59.26</v>
      </c>
      <c r="BS41" s="80" t="n">
        <f aca="false">Test2!$L230</f>
        <v>686</v>
      </c>
      <c r="BT41" s="82" t="n">
        <f aca="false">BQ41/3600</f>
        <v>7.399025</v>
      </c>
      <c r="BU41" s="83" t="n">
        <f aca="false">BB41+BM41</f>
        <v>4663.0104</v>
      </c>
      <c r="BV41" s="71"/>
      <c r="BW41" s="71"/>
      <c r="BX41" s="84" t="n">
        <f aca="false">BQ41/$Z41</f>
        <v>1.00546852174386</v>
      </c>
      <c r="BY41" s="85" t="n">
        <f aca="false">BR41/$AA41</f>
        <v>0.95673232160155</v>
      </c>
      <c r="BZ41" s="83" t="n">
        <f aca="false">BS41/$AB41</f>
        <v>1.0014598540146</v>
      </c>
      <c r="CA41" s="76" t="n">
        <f aca="false">ABS($V41-BM41)+ABS($W41-BN41)+ABS($X41-BO41)+ABS($Y41-BP41)</f>
        <v>0</v>
      </c>
      <c r="CB41" s="79" t="n">
        <f aca="false">Test3!$B230</f>
        <v>0</v>
      </c>
      <c r="CC41" s="80" t="n">
        <f aca="false">Test3!$C230</f>
        <v>0</v>
      </c>
      <c r="CD41" s="80" t="n">
        <f aca="false">Test3!$D230</f>
        <v>0</v>
      </c>
      <c r="CE41" s="81" t="n">
        <f aca="false">Test3!$E230</f>
        <v>0</v>
      </c>
      <c r="CF41" s="71"/>
      <c r="CG41" s="52"/>
      <c r="CH41" s="9"/>
      <c r="CI41" s="47"/>
      <c r="CJ41" s="52"/>
      <c r="CK41" s="9"/>
      <c r="CL41" s="47"/>
      <c r="CM41" s="79" t="n">
        <f aca="false">Test3!$F230</f>
        <v>0</v>
      </c>
      <c r="CN41" s="80" t="n">
        <f aca="false">Test3!$G230</f>
        <v>0</v>
      </c>
      <c r="CO41" s="80" t="n">
        <f aca="false">Test3!$H230</f>
        <v>0</v>
      </c>
      <c r="CP41" s="80" t="n">
        <f aca="false">Test3!$I230</f>
        <v>0</v>
      </c>
      <c r="CQ41" s="79" t="n">
        <f aca="false">Test3!$J230</f>
        <v>0</v>
      </c>
      <c r="CR41" s="80" t="n">
        <f aca="false">Test3!$K230</f>
        <v>0</v>
      </c>
      <c r="CS41" s="80" t="n">
        <f aca="false">Test3!$L230</f>
        <v>0</v>
      </c>
      <c r="CT41" s="82" t="n">
        <f aca="false">CQ41/3600</f>
        <v>0</v>
      </c>
      <c r="CU41" s="83" t="n">
        <f aca="false">CB41+CM41</f>
        <v>0</v>
      </c>
      <c r="CV41" s="71"/>
      <c r="CW41" s="71"/>
      <c r="CX41" s="84" t="n">
        <f aca="false">CQ41/$Z41</f>
        <v>0</v>
      </c>
      <c r="CY41" s="85" t="n">
        <f aca="false">CR41/$AA41</f>
        <v>0</v>
      </c>
      <c r="CZ41" s="83" t="n">
        <f aca="false">CS41/$AB41</f>
        <v>0</v>
      </c>
      <c r="DA41" s="76" t="n">
        <f aca="false">ABS($V41-CM41)+ABS($W41-CN41)+ABS($X41-CO41)+ABS($Y41-CP41)</f>
        <v>1554.4142</v>
      </c>
      <c r="DB41" s="79" t="n">
        <f aca="false">Test4!$B230</f>
        <v>3216.3352</v>
      </c>
      <c r="DC41" s="80" t="n">
        <f aca="false">Test4!$C230</f>
        <v>35.3612</v>
      </c>
      <c r="DD41" s="80" t="n">
        <f aca="false">Test4!$D230</f>
        <v>38.3333</v>
      </c>
      <c r="DE41" s="81" t="n">
        <f aca="false">Test4!$E230</f>
        <v>40.4309</v>
      </c>
      <c r="DF41" s="71"/>
      <c r="DG41" s="52"/>
      <c r="DH41" s="9"/>
      <c r="DI41" s="47"/>
      <c r="DJ41" s="52"/>
      <c r="DK41" s="9"/>
      <c r="DL41" s="47"/>
      <c r="DM41" s="79" t="n">
        <f aca="false">Test4!$F230</f>
        <v>1440.2152</v>
      </c>
      <c r="DN41" s="80" t="n">
        <f aca="false">Test4!$G230</f>
        <v>35.0508</v>
      </c>
      <c r="DO41" s="80" t="n">
        <f aca="false">Test4!$H230</f>
        <v>39.4342</v>
      </c>
      <c r="DP41" s="80" t="n">
        <f aca="false">Test4!$I230</f>
        <v>39.714</v>
      </c>
      <c r="DQ41" s="79" t="n">
        <f aca="false">Test4!$J230</f>
        <v>26635.86</v>
      </c>
      <c r="DR41" s="80" t="n">
        <f aca="false">Test4!$K230</f>
        <v>62.83</v>
      </c>
      <c r="DS41" s="80" t="n">
        <f aca="false">Test4!$L230</f>
        <v>689</v>
      </c>
      <c r="DT41" s="82" t="n">
        <f aca="false">DQ41/3600</f>
        <v>7.39885</v>
      </c>
      <c r="DU41" s="83" t="n">
        <f aca="false">DB41+DM41</f>
        <v>4656.5504</v>
      </c>
      <c r="DV41" s="71"/>
      <c r="DW41" s="71"/>
      <c r="DX41" s="84" t="n">
        <f aca="false">DQ41/$Z41</f>
        <v>1.00544474063874</v>
      </c>
      <c r="DY41" s="85" t="n">
        <f aca="false">DR41/$AA41</f>
        <v>1.01436874394575</v>
      </c>
      <c r="DZ41" s="83" t="n">
        <f aca="false">DS41/$AB41</f>
        <v>1.00583941605839</v>
      </c>
      <c r="EA41" s="76" t="n">
        <f aca="false">ABS($V41-DM41)+ABS($W41-DN41)+ABS($X41-DO41)+ABS($Y41-DP41)</f>
        <v>0</v>
      </c>
      <c r="EB41" s="79" t="n">
        <f aca="false">Test5!$B230</f>
        <v>0</v>
      </c>
      <c r="EC41" s="80" t="n">
        <f aca="false">Test5!$C230</f>
        <v>0</v>
      </c>
      <c r="ED41" s="80" t="n">
        <f aca="false">Test5!$D230</f>
        <v>0</v>
      </c>
      <c r="EE41" s="81" t="n">
        <f aca="false">Test5!$E230</f>
        <v>0</v>
      </c>
      <c r="EF41" s="71"/>
      <c r="EG41" s="52"/>
      <c r="EH41" s="9"/>
      <c r="EI41" s="47"/>
      <c r="EJ41" s="52"/>
      <c r="EK41" s="9"/>
      <c r="EL41" s="47"/>
      <c r="EM41" s="79" t="n">
        <f aca="false">Test5!$F230</f>
        <v>0</v>
      </c>
      <c r="EN41" s="80" t="n">
        <f aca="false">Test5!$G230</f>
        <v>0</v>
      </c>
      <c r="EO41" s="80" t="n">
        <f aca="false">Test5!$H230</f>
        <v>0</v>
      </c>
      <c r="EP41" s="80" t="n">
        <f aca="false">Test5!$I230</f>
        <v>0</v>
      </c>
      <c r="EQ41" s="79" t="n">
        <f aca="false">Test5!$J230</f>
        <v>0</v>
      </c>
      <c r="ER41" s="80" t="n">
        <f aca="false">Test5!$K230</f>
        <v>0</v>
      </c>
      <c r="ES41" s="80" t="n">
        <f aca="false">Test5!$L230</f>
        <v>0</v>
      </c>
      <c r="ET41" s="82" t="n">
        <f aca="false">EQ41/3600</f>
        <v>0</v>
      </c>
      <c r="EU41" s="83" t="n">
        <f aca="false">EB41+EM41</f>
        <v>0</v>
      </c>
      <c r="EV41" s="71"/>
      <c r="EW41" s="71"/>
      <c r="EX41" s="84" t="n">
        <f aca="false">EQ41/$Z41</f>
        <v>0</v>
      </c>
      <c r="EY41" s="85" t="n">
        <f aca="false">ER41/$AA41</f>
        <v>0</v>
      </c>
      <c r="EZ41" s="83" t="n">
        <f aca="false">ES41/$AB41</f>
        <v>0</v>
      </c>
      <c r="FA41" s="76" t="n">
        <f aca="false">ABS($V41-EM41)+ABS($W41-EN41)+ABS($X41-EO41)+ABS($Y41-EP41)</f>
        <v>1554.4142</v>
      </c>
    </row>
    <row r="42" customFormat="false" ht="12" hidden="false" customHeight="false" outlineLevel="0" collapsed="false">
      <c r="A42" s="52"/>
      <c r="B42" s="78"/>
      <c r="C42" s="47" t="n">
        <f aca="false">C34</f>
        <v>30</v>
      </c>
      <c r="D42" s="52" t="n">
        <f aca="false">D34</f>
        <v>32</v>
      </c>
      <c r="E42" s="79" t="n">
        <f aca="false">Anchor!B231</f>
        <v>1945.8872</v>
      </c>
      <c r="F42" s="80" t="n">
        <f aca="false">Anchor!C231</f>
        <v>34.3813</v>
      </c>
      <c r="G42" s="80" t="n">
        <f aca="false">Anchor!D231</f>
        <v>37.7984</v>
      </c>
      <c r="H42" s="81" t="n">
        <f aca="false">Anchor!E231</f>
        <v>39.5274</v>
      </c>
      <c r="I42" s="71"/>
      <c r="J42" s="79" t="n">
        <f aca="false">Test!B231</f>
        <v>1952.208</v>
      </c>
      <c r="K42" s="80" t="n">
        <f aca="false">Test!C231</f>
        <v>34.3812</v>
      </c>
      <c r="L42" s="80" t="n">
        <f aca="false">Test!D231</f>
        <v>37.7977</v>
      </c>
      <c r="M42" s="81" t="n">
        <f aca="false">Test!E231</f>
        <v>39.5239</v>
      </c>
      <c r="N42" s="71"/>
      <c r="O42" s="52"/>
      <c r="P42" s="9"/>
      <c r="Q42" s="47"/>
      <c r="R42" s="52"/>
      <c r="S42" s="9"/>
      <c r="T42" s="47"/>
      <c r="U42" s="71"/>
      <c r="V42" s="79" t="n">
        <f aca="false">Anchor!F231</f>
        <v>1440.2152</v>
      </c>
      <c r="W42" s="80" t="n">
        <f aca="false">Anchor!G231</f>
        <v>35.0508</v>
      </c>
      <c r="X42" s="80" t="n">
        <f aca="false">Anchor!H231</f>
        <v>39.4342</v>
      </c>
      <c r="Y42" s="80" t="n">
        <f aca="false">Anchor!I231</f>
        <v>39.714</v>
      </c>
      <c r="Z42" s="79" t="n">
        <f aca="false">Anchor!J231</f>
        <v>25461.21</v>
      </c>
      <c r="AA42" s="80" t="n">
        <f aca="false">Anchor!K231</f>
        <v>60.09</v>
      </c>
      <c r="AB42" s="80" t="n">
        <f aca="false">Anchor!L231</f>
        <v>688</v>
      </c>
      <c r="AC42" s="82" t="n">
        <f aca="false">Z42/3600</f>
        <v>7.07255833333333</v>
      </c>
      <c r="AD42" s="83" t="n">
        <f aca="false">E42+V42</f>
        <v>3386.1024</v>
      </c>
      <c r="AE42" s="71"/>
      <c r="AF42" s="79" t="n">
        <f aca="false">Test!F231</f>
        <v>1440.2152</v>
      </c>
      <c r="AG42" s="80" t="n">
        <f aca="false">Test!G231</f>
        <v>35.0508</v>
      </c>
      <c r="AH42" s="80" t="n">
        <f aca="false">Test!H231</f>
        <v>39.4342</v>
      </c>
      <c r="AI42" s="80" t="n">
        <f aca="false">Test!I231</f>
        <v>39.714</v>
      </c>
      <c r="AJ42" s="79" t="n">
        <f aca="false">Test!J231</f>
        <v>36550.32</v>
      </c>
      <c r="AK42" s="80" t="n">
        <f aca="false">Test!K231</f>
        <v>77.99</v>
      </c>
      <c r="AL42" s="80" t="n">
        <f aca="false">Test!L231</f>
        <v>657</v>
      </c>
      <c r="AM42" s="82" t="n">
        <f aca="false">AJ42/3600</f>
        <v>10.1528666666667</v>
      </c>
      <c r="AN42" s="83" t="n">
        <f aca="false">J42+AF42</f>
        <v>3392.4232</v>
      </c>
      <c r="AO42" s="71"/>
      <c r="AP42" s="71"/>
      <c r="AQ42" s="84" t="n">
        <f aca="false">AJ42/Z42</f>
        <v>1.43552957616704</v>
      </c>
      <c r="AR42" s="85" t="n">
        <f aca="false">AK42/AA42</f>
        <v>1.29788650357797</v>
      </c>
      <c r="AS42" s="83" t="n">
        <f aca="false">AL42/AB42</f>
        <v>0.954941860465116</v>
      </c>
      <c r="AU42" s="30"/>
      <c r="AW42" s="71"/>
      <c r="BA42" s="76" t="n">
        <f aca="false">ABS(V42-AF42)+ABS(W42-AG42)+ABS(X42-AH42)+ABS(Y42-AI42)</f>
        <v>0</v>
      </c>
      <c r="BB42" s="79" t="n">
        <f aca="false">Test2!$B231</f>
        <v>1957.7752</v>
      </c>
      <c r="BC42" s="80" t="n">
        <f aca="false">Test2!$C231</f>
        <v>34.382</v>
      </c>
      <c r="BD42" s="80" t="n">
        <f aca="false">Test2!$D231</f>
        <v>37.7947</v>
      </c>
      <c r="BE42" s="81" t="n">
        <f aca="false">Test2!$E231</f>
        <v>39.5267</v>
      </c>
      <c r="BF42" s="71"/>
      <c r="BG42" s="52"/>
      <c r="BH42" s="9"/>
      <c r="BI42" s="47"/>
      <c r="BJ42" s="52"/>
      <c r="BK42" s="9"/>
      <c r="BL42" s="47"/>
      <c r="BM42" s="79" t="n">
        <f aca="false">Test2!$F231</f>
        <v>1440.2152</v>
      </c>
      <c r="BN42" s="80" t="n">
        <f aca="false">Test2!$G231</f>
        <v>35.0508</v>
      </c>
      <c r="BO42" s="80" t="n">
        <f aca="false">Test2!$H231</f>
        <v>39.4342</v>
      </c>
      <c r="BP42" s="80" t="n">
        <f aca="false">Test2!$I231</f>
        <v>39.714</v>
      </c>
      <c r="BQ42" s="79" t="n">
        <f aca="false">Test2!$J231</f>
        <v>25323.15</v>
      </c>
      <c r="BR42" s="80" t="n">
        <f aca="false">Test2!$K231</f>
        <v>58.77</v>
      </c>
      <c r="BS42" s="80" t="n">
        <f aca="false">Test2!$L231</f>
        <v>687</v>
      </c>
      <c r="BT42" s="82" t="n">
        <f aca="false">BQ42/3600</f>
        <v>7.03420833333333</v>
      </c>
      <c r="BU42" s="83" t="n">
        <f aca="false">BB42+BM42</f>
        <v>3397.9904</v>
      </c>
      <c r="BV42" s="71"/>
      <c r="BW42" s="71"/>
      <c r="BX42" s="84" t="n">
        <f aca="false">BQ42/$Z42</f>
        <v>0.994577633977333</v>
      </c>
      <c r="BY42" s="85" t="n">
        <f aca="false">BR42/$AA42</f>
        <v>0.978032950574139</v>
      </c>
      <c r="BZ42" s="83" t="n">
        <f aca="false">BS42/$AB42</f>
        <v>0.998546511627907</v>
      </c>
      <c r="CA42" s="76" t="n">
        <f aca="false">ABS($V42-BM42)+ABS($W42-BN42)+ABS($X42-BO42)+ABS($Y42-BP42)</f>
        <v>0</v>
      </c>
      <c r="CB42" s="79" t="n">
        <f aca="false">Test3!$B231</f>
        <v>0</v>
      </c>
      <c r="CC42" s="80" t="n">
        <f aca="false">Test3!$C231</f>
        <v>0</v>
      </c>
      <c r="CD42" s="80" t="n">
        <f aca="false">Test3!$D231</f>
        <v>0</v>
      </c>
      <c r="CE42" s="81" t="n">
        <f aca="false">Test3!$E231</f>
        <v>0</v>
      </c>
      <c r="CF42" s="71"/>
      <c r="CG42" s="52"/>
      <c r="CH42" s="9"/>
      <c r="CI42" s="47"/>
      <c r="CJ42" s="52"/>
      <c r="CK42" s="9"/>
      <c r="CL42" s="47"/>
      <c r="CM42" s="79" t="n">
        <f aca="false">Test3!$F231</f>
        <v>0</v>
      </c>
      <c r="CN42" s="80" t="n">
        <f aca="false">Test3!$G231</f>
        <v>0</v>
      </c>
      <c r="CO42" s="80" t="n">
        <f aca="false">Test3!$H231</f>
        <v>0</v>
      </c>
      <c r="CP42" s="80" t="n">
        <f aca="false">Test3!$I231</f>
        <v>0</v>
      </c>
      <c r="CQ42" s="79" t="n">
        <f aca="false">Test3!$J231</f>
        <v>0</v>
      </c>
      <c r="CR42" s="80" t="n">
        <f aca="false">Test3!$K231</f>
        <v>0</v>
      </c>
      <c r="CS42" s="80" t="n">
        <f aca="false">Test3!$L231</f>
        <v>0</v>
      </c>
      <c r="CT42" s="82" t="n">
        <f aca="false">CQ42/3600</f>
        <v>0</v>
      </c>
      <c r="CU42" s="83" t="n">
        <f aca="false">CB42+CM42</f>
        <v>0</v>
      </c>
      <c r="CV42" s="71"/>
      <c r="CW42" s="71"/>
      <c r="CX42" s="84" t="n">
        <f aca="false">CQ42/$Z42</f>
        <v>0</v>
      </c>
      <c r="CY42" s="85" t="n">
        <f aca="false">CR42/$AA42</f>
        <v>0</v>
      </c>
      <c r="CZ42" s="83" t="n">
        <f aca="false">CS42/$AB42</f>
        <v>0</v>
      </c>
      <c r="DA42" s="76" t="n">
        <f aca="false">ABS($V42-CM42)+ABS($W42-CN42)+ABS($X42-CO42)+ABS($Y42-CP42)</f>
        <v>1554.4142</v>
      </c>
      <c r="DB42" s="79" t="n">
        <f aca="false">Test4!$B231</f>
        <v>1947.276</v>
      </c>
      <c r="DC42" s="80" t="n">
        <f aca="false">Test4!$C231</f>
        <v>34.3761</v>
      </c>
      <c r="DD42" s="80" t="n">
        <f aca="false">Test4!$D231</f>
        <v>37.7948</v>
      </c>
      <c r="DE42" s="81" t="n">
        <f aca="false">Test4!$E231</f>
        <v>39.5292</v>
      </c>
      <c r="DF42" s="71"/>
      <c r="DG42" s="52"/>
      <c r="DH42" s="9"/>
      <c r="DI42" s="47"/>
      <c r="DJ42" s="52"/>
      <c r="DK42" s="9"/>
      <c r="DL42" s="47"/>
      <c r="DM42" s="79" t="n">
        <f aca="false">Test4!$F231</f>
        <v>1440.2152</v>
      </c>
      <c r="DN42" s="80" t="n">
        <f aca="false">Test4!$G231</f>
        <v>35.0508</v>
      </c>
      <c r="DO42" s="80" t="n">
        <f aca="false">Test4!$H231</f>
        <v>39.4342</v>
      </c>
      <c r="DP42" s="80" t="n">
        <f aca="false">Test4!$I231</f>
        <v>39.714</v>
      </c>
      <c r="DQ42" s="79" t="n">
        <f aca="false">Test4!$J231</f>
        <v>25240</v>
      </c>
      <c r="DR42" s="80" t="n">
        <f aca="false">Test4!$K231</f>
        <v>61.15</v>
      </c>
      <c r="DS42" s="80" t="n">
        <f aca="false">Test4!$L231</f>
        <v>687</v>
      </c>
      <c r="DT42" s="82" t="n">
        <f aca="false">DQ42/3600</f>
        <v>7.01111111111111</v>
      </c>
      <c r="DU42" s="83" t="n">
        <f aca="false">DB42+DM42</f>
        <v>3387.4912</v>
      </c>
      <c r="DV42" s="71"/>
      <c r="DW42" s="71"/>
      <c r="DX42" s="84" t="n">
        <f aca="false">DQ42/$Z42</f>
        <v>0.991311881878355</v>
      </c>
      <c r="DY42" s="85" t="n">
        <f aca="false">DR42/$AA42</f>
        <v>1.01764020635713</v>
      </c>
      <c r="DZ42" s="83" t="n">
        <f aca="false">DS42/$AB42</f>
        <v>0.998546511627907</v>
      </c>
      <c r="EA42" s="76" t="n">
        <f aca="false">ABS($V42-DM42)+ABS($W42-DN42)+ABS($X42-DO42)+ABS($Y42-DP42)</f>
        <v>0</v>
      </c>
      <c r="EB42" s="79" t="n">
        <f aca="false">Test5!$B231</f>
        <v>0</v>
      </c>
      <c r="EC42" s="80" t="n">
        <f aca="false">Test5!$C231</f>
        <v>0</v>
      </c>
      <c r="ED42" s="80" t="n">
        <f aca="false">Test5!$D231</f>
        <v>0</v>
      </c>
      <c r="EE42" s="81" t="n">
        <f aca="false">Test5!$E231</f>
        <v>0</v>
      </c>
      <c r="EF42" s="71"/>
      <c r="EG42" s="52"/>
      <c r="EH42" s="9"/>
      <c r="EI42" s="47"/>
      <c r="EJ42" s="52"/>
      <c r="EK42" s="9"/>
      <c r="EL42" s="47"/>
      <c r="EM42" s="79" t="n">
        <f aca="false">Test5!$F231</f>
        <v>0</v>
      </c>
      <c r="EN42" s="80" t="n">
        <f aca="false">Test5!$G231</f>
        <v>0</v>
      </c>
      <c r="EO42" s="80" t="n">
        <f aca="false">Test5!$H231</f>
        <v>0</v>
      </c>
      <c r="EP42" s="80" t="n">
        <f aca="false">Test5!$I231</f>
        <v>0</v>
      </c>
      <c r="EQ42" s="79" t="n">
        <f aca="false">Test5!$J231</f>
        <v>0</v>
      </c>
      <c r="ER42" s="80" t="n">
        <f aca="false">Test5!$K231</f>
        <v>0</v>
      </c>
      <c r="ES42" s="80" t="n">
        <f aca="false">Test5!$L231</f>
        <v>0</v>
      </c>
      <c r="ET42" s="82" t="n">
        <f aca="false">EQ42/3600</f>
        <v>0</v>
      </c>
      <c r="EU42" s="83" t="n">
        <f aca="false">EB42+EM42</f>
        <v>0</v>
      </c>
      <c r="EV42" s="71"/>
      <c r="EW42" s="71"/>
      <c r="EX42" s="84" t="n">
        <f aca="false">EQ42/$Z42</f>
        <v>0</v>
      </c>
      <c r="EY42" s="85" t="n">
        <f aca="false">ER42/$AA42</f>
        <v>0</v>
      </c>
      <c r="EZ42" s="83" t="n">
        <f aca="false">ES42/$AB42</f>
        <v>0</v>
      </c>
      <c r="FA42" s="76" t="n">
        <f aca="false">ABS($V42-EM42)+ABS($W42-EN42)+ABS($X42-EO42)+ABS($Y42-EP42)</f>
        <v>1554.4142</v>
      </c>
    </row>
    <row r="43" customFormat="false" ht="12.75" hidden="false" customHeight="false" outlineLevel="0" collapsed="false">
      <c r="A43" s="52"/>
      <c r="B43" s="78"/>
      <c r="C43" s="86" t="n">
        <f aca="false">C35</f>
        <v>30</v>
      </c>
      <c r="D43" s="87" t="n">
        <f aca="false">D35</f>
        <v>34</v>
      </c>
      <c r="E43" s="88" t="n">
        <f aca="false">Anchor!B232</f>
        <v>986.608</v>
      </c>
      <c r="F43" s="89" t="n">
        <f aca="false">Anchor!C232</f>
        <v>33.3848</v>
      </c>
      <c r="G43" s="89" t="n">
        <f aca="false">Anchor!D232</f>
        <v>37.4402</v>
      </c>
      <c r="H43" s="90" t="n">
        <f aca="false">Anchor!E232</f>
        <v>38.971</v>
      </c>
      <c r="I43" s="71"/>
      <c r="J43" s="88" t="n">
        <f aca="false">Test!B232</f>
        <v>989.4152</v>
      </c>
      <c r="K43" s="89" t="n">
        <f aca="false">Test!C232</f>
        <v>33.3846</v>
      </c>
      <c r="L43" s="89" t="n">
        <f aca="false">Test!D232</f>
        <v>37.4181</v>
      </c>
      <c r="M43" s="90" t="n">
        <f aca="false">Test!E232</f>
        <v>38.947</v>
      </c>
      <c r="N43" s="71"/>
      <c r="O43" s="87"/>
      <c r="P43" s="91"/>
      <c r="Q43" s="86"/>
      <c r="R43" s="87"/>
      <c r="S43" s="91"/>
      <c r="T43" s="86"/>
      <c r="U43" s="71"/>
      <c r="V43" s="88" t="n">
        <f aca="false">Anchor!F232</f>
        <v>1440.2152</v>
      </c>
      <c r="W43" s="89" t="n">
        <f aca="false">Anchor!G232</f>
        <v>35.0508</v>
      </c>
      <c r="X43" s="89" t="n">
        <f aca="false">Anchor!H232</f>
        <v>39.4342</v>
      </c>
      <c r="Y43" s="89" t="n">
        <f aca="false">Anchor!I232</f>
        <v>39.714</v>
      </c>
      <c r="Z43" s="88" t="n">
        <f aca="false">Anchor!J232</f>
        <v>24979.59</v>
      </c>
      <c r="AA43" s="89" t="n">
        <f aca="false">Anchor!K232</f>
        <v>60</v>
      </c>
      <c r="AB43" s="89" t="n">
        <f aca="false">Anchor!L232</f>
        <v>688</v>
      </c>
      <c r="AC43" s="92" t="n">
        <f aca="false">Z43/3600</f>
        <v>6.938775</v>
      </c>
      <c r="AD43" s="83" t="n">
        <f aca="false">E43+V43</f>
        <v>2426.8232</v>
      </c>
      <c r="AE43" s="71"/>
      <c r="AF43" s="88" t="n">
        <f aca="false">Test!F232</f>
        <v>1440.2152</v>
      </c>
      <c r="AG43" s="89" t="n">
        <f aca="false">Test!G232</f>
        <v>35.0508</v>
      </c>
      <c r="AH43" s="89" t="n">
        <f aca="false">Test!H232</f>
        <v>39.4342</v>
      </c>
      <c r="AI43" s="89" t="n">
        <f aca="false">Test!I232</f>
        <v>39.714</v>
      </c>
      <c r="AJ43" s="88" t="n">
        <f aca="false">Test!J232</f>
        <v>27498.84</v>
      </c>
      <c r="AK43" s="89" t="n">
        <f aca="false">Test!K232</f>
        <v>55.78</v>
      </c>
      <c r="AL43" s="89" t="n">
        <f aca="false">Test!L232</f>
        <v>657</v>
      </c>
      <c r="AM43" s="92" t="n">
        <f aca="false">AJ43/3600</f>
        <v>7.63856666666667</v>
      </c>
      <c r="AN43" s="83" t="n">
        <f aca="false">J43+AF43</f>
        <v>2429.6304</v>
      </c>
      <c r="AO43" s="71"/>
      <c r="AP43" s="71"/>
      <c r="AQ43" s="93" t="n">
        <f aca="false">AJ43/Z43</f>
        <v>1.10085233584699</v>
      </c>
      <c r="AR43" s="94" t="n">
        <f aca="false">AK43/AA43</f>
        <v>0.929666666666667</v>
      </c>
      <c r="AS43" s="95" t="n">
        <f aca="false">AL43/AB43</f>
        <v>0.954941860465116</v>
      </c>
      <c r="AU43" s="30"/>
      <c r="AW43" s="71"/>
      <c r="BA43" s="76" t="n">
        <f aca="false">ABS(V43-AF43)+ABS(W43-AG43)+ABS(X43-AH43)+ABS(Y43-AI43)</f>
        <v>0</v>
      </c>
      <c r="BB43" s="88" t="n">
        <f aca="false">Test2!$B232</f>
        <v>1001.3608</v>
      </c>
      <c r="BC43" s="89" t="n">
        <f aca="false">Test2!$C232</f>
        <v>33.3882</v>
      </c>
      <c r="BD43" s="89" t="n">
        <f aca="false">Test2!$D232</f>
        <v>37.4186</v>
      </c>
      <c r="BE43" s="90" t="n">
        <f aca="false">Test2!$E232</f>
        <v>38.9479</v>
      </c>
      <c r="BF43" s="71"/>
      <c r="BG43" s="87"/>
      <c r="BH43" s="91"/>
      <c r="BI43" s="86"/>
      <c r="BJ43" s="87"/>
      <c r="BK43" s="91"/>
      <c r="BL43" s="86"/>
      <c r="BM43" s="88" t="n">
        <f aca="false">Test2!$F232</f>
        <v>1440.2152</v>
      </c>
      <c r="BN43" s="89" t="n">
        <f aca="false">Test2!$G232</f>
        <v>35.0508</v>
      </c>
      <c r="BO43" s="89" t="n">
        <f aca="false">Test2!$H232</f>
        <v>39.4342</v>
      </c>
      <c r="BP43" s="89" t="n">
        <f aca="false">Test2!$I232</f>
        <v>39.714</v>
      </c>
      <c r="BQ43" s="88" t="n">
        <f aca="false">Test2!$J232</f>
        <v>24975.78</v>
      </c>
      <c r="BR43" s="89" t="n">
        <f aca="false">Test2!$K232</f>
        <v>58.62</v>
      </c>
      <c r="BS43" s="89" t="n">
        <f aca="false">Test2!$L232</f>
        <v>687</v>
      </c>
      <c r="BT43" s="92" t="n">
        <f aca="false">BQ43/3600</f>
        <v>6.93771666666667</v>
      </c>
      <c r="BU43" s="83" t="n">
        <f aca="false">BB43+BM43</f>
        <v>2441.576</v>
      </c>
      <c r="BV43" s="71"/>
      <c r="BW43" s="71"/>
      <c r="BX43" s="93" t="n">
        <f aca="false">BQ43/$Z43</f>
        <v>0.999847475478981</v>
      </c>
      <c r="BY43" s="94" t="n">
        <f aca="false">BR43/$AA43</f>
        <v>0.977</v>
      </c>
      <c r="BZ43" s="95" t="n">
        <f aca="false">BS43/$AB43</f>
        <v>0.998546511627907</v>
      </c>
      <c r="CA43" s="76" t="n">
        <f aca="false">ABS($V43-BM43)+ABS($W43-BN43)+ABS($X43-BO43)+ABS($Y43-BP43)</f>
        <v>0</v>
      </c>
      <c r="CB43" s="88" t="n">
        <f aca="false">Test3!$B232</f>
        <v>0</v>
      </c>
      <c r="CC43" s="89" t="n">
        <f aca="false">Test3!$C232</f>
        <v>0</v>
      </c>
      <c r="CD43" s="89" t="n">
        <f aca="false">Test3!$D232</f>
        <v>0</v>
      </c>
      <c r="CE43" s="90" t="n">
        <f aca="false">Test3!$E232</f>
        <v>0</v>
      </c>
      <c r="CF43" s="71"/>
      <c r="CG43" s="87"/>
      <c r="CH43" s="91"/>
      <c r="CI43" s="86"/>
      <c r="CJ43" s="87"/>
      <c r="CK43" s="91"/>
      <c r="CL43" s="86"/>
      <c r="CM43" s="88" t="n">
        <f aca="false">Test3!$F232</f>
        <v>0</v>
      </c>
      <c r="CN43" s="89" t="n">
        <f aca="false">Test3!$G232</f>
        <v>0</v>
      </c>
      <c r="CO43" s="89" t="n">
        <f aca="false">Test3!$H232</f>
        <v>0</v>
      </c>
      <c r="CP43" s="89" t="n">
        <f aca="false">Test3!$I232</f>
        <v>0</v>
      </c>
      <c r="CQ43" s="88" t="n">
        <f aca="false">Test3!$J232</f>
        <v>0</v>
      </c>
      <c r="CR43" s="89" t="n">
        <f aca="false">Test3!$K232</f>
        <v>0</v>
      </c>
      <c r="CS43" s="89" t="n">
        <f aca="false">Test3!$L232</f>
        <v>0</v>
      </c>
      <c r="CT43" s="92" t="n">
        <f aca="false">CQ43/3600</f>
        <v>0</v>
      </c>
      <c r="CU43" s="83" t="n">
        <f aca="false">CB43+CM43</f>
        <v>0</v>
      </c>
      <c r="CV43" s="71"/>
      <c r="CW43" s="71"/>
      <c r="CX43" s="93" t="n">
        <f aca="false">CQ43/$Z43</f>
        <v>0</v>
      </c>
      <c r="CY43" s="94" t="n">
        <f aca="false">CR43/$AA43</f>
        <v>0</v>
      </c>
      <c r="CZ43" s="95" t="n">
        <f aca="false">CS43/$AB43</f>
        <v>0</v>
      </c>
      <c r="DA43" s="76" t="n">
        <f aca="false">ABS($V43-CM43)+ABS($W43-CN43)+ABS($X43-CO43)+ABS($Y43-CP43)</f>
        <v>1554.4142</v>
      </c>
      <c r="DB43" s="88" t="n">
        <f aca="false">Test4!$B232</f>
        <v>987.5176</v>
      </c>
      <c r="DC43" s="89" t="n">
        <f aca="false">Test4!$C232</f>
        <v>33.3878</v>
      </c>
      <c r="DD43" s="89" t="n">
        <f aca="false">Test4!$D232</f>
        <v>37.4278</v>
      </c>
      <c r="DE43" s="90" t="n">
        <f aca="false">Test4!$E232</f>
        <v>38.961</v>
      </c>
      <c r="DF43" s="71"/>
      <c r="DG43" s="87"/>
      <c r="DH43" s="91"/>
      <c r="DI43" s="86"/>
      <c r="DJ43" s="87"/>
      <c r="DK43" s="91"/>
      <c r="DL43" s="86"/>
      <c r="DM43" s="88" t="n">
        <f aca="false">Test4!$F232</f>
        <v>1440.2152</v>
      </c>
      <c r="DN43" s="89" t="n">
        <f aca="false">Test4!$G232</f>
        <v>35.0508</v>
      </c>
      <c r="DO43" s="89" t="n">
        <f aca="false">Test4!$H232</f>
        <v>39.4342</v>
      </c>
      <c r="DP43" s="89" t="n">
        <f aca="false">Test4!$I232</f>
        <v>39.714</v>
      </c>
      <c r="DQ43" s="88" t="n">
        <f aca="false">Test4!$J232</f>
        <v>24845.69</v>
      </c>
      <c r="DR43" s="89" t="n">
        <f aca="false">Test4!$K232</f>
        <v>57.61</v>
      </c>
      <c r="DS43" s="89" t="n">
        <f aca="false">Test4!$L232</f>
        <v>687</v>
      </c>
      <c r="DT43" s="92" t="n">
        <f aca="false">DQ43/3600</f>
        <v>6.90158055555556</v>
      </c>
      <c r="DU43" s="83" t="n">
        <f aca="false">DB43+DM43</f>
        <v>2427.7328</v>
      </c>
      <c r="DV43" s="71"/>
      <c r="DW43" s="71"/>
      <c r="DX43" s="93" t="n">
        <f aca="false">DQ43/$Z43</f>
        <v>0.994639623788861</v>
      </c>
      <c r="DY43" s="94" t="n">
        <f aca="false">DR43/$AA43</f>
        <v>0.960166666666667</v>
      </c>
      <c r="DZ43" s="95" t="n">
        <f aca="false">DS43/$AB43</f>
        <v>0.998546511627907</v>
      </c>
      <c r="EA43" s="76" t="n">
        <f aca="false">ABS($V43-DM43)+ABS($W43-DN43)+ABS($X43-DO43)+ABS($Y43-DP43)</f>
        <v>0</v>
      </c>
      <c r="EB43" s="88" t="n">
        <f aca="false">Test5!$B232</f>
        <v>0</v>
      </c>
      <c r="EC43" s="89" t="n">
        <f aca="false">Test5!$C232</f>
        <v>0</v>
      </c>
      <c r="ED43" s="89" t="n">
        <f aca="false">Test5!$D232</f>
        <v>0</v>
      </c>
      <c r="EE43" s="90" t="n">
        <f aca="false">Test5!$E232</f>
        <v>0</v>
      </c>
      <c r="EF43" s="71"/>
      <c r="EG43" s="87"/>
      <c r="EH43" s="91"/>
      <c r="EI43" s="86"/>
      <c r="EJ43" s="87"/>
      <c r="EK43" s="91"/>
      <c r="EL43" s="86"/>
      <c r="EM43" s="88" t="n">
        <f aca="false">Test5!$F232</f>
        <v>0</v>
      </c>
      <c r="EN43" s="89" t="n">
        <f aca="false">Test5!$G232</f>
        <v>0</v>
      </c>
      <c r="EO43" s="89" t="n">
        <f aca="false">Test5!$H232</f>
        <v>0</v>
      </c>
      <c r="EP43" s="89" t="n">
        <f aca="false">Test5!$I232</f>
        <v>0</v>
      </c>
      <c r="EQ43" s="88" t="n">
        <f aca="false">Test5!$J232</f>
        <v>0</v>
      </c>
      <c r="ER43" s="89" t="n">
        <f aca="false">Test5!$K232</f>
        <v>0</v>
      </c>
      <c r="ES43" s="89" t="n">
        <f aca="false">Test5!$L232</f>
        <v>0</v>
      </c>
      <c r="ET43" s="92" t="n">
        <f aca="false">EQ43/3600</f>
        <v>0</v>
      </c>
      <c r="EU43" s="83" t="n">
        <f aca="false">EB43+EM43</f>
        <v>0</v>
      </c>
      <c r="EV43" s="71"/>
      <c r="EW43" s="71"/>
      <c r="EX43" s="93" t="n">
        <f aca="false">EQ43/$Z43</f>
        <v>0</v>
      </c>
      <c r="EY43" s="94" t="n">
        <f aca="false">ER43/$AA43</f>
        <v>0</v>
      </c>
      <c r="EZ43" s="95" t="n">
        <f aca="false">ES43/$AB43</f>
        <v>0</v>
      </c>
      <c r="FA43" s="76" t="n">
        <f aca="false">ABS($V43-EM43)+ABS($W43-EN43)+ABS($X43-EO43)+ABS($Y43-EP43)</f>
        <v>1554.4142</v>
      </c>
    </row>
    <row r="44" customFormat="false" ht="12" hidden="false" customHeight="false" outlineLevel="0" collapsed="false">
      <c r="A44" s="52"/>
      <c r="B44" s="66" t="s">
        <v>79</v>
      </c>
      <c r="C44" s="67" t="n">
        <f aca="false">C36</f>
        <v>26</v>
      </c>
      <c r="D44" s="65" t="n">
        <f aca="false">D36</f>
        <v>24</v>
      </c>
      <c r="E44" s="68" t="n">
        <f aca="false">Anchor!B233</f>
        <v>11824.5128</v>
      </c>
      <c r="F44" s="69" t="n">
        <f aca="false">Anchor!C233</f>
        <v>38.4964</v>
      </c>
      <c r="G44" s="69" t="n">
        <f aca="false">Anchor!D233</f>
        <v>42.917</v>
      </c>
      <c r="H44" s="70" t="n">
        <f aca="false">Anchor!E233</f>
        <v>43.7591</v>
      </c>
      <c r="I44" s="71"/>
      <c r="J44" s="68" t="n">
        <f aca="false">Test!B233</f>
        <v>11839.7072</v>
      </c>
      <c r="K44" s="69" t="n">
        <f aca="false">Test!C233</f>
        <v>38.4969</v>
      </c>
      <c r="L44" s="69" t="n">
        <f aca="false">Test!D233</f>
        <v>42.9159</v>
      </c>
      <c r="M44" s="70" t="n">
        <f aca="false">Test!E233</f>
        <v>43.7464</v>
      </c>
      <c r="N44" s="71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1"/>
      <c r="V44" s="68" t="n">
        <f aca="false">Anchor!F233</f>
        <v>3022.4608</v>
      </c>
      <c r="W44" s="69" t="n">
        <f aca="false">Anchor!G233</f>
        <v>38.9058</v>
      </c>
      <c r="X44" s="69" t="n">
        <f aca="false">Anchor!H233</f>
        <v>42.843</v>
      </c>
      <c r="Y44" s="69" t="n">
        <f aca="false">Anchor!I233</f>
        <v>42.0904</v>
      </c>
      <c r="Z44" s="68" t="n">
        <f aca="false">Anchor!J233</f>
        <v>43046.84</v>
      </c>
      <c r="AA44" s="69" t="n">
        <f aca="false">Anchor!K233</f>
        <v>76.79</v>
      </c>
      <c r="AB44" s="69" t="n">
        <f aca="false">Anchor!L233</f>
        <v>688</v>
      </c>
      <c r="AC44" s="72" t="n">
        <f aca="false">Z44/3600</f>
        <v>11.9574555555556</v>
      </c>
      <c r="AD44" s="73" t="n">
        <f aca="false">E44+V44</f>
        <v>14846.9736</v>
      </c>
      <c r="AE44" s="71"/>
      <c r="AF44" s="68" t="n">
        <f aca="false">Test!F233</f>
        <v>3022.4608</v>
      </c>
      <c r="AG44" s="69" t="n">
        <f aca="false">Test!G233</f>
        <v>38.9058</v>
      </c>
      <c r="AH44" s="69" t="n">
        <f aca="false">Test!H233</f>
        <v>42.843</v>
      </c>
      <c r="AI44" s="69" t="n">
        <f aca="false">Test!I233</f>
        <v>42.0904</v>
      </c>
      <c r="AJ44" s="68" t="n">
        <f aca="false">Test!J233</f>
        <v>46851.37</v>
      </c>
      <c r="AK44" s="69" t="n">
        <f aca="false">Test!K233</f>
        <v>79.39</v>
      </c>
      <c r="AL44" s="69" t="n">
        <f aca="false">Test!L233</f>
        <v>657</v>
      </c>
      <c r="AM44" s="72" t="n">
        <f aca="false">AJ44/3600</f>
        <v>13.0142694444444</v>
      </c>
      <c r="AN44" s="73" t="n">
        <f aca="false">J44+AF44</f>
        <v>14862.168</v>
      </c>
      <c r="AO44" s="71"/>
      <c r="AP44" s="71"/>
      <c r="AQ44" s="74" t="n">
        <f aca="false">AJ44/Z44</f>
        <v>1.08838116804857</v>
      </c>
      <c r="AR44" s="75" t="n">
        <f aca="false">AK44/AA44</f>
        <v>1.03385857533533</v>
      </c>
      <c r="AS44" s="73" t="n">
        <f aca="false">AL44/AB44</f>
        <v>0.954941860465116</v>
      </c>
      <c r="AU44" s="30"/>
      <c r="AW44" s="71"/>
      <c r="BA44" s="76" t="n">
        <f aca="false">ABS(V44-AF44)+ABS(W44-AG44)+ABS(X44-AH44)+ABS(Y44-AI44)</f>
        <v>0</v>
      </c>
      <c r="BB44" s="68" t="n">
        <f aca="false">Test2!$B233</f>
        <v>11851.2536</v>
      </c>
      <c r="BC44" s="69" t="n">
        <f aca="false">Test2!$C233</f>
        <v>38.497</v>
      </c>
      <c r="BD44" s="69" t="n">
        <f aca="false">Test2!$D233</f>
        <v>42.9126</v>
      </c>
      <c r="BE44" s="70" t="n">
        <f aca="false">Test2!$E233</f>
        <v>43.7507</v>
      </c>
      <c r="BF44" s="71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8" t="n">
        <f aca="false">Test2!$F233</f>
        <v>3022.4608</v>
      </c>
      <c r="BN44" s="69" t="n">
        <f aca="false">Test2!$G233</f>
        <v>38.9058</v>
      </c>
      <c r="BO44" s="69" t="n">
        <f aca="false">Test2!$H233</f>
        <v>42.843</v>
      </c>
      <c r="BP44" s="69" t="n">
        <f aca="false">Test2!$I233</f>
        <v>42.0904</v>
      </c>
      <c r="BQ44" s="68" t="n">
        <f aca="false">Test2!$J233</f>
        <v>42882.82</v>
      </c>
      <c r="BR44" s="69" t="n">
        <f aca="false">Test2!$K233</f>
        <v>82.81</v>
      </c>
      <c r="BS44" s="69" t="n">
        <f aca="false">Test2!$L233</f>
        <v>688</v>
      </c>
      <c r="BT44" s="72" t="n">
        <f aca="false">BQ44/3600</f>
        <v>11.9118944444444</v>
      </c>
      <c r="BU44" s="73" t="n">
        <f aca="false">BB44+BM44</f>
        <v>14873.7144</v>
      </c>
      <c r="BV44" s="71"/>
      <c r="BW44" s="71"/>
      <c r="BX44" s="74" t="n">
        <f aca="false">BQ44/$Z44</f>
        <v>0.996189731929219</v>
      </c>
      <c r="BY44" s="75" t="n">
        <f aca="false">BR44/$AA44</f>
        <v>1.07839562443026</v>
      </c>
      <c r="BZ44" s="73" t="n">
        <f aca="false">BS44/$AB44</f>
        <v>1</v>
      </c>
      <c r="CA44" s="76" t="n">
        <f aca="false">ABS($V44-BM44)+ABS($W44-BN44)+ABS($X44-BO44)+ABS($Y44-BP44)</f>
        <v>0</v>
      </c>
      <c r="CB44" s="68" t="n">
        <f aca="false">Test3!$B233</f>
        <v>0</v>
      </c>
      <c r="CC44" s="69" t="n">
        <f aca="false">Test3!$C233</f>
        <v>0</v>
      </c>
      <c r="CD44" s="69" t="n">
        <f aca="false">Test3!$D233</f>
        <v>0</v>
      </c>
      <c r="CE44" s="70" t="n">
        <f aca="false">Test3!$E233</f>
        <v>0</v>
      </c>
      <c r="CF44" s="71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8" t="n">
        <f aca="false">Test3!$F233</f>
        <v>0</v>
      </c>
      <c r="CN44" s="69" t="n">
        <f aca="false">Test3!$G233</f>
        <v>0</v>
      </c>
      <c r="CO44" s="69" t="n">
        <f aca="false">Test3!$H233</f>
        <v>0</v>
      </c>
      <c r="CP44" s="69" t="n">
        <f aca="false">Test3!$I233</f>
        <v>0</v>
      </c>
      <c r="CQ44" s="68" t="n">
        <f aca="false">Test3!$J233</f>
        <v>0</v>
      </c>
      <c r="CR44" s="69" t="n">
        <f aca="false">Test3!$K233</f>
        <v>0</v>
      </c>
      <c r="CS44" s="69" t="n">
        <f aca="false">Test3!$L233</f>
        <v>0</v>
      </c>
      <c r="CT44" s="72" t="n">
        <f aca="false">CQ44/3600</f>
        <v>0</v>
      </c>
      <c r="CU44" s="73" t="n">
        <f aca="false">CB44+CM44</f>
        <v>0</v>
      </c>
      <c r="CV44" s="71"/>
      <c r="CW44" s="71"/>
      <c r="CX44" s="74" t="n">
        <f aca="false">CQ44/$Z44</f>
        <v>0</v>
      </c>
      <c r="CY44" s="75" t="n">
        <f aca="false">CR44/$AA44</f>
        <v>0</v>
      </c>
      <c r="CZ44" s="73" t="n">
        <f aca="false">CS44/$AB44</f>
        <v>0</v>
      </c>
      <c r="DA44" s="76" t="n">
        <f aca="false">ABS($V44-CM44)+ABS($W44-CN44)+ABS($X44-CO44)+ABS($Y44-CP44)</f>
        <v>3146.3</v>
      </c>
      <c r="DB44" s="68" t="n">
        <f aca="false">Test4!$B233</f>
        <v>11836.9728</v>
      </c>
      <c r="DC44" s="69" t="n">
        <f aca="false">Test4!$C233</f>
        <v>38.4972</v>
      </c>
      <c r="DD44" s="69" t="n">
        <f aca="false">Test4!$D233</f>
        <v>42.9172</v>
      </c>
      <c r="DE44" s="70" t="n">
        <f aca="false">Test4!$E233</f>
        <v>43.7577</v>
      </c>
      <c r="DF44" s="71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8" t="n">
        <f aca="false">Test4!$F233</f>
        <v>3022.4608</v>
      </c>
      <c r="DN44" s="69" t="n">
        <f aca="false">Test4!$G233</f>
        <v>38.9058</v>
      </c>
      <c r="DO44" s="69" t="n">
        <f aca="false">Test4!$H233</f>
        <v>42.843</v>
      </c>
      <c r="DP44" s="69" t="n">
        <f aca="false">Test4!$I233</f>
        <v>42.0904</v>
      </c>
      <c r="DQ44" s="68" t="n">
        <f aca="false">Test4!$J233</f>
        <v>42860.46</v>
      </c>
      <c r="DR44" s="69" t="n">
        <f aca="false">Test4!$K233</f>
        <v>80.46</v>
      </c>
      <c r="DS44" s="69" t="n">
        <f aca="false">Test4!$L233</f>
        <v>688</v>
      </c>
      <c r="DT44" s="72" t="n">
        <f aca="false">DQ44/3600</f>
        <v>11.9056833333333</v>
      </c>
      <c r="DU44" s="73" t="n">
        <f aca="false">DB44+DM44</f>
        <v>14859.4336</v>
      </c>
      <c r="DV44" s="71"/>
      <c r="DW44" s="71"/>
      <c r="DX44" s="74" t="n">
        <f aca="false">DQ44/$Z44</f>
        <v>0.995670297750079</v>
      </c>
      <c r="DY44" s="75" t="n">
        <f aca="false">DR44/$AA44</f>
        <v>1.04779268133872</v>
      </c>
      <c r="DZ44" s="73" t="n">
        <f aca="false">DS44/$AB44</f>
        <v>1</v>
      </c>
      <c r="EA44" s="76" t="n">
        <f aca="false">ABS($V44-DM44)+ABS($W44-DN44)+ABS($X44-DO44)+ABS($Y44-DP44)</f>
        <v>0</v>
      </c>
      <c r="EB44" s="68" t="n">
        <f aca="false">Test5!$B233</f>
        <v>0</v>
      </c>
      <c r="EC44" s="69" t="n">
        <f aca="false">Test5!$C233</f>
        <v>0</v>
      </c>
      <c r="ED44" s="69" t="n">
        <f aca="false">Test5!$D233</f>
        <v>0</v>
      </c>
      <c r="EE44" s="70" t="n">
        <f aca="false">Test5!$E233</f>
        <v>0</v>
      </c>
      <c r="EF44" s="71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8" t="n">
        <f aca="false">Test5!$F233</f>
        <v>0</v>
      </c>
      <c r="EN44" s="69" t="n">
        <f aca="false">Test5!$G233</f>
        <v>0</v>
      </c>
      <c r="EO44" s="69" t="n">
        <f aca="false">Test5!$H233</f>
        <v>0</v>
      </c>
      <c r="EP44" s="69" t="n">
        <f aca="false">Test5!$I233</f>
        <v>0</v>
      </c>
      <c r="EQ44" s="68" t="n">
        <f aca="false">Test5!$J233</f>
        <v>0</v>
      </c>
      <c r="ER44" s="69" t="n">
        <f aca="false">Test5!$K233</f>
        <v>0</v>
      </c>
      <c r="ES44" s="69" t="n">
        <f aca="false">Test5!$L233</f>
        <v>0</v>
      </c>
      <c r="ET44" s="72" t="n">
        <f aca="false">EQ44/3600</f>
        <v>0</v>
      </c>
      <c r="EU44" s="73" t="n">
        <f aca="false">EB44+EM44</f>
        <v>0</v>
      </c>
      <c r="EV44" s="71"/>
      <c r="EW44" s="71"/>
      <c r="EX44" s="74" t="n">
        <f aca="false">EQ44/$Z44</f>
        <v>0</v>
      </c>
      <c r="EY44" s="75" t="n">
        <f aca="false">ER44/$AA44</f>
        <v>0</v>
      </c>
      <c r="EZ44" s="73" t="n">
        <f aca="false">ES44/$AB44</f>
        <v>0</v>
      </c>
      <c r="FA44" s="76" t="n">
        <f aca="false">ABS($V44-EM44)+ABS($W44-EN44)+ABS($X44-EO44)+ABS($Y44-EP44)</f>
        <v>3146.3</v>
      </c>
    </row>
    <row r="45" customFormat="false" ht="12" hidden="false" customHeight="false" outlineLevel="0" collapsed="false">
      <c r="A45" s="52"/>
      <c r="B45" s="78"/>
      <c r="C45" s="47" t="n">
        <f aca="false">C37</f>
        <v>26</v>
      </c>
      <c r="D45" s="52" t="n">
        <f aca="false">D37</f>
        <v>26</v>
      </c>
      <c r="E45" s="79" t="n">
        <f aca="false">Anchor!B234</f>
        <v>7268.8928</v>
      </c>
      <c r="F45" s="80" t="n">
        <f aca="false">Anchor!C234</f>
        <v>37.7435</v>
      </c>
      <c r="G45" s="80" t="n">
        <f aca="false">Anchor!D234</f>
        <v>42.2305</v>
      </c>
      <c r="H45" s="81" t="n">
        <f aca="false">Anchor!E234</f>
        <v>42.7315</v>
      </c>
      <c r="I45" s="71"/>
      <c r="J45" s="79" t="n">
        <f aca="false">Test!B234</f>
        <v>7278.2816</v>
      </c>
      <c r="K45" s="80" t="n">
        <f aca="false">Test!C234</f>
        <v>37.7436</v>
      </c>
      <c r="L45" s="80" t="n">
        <f aca="false">Test!D234</f>
        <v>42.225</v>
      </c>
      <c r="M45" s="81" t="n">
        <f aca="false">Test!E234</f>
        <v>42.7163</v>
      </c>
      <c r="N45" s="71"/>
      <c r="O45" s="52"/>
      <c r="P45" s="9"/>
      <c r="Q45" s="47"/>
      <c r="R45" s="52"/>
      <c r="S45" s="9"/>
      <c r="T45" s="47"/>
      <c r="U45" s="71"/>
      <c r="V45" s="79" t="n">
        <f aca="false">Anchor!F234</f>
        <v>3022.4608</v>
      </c>
      <c r="W45" s="80" t="n">
        <f aca="false">Anchor!G234</f>
        <v>38.9058</v>
      </c>
      <c r="X45" s="80" t="n">
        <f aca="false">Anchor!H234</f>
        <v>42.843</v>
      </c>
      <c r="Y45" s="80" t="n">
        <f aca="false">Anchor!I234</f>
        <v>42.0904</v>
      </c>
      <c r="Z45" s="79" t="n">
        <f aca="false">Anchor!J234</f>
        <v>39865.97</v>
      </c>
      <c r="AA45" s="80" t="n">
        <f aca="false">Anchor!K234</f>
        <v>77.78</v>
      </c>
      <c r="AB45" s="80" t="n">
        <f aca="false">Anchor!L234</f>
        <v>687</v>
      </c>
      <c r="AC45" s="82" t="n">
        <f aca="false">Z45/3600</f>
        <v>11.0738805555556</v>
      </c>
      <c r="AD45" s="83" t="n">
        <f aca="false">E45+V45</f>
        <v>10291.3536</v>
      </c>
      <c r="AE45" s="71"/>
      <c r="AF45" s="79" t="n">
        <f aca="false">Test!F234</f>
        <v>3022.4608</v>
      </c>
      <c r="AG45" s="80" t="n">
        <f aca="false">Test!G234</f>
        <v>38.9058</v>
      </c>
      <c r="AH45" s="80" t="n">
        <f aca="false">Test!H234</f>
        <v>42.843</v>
      </c>
      <c r="AI45" s="80" t="n">
        <f aca="false">Test!I234</f>
        <v>42.0904</v>
      </c>
      <c r="AJ45" s="79" t="n">
        <f aca="false">Test!J234</f>
        <v>57252.04</v>
      </c>
      <c r="AK45" s="80" t="n">
        <f aca="false">Test!K234</f>
        <v>93.1</v>
      </c>
      <c r="AL45" s="80" t="n">
        <f aca="false">Test!L234</f>
        <v>657</v>
      </c>
      <c r="AM45" s="82" t="n">
        <f aca="false">AJ45/3600</f>
        <v>15.9033444444444</v>
      </c>
      <c r="AN45" s="83" t="n">
        <f aca="false">J45+AF45</f>
        <v>10300.7424</v>
      </c>
      <c r="AO45" s="71"/>
      <c r="AP45" s="71"/>
      <c r="AQ45" s="84" t="n">
        <f aca="false">AJ45/Z45</f>
        <v>1.4361130558218</v>
      </c>
      <c r="AR45" s="85" t="n">
        <f aca="false">AK45/AA45</f>
        <v>1.19696580097712</v>
      </c>
      <c r="AS45" s="83" t="n">
        <f aca="false">AL45/AB45</f>
        <v>0.956331877729258</v>
      </c>
      <c r="AU45" s="30"/>
      <c r="AW45" s="71"/>
      <c r="BA45" s="76" t="n">
        <f aca="false">ABS(V45-AF45)+ABS(W45-AG45)+ABS(X45-AH45)+ABS(Y45-AI45)</f>
        <v>0</v>
      </c>
      <c r="BB45" s="79" t="n">
        <f aca="false">Test2!$B234</f>
        <v>7294.3688</v>
      </c>
      <c r="BC45" s="80" t="n">
        <f aca="false">Test2!$C234</f>
        <v>37.7434</v>
      </c>
      <c r="BD45" s="80" t="n">
        <f aca="false">Test2!$D234</f>
        <v>42.228</v>
      </c>
      <c r="BE45" s="81" t="n">
        <f aca="false">Test2!$E234</f>
        <v>42.7186</v>
      </c>
      <c r="BF45" s="71"/>
      <c r="BG45" s="52"/>
      <c r="BH45" s="9"/>
      <c r="BI45" s="47"/>
      <c r="BJ45" s="52"/>
      <c r="BK45" s="9"/>
      <c r="BL45" s="47"/>
      <c r="BM45" s="79" t="n">
        <f aca="false">Test2!$F234</f>
        <v>3022.4608</v>
      </c>
      <c r="BN45" s="80" t="n">
        <f aca="false">Test2!$G234</f>
        <v>38.9058</v>
      </c>
      <c r="BO45" s="80" t="n">
        <f aca="false">Test2!$H234</f>
        <v>42.843</v>
      </c>
      <c r="BP45" s="80" t="n">
        <f aca="false">Test2!$I234</f>
        <v>42.0904</v>
      </c>
      <c r="BQ45" s="79" t="n">
        <f aca="false">Test2!$J234</f>
        <v>39814.4</v>
      </c>
      <c r="BR45" s="80" t="n">
        <f aca="false">Test2!$K234</f>
        <v>72.97</v>
      </c>
      <c r="BS45" s="80" t="n">
        <f aca="false">Test2!$L234</f>
        <v>686</v>
      </c>
      <c r="BT45" s="82" t="n">
        <f aca="false">BQ45/3600</f>
        <v>11.0595555555556</v>
      </c>
      <c r="BU45" s="83" t="n">
        <f aca="false">BB45+BM45</f>
        <v>10316.8296</v>
      </c>
      <c r="BV45" s="71"/>
      <c r="BW45" s="71"/>
      <c r="BX45" s="84" t="n">
        <f aca="false">BQ45/$Z45</f>
        <v>0.99870641552181</v>
      </c>
      <c r="BY45" s="85" t="n">
        <f aca="false">BR45/$AA45</f>
        <v>0.938158909745436</v>
      </c>
      <c r="BZ45" s="83" t="n">
        <f aca="false">BS45/$AB45</f>
        <v>0.998544395924309</v>
      </c>
      <c r="CA45" s="76" t="n">
        <f aca="false">ABS($V45-BM45)+ABS($W45-BN45)+ABS($X45-BO45)+ABS($Y45-BP45)</f>
        <v>0</v>
      </c>
      <c r="CB45" s="79" t="n">
        <f aca="false">Test3!$B234</f>
        <v>0</v>
      </c>
      <c r="CC45" s="80" t="n">
        <f aca="false">Test3!$C234</f>
        <v>0</v>
      </c>
      <c r="CD45" s="80" t="n">
        <f aca="false">Test3!$D234</f>
        <v>0</v>
      </c>
      <c r="CE45" s="81" t="n">
        <f aca="false">Test3!$E234</f>
        <v>0</v>
      </c>
      <c r="CF45" s="71"/>
      <c r="CG45" s="52"/>
      <c r="CH45" s="9"/>
      <c r="CI45" s="47"/>
      <c r="CJ45" s="52"/>
      <c r="CK45" s="9"/>
      <c r="CL45" s="47"/>
      <c r="CM45" s="79" t="n">
        <f aca="false">Test3!$F234</f>
        <v>0</v>
      </c>
      <c r="CN45" s="80" t="n">
        <f aca="false">Test3!$G234</f>
        <v>0</v>
      </c>
      <c r="CO45" s="80" t="n">
        <f aca="false">Test3!$H234</f>
        <v>0</v>
      </c>
      <c r="CP45" s="80" t="n">
        <f aca="false">Test3!$I234</f>
        <v>0</v>
      </c>
      <c r="CQ45" s="79" t="n">
        <f aca="false">Test3!$J234</f>
        <v>0</v>
      </c>
      <c r="CR45" s="80" t="n">
        <f aca="false">Test3!$K234</f>
        <v>0</v>
      </c>
      <c r="CS45" s="80" t="n">
        <f aca="false">Test3!$L234</f>
        <v>0</v>
      </c>
      <c r="CT45" s="82" t="n">
        <f aca="false">CQ45/3600</f>
        <v>0</v>
      </c>
      <c r="CU45" s="83" t="n">
        <f aca="false">CB45+CM45</f>
        <v>0</v>
      </c>
      <c r="CV45" s="71"/>
      <c r="CW45" s="71"/>
      <c r="CX45" s="84" t="n">
        <f aca="false">CQ45/$Z45</f>
        <v>0</v>
      </c>
      <c r="CY45" s="85" t="n">
        <f aca="false">CR45/$AA45</f>
        <v>0</v>
      </c>
      <c r="CZ45" s="83" t="n">
        <f aca="false">CS45/$AB45</f>
        <v>0</v>
      </c>
      <c r="DA45" s="76" t="n">
        <f aca="false">ABS($V45-CM45)+ABS($W45-CN45)+ABS($X45-CO45)+ABS($Y45-CP45)</f>
        <v>3146.3</v>
      </c>
      <c r="DB45" s="79" t="n">
        <f aca="false">Test4!$B234</f>
        <v>7282.4152</v>
      </c>
      <c r="DC45" s="80" t="n">
        <f aca="false">Test4!$C234</f>
        <v>37.7438</v>
      </c>
      <c r="DD45" s="80" t="n">
        <f aca="false">Test4!$D234</f>
        <v>42.2303</v>
      </c>
      <c r="DE45" s="81" t="n">
        <f aca="false">Test4!$E234</f>
        <v>42.734</v>
      </c>
      <c r="DF45" s="71"/>
      <c r="DG45" s="52"/>
      <c r="DH45" s="9"/>
      <c r="DI45" s="47"/>
      <c r="DJ45" s="52"/>
      <c r="DK45" s="9"/>
      <c r="DL45" s="47"/>
      <c r="DM45" s="79" t="n">
        <f aca="false">Test4!$F234</f>
        <v>3022.4608</v>
      </c>
      <c r="DN45" s="80" t="n">
        <f aca="false">Test4!$G234</f>
        <v>38.9058</v>
      </c>
      <c r="DO45" s="80" t="n">
        <f aca="false">Test4!$H234</f>
        <v>42.843</v>
      </c>
      <c r="DP45" s="80" t="n">
        <f aca="false">Test4!$I234</f>
        <v>42.0904</v>
      </c>
      <c r="DQ45" s="79" t="n">
        <f aca="false">Test4!$J234</f>
        <v>39844.39</v>
      </c>
      <c r="DR45" s="80" t="n">
        <f aca="false">Test4!$K234</f>
        <v>78.32</v>
      </c>
      <c r="DS45" s="80" t="n">
        <f aca="false">Test4!$L234</f>
        <v>687</v>
      </c>
      <c r="DT45" s="82" t="n">
        <f aca="false">DQ45/3600</f>
        <v>11.0678861111111</v>
      </c>
      <c r="DU45" s="83" t="n">
        <f aca="false">DB45+DM45</f>
        <v>10304.876</v>
      </c>
      <c r="DV45" s="71"/>
      <c r="DW45" s="71"/>
      <c r="DX45" s="84" t="n">
        <f aca="false">DQ45/$Z45</f>
        <v>0.99945868619276</v>
      </c>
      <c r="DY45" s="85" t="n">
        <f aca="false">DR45/$AA45</f>
        <v>1.00694265878118</v>
      </c>
      <c r="DZ45" s="83" t="n">
        <f aca="false">DS45/$AB45</f>
        <v>1</v>
      </c>
      <c r="EA45" s="76" t="n">
        <f aca="false">ABS($V45-DM45)+ABS($W45-DN45)+ABS($X45-DO45)+ABS($Y45-DP45)</f>
        <v>0</v>
      </c>
      <c r="EB45" s="79" t="n">
        <f aca="false">Test5!$B234</f>
        <v>0</v>
      </c>
      <c r="EC45" s="80" t="n">
        <f aca="false">Test5!$C234</f>
        <v>0</v>
      </c>
      <c r="ED45" s="80" t="n">
        <f aca="false">Test5!$D234</f>
        <v>0</v>
      </c>
      <c r="EE45" s="81" t="n">
        <f aca="false">Test5!$E234</f>
        <v>0</v>
      </c>
      <c r="EF45" s="71"/>
      <c r="EG45" s="52"/>
      <c r="EH45" s="9"/>
      <c r="EI45" s="47"/>
      <c r="EJ45" s="52"/>
      <c r="EK45" s="9"/>
      <c r="EL45" s="47"/>
      <c r="EM45" s="79" t="n">
        <f aca="false">Test5!$F234</f>
        <v>0</v>
      </c>
      <c r="EN45" s="80" t="n">
        <f aca="false">Test5!$G234</f>
        <v>0</v>
      </c>
      <c r="EO45" s="80" t="n">
        <f aca="false">Test5!$H234</f>
        <v>0</v>
      </c>
      <c r="EP45" s="80" t="n">
        <f aca="false">Test5!$I234</f>
        <v>0</v>
      </c>
      <c r="EQ45" s="79" t="n">
        <f aca="false">Test5!$J234</f>
        <v>0</v>
      </c>
      <c r="ER45" s="80" t="n">
        <f aca="false">Test5!$K234</f>
        <v>0</v>
      </c>
      <c r="ES45" s="80" t="n">
        <f aca="false">Test5!$L234</f>
        <v>0</v>
      </c>
      <c r="ET45" s="82" t="n">
        <f aca="false">EQ45/3600</f>
        <v>0</v>
      </c>
      <c r="EU45" s="83" t="n">
        <f aca="false">EB45+EM45</f>
        <v>0</v>
      </c>
      <c r="EV45" s="71"/>
      <c r="EW45" s="71"/>
      <c r="EX45" s="84" t="n">
        <f aca="false">EQ45/$Z45</f>
        <v>0</v>
      </c>
      <c r="EY45" s="85" t="n">
        <f aca="false">ER45/$AA45</f>
        <v>0</v>
      </c>
      <c r="EZ45" s="83" t="n">
        <f aca="false">ES45/$AB45</f>
        <v>0</v>
      </c>
      <c r="FA45" s="76" t="n">
        <f aca="false">ABS($V45-EM45)+ABS($W45-EN45)+ABS($X45-EO45)+ABS($Y45-EP45)</f>
        <v>3146.3</v>
      </c>
    </row>
    <row r="46" customFormat="false" ht="12" hidden="false" customHeight="false" outlineLevel="0" collapsed="false">
      <c r="A46" s="52"/>
      <c r="B46" s="78"/>
      <c r="C46" s="47" t="n">
        <f aca="false">C38</f>
        <v>26</v>
      </c>
      <c r="D46" s="52" t="n">
        <f aca="false">D38</f>
        <v>28</v>
      </c>
      <c r="E46" s="79" t="n">
        <f aca="false">Anchor!B235</f>
        <v>4197.2912</v>
      </c>
      <c r="F46" s="80" t="n">
        <f aca="false">Anchor!C235</f>
        <v>36.9089</v>
      </c>
      <c r="G46" s="80" t="n">
        <f aca="false">Anchor!D235</f>
        <v>41.5954</v>
      </c>
      <c r="H46" s="81" t="n">
        <f aca="false">Anchor!E235</f>
        <v>41.8225</v>
      </c>
      <c r="I46" s="71"/>
      <c r="J46" s="79" t="n">
        <f aca="false">Test!B235</f>
        <v>4200.0808</v>
      </c>
      <c r="K46" s="80" t="n">
        <f aca="false">Test!C235</f>
        <v>36.909</v>
      </c>
      <c r="L46" s="80" t="n">
        <f aca="false">Test!D235</f>
        <v>41.5851</v>
      </c>
      <c r="M46" s="81" t="n">
        <f aca="false">Test!E235</f>
        <v>41.7972</v>
      </c>
      <c r="N46" s="71"/>
      <c r="O46" s="52"/>
      <c r="P46" s="9"/>
      <c r="Q46" s="47"/>
      <c r="R46" s="52"/>
      <c r="S46" s="9"/>
      <c r="T46" s="47"/>
      <c r="U46" s="71"/>
      <c r="V46" s="79" t="n">
        <f aca="false">Anchor!F235</f>
        <v>3022.4608</v>
      </c>
      <c r="W46" s="80" t="n">
        <f aca="false">Anchor!G235</f>
        <v>38.9058</v>
      </c>
      <c r="X46" s="80" t="n">
        <f aca="false">Anchor!H235</f>
        <v>42.843</v>
      </c>
      <c r="Y46" s="80" t="n">
        <f aca="false">Anchor!I235</f>
        <v>42.0904</v>
      </c>
      <c r="Z46" s="79" t="n">
        <f aca="false">Anchor!J235</f>
        <v>37975.2</v>
      </c>
      <c r="AA46" s="80" t="n">
        <f aca="false">Anchor!K235</f>
        <v>74.17</v>
      </c>
      <c r="AB46" s="80" t="n">
        <f aca="false">Anchor!L235</f>
        <v>687</v>
      </c>
      <c r="AC46" s="82" t="n">
        <f aca="false">Z46/3600</f>
        <v>10.5486666666667</v>
      </c>
      <c r="AD46" s="83" t="n">
        <f aca="false">E46+V46</f>
        <v>7219.752</v>
      </c>
      <c r="AE46" s="71"/>
      <c r="AF46" s="79" t="n">
        <f aca="false">Test!F235</f>
        <v>3022.4608</v>
      </c>
      <c r="AG46" s="80" t="n">
        <f aca="false">Test!G235</f>
        <v>38.9058</v>
      </c>
      <c r="AH46" s="80" t="n">
        <f aca="false">Test!H235</f>
        <v>42.843</v>
      </c>
      <c r="AI46" s="80" t="n">
        <f aca="false">Test!I235</f>
        <v>42.0904</v>
      </c>
      <c r="AJ46" s="79" t="n">
        <f aca="false">Test!J235</f>
        <v>41366.6</v>
      </c>
      <c r="AK46" s="80" t="n">
        <f aca="false">Test!K235</f>
        <v>71.82</v>
      </c>
      <c r="AL46" s="80" t="n">
        <f aca="false">Test!L235</f>
        <v>657</v>
      </c>
      <c r="AM46" s="82" t="n">
        <f aca="false">AJ46/3600</f>
        <v>11.4907222222222</v>
      </c>
      <c r="AN46" s="83" t="n">
        <f aca="false">J46+AF46</f>
        <v>7222.5416</v>
      </c>
      <c r="AO46" s="71"/>
      <c r="AP46" s="71"/>
      <c r="AQ46" s="84" t="n">
        <f aca="false">AJ46/Z46</f>
        <v>1.0893056521098</v>
      </c>
      <c r="AR46" s="85" t="n">
        <f aca="false">AK46/AA46</f>
        <v>0.968316030740191</v>
      </c>
      <c r="AS46" s="83" t="n">
        <f aca="false">AL46/AB46</f>
        <v>0.956331877729258</v>
      </c>
      <c r="AU46" s="30"/>
      <c r="AW46" s="71"/>
      <c r="BA46" s="76" t="n">
        <f aca="false">ABS(V46-AF46)+ABS(W46-AG46)+ABS(X46-AH46)+ABS(Y46-AI46)</f>
        <v>0</v>
      </c>
      <c r="BB46" s="79" t="n">
        <f aca="false">Test2!$B235</f>
        <v>4221.5456</v>
      </c>
      <c r="BC46" s="80" t="n">
        <f aca="false">Test2!$C235</f>
        <v>36.9114</v>
      </c>
      <c r="BD46" s="80" t="n">
        <f aca="false">Test2!$D235</f>
        <v>41.5895</v>
      </c>
      <c r="BE46" s="81" t="n">
        <f aca="false">Test2!$E235</f>
        <v>41.8032</v>
      </c>
      <c r="BF46" s="71"/>
      <c r="BG46" s="52"/>
      <c r="BH46" s="9"/>
      <c r="BI46" s="47"/>
      <c r="BJ46" s="52"/>
      <c r="BK46" s="9"/>
      <c r="BL46" s="47"/>
      <c r="BM46" s="79" t="n">
        <f aca="false">Test2!$F235</f>
        <v>3022.4608</v>
      </c>
      <c r="BN46" s="80" t="n">
        <f aca="false">Test2!$G235</f>
        <v>38.9058</v>
      </c>
      <c r="BO46" s="80" t="n">
        <f aca="false">Test2!$H235</f>
        <v>42.843</v>
      </c>
      <c r="BP46" s="80" t="n">
        <f aca="false">Test2!$I235</f>
        <v>42.0904</v>
      </c>
      <c r="BQ46" s="79" t="n">
        <f aca="false">Test2!$J235</f>
        <v>37766.96</v>
      </c>
      <c r="BR46" s="80" t="n">
        <f aca="false">Test2!$K235</f>
        <v>73.88</v>
      </c>
      <c r="BS46" s="80" t="n">
        <f aca="false">Test2!$L235</f>
        <v>689</v>
      </c>
      <c r="BT46" s="82" t="n">
        <f aca="false">BQ46/3600</f>
        <v>10.4908222222222</v>
      </c>
      <c r="BU46" s="83" t="n">
        <f aca="false">BB46+BM46</f>
        <v>7244.0064</v>
      </c>
      <c r="BV46" s="71"/>
      <c r="BW46" s="71"/>
      <c r="BX46" s="84" t="n">
        <f aca="false">BQ46/$Z46</f>
        <v>0.994516421243338</v>
      </c>
      <c r="BY46" s="85" t="n">
        <f aca="false">BR46/$AA46</f>
        <v>0.996090063367939</v>
      </c>
      <c r="BZ46" s="83" t="n">
        <f aca="false">BS46/$AB46</f>
        <v>1.00291120815138</v>
      </c>
      <c r="CA46" s="76" t="n">
        <f aca="false">ABS($V46-BM46)+ABS($W46-BN46)+ABS($X46-BO46)+ABS($Y46-BP46)</f>
        <v>0</v>
      </c>
      <c r="CB46" s="79" t="n">
        <f aca="false">Test3!$B235</f>
        <v>0</v>
      </c>
      <c r="CC46" s="80" t="n">
        <f aca="false">Test3!$C235</f>
        <v>0</v>
      </c>
      <c r="CD46" s="80" t="n">
        <f aca="false">Test3!$D235</f>
        <v>0</v>
      </c>
      <c r="CE46" s="81" t="n">
        <f aca="false">Test3!$E235</f>
        <v>0</v>
      </c>
      <c r="CF46" s="71"/>
      <c r="CG46" s="52"/>
      <c r="CH46" s="9"/>
      <c r="CI46" s="47"/>
      <c r="CJ46" s="52"/>
      <c r="CK46" s="9"/>
      <c r="CL46" s="47"/>
      <c r="CM46" s="79" t="n">
        <f aca="false">Test3!$F235</f>
        <v>0</v>
      </c>
      <c r="CN46" s="80" t="n">
        <f aca="false">Test3!$G235</f>
        <v>0</v>
      </c>
      <c r="CO46" s="80" t="n">
        <f aca="false">Test3!$H235</f>
        <v>0</v>
      </c>
      <c r="CP46" s="80" t="n">
        <f aca="false">Test3!$I235</f>
        <v>0</v>
      </c>
      <c r="CQ46" s="79" t="n">
        <f aca="false">Test3!$J235</f>
        <v>0</v>
      </c>
      <c r="CR46" s="80" t="n">
        <f aca="false">Test3!$K235</f>
        <v>0</v>
      </c>
      <c r="CS46" s="80" t="n">
        <f aca="false">Test3!$L235</f>
        <v>0</v>
      </c>
      <c r="CT46" s="82" t="n">
        <f aca="false">CQ46/3600</f>
        <v>0</v>
      </c>
      <c r="CU46" s="83" t="n">
        <f aca="false">CB46+CM46</f>
        <v>0</v>
      </c>
      <c r="CV46" s="71"/>
      <c r="CW46" s="71"/>
      <c r="CX46" s="84" t="n">
        <f aca="false">CQ46/$Z46</f>
        <v>0</v>
      </c>
      <c r="CY46" s="85" t="n">
        <f aca="false">CR46/$AA46</f>
        <v>0</v>
      </c>
      <c r="CZ46" s="83" t="n">
        <f aca="false">CS46/$AB46</f>
        <v>0</v>
      </c>
      <c r="DA46" s="76" t="n">
        <f aca="false">ABS($V46-CM46)+ABS($W46-CN46)+ABS($X46-CO46)+ABS($Y46-CP46)</f>
        <v>3146.3</v>
      </c>
      <c r="DB46" s="79" t="n">
        <f aca="false">Test4!$B235</f>
        <v>4212.6592</v>
      </c>
      <c r="DC46" s="80" t="n">
        <f aca="false">Test4!$C235</f>
        <v>36.9088</v>
      </c>
      <c r="DD46" s="80" t="n">
        <f aca="false">Test4!$D235</f>
        <v>41.5884</v>
      </c>
      <c r="DE46" s="81" t="n">
        <f aca="false">Test4!$E235</f>
        <v>41.8261</v>
      </c>
      <c r="DF46" s="71"/>
      <c r="DG46" s="52"/>
      <c r="DH46" s="9"/>
      <c r="DI46" s="47"/>
      <c r="DJ46" s="52"/>
      <c r="DK46" s="9"/>
      <c r="DL46" s="47"/>
      <c r="DM46" s="79" t="n">
        <f aca="false">Test4!$F235</f>
        <v>3022.4608</v>
      </c>
      <c r="DN46" s="80" t="n">
        <f aca="false">Test4!$G235</f>
        <v>38.9058</v>
      </c>
      <c r="DO46" s="80" t="n">
        <f aca="false">Test4!$H235</f>
        <v>42.843</v>
      </c>
      <c r="DP46" s="80" t="n">
        <f aca="false">Test4!$I235</f>
        <v>42.0904</v>
      </c>
      <c r="DQ46" s="79" t="n">
        <f aca="false">Test4!$J235</f>
        <v>37863.49</v>
      </c>
      <c r="DR46" s="80" t="n">
        <f aca="false">Test4!$K235</f>
        <v>72.83</v>
      </c>
      <c r="DS46" s="80" t="n">
        <f aca="false">Test4!$L235</f>
        <v>686</v>
      </c>
      <c r="DT46" s="82" t="n">
        <f aca="false">DQ46/3600</f>
        <v>10.5176361111111</v>
      </c>
      <c r="DU46" s="83" t="n">
        <f aca="false">DB46+DM46</f>
        <v>7235.12</v>
      </c>
      <c r="DV46" s="71"/>
      <c r="DW46" s="71"/>
      <c r="DX46" s="84" t="n">
        <f aca="false">DQ46/$Z46</f>
        <v>0.997058343339864</v>
      </c>
      <c r="DY46" s="85" t="n">
        <f aca="false">DR46/$AA46</f>
        <v>0.981933396251854</v>
      </c>
      <c r="DZ46" s="83" t="n">
        <f aca="false">DS46/$AB46</f>
        <v>0.998544395924309</v>
      </c>
      <c r="EA46" s="76" t="n">
        <f aca="false">ABS($V46-DM46)+ABS($W46-DN46)+ABS($X46-DO46)+ABS($Y46-DP46)</f>
        <v>0</v>
      </c>
      <c r="EB46" s="79" t="n">
        <f aca="false">Test5!$B235</f>
        <v>0</v>
      </c>
      <c r="EC46" s="80" t="n">
        <f aca="false">Test5!$C235</f>
        <v>0</v>
      </c>
      <c r="ED46" s="80" t="n">
        <f aca="false">Test5!$D235</f>
        <v>0</v>
      </c>
      <c r="EE46" s="81" t="n">
        <f aca="false">Test5!$E235</f>
        <v>0</v>
      </c>
      <c r="EF46" s="71"/>
      <c r="EG46" s="52"/>
      <c r="EH46" s="9"/>
      <c r="EI46" s="47"/>
      <c r="EJ46" s="52"/>
      <c r="EK46" s="9"/>
      <c r="EL46" s="47"/>
      <c r="EM46" s="79" t="n">
        <f aca="false">Test5!$F235</f>
        <v>0</v>
      </c>
      <c r="EN46" s="80" t="n">
        <f aca="false">Test5!$G235</f>
        <v>0</v>
      </c>
      <c r="EO46" s="80" t="n">
        <f aca="false">Test5!$H235</f>
        <v>0</v>
      </c>
      <c r="EP46" s="80" t="n">
        <f aca="false">Test5!$I235</f>
        <v>0</v>
      </c>
      <c r="EQ46" s="79" t="n">
        <f aca="false">Test5!$J235</f>
        <v>0</v>
      </c>
      <c r="ER46" s="80" t="n">
        <f aca="false">Test5!$K235</f>
        <v>0</v>
      </c>
      <c r="ES46" s="80" t="n">
        <f aca="false">Test5!$L235</f>
        <v>0</v>
      </c>
      <c r="ET46" s="82" t="n">
        <f aca="false">EQ46/3600</f>
        <v>0</v>
      </c>
      <c r="EU46" s="83" t="n">
        <f aca="false">EB46+EM46</f>
        <v>0</v>
      </c>
      <c r="EV46" s="71"/>
      <c r="EW46" s="71"/>
      <c r="EX46" s="84" t="n">
        <f aca="false">EQ46/$Z46</f>
        <v>0</v>
      </c>
      <c r="EY46" s="85" t="n">
        <f aca="false">ER46/$AA46</f>
        <v>0</v>
      </c>
      <c r="EZ46" s="83" t="n">
        <f aca="false">ES46/$AB46</f>
        <v>0</v>
      </c>
      <c r="FA46" s="76" t="n">
        <f aca="false">ABS($V46-EM46)+ABS($W46-EN46)+ABS($X46-EO46)+ABS($Y46-EP46)</f>
        <v>3146.3</v>
      </c>
    </row>
    <row r="47" customFormat="false" ht="12.75" hidden="false" customHeight="false" outlineLevel="0" collapsed="false">
      <c r="A47" s="52"/>
      <c r="B47" s="78"/>
      <c r="C47" s="86" t="n">
        <f aca="false">C39</f>
        <v>26</v>
      </c>
      <c r="D47" s="87" t="n">
        <f aca="false">D39</f>
        <v>30</v>
      </c>
      <c r="E47" s="88" t="n">
        <f aca="false">Anchor!B236</f>
        <v>2198.7712</v>
      </c>
      <c r="F47" s="89" t="n">
        <f aca="false">Anchor!C236</f>
        <v>36.1196</v>
      </c>
      <c r="G47" s="89" t="n">
        <f aca="false">Anchor!D236</f>
        <v>41.145</v>
      </c>
      <c r="H47" s="90" t="n">
        <f aca="false">Anchor!E236</f>
        <v>41.1105</v>
      </c>
      <c r="I47" s="71"/>
      <c r="J47" s="88" t="n">
        <f aca="false">Test!B236</f>
        <v>2196.0208</v>
      </c>
      <c r="K47" s="89" t="n">
        <f aca="false">Test!C236</f>
        <v>36.1201</v>
      </c>
      <c r="L47" s="89" t="n">
        <f aca="false">Test!D236</f>
        <v>41.1256</v>
      </c>
      <c r="M47" s="90" t="n">
        <f aca="false">Test!E236</f>
        <v>41.0773</v>
      </c>
      <c r="N47" s="71"/>
      <c r="O47" s="87"/>
      <c r="P47" s="91"/>
      <c r="Q47" s="86"/>
      <c r="R47" s="87"/>
      <c r="S47" s="91"/>
      <c r="T47" s="86"/>
      <c r="U47" s="71"/>
      <c r="V47" s="88" t="n">
        <f aca="false">Anchor!F236</f>
        <v>3022.4608</v>
      </c>
      <c r="W47" s="89" t="n">
        <f aca="false">Anchor!G236</f>
        <v>38.9058</v>
      </c>
      <c r="X47" s="89" t="n">
        <f aca="false">Anchor!H236</f>
        <v>42.843</v>
      </c>
      <c r="Y47" s="89" t="n">
        <f aca="false">Anchor!I236</f>
        <v>42.0904</v>
      </c>
      <c r="Z47" s="88" t="n">
        <f aca="false">Anchor!J236</f>
        <v>36706.92</v>
      </c>
      <c r="AA47" s="89" t="n">
        <f aca="false">Anchor!K236</f>
        <v>72.75</v>
      </c>
      <c r="AB47" s="89" t="n">
        <f aca="false">Anchor!L236</f>
        <v>685</v>
      </c>
      <c r="AC47" s="92" t="n">
        <f aca="false">Z47/3600</f>
        <v>10.1963666666667</v>
      </c>
      <c r="AD47" s="83" t="n">
        <f aca="false">E47+V47</f>
        <v>5221.232</v>
      </c>
      <c r="AE47" s="71"/>
      <c r="AF47" s="88" t="n">
        <f aca="false">Test!F236</f>
        <v>3022.4608</v>
      </c>
      <c r="AG47" s="89" t="n">
        <f aca="false">Test!G236</f>
        <v>38.9058</v>
      </c>
      <c r="AH47" s="89" t="n">
        <f aca="false">Test!H236</f>
        <v>42.843</v>
      </c>
      <c r="AI47" s="89" t="n">
        <f aca="false">Test!I236</f>
        <v>42.0904</v>
      </c>
      <c r="AJ47" s="88" t="n">
        <f aca="false">Test!J236</f>
        <v>39900.07</v>
      </c>
      <c r="AK47" s="89" t="n">
        <f aca="false">Test!K236</f>
        <v>76.29</v>
      </c>
      <c r="AL47" s="89" t="n">
        <f aca="false">Test!L236</f>
        <v>656</v>
      </c>
      <c r="AM47" s="92" t="n">
        <f aca="false">AJ47/3600</f>
        <v>11.0833527777778</v>
      </c>
      <c r="AN47" s="83" t="n">
        <f aca="false">J47+AF47</f>
        <v>5218.4816</v>
      </c>
      <c r="AO47" s="71"/>
      <c r="AP47" s="71"/>
      <c r="AQ47" s="93" t="n">
        <f aca="false">AJ47/Z47</f>
        <v>1.08699040943778</v>
      </c>
      <c r="AR47" s="94" t="n">
        <f aca="false">AK47/AA47</f>
        <v>1.04865979381443</v>
      </c>
      <c r="AS47" s="95" t="n">
        <f aca="false">AL47/AB47</f>
        <v>0.957664233576642</v>
      </c>
      <c r="AU47" s="30"/>
      <c r="AW47" s="71"/>
      <c r="BA47" s="76" t="n">
        <f aca="false">ABS(V47-AF47)+ABS(W47-AG47)+ABS(X47-AH47)+ABS(Y47-AI47)</f>
        <v>0</v>
      </c>
      <c r="BB47" s="88" t="n">
        <f aca="false">Test2!$B236</f>
        <v>2220.0024</v>
      </c>
      <c r="BC47" s="89" t="n">
        <f aca="false">Test2!$C236</f>
        <v>36.1186</v>
      </c>
      <c r="BD47" s="89" t="n">
        <f aca="false">Test2!$D236</f>
        <v>41.135</v>
      </c>
      <c r="BE47" s="90" t="n">
        <f aca="false">Test2!$E236</f>
        <v>41.0823</v>
      </c>
      <c r="BF47" s="71"/>
      <c r="BG47" s="87"/>
      <c r="BH47" s="91"/>
      <c r="BI47" s="86"/>
      <c r="BJ47" s="87"/>
      <c r="BK47" s="91"/>
      <c r="BL47" s="86"/>
      <c r="BM47" s="88" t="n">
        <f aca="false">Test2!$F236</f>
        <v>3022.4608</v>
      </c>
      <c r="BN47" s="89" t="n">
        <f aca="false">Test2!$G236</f>
        <v>38.9058</v>
      </c>
      <c r="BO47" s="89" t="n">
        <f aca="false">Test2!$H236</f>
        <v>42.843</v>
      </c>
      <c r="BP47" s="89" t="n">
        <f aca="false">Test2!$I236</f>
        <v>42.0904</v>
      </c>
      <c r="BQ47" s="88" t="n">
        <f aca="false">Test2!$J236</f>
        <v>36614.78</v>
      </c>
      <c r="BR47" s="89" t="n">
        <f aca="false">Test2!$K236</f>
        <v>69.19</v>
      </c>
      <c r="BS47" s="89" t="n">
        <f aca="false">Test2!$L236</f>
        <v>686</v>
      </c>
      <c r="BT47" s="92" t="n">
        <f aca="false">BQ47/3600</f>
        <v>10.1707722222222</v>
      </c>
      <c r="BU47" s="83" t="n">
        <f aca="false">BB47+BM47</f>
        <v>5242.4632</v>
      </c>
      <c r="BV47" s="71"/>
      <c r="BW47" s="71"/>
      <c r="BX47" s="93" t="n">
        <f aca="false">BQ47/$Z47</f>
        <v>0.997489846601131</v>
      </c>
      <c r="BY47" s="94" t="n">
        <f aca="false">BR47/$AA47</f>
        <v>0.95106529209622</v>
      </c>
      <c r="BZ47" s="95" t="n">
        <f aca="false">BS47/$AB47</f>
        <v>1.0014598540146</v>
      </c>
      <c r="CA47" s="76" t="n">
        <f aca="false">ABS($V47-BM47)+ABS($W47-BN47)+ABS($X47-BO47)+ABS($Y47-BP47)</f>
        <v>0</v>
      </c>
      <c r="CB47" s="88" t="n">
        <f aca="false">Test3!$B236</f>
        <v>0</v>
      </c>
      <c r="CC47" s="89" t="n">
        <f aca="false">Test3!$C236</f>
        <v>0</v>
      </c>
      <c r="CD47" s="89" t="n">
        <f aca="false">Test3!$D236</f>
        <v>0</v>
      </c>
      <c r="CE47" s="90" t="n">
        <f aca="false">Test3!$E236</f>
        <v>0</v>
      </c>
      <c r="CF47" s="71"/>
      <c r="CG47" s="87"/>
      <c r="CH47" s="91"/>
      <c r="CI47" s="86"/>
      <c r="CJ47" s="87"/>
      <c r="CK47" s="91"/>
      <c r="CL47" s="86"/>
      <c r="CM47" s="88" t="n">
        <f aca="false">Test3!$F236</f>
        <v>0</v>
      </c>
      <c r="CN47" s="89" t="n">
        <f aca="false">Test3!$G236</f>
        <v>0</v>
      </c>
      <c r="CO47" s="89" t="n">
        <f aca="false">Test3!$H236</f>
        <v>0</v>
      </c>
      <c r="CP47" s="89" t="n">
        <f aca="false">Test3!$I236</f>
        <v>0</v>
      </c>
      <c r="CQ47" s="88" t="n">
        <f aca="false">Test3!$J236</f>
        <v>0</v>
      </c>
      <c r="CR47" s="89" t="n">
        <f aca="false">Test3!$K236</f>
        <v>0</v>
      </c>
      <c r="CS47" s="89" t="n">
        <f aca="false">Test3!$L236</f>
        <v>0</v>
      </c>
      <c r="CT47" s="92" t="n">
        <f aca="false">CQ47/3600</f>
        <v>0</v>
      </c>
      <c r="CU47" s="83" t="n">
        <f aca="false">CB47+CM47</f>
        <v>0</v>
      </c>
      <c r="CV47" s="71"/>
      <c r="CW47" s="71"/>
      <c r="CX47" s="93" t="n">
        <f aca="false">CQ47/$Z47</f>
        <v>0</v>
      </c>
      <c r="CY47" s="94" t="n">
        <f aca="false">CR47/$AA47</f>
        <v>0</v>
      </c>
      <c r="CZ47" s="95" t="n">
        <f aca="false">CS47/$AB47</f>
        <v>0</v>
      </c>
      <c r="DA47" s="76" t="n">
        <f aca="false">ABS($V47-CM47)+ABS($W47-CN47)+ABS($X47-CO47)+ABS($Y47-CP47)</f>
        <v>3146.3</v>
      </c>
      <c r="DB47" s="88" t="n">
        <f aca="false">Test4!$B236</f>
        <v>2215.7392</v>
      </c>
      <c r="DC47" s="89" t="n">
        <f aca="false">Test4!$C236</f>
        <v>36.1212</v>
      </c>
      <c r="DD47" s="89" t="n">
        <f aca="false">Test4!$D236</f>
        <v>41.1333</v>
      </c>
      <c r="DE47" s="90" t="n">
        <f aca="false">Test4!$E236</f>
        <v>41.0953</v>
      </c>
      <c r="DF47" s="71"/>
      <c r="DG47" s="87"/>
      <c r="DH47" s="91"/>
      <c r="DI47" s="86"/>
      <c r="DJ47" s="87"/>
      <c r="DK47" s="91"/>
      <c r="DL47" s="86"/>
      <c r="DM47" s="88" t="n">
        <f aca="false">Test4!$F236</f>
        <v>3022.4608</v>
      </c>
      <c r="DN47" s="89" t="n">
        <f aca="false">Test4!$G236</f>
        <v>38.9058</v>
      </c>
      <c r="DO47" s="89" t="n">
        <f aca="false">Test4!$H236</f>
        <v>42.843</v>
      </c>
      <c r="DP47" s="89" t="n">
        <f aca="false">Test4!$I236</f>
        <v>42.0904</v>
      </c>
      <c r="DQ47" s="88" t="n">
        <f aca="false">Test4!$J236</f>
        <v>36496.24</v>
      </c>
      <c r="DR47" s="89" t="n">
        <f aca="false">Test4!$K236</f>
        <v>69.53</v>
      </c>
      <c r="DS47" s="89" t="n">
        <f aca="false">Test4!$L236</f>
        <v>686</v>
      </c>
      <c r="DT47" s="92" t="n">
        <f aca="false">DQ47/3600</f>
        <v>10.1378444444444</v>
      </c>
      <c r="DU47" s="83" t="n">
        <f aca="false">DB47+DM47</f>
        <v>5238.2</v>
      </c>
      <c r="DV47" s="71"/>
      <c r="DW47" s="71"/>
      <c r="DX47" s="93" t="n">
        <f aca="false">DQ47/$Z47</f>
        <v>0.994260482764558</v>
      </c>
      <c r="DY47" s="94" t="n">
        <f aca="false">DR47/$AA47</f>
        <v>0.95573883161512</v>
      </c>
      <c r="DZ47" s="95" t="n">
        <f aca="false">DS47/$AB47</f>
        <v>1.0014598540146</v>
      </c>
      <c r="EA47" s="76" t="n">
        <f aca="false">ABS($V47-DM47)+ABS($W47-DN47)+ABS($X47-DO47)+ABS($Y47-DP47)</f>
        <v>0</v>
      </c>
      <c r="EB47" s="88" t="n">
        <f aca="false">Test5!$B236</f>
        <v>0</v>
      </c>
      <c r="EC47" s="89" t="n">
        <f aca="false">Test5!$C236</f>
        <v>0</v>
      </c>
      <c r="ED47" s="89" t="n">
        <f aca="false">Test5!$D236</f>
        <v>0</v>
      </c>
      <c r="EE47" s="90" t="n">
        <f aca="false">Test5!$E236</f>
        <v>0</v>
      </c>
      <c r="EF47" s="71"/>
      <c r="EG47" s="87"/>
      <c r="EH47" s="91"/>
      <c r="EI47" s="86"/>
      <c r="EJ47" s="87"/>
      <c r="EK47" s="91"/>
      <c r="EL47" s="86"/>
      <c r="EM47" s="88" t="n">
        <f aca="false">Test5!$F236</f>
        <v>0</v>
      </c>
      <c r="EN47" s="89" t="n">
        <f aca="false">Test5!$G236</f>
        <v>0</v>
      </c>
      <c r="EO47" s="89" t="n">
        <f aca="false">Test5!$H236</f>
        <v>0</v>
      </c>
      <c r="EP47" s="89" t="n">
        <f aca="false">Test5!$I236</f>
        <v>0</v>
      </c>
      <c r="EQ47" s="88" t="n">
        <f aca="false">Test5!$J236</f>
        <v>0</v>
      </c>
      <c r="ER47" s="89" t="n">
        <f aca="false">Test5!$K236</f>
        <v>0</v>
      </c>
      <c r="ES47" s="89" t="n">
        <f aca="false">Test5!$L236</f>
        <v>0</v>
      </c>
      <c r="ET47" s="92" t="n">
        <f aca="false">EQ47/3600</f>
        <v>0</v>
      </c>
      <c r="EU47" s="83" t="n">
        <f aca="false">EB47+EM47</f>
        <v>0</v>
      </c>
      <c r="EV47" s="71"/>
      <c r="EW47" s="71"/>
      <c r="EX47" s="93" t="n">
        <f aca="false">EQ47/$Z47</f>
        <v>0</v>
      </c>
      <c r="EY47" s="94" t="n">
        <f aca="false">ER47/$AA47</f>
        <v>0</v>
      </c>
      <c r="EZ47" s="95" t="n">
        <f aca="false">ES47/$AB47</f>
        <v>0</v>
      </c>
      <c r="FA47" s="76" t="n">
        <f aca="false">ABS($V47-EM47)+ABS($W47-EN47)+ABS($X47-EO47)+ABS($Y47-EP47)</f>
        <v>3146.3</v>
      </c>
    </row>
    <row r="48" customFormat="false" ht="12" hidden="false" customHeight="false" outlineLevel="0" collapsed="false">
      <c r="A48" s="52"/>
      <c r="B48" s="78"/>
      <c r="C48" s="67" t="n">
        <f aca="false">C40</f>
        <v>30</v>
      </c>
      <c r="D48" s="65" t="n">
        <f aca="false">D40</f>
        <v>28</v>
      </c>
      <c r="E48" s="68" t="n">
        <f aca="false">Anchor!B237</f>
        <v>5521.408</v>
      </c>
      <c r="F48" s="69" t="n">
        <f aca="false">Anchor!C237</f>
        <v>37.0147</v>
      </c>
      <c r="G48" s="69" t="n">
        <f aca="false">Anchor!D237</f>
        <v>41.7282</v>
      </c>
      <c r="H48" s="70" t="n">
        <f aca="false">Anchor!E237</f>
        <v>42.0363</v>
      </c>
      <c r="I48" s="71"/>
      <c r="J48" s="68" t="n">
        <f aca="false">Test!B237</f>
        <v>5533.7632</v>
      </c>
      <c r="K48" s="69" t="n">
        <f aca="false">Test!C237</f>
        <v>37.0154</v>
      </c>
      <c r="L48" s="69" t="n">
        <f aca="false">Test!D237</f>
        <v>41.7264</v>
      </c>
      <c r="M48" s="70" t="n">
        <f aca="false">Test!E237</f>
        <v>42.0259</v>
      </c>
      <c r="N48" s="71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1"/>
      <c r="V48" s="68" t="n">
        <f aca="false">Anchor!F237</f>
        <v>1699.5072</v>
      </c>
      <c r="W48" s="69" t="n">
        <f aca="false">Anchor!G237</f>
        <v>36.2918</v>
      </c>
      <c r="X48" s="69" t="n">
        <f aca="false">Anchor!H237</f>
        <v>41.4283</v>
      </c>
      <c r="Y48" s="69" t="n">
        <f aca="false">Anchor!I237</f>
        <v>40.328</v>
      </c>
      <c r="Z48" s="68" t="n">
        <f aca="false">Anchor!J237</f>
        <v>35795.46</v>
      </c>
      <c r="AA48" s="69" t="n">
        <f aca="false">Anchor!K237</f>
        <v>70.01</v>
      </c>
      <c r="AB48" s="69" t="n">
        <f aca="false">Anchor!L237</f>
        <v>687</v>
      </c>
      <c r="AC48" s="72" t="n">
        <f aca="false">Z48/3600</f>
        <v>9.94318333333333</v>
      </c>
      <c r="AD48" s="73" t="n">
        <f aca="false">E48+V48</f>
        <v>7220.9152</v>
      </c>
      <c r="AE48" s="71"/>
      <c r="AF48" s="68" t="n">
        <f aca="false">Test!F237</f>
        <v>1699.5072</v>
      </c>
      <c r="AG48" s="69" t="n">
        <f aca="false">Test!G237</f>
        <v>36.2918</v>
      </c>
      <c r="AH48" s="69" t="n">
        <f aca="false">Test!H237</f>
        <v>41.4283</v>
      </c>
      <c r="AI48" s="69" t="n">
        <f aca="false">Test!I237</f>
        <v>40.328</v>
      </c>
      <c r="AJ48" s="68" t="n">
        <f aca="false">Test!J237</f>
        <v>51344.93</v>
      </c>
      <c r="AK48" s="69" t="n">
        <f aca="false">Test!K237</f>
        <v>87.32</v>
      </c>
      <c r="AL48" s="69" t="n">
        <f aca="false">Test!L237</f>
        <v>657</v>
      </c>
      <c r="AM48" s="72" t="n">
        <f aca="false">AJ48/3600</f>
        <v>14.2624805555556</v>
      </c>
      <c r="AN48" s="73" t="n">
        <f aca="false">J48+AF48</f>
        <v>7233.2704</v>
      </c>
      <c r="AO48" s="71"/>
      <c r="AP48" s="71"/>
      <c r="AQ48" s="74" t="n">
        <f aca="false">AJ48/Z48</f>
        <v>1.43439782586954</v>
      </c>
      <c r="AR48" s="75" t="n">
        <f aca="false">AK48/AA48</f>
        <v>1.24725039280103</v>
      </c>
      <c r="AS48" s="73" t="n">
        <f aca="false">AL48/AB48</f>
        <v>0.956331877729258</v>
      </c>
      <c r="AU48" s="30"/>
      <c r="AW48" s="71"/>
      <c r="BA48" s="76" t="n">
        <f aca="false">ABS(V48-AF48)+ABS(W48-AG48)+ABS(X48-AH48)+ABS(Y48-AI48)</f>
        <v>0</v>
      </c>
      <c r="BB48" s="68" t="n">
        <f aca="false">Test2!$B237</f>
        <v>5534.5432</v>
      </c>
      <c r="BC48" s="69" t="n">
        <f aca="false">Test2!$C237</f>
        <v>37.0147</v>
      </c>
      <c r="BD48" s="69" t="n">
        <f aca="false">Test2!$D237</f>
        <v>41.7222</v>
      </c>
      <c r="BE48" s="70" t="n">
        <f aca="false">Test2!$E237</f>
        <v>42.0318</v>
      </c>
      <c r="BF48" s="71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8" t="n">
        <f aca="false">Test2!$F237</f>
        <v>1699.5072</v>
      </c>
      <c r="BN48" s="69" t="n">
        <f aca="false">Test2!$G237</f>
        <v>36.2918</v>
      </c>
      <c r="BO48" s="69" t="n">
        <f aca="false">Test2!$H237</f>
        <v>41.4283</v>
      </c>
      <c r="BP48" s="69" t="n">
        <f aca="false">Test2!$I237</f>
        <v>40.328</v>
      </c>
      <c r="BQ48" s="68" t="n">
        <f aca="false">Test2!$J237</f>
        <v>35643.23</v>
      </c>
      <c r="BR48" s="69" t="n">
        <f aca="false">Test2!$K237</f>
        <v>71.59</v>
      </c>
      <c r="BS48" s="69" t="n">
        <f aca="false">Test2!$L237</f>
        <v>689</v>
      </c>
      <c r="BT48" s="72" t="n">
        <f aca="false">BQ48/3600</f>
        <v>9.90089722222222</v>
      </c>
      <c r="BU48" s="73" t="n">
        <f aca="false">BB48+BM48</f>
        <v>7234.0504</v>
      </c>
      <c r="BV48" s="71"/>
      <c r="BW48" s="71"/>
      <c r="BX48" s="74" t="n">
        <f aca="false">BQ48/$Z48</f>
        <v>0.995747226044867</v>
      </c>
      <c r="BY48" s="75" t="n">
        <f aca="false">BR48/$AA48</f>
        <v>1.02256820454221</v>
      </c>
      <c r="BZ48" s="73" t="n">
        <f aca="false">BS48/$AB48</f>
        <v>1.00291120815138</v>
      </c>
      <c r="CA48" s="76" t="n">
        <f aca="false">ABS($V48-BM48)+ABS($W48-BN48)+ABS($X48-BO48)+ABS($Y48-BP48)</f>
        <v>0</v>
      </c>
      <c r="CB48" s="68" t="n">
        <f aca="false">Test3!$B237</f>
        <v>0</v>
      </c>
      <c r="CC48" s="69" t="n">
        <f aca="false">Test3!$C237</f>
        <v>0</v>
      </c>
      <c r="CD48" s="69" t="n">
        <f aca="false">Test3!$D237</f>
        <v>0</v>
      </c>
      <c r="CE48" s="70" t="n">
        <f aca="false">Test3!$E237</f>
        <v>0</v>
      </c>
      <c r="CF48" s="71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8" t="n">
        <f aca="false">Test3!$F237</f>
        <v>0</v>
      </c>
      <c r="CN48" s="69" t="n">
        <f aca="false">Test3!$G237</f>
        <v>0</v>
      </c>
      <c r="CO48" s="69" t="n">
        <f aca="false">Test3!$H237</f>
        <v>0</v>
      </c>
      <c r="CP48" s="69" t="n">
        <f aca="false">Test3!$I237</f>
        <v>0</v>
      </c>
      <c r="CQ48" s="68" t="n">
        <f aca="false">Test3!$J237</f>
        <v>0</v>
      </c>
      <c r="CR48" s="69" t="n">
        <f aca="false">Test3!$K237</f>
        <v>0</v>
      </c>
      <c r="CS48" s="69" t="n">
        <f aca="false">Test3!$L237</f>
        <v>0</v>
      </c>
      <c r="CT48" s="72" t="n">
        <f aca="false">CQ48/3600</f>
        <v>0</v>
      </c>
      <c r="CU48" s="73" t="n">
        <f aca="false">CB48+CM48</f>
        <v>0</v>
      </c>
      <c r="CV48" s="71"/>
      <c r="CW48" s="71"/>
      <c r="CX48" s="74" t="n">
        <f aca="false">CQ48/$Z48</f>
        <v>0</v>
      </c>
      <c r="CY48" s="75" t="n">
        <f aca="false">CR48/$AA48</f>
        <v>0</v>
      </c>
      <c r="CZ48" s="73" t="n">
        <f aca="false">CS48/$AB48</f>
        <v>0</v>
      </c>
      <c r="DA48" s="76" t="n">
        <f aca="false">ABS($V48-CM48)+ABS($W48-CN48)+ABS($X48-CO48)+ABS($Y48-CP48)</f>
        <v>1817.5553</v>
      </c>
      <c r="DB48" s="68" t="n">
        <f aca="false">Test4!$B237</f>
        <v>5528.8496</v>
      </c>
      <c r="DC48" s="69" t="n">
        <f aca="false">Test4!$C237</f>
        <v>37.0153</v>
      </c>
      <c r="DD48" s="69" t="n">
        <f aca="false">Test4!$D237</f>
        <v>41.729</v>
      </c>
      <c r="DE48" s="70" t="n">
        <f aca="false">Test4!$E237</f>
        <v>42.0349</v>
      </c>
      <c r="DF48" s="71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8" t="n">
        <f aca="false">Test4!$F237</f>
        <v>1699.5072</v>
      </c>
      <c r="DN48" s="69" t="n">
        <f aca="false">Test4!$G237</f>
        <v>36.2918</v>
      </c>
      <c r="DO48" s="69" t="n">
        <f aca="false">Test4!$H237</f>
        <v>41.4283</v>
      </c>
      <c r="DP48" s="69" t="n">
        <f aca="false">Test4!$I237</f>
        <v>40.328</v>
      </c>
      <c r="DQ48" s="68" t="n">
        <f aca="false">Test4!$J237</f>
        <v>35857.88</v>
      </c>
      <c r="DR48" s="69" t="n">
        <f aca="false">Test4!$K237</f>
        <v>73.27</v>
      </c>
      <c r="DS48" s="69" t="n">
        <f aca="false">Test4!$L237</f>
        <v>686</v>
      </c>
      <c r="DT48" s="72" t="n">
        <f aca="false">DQ48/3600</f>
        <v>9.96052222222222</v>
      </c>
      <c r="DU48" s="73" t="n">
        <f aca="false">DB48+DM48</f>
        <v>7228.3568</v>
      </c>
      <c r="DV48" s="71"/>
      <c r="DW48" s="71"/>
      <c r="DX48" s="74" t="n">
        <f aca="false">DQ48/$Z48</f>
        <v>1.00174379655968</v>
      </c>
      <c r="DY48" s="75" t="n">
        <f aca="false">DR48/$AA48</f>
        <v>1.04656477646051</v>
      </c>
      <c r="DZ48" s="73" t="n">
        <f aca="false">DS48/$AB48</f>
        <v>0.998544395924309</v>
      </c>
      <c r="EA48" s="76" t="n">
        <f aca="false">ABS($V48-DM48)+ABS($W48-DN48)+ABS($X48-DO48)+ABS($Y48-DP48)</f>
        <v>0</v>
      </c>
      <c r="EB48" s="68" t="n">
        <f aca="false">Test5!$B237</f>
        <v>0</v>
      </c>
      <c r="EC48" s="69" t="n">
        <f aca="false">Test5!$C237</f>
        <v>0</v>
      </c>
      <c r="ED48" s="69" t="n">
        <f aca="false">Test5!$D237</f>
        <v>0</v>
      </c>
      <c r="EE48" s="70" t="n">
        <f aca="false">Test5!$E237</f>
        <v>0</v>
      </c>
      <c r="EF48" s="71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8" t="n">
        <f aca="false">Test5!$F237</f>
        <v>0</v>
      </c>
      <c r="EN48" s="69" t="n">
        <f aca="false">Test5!$G237</f>
        <v>0</v>
      </c>
      <c r="EO48" s="69" t="n">
        <f aca="false">Test5!$H237</f>
        <v>0</v>
      </c>
      <c r="EP48" s="69" t="n">
        <f aca="false">Test5!$I237</f>
        <v>0</v>
      </c>
      <c r="EQ48" s="68" t="n">
        <f aca="false">Test5!$J237</f>
        <v>0</v>
      </c>
      <c r="ER48" s="69" t="n">
        <f aca="false">Test5!$K237</f>
        <v>0</v>
      </c>
      <c r="ES48" s="69" t="n">
        <f aca="false">Test5!$L237</f>
        <v>0</v>
      </c>
      <c r="ET48" s="72" t="n">
        <f aca="false">EQ48/3600</f>
        <v>0</v>
      </c>
      <c r="EU48" s="73" t="n">
        <f aca="false">EB48+EM48</f>
        <v>0</v>
      </c>
      <c r="EV48" s="71"/>
      <c r="EW48" s="71"/>
      <c r="EX48" s="74" t="n">
        <f aca="false">EQ48/$Z48</f>
        <v>0</v>
      </c>
      <c r="EY48" s="75" t="n">
        <f aca="false">ER48/$AA48</f>
        <v>0</v>
      </c>
      <c r="EZ48" s="73" t="n">
        <f aca="false">ES48/$AB48</f>
        <v>0</v>
      </c>
      <c r="FA48" s="76" t="n">
        <f aca="false">ABS($V48-EM48)+ABS($W48-EN48)+ABS($X48-EO48)+ABS($Y48-EP48)</f>
        <v>1817.5553</v>
      </c>
    </row>
    <row r="49" customFormat="false" ht="12" hidden="false" customHeight="false" outlineLevel="0" collapsed="false">
      <c r="A49" s="52"/>
      <c r="B49" s="78"/>
      <c r="C49" s="47" t="n">
        <f aca="false">C41</f>
        <v>30</v>
      </c>
      <c r="D49" s="52" t="n">
        <f aca="false">D41</f>
        <v>30</v>
      </c>
      <c r="E49" s="79" t="n">
        <f aca="false">Anchor!B238</f>
        <v>3703.584</v>
      </c>
      <c r="F49" s="80" t="n">
        <f aca="false">Anchor!C238</f>
        <v>36.1986</v>
      </c>
      <c r="G49" s="80" t="n">
        <f aca="false">Anchor!D238</f>
        <v>41.2321</v>
      </c>
      <c r="H49" s="81" t="n">
        <f aca="false">Anchor!E238</f>
        <v>41.2871</v>
      </c>
      <c r="I49" s="71"/>
      <c r="J49" s="79" t="n">
        <f aca="false">Test!B238</f>
        <v>3709.0896</v>
      </c>
      <c r="K49" s="80" t="n">
        <f aca="false">Test!C238</f>
        <v>36.1992</v>
      </c>
      <c r="L49" s="80" t="n">
        <f aca="false">Test!D238</f>
        <v>41.224</v>
      </c>
      <c r="M49" s="81" t="n">
        <f aca="false">Test!E238</f>
        <v>41.2815</v>
      </c>
      <c r="N49" s="71"/>
      <c r="O49" s="52"/>
      <c r="P49" s="9"/>
      <c r="Q49" s="47"/>
      <c r="R49" s="52"/>
      <c r="S49" s="9"/>
      <c r="T49" s="47"/>
      <c r="U49" s="71"/>
      <c r="V49" s="79" t="n">
        <f aca="false">Anchor!F238</f>
        <v>1699.5072</v>
      </c>
      <c r="W49" s="80" t="n">
        <f aca="false">Anchor!G238</f>
        <v>36.2918</v>
      </c>
      <c r="X49" s="80" t="n">
        <f aca="false">Anchor!H238</f>
        <v>41.4283</v>
      </c>
      <c r="Y49" s="80" t="n">
        <f aca="false">Anchor!I238</f>
        <v>40.328</v>
      </c>
      <c r="Z49" s="79" t="n">
        <f aca="false">Anchor!J238</f>
        <v>33824.32</v>
      </c>
      <c r="AA49" s="80" t="n">
        <f aca="false">Anchor!K238</f>
        <v>68.34</v>
      </c>
      <c r="AB49" s="80" t="n">
        <f aca="false">Anchor!L238</f>
        <v>687</v>
      </c>
      <c r="AC49" s="82" t="n">
        <f aca="false">Z49/3600</f>
        <v>9.39564444444445</v>
      </c>
      <c r="AD49" s="83" t="n">
        <f aca="false">E49+V49</f>
        <v>5403.0912</v>
      </c>
      <c r="AE49" s="71"/>
      <c r="AF49" s="79" t="n">
        <f aca="false">Test!F238</f>
        <v>1699.5072</v>
      </c>
      <c r="AG49" s="80" t="n">
        <f aca="false">Test!G238</f>
        <v>36.2918</v>
      </c>
      <c r="AH49" s="80" t="n">
        <f aca="false">Test!H238</f>
        <v>41.4283</v>
      </c>
      <c r="AI49" s="80" t="n">
        <f aca="false">Test!I238</f>
        <v>40.328</v>
      </c>
      <c r="AJ49" s="79" t="n">
        <f aca="false">Test!J238</f>
        <v>48939.26</v>
      </c>
      <c r="AK49" s="80" t="n">
        <f aca="false">Test!K238</f>
        <v>82.33</v>
      </c>
      <c r="AL49" s="80" t="n">
        <f aca="false">Test!L238</f>
        <v>657</v>
      </c>
      <c r="AM49" s="82" t="n">
        <f aca="false">AJ49/3600</f>
        <v>13.5942388888889</v>
      </c>
      <c r="AN49" s="83" t="n">
        <f aca="false">J49+AF49</f>
        <v>5408.5968</v>
      </c>
      <c r="AO49" s="71"/>
      <c r="AP49" s="71"/>
      <c r="AQ49" s="84" t="n">
        <f aca="false">AJ49/Z49</f>
        <v>1.44686604194852</v>
      </c>
      <c r="AR49" s="85" t="n">
        <f aca="false">AK49/AA49</f>
        <v>1.20471173544044</v>
      </c>
      <c r="AS49" s="83" t="n">
        <f aca="false">AL49/AB49</f>
        <v>0.956331877729258</v>
      </c>
      <c r="AU49" s="30"/>
      <c r="AW49" s="71"/>
      <c r="BA49" s="76" t="n">
        <f aca="false">ABS(V49-AF49)+ABS(W49-AG49)+ABS(X49-AH49)+ABS(Y49-AI49)</f>
        <v>0</v>
      </c>
      <c r="BB49" s="79" t="n">
        <f aca="false">Test2!$B238</f>
        <v>3715.3488</v>
      </c>
      <c r="BC49" s="80" t="n">
        <f aca="false">Test2!$C238</f>
        <v>36.1982</v>
      </c>
      <c r="BD49" s="80" t="n">
        <f aca="false">Test2!$D238</f>
        <v>41.2244</v>
      </c>
      <c r="BE49" s="81" t="n">
        <f aca="false">Test2!$E238</f>
        <v>41.2786</v>
      </c>
      <c r="BF49" s="71"/>
      <c r="BG49" s="52"/>
      <c r="BH49" s="9"/>
      <c r="BI49" s="47"/>
      <c r="BJ49" s="52"/>
      <c r="BK49" s="9"/>
      <c r="BL49" s="47"/>
      <c r="BM49" s="79" t="n">
        <f aca="false">Test2!$F238</f>
        <v>1699.5072</v>
      </c>
      <c r="BN49" s="80" t="n">
        <f aca="false">Test2!$G238</f>
        <v>36.2918</v>
      </c>
      <c r="BO49" s="80" t="n">
        <f aca="false">Test2!$H238</f>
        <v>41.4283</v>
      </c>
      <c r="BP49" s="80" t="n">
        <f aca="false">Test2!$I238</f>
        <v>40.328</v>
      </c>
      <c r="BQ49" s="79" t="n">
        <f aca="false">Test2!$J238</f>
        <v>33925.88</v>
      </c>
      <c r="BR49" s="80" t="n">
        <f aca="false">Test2!$K238</f>
        <v>67.81</v>
      </c>
      <c r="BS49" s="80" t="n">
        <f aca="false">Test2!$L238</f>
        <v>688</v>
      </c>
      <c r="BT49" s="82" t="n">
        <f aca="false">BQ49/3600</f>
        <v>9.42385555555556</v>
      </c>
      <c r="BU49" s="83" t="n">
        <f aca="false">BB49+BM49</f>
        <v>5414.856</v>
      </c>
      <c r="BV49" s="71"/>
      <c r="BW49" s="71"/>
      <c r="BX49" s="84" t="n">
        <f aca="false">BQ49/$Z49</f>
        <v>1.00300257329637</v>
      </c>
      <c r="BY49" s="85" t="n">
        <f aca="false">BR49/$AA49</f>
        <v>0.992244659057653</v>
      </c>
      <c r="BZ49" s="83" t="n">
        <f aca="false">BS49/$AB49</f>
        <v>1.00145560407569</v>
      </c>
      <c r="CA49" s="76" t="n">
        <f aca="false">ABS($V49-BM49)+ABS($W49-BN49)+ABS($X49-BO49)+ABS($Y49-BP49)</f>
        <v>0</v>
      </c>
      <c r="CB49" s="79" t="n">
        <f aca="false">Test3!$B238</f>
        <v>0</v>
      </c>
      <c r="CC49" s="80" t="n">
        <f aca="false">Test3!$C238</f>
        <v>0</v>
      </c>
      <c r="CD49" s="80" t="n">
        <f aca="false">Test3!$D238</f>
        <v>0</v>
      </c>
      <c r="CE49" s="81" t="n">
        <f aca="false">Test3!$E238</f>
        <v>0</v>
      </c>
      <c r="CF49" s="71"/>
      <c r="CG49" s="52"/>
      <c r="CH49" s="9"/>
      <c r="CI49" s="47"/>
      <c r="CJ49" s="52"/>
      <c r="CK49" s="9"/>
      <c r="CL49" s="47"/>
      <c r="CM49" s="79" t="n">
        <f aca="false">Test3!$F238</f>
        <v>0</v>
      </c>
      <c r="CN49" s="80" t="n">
        <f aca="false">Test3!$G238</f>
        <v>0</v>
      </c>
      <c r="CO49" s="80" t="n">
        <f aca="false">Test3!$H238</f>
        <v>0</v>
      </c>
      <c r="CP49" s="80" t="n">
        <f aca="false">Test3!$I238</f>
        <v>0</v>
      </c>
      <c r="CQ49" s="79" t="n">
        <f aca="false">Test3!$J238</f>
        <v>0</v>
      </c>
      <c r="CR49" s="80" t="n">
        <f aca="false">Test3!$K238</f>
        <v>0</v>
      </c>
      <c r="CS49" s="80" t="n">
        <f aca="false">Test3!$L238</f>
        <v>0</v>
      </c>
      <c r="CT49" s="82" t="n">
        <f aca="false">CQ49/3600</f>
        <v>0</v>
      </c>
      <c r="CU49" s="83" t="n">
        <f aca="false">CB49+CM49</f>
        <v>0</v>
      </c>
      <c r="CV49" s="71"/>
      <c r="CW49" s="71"/>
      <c r="CX49" s="84" t="n">
        <f aca="false">CQ49/$Z49</f>
        <v>0</v>
      </c>
      <c r="CY49" s="85" t="n">
        <f aca="false">CR49/$AA49</f>
        <v>0</v>
      </c>
      <c r="CZ49" s="83" t="n">
        <f aca="false">CS49/$AB49</f>
        <v>0</v>
      </c>
      <c r="DA49" s="76" t="n">
        <f aca="false">ABS($V49-CM49)+ABS($W49-CN49)+ABS($X49-CO49)+ABS($Y49-CP49)</f>
        <v>1817.5553</v>
      </c>
      <c r="DB49" s="79" t="n">
        <f aca="false">Test4!$B238</f>
        <v>3707.984</v>
      </c>
      <c r="DC49" s="80" t="n">
        <f aca="false">Test4!$C238</f>
        <v>36.1997</v>
      </c>
      <c r="DD49" s="80" t="n">
        <f aca="false">Test4!$D238</f>
        <v>41.2296</v>
      </c>
      <c r="DE49" s="81" t="n">
        <f aca="false">Test4!$E238</f>
        <v>41.2889</v>
      </c>
      <c r="DF49" s="71"/>
      <c r="DG49" s="52"/>
      <c r="DH49" s="9"/>
      <c r="DI49" s="47"/>
      <c r="DJ49" s="52"/>
      <c r="DK49" s="9"/>
      <c r="DL49" s="47"/>
      <c r="DM49" s="79" t="n">
        <f aca="false">Test4!$F238</f>
        <v>1699.5072</v>
      </c>
      <c r="DN49" s="80" t="n">
        <f aca="false">Test4!$G238</f>
        <v>36.2918</v>
      </c>
      <c r="DO49" s="80" t="n">
        <f aca="false">Test4!$H238</f>
        <v>41.4283</v>
      </c>
      <c r="DP49" s="80" t="n">
        <f aca="false">Test4!$I238</f>
        <v>40.328</v>
      </c>
      <c r="DQ49" s="79" t="n">
        <f aca="false">Test4!$J238</f>
        <v>33825.71</v>
      </c>
      <c r="DR49" s="80" t="n">
        <f aca="false">Test4!$K238</f>
        <v>67.9</v>
      </c>
      <c r="DS49" s="80" t="n">
        <f aca="false">Test4!$L238</f>
        <v>686</v>
      </c>
      <c r="DT49" s="82" t="n">
        <f aca="false">DQ49/3600</f>
        <v>9.39603055555556</v>
      </c>
      <c r="DU49" s="83" t="n">
        <f aca="false">DB49+DM49</f>
        <v>5407.4912</v>
      </c>
      <c r="DV49" s="71"/>
      <c r="DW49" s="71"/>
      <c r="DX49" s="84" t="n">
        <f aca="false">DQ49/$Z49</f>
        <v>1.00004109469163</v>
      </c>
      <c r="DY49" s="85" t="n">
        <f aca="false">DR49/$AA49</f>
        <v>0.993561603745976</v>
      </c>
      <c r="DZ49" s="83" t="n">
        <f aca="false">DS49/$AB49</f>
        <v>0.998544395924309</v>
      </c>
      <c r="EA49" s="76" t="n">
        <f aca="false">ABS($V49-DM49)+ABS($W49-DN49)+ABS($X49-DO49)+ABS($Y49-DP49)</f>
        <v>0</v>
      </c>
      <c r="EB49" s="79" t="n">
        <f aca="false">Test5!$B238</f>
        <v>0</v>
      </c>
      <c r="EC49" s="80" t="n">
        <f aca="false">Test5!$C238</f>
        <v>0</v>
      </c>
      <c r="ED49" s="80" t="n">
        <f aca="false">Test5!$D238</f>
        <v>0</v>
      </c>
      <c r="EE49" s="81" t="n">
        <f aca="false">Test5!$E238</f>
        <v>0</v>
      </c>
      <c r="EF49" s="71"/>
      <c r="EG49" s="52"/>
      <c r="EH49" s="9"/>
      <c r="EI49" s="47"/>
      <c r="EJ49" s="52"/>
      <c r="EK49" s="9"/>
      <c r="EL49" s="47"/>
      <c r="EM49" s="79" t="n">
        <f aca="false">Test5!$F238</f>
        <v>0</v>
      </c>
      <c r="EN49" s="80" t="n">
        <f aca="false">Test5!$G238</f>
        <v>0</v>
      </c>
      <c r="EO49" s="80" t="n">
        <f aca="false">Test5!$H238</f>
        <v>0</v>
      </c>
      <c r="EP49" s="80" t="n">
        <f aca="false">Test5!$I238</f>
        <v>0</v>
      </c>
      <c r="EQ49" s="79" t="n">
        <f aca="false">Test5!$J238</f>
        <v>0</v>
      </c>
      <c r="ER49" s="80" t="n">
        <f aca="false">Test5!$K238</f>
        <v>0</v>
      </c>
      <c r="ES49" s="80" t="n">
        <f aca="false">Test5!$L238</f>
        <v>0</v>
      </c>
      <c r="ET49" s="82" t="n">
        <f aca="false">EQ49/3600</f>
        <v>0</v>
      </c>
      <c r="EU49" s="83" t="n">
        <f aca="false">EB49+EM49</f>
        <v>0</v>
      </c>
      <c r="EV49" s="71"/>
      <c r="EW49" s="71"/>
      <c r="EX49" s="84" t="n">
        <f aca="false">EQ49/$Z49</f>
        <v>0</v>
      </c>
      <c r="EY49" s="85" t="n">
        <f aca="false">ER49/$AA49</f>
        <v>0</v>
      </c>
      <c r="EZ49" s="83" t="n">
        <f aca="false">ES49/$AB49</f>
        <v>0</v>
      </c>
      <c r="FA49" s="76" t="n">
        <f aca="false">ABS($V49-EM49)+ABS($W49-EN49)+ABS($X49-EO49)+ABS($Y49-EP49)</f>
        <v>1817.5553</v>
      </c>
    </row>
    <row r="50" customFormat="false" ht="12" hidden="false" customHeight="false" outlineLevel="0" collapsed="false">
      <c r="A50" s="52"/>
      <c r="B50" s="78"/>
      <c r="C50" s="47" t="n">
        <f aca="false">C42</f>
        <v>30</v>
      </c>
      <c r="D50" s="52" t="n">
        <f aca="false">D42</f>
        <v>32</v>
      </c>
      <c r="E50" s="79" t="n">
        <f aca="false">Anchor!B239</f>
        <v>2128.1064</v>
      </c>
      <c r="F50" s="80" t="n">
        <f aca="false">Anchor!C239</f>
        <v>35.2419</v>
      </c>
      <c r="G50" s="80" t="n">
        <f aca="false">Anchor!D239</f>
        <v>40.476</v>
      </c>
      <c r="H50" s="81" t="n">
        <f aca="false">Anchor!E239</f>
        <v>40.2653</v>
      </c>
      <c r="I50" s="71"/>
      <c r="J50" s="79" t="n">
        <f aca="false">Test!B239</f>
        <v>2130.9424</v>
      </c>
      <c r="K50" s="80" t="n">
        <f aca="false">Test!C239</f>
        <v>35.242</v>
      </c>
      <c r="L50" s="80" t="n">
        <f aca="false">Test!D239</f>
        <v>40.4669</v>
      </c>
      <c r="M50" s="81" t="n">
        <f aca="false">Test!E239</f>
        <v>40.2335</v>
      </c>
      <c r="N50" s="71"/>
      <c r="O50" s="52"/>
      <c r="P50" s="9"/>
      <c r="Q50" s="47"/>
      <c r="R50" s="52"/>
      <c r="S50" s="9"/>
      <c r="T50" s="47"/>
      <c r="U50" s="71"/>
      <c r="V50" s="79" t="n">
        <f aca="false">Anchor!F239</f>
        <v>1699.5072</v>
      </c>
      <c r="W50" s="80" t="n">
        <f aca="false">Anchor!G239</f>
        <v>36.2918</v>
      </c>
      <c r="X50" s="80" t="n">
        <f aca="false">Anchor!H239</f>
        <v>41.4283</v>
      </c>
      <c r="Y50" s="80" t="n">
        <f aca="false">Anchor!I239</f>
        <v>40.328</v>
      </c>
      <c r="Z50" s="79" t="n">
        <f aca="false">Anchor!J239</f>
        <v>32584.17</v>
      </c>
      <c r="AA50" s="80" t="n">
        <f aca="false">Anchor!K239</f>
        <v>66.64</v>
      </c>
      <c r="AB50" s="80" t="n">
        <f aca="false">Anchor!L239</f>
        <v>687</v>
      </c>
      <c r="AC50" s="82" t="n">
        <f aca="false">Z50/3600</f>
        <v>9.05115833333333</v>
      </c>
      <c r="AD50" s="83" t="n">
        <f aca="false">E50+V50</f>
        <v>3827.6136</v>
      </c>
      <c r="AE50" s="71"/>
      <c r="AF50" s="79" t="n">
        <f aca="false">Test!F239</f>
        <v>1699.5072</v>
      </c>
      <c r="AG50" s="80" t="n">
        <f aca="false">Test!G239</f>
        <v>36.2918</v>
      </c>
      <c r="AH50" s="80" t="n">
        <f aca="false">Test!H239</f>
        <v>41.4283</v>
      </c>
      <c r="AI50" s="80" t="n">
        <f aca="false">Test!I239</f>
        <v>40.328</v>
      </c>
      <c r="AJ50" s="79" t="n">
        <f aca="false">Test!J239</f>
        <v>35570.31</v>
      </c>
      <c r="AK50" s="80" t="n">
        <f aca="false">Test!K239</f>
        <v>71.79</v>
      </c>
      <c r="AL50" s="80" t="n">
        <f aca="false">Test!L239</f>
        <v>657</v>
      </c>
      <c r="AM50" s="82" t="n">
        <f aca="false">AJ50/3600</f>
        <v>9.88064166666667</v>
      </c>
      <c r="AN50" s="83" t="n">
        <f aca="false">J50+AF50</f>
        <v>3830.4496</v>
      </c>
      <c r="AO50" s="71"/>
      <c r="AP50" s="71"/>
      <c r="AQ50" s="84" t="n">
        <f aca="false">AJ50/Z50</f>
        <v>1.09164388720044</v>
      </c>
      <c r="AR50" s="85" t="n">
        <f aca="false">AK50/AA50</f>
        <v>1.07728091236495</v>
      </c>
      <c r="AS50" s="83" t="n">
        <f aca="false">AL50/AB50</f>
        <v>0.956331877729258</v>
      </c>
      <c r="AU50" s="30"/>
      <c r="AW50" s="71"/>
      <c r="BA50" s="76" t="n">
        <f aca="false">ABS(V50-AF50)+ABS(W50-AG50)+ABS(X50-AH50)+ABS(Y50-AI50)</f>
        <v>0</v>
      </c>
      <c r="BB50" s="79" t="n">
        <f aca="false">Test2!$B239</f>
        <v>2139.5416</v>
      </c>
      <c r="BC50" s="80" t="n">
        <f aca="false">Test2!$C239</f>
        <v>35.2429</v>
      </c>
      <c r="BD50" s="80" t="n">
        <f aca="false">Test2!$D239</f>
        <v>40.4613</v>
      </c>
      <c r="BE50" s="81" t="n">
        <f aca="false">Test2!$E239</f>
        <v>40.2406</v>
      </c>
      <c r="BF50" s="71"/>
      <c r="BG50" s="52"/>
      <c r="BH50" s="9"/>
      <c r="BI50" s="47"/>
      <c r="BJ50" s="52"/>
      <c r="BK50" s="9"/>
      <c r="BL50" s="47"/>
      <c r="BM50" s="79" t="n">
        <f aca="false">Test2!$F239</f>
        <v>1699.5072</v>
      </c>
      <c r="BN50" s="80" t="n">
        <f aca="false">Test2!$G239</f>
        <v>36.2918</v>
      </c>
      <c r="BO50" s="80" t="n">
        <f aca="false">Test2!$H239</f>
        <v>41.4283</v>
      </c>
      <c r="BP50" s="80" t="n">
        <f aca="false">Test2!$I239</f>
        <v>40.328</v>
      </c>
      <c r="BQ50" s="79" t="n">
        <f aca="false">Test2!$J239</f>
        <v>32514.79</v>
      </c>
      <c r="BR50" s="80" t="n">
        <f aca="false">Test2!$K239</f>
        <v>65</v>
      </c>
      <c r="BS50" s="80" t="n">
        <f aca="false">Test2!$L239</f>
        <v>687</v>
      </c>
      <c r="BT50" s="82" t="n">
        <f aca="false">BQ50/3600</f>
        <v>9.03188611111111</v>
      </c>
      <c r="BU50" s="83" t="n">
        <f aca="false">BB50+BM50</f>
        <v>3839.0488</v>
      </c>
      <c r="BV50" s="71"/>
      <c r="BW50" s="71"/>
      <c r="BX50" s="84" t="n">
        <f aca="false">BQ50/$Z50</f>
        <v>0.997870745211555</v>
      </c>
      <c r="BY50" s="85" t="n">
        <f aca="false">BR50/$AA50</f>
        <v>0.975390156062425</v>
      </c>
      <c r="BZ50" s="83" t="n">
        <f aca="false">BS50/$AB50</f>
        <v>1</v>
      </c>
      <c r="CA50" s="76" t="n">
        <f aca="false">ABS($V50-BM50)+ABS($W50-BN50)+ABS($X50-BO50)+ABS($Y50-BP50)</f>
        <v>0</v>
      </c>
      <c r="CB50" s="79" t="n">
        <f aca="false">Test3!$B239</f>
        <v>0</v>
      </c>
      <c r="CC50" s="80" t="n">
        <f aca="false">Test3!$C239</f>
        <v>0</v>
      </c>
      <c r="CD50" s="80" t="n">
        <f aca="false">Test3!$D239</f>
        <v>0</v>
      </c>
      <c r="CE50" s="81" t="n">
        <f aca="false">Test3!$E239</f>
        <v>0</v>
      </c>
      <c r="CF50" s="71"/>
      <c r="CG50" s="52"/>
      <c r="CH50" s="9"/>
      <c r="CI50" s="47"/>
      <c r="CJ50" s="52"/>
      <c r="CK50" s="9"/>
      <c r="CL50" s="47"/>
      <c r="CM50" s="79" t="n">
        <f aca="false">Test3!$F239</f>
        <v>0</v>
      </c>
      <c r="CN50" s="80" t="n">
        <f aca="false">Test3!$G239</f>
        <v>0</v>
      </c>
      <c r="CO50" s="80" t="n">
        <f aca="false">Test3!$H239</f>
        <v>0</v>
      </c>
      <c r="CP50" s="80" t="n">
        <f aca="false">Test3!$I239</f>
        <v>0</v>
      </c>
      <c r="CQ50" s="79" t="n">
        <f aca="false">Test3!$J239</f>
        <v>0</v>
      </c>
      <c r="CR50" s="80" t="n">
        <f aca="false">Test3!$K239</f>
        <v>0</v>
      </c>
      <c r="CS50" s="80" t="n">
        <f aca="false">Test3!$L239</f>
        <v>0</v>
      </c>
      <c r="CT50" s="82" t="n">
        <f aca="false">CQ50/3600</f>
        <v>0</v>
      </c>
      <c r="CU50" s="83" t="n">
        <f aca="false">CB50+CM50</f>
        <v>0</v>
      </c>
      <c r="CV50" s="71"/>
      <c r="CW50" s="71"/>
      <c r="CX50" s="84" t="n">
        <f aca="false">CQ50/$Z50</f>
        <v>0</v>
      </c>
      <c r="CY50" s="85" t="n">
        <f aca="false">CR50/$AA50</f>
        <v>0</v>
      </c>
      <c r="CZ50" s="83" t="n">
        <f aca="false">CS50/$AB50</f>
        <v>0</v>
      </c>
      <c r="DA50" s="76" t="n">
        <f aca="false">ABS($V50-CM50)+ABS($W50-CN50)+ABS($X50-CO50)+ABS($Y50-CP50)</f>
        <v>1817.5553</v>
      </c>
      <c r="DB50" s="79" t="n">
        <f aca="false">Test4!$B239</f>
        <v>2133.4984</v>
      </c>
      <c r="DC50" s="80" t="n">
        <f aca="false">Test4!$C239</f>
        <v>35.2401</v>
      </c>
      <c r="DD50" s="80" t="n">
        <f aca="false">Test4!$D239</f>
        <v>40.4813</v>
      </c>
      <c r="DE50" s="81" t="n">
        <f aca="false">Test4!$E239</f>
        <v>40.2604</v>
      </c>
      <c r="DF50" s="71"/>
      <c r="DG50" s="52"/>
      <c r="DH50" s="9"/>
      <c r="DI50" s="47"/>
      <c r="DJ50" s="52"/>
      <c r="DK50" s="9"/>
      <c r="DL50" s="47"/>
      <c r="DM50" s="79" t="n">
        <f aca="false">Test4!$F239</f>
        <v>1699.5072</v>
      </c>
      <c r="DN50" s="80" t="n">
        <f aca="false">Test4!$G239</f>
        <v>36.2918</v>
      </c>
      <c r="DO50" s="80" t="n">
        <f aca="false">Test4!$H239</f>
        <v>41.4283</v>
      </c>
      <c r="DP50" s="80" t="n">
        <f aca="false">Test4!$I239</f>
        <v>40.328</v>
      </c>
      <c r="DQ50" s="79" t="n">
        <f aca="false">Test4!$J239</f>
        <v>32445.23</v>
      </c>
      <c r="DR50" s="80" t="n">
        <f aca="false">Test4!$K239</f>
        <v>64.41</v>
      </c>
      <c r="DS50" s="80" t="n">
        <f aca="false">Test4!$L239</f>
        <v>687</v>
      </c>
      <c r="DT50" s="82" t="n">
        <f aca="false">DQ50/3600</f>
        <v>9.01256388888889</v>
      </c>
      <c r="DU50" s="83" t="n">
        <f aca="false">DB50+DM50</f>
        <v>3833.0056</v>
      </c>
      <c r="DV50" s="71"/>
      <c r="DW50" s="71"/>
      <c r="DX50" s="84" t="n">
        <f aca="false">DQ50/$Z50</f>
        <v>0.995735966268283</v>
      </c>
      <c r="DY50" s="85" t="n">
        <f aca="false">DR50/$AA50</f>
        <v>0.966536614645858</v>
      </c>
      <c r="DZ50" s="83" t="n">
        <f aca="false">DS50/$AB50</f>
        <v>1</v>
      </c>
      <c r="EA50" s="76" t="n">
        <f aca="false">ABS($V50-DM50)+ABS($W50-DN50)+ABS($X50-DO50)+ABS($Y50-DP50)</f>
        <v>0</v>
      </c>
      <c r="EB50" s="79" t="n">
        <f aca="false">Test5!$B239</f>
        <v>0</v>
      </c>
      <c r="EC50" s="80" t="n">
        <f aca="false">Test5!$C239</f>
        <v>0</v>
      </c>
      <c r="ED50" s="80" t="n">
        <f aca="false">Test5!$D239</f>
        <v>0</v>
      </c>
      <c r="EE50" s="81" t="n">
        <f aca="false">Test5!$E239</f>
        <v>0</v>
      </c>
      <c r="EF50" s="71"/>
      <c r="EG50" s="52"/>
      <c r="EH50" s="9"/>
      <c r="EI50" s="47"/>
      <c r="EJ50" s="52"/>
      <c r="EK50" s="9"/>
      <c r="EL50" s="47"/>
      <c r="EM50" s="79" t="n">
        <f aca="false">Test5!$F239</f>
        <v>0</v>
      </c>
      <c r="EN50" s="80" t="n">
        <f aca="false">Test5!$G239</f>
        <v>0</v>
      </c>
      <c r="EO50" s="80" t="n">
        <f aca="false">Test5!$H239</f>
        <v>0</v>
      </c>
      <c r="EP50" s="80" t="n">
        <f aca="false">Test5!$I239</f>
        <v>0</v>
      </c>
      <c r="EQ50" s="79" t="n">
        <f aca="false">Test5!$J239</f>
        <v>0</v>
      </c>
      <c r="ER50" s="80" t="n">
        <f aca="false">Test5!$K239</f>
        <v>0</v>
      </c>
      <c r="ES50" s="80" t="n">
        <f aca="false">Test5!$L239</f>
        <v>0</v>
      </c>
      <c r="ET50" s="82" t="n">
        <f aca="false">EQ50/3600</f>
        <v>0</v>
      </c>
      <c r="EU50" s="83" t="n">
        <f aca="false">EB50+EM50</f>
        <v>0</v>
      </c>
      <c r="EV50" s="71"/>
      <c r="EW50" s="71"/>
      <c r="EX50" s="84" t="n">
        <f aca="false">EQ50/$Z50</f>
        <v>0</v>
      </c>
      <c r="EY50" s="85" t="n">
        <f aca="false">ER50/$AA50</f>
        <v>0</v>
      </c>
      <c r="EZ50" s="83" t="n">
        <f aca="false">ES50/$AB50</f>
        <v>0</v>
      </c>
      <c r="FA50" s="76" t="n">
        <f aca="false">ABS($V50-EM50)+ABS($W50-EN50)+ABS($X50-EO50)+ABS($Y50-EP50)</f>
        <v>1817.5553</v>
      </c>
    </row>
    <row r="51" customFormat="false" ht="12.75" hidden="false" customHeight="false" outlineLevel="0" collapsed="false">
      <c r="A51" s="52"/>
      <c r="B51" s="78"/>
      <c r="C51" s="86" t="n">
        <f aca="false">C43</f>
        <v>30</v>
      </c>
      <c r="D51" s="87" t="n">
        <f aca="false">D43</f>
        <v>34</v>
      </c>
      <c r="E51" s="88" t="n">
        <f aca="false">Anchor!B240</f>
        <v>1069.084</v>
      </c>
      <c r="F51" s="89" t="n">
        <f aca="false">Anchor!C240</f>
        <v>34.3812</v>
      </c>
      <c r="G51" s="89" t="n">
        <f aca="false">Anchor!D240</f>
        <v>40.1138</v>
      </c>
      <c r="H51" s="90" t="n">
        <f aca="false">Anchor!E240</f>
        <v>39.7295</v>
      </c>
      <c r="I51" s="71"/>
      <c r="J51" s="88" t="n">
        <f aca="false">Test!B240</f>
        <v>1069.4448</v>
      </c>
      <c r="K51" s="89" t="n">
        <f aca="false">Test!C240</f>
        <v>34.3812</v>
      </c>
      <c r="L51" s="89" t="n">
        <f aca="false">Test!D240</f>
        <v>40.0873</v>
      </c>
      <c r="M51" s="90" t="n">
        <f aca="false">Test!E240</f>
        <v>39.6856</v>
      </c>
      <c r="N51" s="71"/>
      <c r="O51" s="87"/>
      <c r="P51" s="91"/>
      <c r="Q51" s="86"/>
      <c r="R51" s="87"/>
      <c r="S51" s="91"/>
      <c r="T51" s="86"/>
      <c r="U51" s="71"/>
      <c r="V51" s="88" t="n">
        <f aca="false">Anchor!F240</f>
        <v>1699.5072</v>
      </c>
      <c r="W51" s="89" t="n">
        <f aca="false">Anchor!G240</f>
        <v>36.2918</v>
      </c>
      <c r="X51" s="89" t="n">
        <f aca="false">Anchor!H240</f>
        <v>41.4283</v>
      </c>
      <c r="Y51" s="89" t="n">
        <f aca="false">Anchor!I240</f>
        <v>40.328</v>
      </c>
      <c r="Z51" s="88" t="n">
        <f aca="false">Anchor!J240</f>
        <v>32121.8</v>
      </c>
      <c r="AA51" s="89" t="n">
        <f aca="false">Anchor!K240</f>
        <v>65.35</v>
      </c>
      <c r="AB51" s="89" t="n">
        <f aca="false">Anchor!L240</f>
        <v>686</v>
      </c>
      <c r="AC51" s="92" t="n">
        <f aca="false">Z51/3600</f>
        <v>8.92272222222222</v>
      </c>
      <c r="AD51" s="83" t="n">
        <f aca="false">E51+V51</f>
        <v>2768.5912</v>
      </c>
      <c r="AE51" s="71"/>
      <c r="AF51" s="88" t="n">
        <f aca="false">Test!F240</f>
        <v>1699.5072</v>
      </c>
      <c r="AG51" s="89" t="n">
        <f aca="false">Test!G240</f>
        <v>36.2918</v>
      </c>
      <c r="AH51" s="89" t="n">
        <f aca="false">Test!H240</f>
        <v>41.4283</v>
      </c>
      <c r="AI51" s="89" t="n">
        <f aca="false">Test!I240</f>
        <v>40.328</v>
      </c>
      <c r="AJ51" s="88" t="n">
        <f aca="false">Test!J240</f>
        <v>46576.03</v>
      </c>
      <c r="AK51" s="89" t="n">
        <f aca="false">Test!K240</f>
        <v>78.61</v>
      </c>
      <c r="AL51" s="89" t="n">
        <f aca="false">Test!L240</f>
        <v>657</v>
      </c>
      <c r="AM51" s="92" t="n">
        <f aca="false">AJ51/3600</f>
        <v>12.9377861111111</v>
      </c>
      <c r="AN51" s="83" t="n">
        <f aca="false">J51+AF51</f>
        <v>2768.952</v>
      </c>
      <c r="AO51" s="71"/>
      <c r="AP51" s="71"/>
      <c r="AQ51" s="93" t="n">
        <f aca="false">AJ51/Z51</f>
        <v>1.44998194372669</v>
      </c>
      <c r="AR51" s="94" t="n">
        <f aca="false">AK51/AA51</f>
        <v>1.20290742157613</v>
      </c>
      <c r="AS51" s="95" t="n">
        <f aca="false">AL51/AB51</f>
        <v>0.957725947521866</v>
      </c>
      <c r="AU51" s="30"/>
      <c r="AW51" s="71"/>
      <c r="BA51" s="76" t="n">
        <f aca="false">ABS(V51-AF51)+ABS(W51-AG51)+ABS(X51-AH51)+ABS(Y51-AI51)</f>
        <v>0</v>
      </c>
      <c r="BB51" s="88" t="n">
        <f aca="false">Test2!$B240</f>
        <v>1083.8432</v>
      </c>
      <c r="BC51" s="89" t="n">
        <f aca="false">Test2!$C240</f>
        <v>34.3811</v>
      </c>
      <c r="BD51" s="89" t="n">
        <f aca="false">Test2!$D240</f>
        <v>40.1026</v>
      </c>
      <c r="BE51" s="90" t="n">
        <f aca="false">Test2!$E240</f>
        <v>39.6929</v>
      </c>
      <c r="BF51" s="71"/>
      <c r="BG51" s="87"/>
      <c r="BH51" s="91"/>
      <c r="BI51" s="86"/>
      <c r="BJ51" s="87"/>
      <c r="BK51" s="91"/>
      <c r="BL51" s="86"/>
      <c r="BM51" s="88" t="n">
        <f aca="false">Test2!$F240</f>
        <v>1699.5072</v>
      </c>
      <c r="BN51" s="89" t="n">
        <f aca="false">Test2!$G240</f>
        <v>36.2918</v>
      </c>
      <c r="BO51" s="89" t="n">
        <f aca="false">Test2!$H240</f>
        <v>41.4283</v>
      </c>
      <c r="BP51" s="89" t="n">
        <f aca="false">Test2!$I240</f>
        <v>40.328</v>
      </c>
      <c r="BQ51" s="88" t="n">
        <f aca="false">Test2!$J240</f>
        <v>31917.29</v>
      </c>
      <c r="BR51" s="89" t="n">
        <f aca="false">Test2!$K240</f>
        <v>64.55</v>
      </c>
      <c r="BS51" s="89" t="n">
        <f aca="false">Test2!$L240</f>
        <v>686</v>
      </c>
      <c r="BT51" s="92" t="n">
        <f aca="false">BQ51/3600</f>
        <v>8.86591388888889</v>
      </c>
      <c r="BU51" s="83" t="n">
        <f aca="false">BB51+BM51</f>
        <v>2783.3504</v>
      </c>
      <c r="BV51" s="71"/>
      <c r="BW51" s="71"/>
      <c r="BX51" s="93" t="n">
        <f aca="false">BQ51/$Z51</f>
        <v>0.993633295767983</v>
      </c>
      <c r="BY51" s="94" t="n">
        <f aca="false">BR51/$AA51</f>
        <v>0.987758224942617</v>
      </c>
      <c r="BZ51" s="95" t="n">
        <f aca="false">BS51/$AB51</f>
        <v>1</v>
      </c>
      <c r="CA51" s="76" t="n">
        <f aca="false">ABS($V51-BM51)+ABS($W51-BN51)+ABS($X51-BO51)+ABS($Y51-BP51)</f>
        <v>0</v>
      </c>
      <c r="CB51" s="88" t="n">
        <f aca="false">Test3!$B240</f>
        <v>0</v>
      </c>
      <c r="CC51" s="89" t="n">
        <f aca="false">Test3!$C240</f>
        <v>0</v>
      </c>
      <c r="CD51" s="89" t="n">
        <f aca="false">Test3!$D240</f>
        <v>0</v>
      </c>
      <c r="CE51" s="90" t="n">
        <f aca="false">Test3!$E240</f>
        <v>0</v>
      </c>
      <c r="CF51" s="71"/>
      <c r="CG51" s="87"/>
      <c r="CH51" s="91"/>
      <c r="CI51" s="86"/>
      <c r="CJ51" s="87"/>
      <c r="CK51" s="91"/>
      <c r="CL51" s="86"/>
      <c r="CM51" s="88" t="n">
        <f aca="false">Test3!$F240</f>
        <v>0</v>
      </c>
      <c r="CN51" s="89" t="n">
        <f aca="false">Test3!$G240</f>
        <v>0</v>
      </c>
      <c r="CO51" s="89" t="n">
        <f aca="false">Test3!$H240</f>
        <v>0</v>
      </c>
      <c r="CP51" s="89" t="n">
        <f aca="false">Test3!$I240</f>
        <v>0</v>
      </c>
      <c r="CQ51" s="88" t="n">
        <f aca="false">Test3!$J240</f>
        <v>0</v>
      </c>
      <c r="CR51" s="89" t="n">
        <f aca="false">Test3!$K240</f>
        <v>0</v>
      </c>
      <c r="CS51" s="89" t="n">
        <f aca="false">Test3!$L240</f>
        <v>0</v>
      </c>
      <c r="CT51" s="92" t="n">
        <f aca="false">CQ51/3600</f>
        <v>0</v>
      </c>
      <c r="CU51" s="83" t="n">
        <f aca="false">CB51+CM51</f>
        <v>0</v>
      </c>
      <c r="CV51" s="71"/>
      <c r="CW51" s="71"/>
      <c r="CX51" s="93" t="n">
        <f aca="false">CQ51/$Z51</f>
        <v>0</v>
      </c>
      <c r="CY51" s="94" t="n">
        <f aca="false">CR51/$AA51</f>
        <v>0</v>
      </c>
      <c r="CZ51" s="95" t="n">
        <f aca="false">CS51/$AB51</f>
        <v>0</v>
      </c>
      <c r="DA51" s="76" t="n">
        <f aca="false">ABS($V51-CM51)+ABS($W51-CN51)+ABS($X51-CO51)+ABS($Y51-CP51)</f>
        <v>1817.5553</v>
      </c>
      <c r="DB51" s="88" t="n">
        <f aca="false">Test4!$B240</f>
        <v>1076.8</v>
      </c>
      <c r="DC51" s="89" t="n">
        <f aca="false">Test4!$C240</f>
        <v>34.3809</v>
      </c>
      <c r="DD51" s="89" t="n">
        <f aca="false">Test4!$D240</f>
        <v>40.1088</v>
      </c>
      <c r="DE51" s="90" t="n">
        <f aca="false">Test4!$E240</f>
        <v>39.7169</v>
      </c>
      <c r="DF51" s="71"/>
      <c r="DG51" s="87"/>
      <c r="DH51" s="91"/>
      <c r="DI51" s="86"/>
      <c r="DJ51" s="87"/>
      <c r="DK51" s="91"/>
      <c r="DL51" s="86"/>
      <c r="DM51" s="88" t="n">
        <f aca="false">Test4!$F240</f>
        <v>1699.5072</v>
      </c>
      <c r="DN51" s="89" t="n">
        <f aca="false">Test4!$G240</f>
        <v>36.2918</v>
      </c>
      <c r="DO51" s="89" t="n">
        <f aca="false">Test4!$H240</f>
        <v>41.4283</v>
      </c>
      <c r="DP51" s="89" t="n">
        <f aca="false">Test4!$I240</f>
        <v>40.328</v>
      </c>
      <c r="DQ51" s="88" t="n">
        <f aca="false">Test4!$J240</f>
        <v>32070.68</v>
      </c>
      <c r="DR51" s="89" t="n">
        <f aca="false">Test4!$K240</f>
        <v>63.78</v>
      </c>
      <c r="DS51" s="89" t="n">
        <f aca="false">Test4!$L240</f>
        <v>687</v>
      </c>
      <c r="DT51" s="92" t="n">
        <f aca="false">DQ51/3600</f>
        <v>8.90852222222222</v>
      </c>
      <c r="DU51" s="83" t="n">
        <f aca="false">DB51+DM51</f>
        <v>2776.3072</v>
      </c>
      <c r="DV51" s="71"/>
      <c r="DW51" s="71"/>
      <c r="DX51" s="93" t="n">
        <f aca="false">DQ51/$Z51</f>
        <v>0.998408557428289</v>
      </c>
      <c r="DY51" s="94" t="n">
        <f aca="false">DR51/$AA51</f>
        <v>0.975975516449885</v>
      </c>
      <c r="DZ51" s="95" t="n">
        <f aca="false">DS51/$AB51</f>
        <v>1.00145772594752</v>
      </c>
      <c r="EA51" s="76" t="n">
        <f aca="false">ABS($V51-DM51)+ABS($W51-DN51)+ABS($X51-DO51)+ABS($Y51-DP51)</f>
        <v>0</v>
      </c>
      <c r="EB51" s="88" t="n">
        <f aca="false">Test5!$B240</f>
        <v>0</v>
      </c>
      <c r="EC51" s="89" t="n">
        <f aca="false">Test5!$C240</f>
        <v>0</v>
      </c>
      <c r="ED51" s="89" t="n">
        <f aca="false">Test5!$D240</f>
        <v>0</v>
      </c>
      <c r="EE51" s="90" t="n">
        <f aca="false">Test5!$E240</f>
        <v>0</v>
      </c>
      <c r="EF51" s="71"/>
      <c r="EG51" s="87"/>
      <c r="EH51" s="91"/>
      <c r="EI51" s="86"/>
      <c r="EJ51" s="87"/>
      <c r="EK51" s="91"/>
      <c r="EL51" s="86"/>
      <c r="EM51" s="88" t="n">
        <f aca="false">Test5!$F240</f>
        <v>0</v>
      </c>
      <c r="EN51" s="89" t="n">
        <f aca="false">Test5!$G240</f>
        <v>0</v>
      </c>
      <c r="EO51" s="89" t="n">
        <f aca="false">Test5!$H240</f>
        <v>0</v>
      </c>
      <c r="EP51" s="89" t="n">
        <f aca="false">Test5!$I240</f>
        <v>0</v>
      </c>
      <c r="EQ51" s="88" t="n">
        <f aca="false">Test5!$J240</f>
        <v>0</v>
      </c>
      <c r="ER51" s="89" t="n">
        <f aca="false">Test5!$K240</f>
        <v>0</v>
      </c>
      <c r="ES51" s="89" t="n">
        <f aca="false">Test5!$L240</f>
        <v>0</v>
      </c>
      <c r="ET51" s="92" t="n">
        <f aca="false">EQ51/3600</f>
        <v>0</v>
      </c>
      <c r="EU51" s="83" t="n">
        <f aca="false">EB51+EM51</f>
        <v>0</v>
      </c>
      <c r="EV51" s="71"/>
      <c r="EW51" s="71"/>
      <c r="EX51" s="93" t="n">
        <f aca="false">EQ51/$Z51</f>
        <v>0</v>
      </c>
      <c r="EY51" s="94" t="n">
        <f aca="false">ER51/$AA51</f>
        <v>0</v>
      </c>
      <c r="EZ51" s="95" t="n">
        <f aca="false">ES51/$AB51</f>
        <v>0</v>
      </c>
      <c r="FA51" s="76" t="n">
        <f aca="false">ABS($V51-EM51)+ABS($W51-EN51)+ABS($X51-EO51)+ABS($Y51-EP51)</f>
        <v>1817.5553</v>
      </c>
    </row>
    <row r="52" customFormat="false" ht="12" hidden="false" customHeight="false" outlineLevel="0" collapsed="false">
      <c r="A52" s="52"/>
      <c r="B52" s="66" t="s">
        <v>80</v>
      </c>
      <c r="C52" s="67" t="n">
        <f aca="false">C44</f>
        <v>26</v>
      </c>
      <c r="D52" s="65" t="n">
        <f aca="false">D44</f>
        <v>24</v>
      </c>
      <c r="E52" s="68" t="n">
        <f aca="false">Anchor!B241</f>
        <v>29251.1184</v>
      </c>
      <c r="F52" s="69" t="n">
        <f aca="false">Anchor!C241</f>
        <v>36.4839</v>
      </c>
      <c r="G52" s="69" t="n">
        <f aca="false">Anchor!D241</f>
        <v>41.1455</v>
      </c>
      <c r="H52" s="70" t="n">
        <f aca="false">Anchor!E241</f>
        <v>43.3472</v>
      </c>
      <c r="I52" s="71"/>
      <c r="J52" s="68" t="n">
        <f aca="false">Test!B241</f>
        <v>29253.5856</v>
      </c>
      <c r="K52" s="69" t="n">
        <f aca="false">Test!C241</f>
        <v>36.4844</v>
      </c>
      <c r="L52" s="69" t="n">
        <f aca="false">Test!D241</f>
        <v>41.1441</v>
      </c>
      <c r="M52" s="70" t="n">
        <f aca="false">Test!E241</f>
        <v>43.3514</v>
      </c>
      <c r="N52" s="71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1"/>
      <c r="V52" s="68" t="n">
        <f aca="false">Anchor!F241</f>
        <v>2123.9232</v>
      </c>
      <c r="W52" s="69" t="n">
        <f aca="false">Anchor!G241</f>
        <v>37.4112</v>
      </c>
      <c r="X52" s="69" t="n">
        <f aca="false">Anchor!H241</f>
        <v>41.8343</v>
      </c>
      <c r="Y52" s="69" t="n">
        <f aca="false">Anchor!I241</f>
        <v>44.0607</v>
      </c>
      <c r="Z52" s="68" t="n">
        <f aca="false">Anchor!J241</f>
        <v>42023.89</v>
      </c>
      <c r="AA52" s="69" t="n">
        <f aca="false">Anchor!K241</f>
        <v>104.13</v>
      </c>
      <c r="AB52" s="69" t="n">
        <f aca="false">Anchor!L241</f>
        <v>687</v>
      </c>
      <c r="AC52" s="72" t="n">
        <f aca="false">Z52/3600</f>
        <v>11.6733027777778</v>
      </c>
      <c r="AD52" s="73" t="n">
        <f aca="false">E52+V52</f>
        <v>31375.0416</v>
      </c>
      <c r="AE52" s="71"/>
      <c r="AF52" s="68" t="n">
        <f aca="false">Test!F241</f>
        <v>2123.9232</v>
      </c>
      <c r="AG52" s="69" t="n">
        <f aca="false">Test!G241</f>
        <v>37.4112</v>
      </c>
      <c r="AH52" s="69" t="n">
        <f aca="false">Test!H241</f>
        <v>41.8343</v>
      </c>
      <c r="AI52" s="69" t="n">
        <f aca="false">Test!I241</f>
        <v>44.0607</v>
      </c>
      <c r="AJ52" s="68" t="n">
        <f aca="false">Test!J241</f>
        <v>62557.53</v>
      </c>
      <c r="AK52" s="69" t="n">
        <f aca="false">Test!K241</f>
        <v>134.15</v>
      </c>
      <c r="AL52" s="69" t="n">
        <f aca="false">Test!L241</f>
        <v>657</v>
      </c>
      <c r="AM52" s="72" t="n">
        <f aca="false">AJ52/3600</f>
        <v>17.3770916666667</v>
      </c>
      <c r="AN52" s="73" t="n">
        <f aca="false">J52+AF52</f>
        <v>31377.5088</v>
      </c>
      <c r="AO52" s="71"/>
      <c r="AP52" s="71"/>
      <c r="AQ52" s="74" t="n">
        <f aca="false">AJ52/Z52</f>
        <v>1.48861825975653</v>
      </c>
      <c r="AR52" s="75" t="n">
        <f aca="false">AK52/AA52</f>
        <v>1.28829347930472</v>
      </c>
      <c r="AS52" s="73" t="n">
        <f aca="false">AL52/AB52</f>
        <v>0.956331877729258</v>
      </c>
      <c r="AU52" s="30"/>
      <c r="AW52" s="71"/>
      <c r="BA52" s="76" t="n">
        <f aca="false">ABS(V52-AF52)+ABS(W52-AG52)+ABS(X52-AH52)+ABS(Y52-AI52)</f>
        <v>0</v>
      </c>
      <c r="BB52" s="68" t="n">
        <f aca="false">Test2!$B241</f>
        <v>29262.1472</v>
      </c>
      <c r="BC52" s="69" t="n">
        <f aca="false">Test2!$C241</f>
        <v>36.4849</v>
      </c>
      <c r="BD52" s="69" t="n">
        <f aca="false">Test2!$D241</f>
        <v>41.1437</v>
      </c>
      <c r="BE52" s="70" t="n">
        <f aca="false">Test2!$E241</f>
        <v>43.3542</v>
      </c>
      <c r="BF52" s="71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8" t="n">
        <f aca="false">Test2!$F241</f>
        <v>2123.9232</v>
      </c>
      <c r="BN52" s="69" t="n">
        <f aca="false">Test2!$G241</f>
        <v>37.4112</v>
      </c>
      <c r="BO52" s="69" t="n">
        <f aca="false">Test2!$H241</f>
        <v>41.8343</v>
      </c>
      <c r="BP52" s="69" t="n">
        <f aca="false">Test2!$I241</f>
        <v>44.0607</v>
      </c>
      <c r="BQ52" s="68" t="n">
        <f aca="false">Test2!$J241</f>
        <v>42018.17</v>
      </c>
      <c r="BR52" s="69" t="n">
        <f aca="false">Test2!$K241</f>
        <v>105.08</v>
      </c>
      <c r="BS52" s="69" t="n">
        <f aca="false">Test2!$L241</f>
        <v>689</v>
      </c>
      <c r="BT52" s="72" t="n">
        <f aca="false">BQ52/3600</f>
        <v>11.6717138888889</v>
      </c>
      <c r="BU52" s="73" t="n">
        <f aca="false">BB52+BM52</f>
        <v>31386.0704</v>
      </c>
      <c r="BV52" s="71"/>
      <c r="BW52" s="71"/>
      <c r="BX52" s="74" t="n">
        <f aca="false">BQ52/$Z52</f>
        <v>0.999863886946211</v>
      </c>
      <c r="BY52" s="75" t="n">
        <f aca="false">BR52/$AA52</f>
        <v>1.0091232113704</v>
      </c>
      <c r="BZ52" s="73" t="n">
        <f aca="false">BS52/$AB52</f>
        <v>1.00291120815138</v>
      </c>
      <c r="CA52" s="76" t="n">
        <f aca="false">ABS($V52-BM52)+ABS($W52-BN52)+ABS($X52-BO52)+ABS($Y52-BP52)</f>
        <v>0</v>
      </c>
      <c r="CB52" s="68" t="n">
        <f aca="false">Test3!$B241</f>
        <v>0</v>
      </c>
      <c r="CC52" s="69" t="n">
        <f aca="false">Test3!$C241</f>
        <v>0</v>
      </c>
      <c r="CD52" s="69" t="n">
        <f aca="false">Test3!$D241</f>
        <v>0</v>
      </c>
      <c r="CE52" s="70" t="n">
        <f aca="false">Test3!$E241</f>
        <v>0</v>
      </c>
      <c r="CF52" s="71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8" t="n">
        <f aca="false">Test3!$F241</f>
        <v>0</v>
      </c>
      <c r="CN52" s="69" t="n">
        <f aca="false">Test3!$G241</f>
        <v>0</v>
      </c>
      <c r="CO52" s="69" t="n">
        <f aca="false">Test3!$H241</f>
        <v>0</v>
      </c>
      <c r="CP52" s="69" t="n">
        <f aca="false">Test3!$I241</f>
        <v>0</v>
      </c>
      <c r="CQ52" s="68" t="n">
        <f aca="false">Test3!$J241</f>
        <v>0</v>
      </c>
      <c r="CR52" s="69" t="n">
        <f aca="false">Test3!$K241</f>
        <v>0</v>
      </c>
      <c r="CS52" s="69" t="n">
        <f aca="false">Test3!$L241</f>
        <v>0</v>
      </c>
      <c r="CT52" s="72" t="n">
        <f aca="false">CQ52/3600</f>
        <v>0</v>
      </c>
      <c r="CU52" s="73" t="n">
        <f aca="false">CB52+CM52</f>
        <v>0</v>
      </c>
      <c r="CV52" s="71"/>
      <c r="CW52" s="71"/>
      <c r="CX52" s="74" t="n">
        <f aca="false">CQ52/$Z52</f>
        <v>0</v>
      </c>
      <c r="CY52" s="75" t="n">
        <f aca="false">CR52/$AA52</f>
        <v>0</v>
      </c>
      <c r="CZ52" s="73" t="n">
        <f aca="false">CS52/$AB52</f>
        <v>0</v>
      </c>
      <c r="DA52" s="76" t="n">
        <f aca="false">ABS($V52-CM52)+ABS($W52-CN52)+ABS($X52-CO52)+ABS($Y52-CP52)</f>
        <v>2247.2294</v>
      </c>
      <c r="DB52" s="68" t="n">
        <f aca="false">Test4!$B241</f>
        <v>29258.0144</v>
      </c>
      <c r="DC52" s="69" t="n">
        <f aca="false">Test4!$C241</f>
        <v>36.4847</v>
      </c>
      <c r="DD52" s="69" t="n">
        <f aca="false">Test4!$D241</f>
        <v>41.1446</v>
      </c>
      <c r="DE52" s="70" t="n">
        <f aca="false">Test4!$E241</f>
        <v>43.3462</v>
      </c>
      <c r="DF52" s="71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8" t="n">
        <f aca="false">Test4!$F241</f>
        <v>2123.9232</v>
      </c>
      <c r="DN52" s="69" t="n">
        <f aca="false">Test4!$G241</f>
        <v>37.4112</v>
      </c>
      <c r="DO52" s="69" t="n">
        <f aca="false">Test4!$H241</f>
        <v>41.8343</v>
      </c>
      <c r="DP52" s="69" t="n">
        <f aca="false">Test4!$I241</f>
        <v>44.0607</v>
      </c>
      <c r="DQ52" s="68" t="n">
        <f aca="false">Test4!$J241</f>
        <v>42068.95</v>
      </c>
      <c r="DR52" s="69" t="n">
        <f aca="false">Test4!$K241</f>
        <v>106</v>
      </c>
      <c r="DS52" s="69" t="n">
        <f aca="false">Test4!$L241</f>
        <v>688</v>
      </c>
      <c r="DT52" s="72" t="n">
        <f aca="false">DQ52/3600</f>
        <v>11.6858194444444</v>
      </c>
      <c r="DU52" s="73" t="n">
        <f aca="false">DB52+DM52</f>
        <v>31381.9376</v>
      </c>
      <c r="DV52" s="71"/>
      <c r="DW52" s="71"/>
      <c r="DX52" s="74" t="n">
        <f aca="false">DQ52/$Z52</f>
        <v>1.00107224723842</v>
      </c>
      <c r="DY52" s="75" t="n">
        <f aca="false">DR52/$AA52</f>
        <v>1.01795832132911</v>
      </c>
      <c r="DZ52" s="73" t="n">
        <f aca="false">DS52/$AB52</f>
        <v>1.00145560407569</v>
      </c>
      <c r="EA52" s="76" t="n">
        <f aca="false">ABS($V52-DM52)+ABS($W52-DN52)+ABS($X52-DO52)+ABS($Y52-DP52)</f>
        <v>0</v>
      </c>
      <c r="EB52" s="68" t="n">
        <f aca="false">Test5!$B241</f>
        <v>0</v>
      </c>
      <c r="EC52" s="69" t="n">
        <f aca="false">Test5!$C241</f>
        <v>0</v>
      </c>
      <c r="ED52" s="69" t="n">
        <f aca="false">Test5!$D241</f>
        <v>0</v>
      </c>
      <c r="EE52" s="70" t="n">
        <f aca="false">Test5!$E241</f>
        <v>0</v>
      </c>
      <c r="EF52" s="71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8" t="n">
        <f aca="false">Test5!$F241</f>
        <v>0</v>
      </c>
      <c r="EN52" s="69" t="n">
        <f aca="false">Test5!$G241</f>
        <v>0</v>
      </c>
      <c r="EO52" s="69" t="n">
        <f aca="false">Test5!$H241</f>
        <v>0</v>
      </c>
      <c r="EP52" s="69" t="n">
        <f aca="false">Test5!$I241</f>
        <v>0</v>
      </c>
      <c r="EQ52" s="68" t="n">
        <f aca="false">Test5!$J241</f>
        <v>0</v>
      </c>
      <c r="ER52" s="69" t="n">
        <f aca="false">Test5!$K241</f>
        <v>0</v>
      </c>
      <c r="ES52" s="69" t="n">
        <f aca="false">Test5!$L241</f>
        <v>0</v>
      </c>
      <c r="ET52" s="72" t="n">
        <f aca="false">EQ52/3600</f>
        <v>0</v>
      </c>
      <c r="EU52" s="73" t="n">
        <f aca="false">EB52+EM52</f>
        <v>0</v>
      </c>
      <c r="EV52" s="71"/>
      <c r="EW52" s="71"/>
      <c r="EX52" s="74" t="n">
        <f aca="false">EQ52/$Z52</f>
        <v>0</v>
      </c>
      <c r="EY52" s="75" t="n">
        <f aca="false">ER52/$AA52</f>
        <v>0</v>
      </c>
      <c r="EZ52" s="73" t="n">
        <f aca="false">ES52/$AB52</f>
        <v>0</v>
      </c>
      <c r="FA52" s="76" t="n">
        <f aca="false">ABS($V52-EM52)+ABS($W52-EN52)+ABS($X52-EO52)+ABS($Y52-EP52)</f>
        <v>2247.2294</v>
      </c>
    </row>
    <row r="53" customFormat="false" ht="12" hidden="false" customHeight="false" outlineLevel="0" collapsed="false">
      <c r="A53" s="52"/>
      <c r="B53" s="78"/>
      <c r="C53" s="47" t="n">
        <f aca="false">C45</f>
        <v>26</v>
      </c>
      <c r="D53" s="52" t="n">
        <f aca="false">D45</f>
        <v>26</v>
      </c>
      <c r="E53" s="79" t="n">
        <f aca="false">Anchor!B242</f>
        <v>13540.4072</v>
      </c>
      <c r="F53" s="80" t="n">
        <f aca="false">Anchor!C242</f>
        <v>35.4751</v>
      </c>
      <c r="G53" s="80" t="n">
        <f aca="false">Anchor!D242</f>
        <v>40.6163</v>
      </c>
      <c r="H53" s="81" t="n">
        <f aca="false">Anchor!E242</f>
        <v>42.9112</v>
      </c>
      <c r="I53" s="71"/>
      <c r="J53" s="79" t="n">
        <f aca="false">Test!B242</f>
        <v>13537.1728</v>
      </c>
      <c r="K53" s="80" t="n">
        <f aca="false">Test!C242</f>
        <v>35.4749</v>
      </c>
      <c r="L53" s="80" t="n">
        <f aca="false">Test!D242</f>
        <v>40.6127</v>
      </c>
      <c r="M53" s="81" t="n">
        <f aca="false">Test!E242</f>
        <v>42.9073</v>
      </c>
      <c r="N53" s="71"/>
      <c r="O53" s="52"/>
      <c r="P53" s="9"/>
      <c r="Q53" s="47"/>
      <c r="R53" s="52"/>
      <c r="S53" s="9"/>
      <c r="T53" s="47"/>
      <c r="U53" s="71"/>
      <c r="V53" s="79" t="n">
        <f aca="false">Anchor!F242</f>
        <v>2123.9232</v>
      </c>
      <c r="W53" s="80" t="n">
        <f aca="false">Anchor!G242</f>
        <v>37.4112</v>
      </c>
      <c r="X53" s="80" t="n">
        <f aca="false">Anchor!H242</f>
        <v>41.8343</v>
      </c>
      <c r="Y53" s="80" t="n">
        <f aca="false">Anchor!I242</f>
        <v>44.0607</v>
      </c>
      <c r="Z53" s="79" t="n">
        <f aca="false">Anchor!J242</f>
        <v>34764.83</v>
      </c>
      <c r="AA53" s="80" t="n">
        <f aca="false">Anchor!K242</f>
        <v>91.19</v>
      </c>
      <c r="AB53" s="80" t="n">
        <f aca="false">Anchor!L242</f>
        <v>689</v>
      </c>
      <c r="AC53" s="82" t="n">
        <f aca="false">Z53/3600</f>
        <v>9.65689722222222</v>
      </c>
      <c r="AD53" s="83" t="n">
        <f aca="false">E53+V53</f>
        <v>15664.3304</v>
      </c>
      <c r="AE53" s="71"/>
      <c r="AF53" s="79" t="n">
        <f aca="false">Test!F242</f>
        <v>2123.9232</v>
      </c>
      <c r="AG53" s="80" t="n">
        <f aca="false">Test!G242</f>
        <v>37.4112</v>
      </c>
      <c r="AH53" s="80" t="n">
        <f aca="false">Test!H242</f>
        <v>41.8343</v>
      </c>
      <c r="AI53" s="80" t="n">
        <f aca="false">Test!I242</f>
        <v>44.0607</v>
      </c>
      <c r="AJ53" s="79" t="n">
        <f aca="false">Test!J242</f>
        <v>37711.65</v>
      </c>
      <c r="AK53" s="80" t="n">
        <f aca="false">Test!K242</f>
        <v>89.28</v>
      </c>
      <c r="AL53" s="80" t="n">
        <f aca="false">Test!L242</f>
        <v>657</v>
      </c>
      <c r="AM53" s="82" t="n">
        <f aca="false">AJ53/3600</f>
        <v>10.4754583333333</v>
      </c>
      <c r="AN53" s="83" t="n">
        <f aca="false">J53+AF53</f>
        <v>15661.096</v>
      </c>
      <c r="AO53" s="71"/>
      <c r="AP53" s="71"/>
      <c r="AQ53" s="84" t="n">
        <f aca="false">AJ53/Z53</f>
        <v>1.08476440126415</v>
      </c>
      <c r="AR53" s="85" t="n">
        <f aca="false">AK53/AA53</f>
        <v>0.979054720912381</v>
      </c>
      <c r="AS53" s="83" t="n">
        <f aca="false">AL53/AB53</f>
        <v>0.95355587808418</v>
      </c>
      <c r="AU53" s="30"/>
      <c r="AW53" s="71"/>
      <c r="BA53" s="76" t="n">
        <f aca="false">ABS(V53-AF53)+ABS(W53-AG53)+ABS(X53-AH53)+ABS(Y53-AI53)</f>
        <v>0</v>
      </c>
      <c r="BB53" s="79" t="n">
        <f aca="false">Test2!$B242</f>
        <v>13540.8728</v>
      </c>
      <c r="BC53" s="80" t="n">
        <f aca="false">Test2!$C242</f>
        <v>35.4754</v>
      </c>
      <c r="BD53" s="80" t="n">
        <f aca="false">Test2!$D242</f>
        <v>40.6119</v>
      </c>
      <c r="BE53" s="81" t="n">
        <f aca="false">Test2!$E242</f>
        <v>42.9139</v>
      </c>
      <c r="BF53" s="71"/>
      <c r="BG53" s="52"/>
      <c r="BH53" s="9"/>
      <c r="BI53" s="47"/>
      <c r="BJ53" s="52"/>
      <c r="BK53" s="9"/>
      <c r="BL53" s="47"/>
      <c r="BM53" s="79" t="n">
        <f aca="false">Test2!$F242</f>
        <v>2123.9232</v>
      </c>
      <c r="BN53" s="80" t="n">
        <f aca="false">Test2!$G242</f>
        <v>37.4112</v>
      </c>
      <c r="BO53" s="80" t="n">
        <f aca="false">Test2!$H242</f>
        <v>41.8343</v>
      </c>
      <c r="BP53" s="80" t="n">
        <f aca="false">Test2!$I242</f>
        <v>44.0607</v>
      </c>
      <c r="BQ53" s="79" t="n">
        <f aca="false">Test2!$J242</f>
        <v>34809.34</v>
      </c>
      <c r="BR53" s="80" t="n">
        <f aca="false">Test2!$K242</f>
        <v>87.81</v>
      </c>
      <c r="BS53" s="80" t="n">
        <f aca="false">Test2!$L242</f>
        <v>688</v>
      </c>
      <c r="BT53" s="82" t="n">
        <f aca="false">BQ53/3600</f>
        <v>9.66926111111111</v>
      </c>
      <c r="BU53" s="83" t="n">
        <f aca="false">BB53+BM53</f>
        <v>15664.796</v>
      </c>
      <c r="BV53" s="71"/>
      <c r="BW53" s="71"/>
      <c r="BX53" s="84" t="n">
        <f aca="false">BQ53/$Z53</f>
        <v>1.00128031691799</v>
      </c>
      <c r="BY53" s="85" t="n">
        <f aca="false">BR53/$AA53</f>
        <v>0.962934532295208</v>
      </c>
      <c r="BZ53" s="83" t="n">
        <f aca="false">BS53/$AB53</f>
        <v>0.998548621190131</v>
      </c>
      <c r="CA53" s="76" t="n">
        <f aca="false">ABS($V53-BM53)+ABS($W53-BN53)+ABS($X53-BO53)+ABS($Y53-BP53)</f>
        <v>0</v>
      </c>
      <c r="CB53" s="79" t="n">
        <f aca="false">Test3!$B242</f>
        <v>0</v>
      </c>
      <c r="CC53" s="80" t="n">
        <f aca="false">Test3!$C242</f>
        <v>0</v>
      </c>
      <c r="CD53" s="80" t="n">
        <f aca="false">Test3!$D242</f>
        <v>0</v>
      </c>
      <c r="CE53" s="81" t="n">
        <f aca="false">Test3!$E242</f>
        <v>0</v>
      </c>
      <c r="CF53" s="71"/>
      <c r="CG53" s="52"/>
      <c r="CH53" s="9"/>
      <c r="CI53" s="47"/>
      <c r="CJ53" s="52"/>
      <c r="CK53" s="9"/>
      <c r="CL53" s="47"/>
      <c r="CM53" s="79" t="n">
        <f aca="false">Test3!$F242</f>
        <v>0</v>
      </c>
      <c r="CN53" s="80" t="n">
        <f aca="false">Test3!$G242</f>
        <v>0</v>
      </c>
      <c r="CO53" s="80" t="n">
        <f aca="false">Test3!$H242</f>
        <v>0</v>
      </c>
      <c r="CP53" s="80" t="n">
        <f aca="false">Test3!$I242</f>
        <v>0</v>
      </c>
      <c r="CQ53" s="79" t="n">
        <f aca="false">Test3!$J242</f>
        <v>0</v>
      </c>
      <c r="CR53" s="80" t="n">
        <f aca="false">Test3!$K242</f>
        <v>0</v>
      </c>
      <c r="CS53" s="80" t="n">
        <f aca="false">Test3!$L242</f>
        <v>0</v>
      </c>
      <c r="CT53" s="82" t="n">
        <f aca="false">CQ53/3600</f>
        <v>0</v>
      </c>
      <c r="CU53" s="83" t="n">
        <f aca="false">CB53+CM53</f>
        <v>0</v>
      </c>
      <c r="CV53" s="71"/>
      <c r="CW53" s="71"/>
      <c r="CX53" s="84" t="n">
        <f aca="false">CQ53/$Z53</f>
        <v>0</v>
      </c>
      <c r="CY53" s="85" t="n">
        <f aca="false">CR53/$AA53</f>
        <v>0</v>
      </c>
      <c r="CZ53" s="83" t="n">
        <f aca="false">CS53/$AB53</f>
        <v>0</v>
      </c>
      <c r="DA53" s="76" t="n">
        <f aca="false">ABS($V53-CM53)+ABS($W53-CN53)+ABS($X53-CO53)+ABS($Y53-CP53)</f>
        <v>2247.2294</v>
      </c>
      <c r="DB53" s="79" t="n">
        <f aca="false">Test4!$B242</f>
        <v>13535.456</v>
      </c>
      <c r="DC53" s="80" t="n">
        <f aca="false">Test4!$C242</f>
        <v>35.4753</v>
      </c>
      <c r="DD53" s="80" t="n">
        <f aca="false">Test4!$D242</f>
        <v>40.6176</v>
      </c>
      <c r="DE53" s="81" t="n">
        <f aca="false">Test4!$E242</f>
        <v>42.9112</v>
      </c>
      <c r="DF53" s="71"/>
      <c r="DG53" s="52"/>
      <c r="DH53" s="9"/>
      <c r="DI53" s="47"/>
      <c r="DJ53" s="52"/>
      <c r="DK53" s="9"/>
      <c r="DL53" s="47"/>
      <c r="DM53" s="79" t="n">
        <f aca="false">Test4!$F242</f>
        <v>2123.9232</v>
      </c>
      <c r="DN53" s="80" t="n">
        <f aca="false">Test4!$G242</f>
        <v>37.4112</v>
      </c>
      <c r="DO53" s="80" t="n">
        <f aca="false">Test4!$H242</f>
        <v>41.8343</v>
      </c>
      <c r="DP53" s="80" t="n">
        <f aca="false">Test4!$I242</f>
        <v>44.0607</v>
      </c>
      <c r="DQ53" s="79" t="n">
        <f aca="false">Test4!$J242</f>
        <v>34706.98</v>
      </c>
      <c r="DR53" s="80" t="n">
        <f aca="false">Test4!$K242</f>
        <v>88.17</v>
      </c>
      <c r="DS53" s="80" t="n">
        <f aca="false">Test4!$L242</f>
        <v>688</v>
      </c>
      <c r="DT53" s="82" t="n">
        <f aca="false">DQ53/3600</f>
        <v>9.64082777777778</v>
      </c>
      <c r="DU53" s="83" t="n">
        <f aca="false">DB53+DM53</f>
        <v>15659.3792</v>
      </c>
      <c r="DV53" s="71"/>
      <c r="DW53" s="71"/>
      <c r="DX53" s="84" t="n">
        <f aca="false">DQ53/$Z53</f>
        <v>0.99833596194775</v>
      </c>
      <c r="DY53" s="85" t="n">
        <f aca="false">DR53/$AA53</f>
        <v>0.966882333589209</v>
      </c>
      <c r="DZ53" s="83" t="n">
        <f aca="false">DS53/$AB53</f>
        <v>0.998548621190131</v>
      </c>
      <c r="EA53" s="76" t="n">
        <f aca="false">ABS($V53-DM53)+ABS($W53-DN53)+ABS($X53-DO53)+ABS($Y53-DP53)</f>
        <v>0</v>
      </c>
      <c r="EB53" s="79" t="n">
        <f aca="false">Test5!$B242</f>
        <v>0</v>
      </c>
      <c r="EC53" s="80" t="n">
        <f aca="false">Test5!$C242</f>
        <v>0</v>
      </c>
      <c r="ED53" s="80" t="n">
        <f aca="false">Test5!$D242</f>
        <v>0</v>
      </c>
      <c r="EE53" s="81" t="n">
        <f aca="false">Test5!$E242</f>
        <v>0</v>
      </c>
      <c r="EF53" s="71"/>
      <c r="EG53" s="52"/>
      <c r="EH53" s="9"/>
      <c r="EI53" s="47"/>
      <c r="EJ53" s="52"/>
      <c r="EK53" s="9"/>
      <c r="EL53" s="47"/>
      <c r="EM53" s="79" t="n">
        <f aca="false">Test5!$F242</f>
        <v>0</v>
      </c>
      <c r="EN53" s="80" t="n">
        <f aca="false">Test5!$G242</f>
        <v>0</v>
      </c>
      <c r="EO53" s="80" t="n">
        <f aca="false">Test5!$H242</f>
        <v>0</v>
      </c>
      <c r="EP53" s="80" t="n">
        <f aca="false">Test5!$I242</f>
        <v>0</v>
      </c>
      <c r="EQ53" s="79" t="n">
        <f aca="false">Test5!$J242</f>
        <v>0</v>
      </c>
      <c r="ER53" s="80" t="n">
        <f aca="false">Test5!$K242</f>
        <v>0</v>
      </c>
      <c r="ES53" s="80" t="n">
        <f aca="false">Test5!$L242</f>
        <v>0</v>
      </c>
      <c r="ET53" s="82" t="n">
        <f aca="false">EQ53/3600</f>
        <v>0</v>
      </c>
      <c r="EU53" s="83" t="n">
        <f aca="false">EB53+EM53</f>
        <v>0</v>
      </c>
      <c r="EV53" s="71"/>
      <c r="EW53" s="71"/>
      <c r="EX53" s="84" t="n">
        <f aca="false">EQ53/$Z53</f>
        <v>0</v>
      </c>
      <c r="EY53" s="85" t="n">
        <f aca="false">ER53/$AA53</f>
        <v>0</v>
      </c>
      <c r="EZ53" s="83" t="n">
        <f aca="false">ES53/$AB53</f>
        <v>0</v>
      </c>
      <c r="FA53" s="76" t="n">
        <f aca="false">ABS($V53-EM53)+ABS($W53-EN53)+ABS($X53-EO53)+ABS($Y53-EP53)</f>
        <v>2247.2294</v>
      </c>
    </row>
    <row r="54" customFormat="false" ht="12" hidden="false" customHeight="false" outlineLevel="0" collapsed="false">
      <c r="A54" s="52"/>
      <c r="B54" s="78"/>
      <c r="C54" s="47" t="n">
        <f aca="false">C46</f>
        <v>26</v>
      </c>
      <c r="D54" s="52" t="n">
        <f aca="false">D46</f>
        <v>28</v>
      </c>
      <c r="E54" s="79" t="n">
        <f aca="false">Anchor!B243</f>
        <v>6589.3008</v>
      </c>
      <c r="F54" s="80" t="n">
        <f aca="false">Anchor!C243</f>
        <v>34.8006</v>
      </c>
      <c r="G54" s="80" t="n">
        <f aca="false">Anchor!D243</f>
        <v>40.022</v>
      </c>
      <c r="H54" s="81" t="n">
        <f aca="false">Anchor!E243</f>
        <v>42.4541</v>
      </c>
      <c r="I54" s="71"/>
      <c r="J54" s="79" t="n">
        <f aca="false">Test!B243</f>
        <v>6591.8072</v>
      </c>
      <c r="K54" s="80" t="n">
        <f aca="false">Test!C243</f>
        <v>34.801</v>
      </c>
      <c r="L54" s="80" t="n">
        <f aca="false">Test!D243</f>
        <v>40.0221</v>
      </c>
      <c r="M54" s="81" t="n">
        <f aca="false">Test!E243</f>
        <v>42.4593</v>
      </c>
      <c r="N54" s="71"/>
      <c r="O54" s="52"/>
      <c r="P54" s="9"/>
      <c r="Q54" s="47"/>
      <c r="R54" s="52"/>
      <c r="S54" s="9"/>
      <c r="T54" s="47"/>
      <c r="U54" s="71"/>
      <c r="V54" s="79" t="n">
        <f aca="false">Anchor!F243</f>
        <v>2123.9232</v>
      </c>
      <c r="W54" s="80" t="n">
        <f aca="false">Anchor!G243</f>
        <v>37.4112</v>
      </c>
      <c r="X54" s="80" t="n">
        <f aca="false">Anchor!H243</f>
        <v>41.8343</v>
      </c>
      <c r="Y54" s="80" t="n">
        <f aca="false">Anchor!I243</f>
        <v>44.0607</v>
      </c>
      <c r="Z54" s="79" t="n">
        <f aca="false">Anchor!J243</f>
        <v>30550.76</v>
      </c>
      <c r="AA54" s="80" t="n">
        <f aca="false">Anchor!K243</f>
        <v>80.78</v>
      </c>
      <c r="AB54" s="80" t="n">
        <f aca="false">Anchor!L243</f>
        <v>688</v>
      </c>
      <c r="AC54" s="82" t="n">
        <f aca="false">Z54/3600</f>
        <v>8.48632222222222</v>
      </c>
      <c r="AD54" s="83" t="n">
        <f aca="false">E54+V54</f>
        <v>8713.224</v>
      </c>
      <c r="AE54" s="71"/>
      <c r="AF54" s="79" t="n">
        <f aca="false">Test!F243</f>
        <v>2123.9232</v>
      </c>
      <c r="AG54" s="80" t="n">
        <f aca="false">Test!G243</f>
        <v>37.4112</v>
      </c>
      <c r="AH54" s="80" t="n">
        <f aca="false">Test!H243</f>
        <v>41.8343</v>
      </c>
      <c r="AI54" s="80" t="n">
        <f aca="false">Test!I243</f>
        <v>44.0607</v>
      </c>
      <c r="AJ54" s="79" t="n">
        <f aca="false">Test!J243</f>
        <v>33248.58</v>
      </c>
      <c r="AK54" s="80" t="n">
        <f aca="false">Test!K243</f>
        <v>78.73</v>
      </c>
      <c r="AL54" s="80" t="n">
        <f aca="false">Test!L243</f>
        <v>657</v>
      </c>
      <c r="AM54" s="82" t="n">
        <f aca="false">AJ54/3600</f>
        <v>9.23571666666667</v>
      </c>
      <c r="AN54" s="83" t="n">
        <f aca="false">J54+AF54</f>
        <v>8715.7304</v>
      </c>
      <c r="AO54" s="71"/>
      <c r="AP54" s="71"/>
      <c r="AQ54" s="84" t="n">
        <f aca="false">AJ54/Z54</f>
        <v>1.08830615015797</v>
      </c>
      <c r="AR54" s="85" t="n">
        <f aca="false">AK54/AA54</f>
        <v>0.974622431294875</v>
      </c>
      <c r="AS54" s="83" t="n">
        <f aca="false">AL54/AB54</f>
        <v>0.954941860465116</v>
      </c>
      <c r="AU54" s="30"/>
      <c r="AW54" s="71"/>
      <c r="BA54" s="76" t="n">
        <f aca="false">ABS(V54-AF54)+ABS(W54-AG54)+ABS(X54-AH54)+ABS(Y54-AI54)</f>
        <v>0</v>
      </c>
      <c r="BB54" s="79" t="n">
        <f aca="false">Test2!$B243</f>
        <v>6596.7432</v>
      </c>
      <c r="BC54" s="80" t="n">
        <f aca="false">Test2!$C243</f>
        <v>34.801</v>
      </c>
      <c r="BD54" s="80" t="n">
        <f aca="false">Test2!$D243</f>
        <v>40.0251</v>
      </c>
      <c r="BE54" s="81" t="n">
        <f aca="false">Test2!$E243</f>
        <v>42.4543</v>
      </c>
      <c r="BF54" s="71"/>
      <c r="BG54" s="52"/>
      <c r="BH54" s="9"/>
      <c r="BI54" s="47"/>
      <c r="BJ54" s="52"/>
      <c r="BK54" s="9"/>
      <c r="BL54" s="47"/>
      <c r="BM54" s="79" t="n">
        <f aca="false">Test2!$F243</f>
        <v>2123.9232</v>
      </c>
      <c r="BN54" s="80" t="n">
        <f aca="false">Test2!$G243</f>
        <v>37.4112</v>
      </c>
      <c r="BO54" s="80" t="n">
        <f aca="false">Test2!$H243</f>
        <v>41.8343</v>
      </c>
      <c r="BP54" s="80" t="n">
        <f aca="false">Test2!$I243</f>
        <v>44.0607</v>
      </c>
      <c r="BQ54" s="79" t="n">
        <f aca="false">Test2!$J243</f>
        <v>30410.6</v>
      </c>
      <c r="BR54" s="80" t="n">
        <f aca="false">Test2!$K243</f>
        <v>80.96</v>
      </c>
      <c r="BS54" s="80" t="n">
        <f aca="false">Test2!$L243</f>
        <v>687</v>
      </c>
      <c r="BT54" s="82" t="n">
        <f aca="false">BQ54/3600</f>
        <v>8.44738888888889</v>
      </c>
      <c r="BU54" s="83" t="n">
        <f aca="false">BB54+BM54</f>
        <v>8720.6664</v>
      </c>
      <c r="BV54" s="71"/>
      <c r="BW54" s="71"/>
      <c r="BX54" s="84" t="n">
        <f aca="false">BQ54/$Z54</f>
        <v>0.995412225424179</v>
      </c>
      <c r="BY54" s="85" t="n">
        <f aca="false">BR54/$AA54</f>
        <v>1.00222827432533</v>
      </c>
      <c r="BZ54" s="83" t="n">
        <f aca="false">BS54/$AB54</f>
        <v>0.998546511627907</v>
      </c>
      <c r="CA54" s="76" t="n">
        <f aca="false">ABS($V54-BM54)+ABS($W54-BN54)+ABS($X54-BO54)+ABS($Y54-BP54)</f>
        <v>0</v>
      </c>
      <c r="CB54" s="79" t="n">
        <f aca="false">Test3!$B243</f>
        <v>0</v>
      </c>
      <c r="CC54" s="80" t="n">
        <f aca="false">Test3!$C243</f>
        <v>0</v>
      </c>
      <c r="CD54" s="80" t="n">
        <f aca="false">Test3!$D243</f>
        <v>0</v>
      </c>
      <c r="CE54" s="81" t="n">
        <f aca="false">Test3!$E243</f>
        <v>0</v>
      </c>
      <c r="CF54" s="71"/>
      <c r="CG54" s="52"/>
      <c r="CH54" s="9"/>
      <c r="CI54" s="47"/>
      <c r="CJ54" s="52"/>
      <c r="CK54" s="9"/>
      <c r="CL54" s="47"/>
      <c r="CM54" s="79" t="n">
        <f aca="false">Test3!$F243</f>
        <v>0</v>
      </c>
      <c r="CN54" s="80" t="n">
        <f aca="false">Test3!$G243</f>
        <v>0</v>
      </c>
      <c r="CO54" s="80" t="n">
        <f aca="false">Test3!$H243</f>
        <v>0</v>
      </c>
      <c r="CP54" s="80" t="n">
        <f aca="false">Test3!$I243</f>
        <v>0</v>
      </c>
      <c r="CQ54" s="79" t="n">
        <f aca="false">Test3!$J243</f>
        <v>0</v>
      </c>
      <c r="CR54" s="80" t="n">
        <f aca="false">Test3!$K243</f>
        <v>0</v>
      </c>
      <c r="CS54" s="80" t="n">
        <f aca="false">Test3!$L243</f>
        <v>0</v>
      </c>
      <c r="CT54" s="82" t="n">
        <f aca="false">CQ54/3600</f>
        <v>0</v>
      </c>
      <c r="CU54" s="83" t="n">
        <f aca="false">CB54+CM54</f>
        <v>0</v>
      </c>
      <c r="CV54" s="71"/>
      <c r="CW54" s="71"/>
      <c r="CX54" s="84" t="n">
        <f aca="false">CQ54/$Z54</f>
        <v>0</v>
      </c>
      <c r="CY54" s="85" t="n">
        <f aca="false">CR54/$AA54</f>
        <v>0</v>
      </c>
      <c r="CZ54" s="83" t="n">
        <f aca="false">CS54/$AB54</f>
        <v>0</v>
      </c>
      <c r="DA54" s="76" t="n">
        <f aca="false">ABS($V54-CM54)+ABS($W54-CN54)+ABS($X54-CO54)+ABS($Y54-CP54)</f>
        <v>2247.2294</v>
      </c>
      <c r="DB54" s="79" t="n">
        <f aca="false">Test4!$B243</f>
        <v>6590.8496</v>
      </c>
      <c r="DC54" s="80" t="n">
        <f aca="false">Test4!$C243</f>
        <v>34.8012</v>
      </c>
      <c r="DD54" s="80" t="n">
        <f aca="false">Test4!$D243</f>
        <v>40.0229</v>
      </c>
      <c r="DE54" s="81" t="n">
        <f aca="false">Test4!$E243</f>
        <v>42.4682</v>
      </c>
      <c r="DF54" s="71"/>
      <c r="DG54" s="52"/>
      <c r="DH54" s="9"/>
      <c r="DI54" s="47"/>
      <c r="DJ54" s="52"/>
      <c r="DK54" s="9"/>
      <c r="DL54" s="47"/>
      <c r="DM54" s="79" t="n">
        <f aca="false">Test4!$F243</f>
        <v>2123.9232</v>
      </c>
      <c r="DN54" s="80" t="n">
        <f aca="false">Test4!$G243</f>
        <v>37.4112</v>
      </c>
      <c r="DO54" s="80" t="n">
        <f aca="false">Test4!$H243</f>
        <v>41.8343</v>
      </c>
      <c r="DP54" s="80" t="n">
        <f aca="false">Test4!$I243</f>
        <v>44.0607</v>
      </c>
      <c r="DQ54" s="79" t="n">
        <f aca="false">Test4!$J243</f>
        <v>30394.95</v>
      </c>
      <c r="DR54" s="80" t="n">
        <f aca="false">Test4!$K243</f>
        <v>78.62</v>
      </c>
      <c r="DS54" s="80" t="n">
        <f aca="false">Test4!$L243</f>
        <v>686</v>
      </c>
      <c r="DT54" s="82" t="n">
        <f aca="false">DQ54/3600</f>
        <v>8.44304166666667</v>
      </c>
      <c r="DU54" s="83" t="n">
        <f aca="false">DB54+DM54</f>
        <v>8714.7728</v>
      </c>
      <c r="DV54" s="71"/>
      <c r="DW54" s="71"/>
      <c r="DX54" s="84" t="n">
        <f aca="false">DQ54/$Z54</f>
        <v>0.994899963208771</v>
      </c>
      <c r="DY54" s="85" t="n">
        <f aca="false">DR54/$AA54</f>
        <v>0.973260708096064</v>
      </c>
      <c r="DZ54" s="83" t="n">
        <f aca="false">DS54/$AB54</f>
        <v>0.997093023255814</v>
      </c>
      <c r="EA54" s="76" t="n">
        <f aca="false">ABS($V54-DM54)+ABS($W54-DN54)+ABS($X54-DO54)+ABS($Y54-DP54)</f>
        <v>0</v>
      </c>
      <c r="EB54" s="79" t="n">
        <f aca="false">Test5!$B243</f>
        <v>0</v>
      </c>
      <c r="EC54" s="80" t="n">
        <f aca="false">Test5!$C243</f>
        <v>0</v>
      </c>
      <c r="ED54" s="80" t="n">
        <f aca="false">Test5!$D243</f>
        <v>0</v>
      </c>
      <c r="EE54" s="81" t="n">
        <f aca="false">Test5!$E243</f>
        <v>0</v>
      </c>
      <c r="EF54" s="71"/>
      <c r="EG54" s="52"/>
      <c r="EH54" s="9"/>
      <c r="EI54" s="47"/>
      <c r="EJ54" s="52"/>
      <c r="EK54" s="9"/>
      <c r="EL54" s="47"/>
      <c r="EM54" s="79" t="n">
        <f aca="false">Test5!$F243</f>
        <v>0</v>
      </c>
      <c r="EN54" s="80" t="n">
        <f aca="false">Test5!$G243</f>
        <v>0</v>
      </c>
      <c r="EO54" s="80" t="n">
        <f aca="false">Test5!$H243</f>
        <v>0</v>
      </c>
      <c r="EP54" s="80" t="n">
        <f aca="false">Test5!$I243</f>
        <v>0</v>
      </c>
      <c r="EQ54" s="79" t="n">
        <f aca="false">Test5!$J243</f>
        <v>0</v>
      </c>
      <c r="ER54" s="80" t="n">
        <f aca="false">Test5!$K243</f>
        <v>0</v>
      </c>
      <c r="ES54" s="80" t="n">
        <f aca="false">Test5!$L243</f>
        <v>0</v>
      </c>
      <c r="ET54" s="82" t="n">
        <f aca="false">EQ54/3600</f>
        <v>0</v>
      </c>
      <c r="EU54" s="83" t="n">
        <f aca="false">EB54+EM54</f>
        <v>0</v>
      </c>
      <c r="EV54" s="71"/>
      <c r="EW54" s="71"/>
      <c r="EX54" s="84" t="n">
        <f aca="false">EQ54/$Z54</f>
        <v>0</v>
      </c>
      <c r="EY54" s="85" t="n">
        <f aca="false">ER54/$AA54</f>
        <v>0</v>
      </c>
      <c r="EZ54" s="83" t="n">
        <f aca="false">ES54/$AB54</f>
        <v>0</v>
      </c>
      <c r="FA54" s="76" t="n">
        <f aca="false">ABS($V54-EM54)+ABS($W54-EN54)+ABS($X54-EO54)+ABS($Y54-EP54)</f>
        <v>2247.2294</v>
      </c>
    </row>
    <row r="55" customFormat="false" ht="12.75" hidden="false" customHeight="false" outlineLevel="0" collapsed="false">
      <c r="A55" s="52"/>
      <c r="B55" s="78"/>
      <c r="C55" s="86" t="n">
        <f aca="false">C47</f>
        <v>26</v>
      </c>
      <c r="D55" s="87" t="n">
        <f aca="false">D47</f>
        <v>30</v>
      </c>
      <c r="E55" s="88" t="n">
        <f aca="false">Anchor!B244</f>
        <v>3390.6224</v>
      </c>
      <c r="F55" s="89" t="n">
        <f aca="false">Anchor!C244</f>
        <v>34.1324</v>
      </c>
      <c r="G55" s="89" t="n">
        <f aca="false">Anchor!D244</f>
        <v>39.672</v>
      </c>
      <c r="H55" s="90" t="n">
        <f aca="false">Anchor!E244</f>
        <v>42.1823</v>
      </c>
      <c r="I55" s="71"/>
      <c r="J55" s="88" t="n">
        <f aca="false">Test!B244</f>
        <v>3392.6088</v>
      </c>
      <c r="K55" s="89" t="n">
        <f aca="false">Test!C244</f>
        <v>34.1331</v>
      </c>
      <c r="L55" s="89" t="n">
        <f aca="false">Test!D244</f>
        <v>39.6731</v>
      </c>
      <c r="M55" s="90" t="n">
        <f aca="false">Test!E244</f>
        <v>42.1789</v>
      </c>
      <c r="N55" s="71"/>
      <c r="O55" s="87"/>
      <c r="P55" s="91"/>
      <c r="Q55" s="86"/>
      <c r="R55" s="87"/>
      <c r="S55" s="91"/>
      <c r="T55" s="86"/>
      <c r="U55" s="71"/>
      <c r="V55" s="88" t="n">
        <f aca="false">Anchor!F244</f>
        <v>2123.9232</v>
      </c>
      <c r="W55" s="89" t="n">
        <f aca="false">Anchor!G244</f>
        <v>37.4112</v>
      </c>
      <c r="X55" s="89" t="n">
        <f aca="false">Anchor!H244</f>
        <v>41.8343</v>
      </c>
      <c r="Y55" s="89" t="n">
        <f aca="false">Anchor!I244</f>
        <v>44.0607</v>
      </c>
      <c r="Z55" s="88" t="n">
        <f aca="false">Anchor!J244</f>
        <v>27878.92</v>
      </c>
      <c r="AA55" s="89" t="n">
        <f aca="false">Anchor!K244</f>
        <v>75.16</v>
      </c>
      <c r="AB55" s="89" t="n">
        <f aca="false">Anchor!L244</f>
        <v>688</v>
      </c>
      <c r="AC55" s="92" t="n">
        <f aca="false">Z55/3600</f>
        <v>7.74414444444444</v>
      </c>
      <c r="AD55" s="83" t="n">
        <f aca="false">E55+V55</f>
        <v>5514.5456</v>
      </c>
      <c r="AE55" s="71"/>
      <c r="AF55" s="88" t="n">
        <f aca="false">Test!F244</f>
        <v>2123.9232</v>
      </c>
      <c r="AG55" s="89" t="n">
        <f aca="false">Test!G244</f>
        <v>37.4112</v>
      </c>
      <c r="AH55" s="89" t="n">
        <f aca="false">Test!H244</f>
        <v>41.8343</v>
      </c>
      <c r="AI55" s="89" t="n">
        <f aca="false">Test!I244</f>
        <v>44.0607</v>
      </c>
      <c r="AJ55" s="88" t="n">
        <f aca="false">Test!J244</f>
        <v>30667.12</v>
      </c>
      <c r="AK55" s="89" t="n">
        <f aca="false">Test!K244</f>
        <v>71.72</v>
      </c>
      <c r="AL55" s="89" t="n">
        <f aca="false">Test!L244</f>
        <v>657</v>
      </c>
      <c r="AM55" s="92" t="n">
        <f aca="false">AJ55/3600</f>
        <v>8.51864444444444</v>
      </c>
      <c r="AN55" s="83" t="n">
        <f aca="false">J55+AF55</f>
        <v>5516.532</v>
      </c>
      <c r="AO55" s="71"/>
      <c r="AP55" s="71"/>
      <c r="AQ55" s="93" t="n">
        <f aca="false">AJ55/Z55</f>
        <v>1.10001104777373</v>
      </c>
      <c r="AR55" s="94" t="n">
        <f aca="false">AK55/AA55</f>
        <v>0.954230973922299</v>
      </c>
      <c r="AS55" s="95" t="n">
        <f aca="false">AL55/AB55</f>
        <v>0.954941860465116</v>
      </c>
      <c r="AU55" s="30"/>
      <c r="AW55" s="71"/>
      <c r="BA55" s="76" t="n">
        <f aca="false">ABS(V55-AF55)+ABS(W55-AG55)+ABS(X55-AH55)+ABS(Y55-AI55)</f>
        <v>0</v>
      </c>
      <c r="BB55" s="88" t="n">
        <f aca="false">Test2!$B244</f>
        <v>3394.0376</v>
      </c>
      <c r="BC55" s="89" t="n">
        <f aca="false">Test2!$C244</f>
        <v>34.1323</v>
      </c>
      <c r="BD55" s="89" t="n">
        <f aca="false">Test2!$D244</f>
        <v>39.6666</v>
      </c>
      <c r="BE55" s="90" t="n">
        <f aca="false">Test2!$E244</f>
        <v>42.1884</v>
      </c>
      <c r="BF55" s="71"/>
      <c r="BG55" s="87"/>
      <c r="BH55" s="91"/>
      <c r="BI55" s="86"/>
      <c r="BJ55" s="87"/>
      <c r="BK55" s="91"/>
      <c r="BL55" s="86"/>
      <c r="BM55" s="88" t="n">
        <f aca="false">Test2!$F244</f>
        <v>2123.9232</v>
      </c>
      <c r="BN55" s="89" t="n">
        <f aca="false">Test2!$G244</f>
        <v>37.4112</v>
      </c>
      <c r="BO55" s="89" t="n">
        <f aca="false">Test2!$H244</f>
        <v>41.8343</v>
      </c>
      <c r="BP55" s="89" t="n">
        <f aca="false">Test2!$I244</f>
        <v>44.0607</v>
      </c>
      <c r="BQ55" s="88" t="n">
        <f aca="false">Test2!$J244</f>
        <v>27931.39</v>
      </c>
      <c r="BR55" s="89" t="n">
        <f aca="false">Test2!$K244</f>
        <v>74.49</v>
      </c>
      <c r="BS55" s="89" t="n">
        <f aca="false">Test2!$L244</f>
        <v>685</v>
      </c>
      <c r="BT55" s="92" t="n">
        <f aca="false">BQ55/3600</f>
        <v>7.75871944444444</v>
      </c>
      <c r="BU55" s="83" t="n">
        <f aca="false">BB55+BM55</f>
        <v>5517.9608</v>
      </c>
      <c r="BV55" s="71"/>
      <c r="BW55" s="71"/>
      <c r="BX55" s="93" t="n">
        <f aca="false">BQ55/$Z55</f>
        <v>1.00188206716759</v>
      </c>
      <c r="BY55" s="94" t="n">
        <f aca="false">BR55/$AA55</f>
        <v>0.991085683874401</v>
      </c>
      <c r="BZ55" s="95" t="n">
        <f aca="false">BS55/$AB55</f>
        <v>0.995639534883721</v>
      </c>
      <c r="CA55" s="76" t="n">
        <f aca="false">ABS($V55-BM55)+ABS($W55-BN55)+ABS($X55-BO55)+ABS($Y55-BP55)</f>
        <v>0</v>
      </c>
      <c r="CB55" s="88" t="n">
        <f aca="false">Test3!$B244</f>
        <v>0</v>
      </c>
      <c r="CC55" s="89" t="n">
        <f aca="false">Test3!$C244</f>
        <v>0</v>
      </c>
      <c r="CD55" s="89" t="n">
        <f aca="false">Test3!$D244</f>
        <v>0</v>
      </c>
      <c r="CE55" s="90" t="n">
        <f aca="false">Test3!$E244</f>
        <v>0</v>
      </c>
      <c r="CF55" s="71"/>
      <c r="CG55" s="87"/>
      <c r="CH55" s="91"/>
      <c r="CI55" s="86"/>
      <c r="CJ55" s="87"/>
      <c r="CK55" s="91"/>
      <c r="CL55" s="86"/>
      <c r="CM55" s="88" t="n">
        <f aca="false">Test3!$F244</f>
        <v>0</v>
      </c>
      <c r="CN55" s="89" t="n">
        <f aca="false">Test3!$G244</f>
        <v>0</v>
      </c>
      <c r="CO55" s="89" t="n">
        <f aca="false">Test3!$H244</f>
        <v>0</v>
      </c>
      <c r="CP55" s="89" t="n">
        <f aca="false">Test3!$I244</f>
        <v>0</v>
      </c>
      <c r="CQ55" s="88" t="n">
        <f aca="false">Test3!$J244</f>
        <v>0</v>
      </c>
      <c r="CR55" s="89" t="n">
        <f aca="false">Test3!$K244</f>
        <v>0</v>
      </c>
      <c r="CS55" s="89" t="n">
        <f aca="false">Test3!$L244</f>
        <v>0</v>
      </c>
      <c r="CT55" s="92" t="n">
        <f aca="false">CQ55/3600</f>
        <v>0</v>
      </c>
      <c r="CU55" s="83" t="n">
        <f aca="false">CB55+CM55</f>
        <v>0</v>
      </c>
      <c r="CV55" s="71"/>
      <c r="CW55" s="71"/>
      <c r="CX55" s="93" t="n">
        <f aca="false">CQ55/$Z55</f>
        <v>0</v>
      </c>
      <c r="CY55" s="94" t="n">
        <f aca="false">CR55/$AA55</f>
        <v>0</v>
      </c>
      <c r="CZ55" s="95" t="n">
        <f aca="false">CS55/$AB55</f>
        <v>0</v>
      </c>
      <c r="DA55" s="76" t="n">
        <f aca="false">ABS($V55-CM55)+ABS($W55-CN55)+ABS($X55-CO55)+ABS($Y55-CP55)</f>
        <v>2247.2294</v>
      </c>
      <c r="DB55" s="88" t="n">
        <f aca="false">Test4!$B244</f>
        <v>3390.7184</v>
      </c>
      <c r="DC55" s="89" t="n">
        <f aca="false">Test4!$C244</f>
        <v>34.1325</v>
      </c>
      <c r="DD55" s="89" t="n">
        <f aca="false">Test4!$D244</f>
        <v>39.6717</v>
      </c>
      <c r="DE55" s="90" t="n">
        <f aca="false">Test4!$E244</f>
        <v>42.177</v>
      </c>
      <c r="DF55" s="71"/>
      <c r="DG55" s="87"/>
      <c r="DH55" s="91"/>
      <c r="DI55" s="86"/>
      <c r="DJ55" s="87"/>
      <c r="DK55" s="91"/>
      <c r="DL55" s="86"/>
      <c r="DM55" s="88" t="n">
        <f aca="false">Test4!$F244</f>
        <v>2123.9232</v>
      </c>
      <c r="DN55" s="89" t="n">
        <f aca="false">Test4!$G244</f>
        <v>37.4112</v>
      </c>
      <c r="DO55" s="89" t="n">
        <f aca="false">Test4!$H244</f>
        <v>41.8343</v>
      </c>
      <c r="DP55" s="89" t="n">
        <f aca="false">Test4!$I244</f>
        <v>44.0607</v>
      </c>
      <c r="DQ55" s="88" t="n">
        <f aca="false">Test4!$J244</f>
        <v>27829.19</v>
      </c>
      <c r="DR55" s="89" t="n">
        <f aca="false">Test4!$K244</f>
        <v>73.17</v>
      </c>
      <c r="DS55" s="89" t="n">
        <f aca="false">Test4!$L244</f>
        <v>688</v>
      </c>
      <c r="DT55" s="92" t="n">
        <f aca="false">DQ55/3600</f>
        <v>7.73033055555556</v>
      </c>
      <c r="DU55" s="83" t="n">
        <f aca="false">DB55+DM55</f>
        <v>5514.6416</v>
      </c>
      <c r="DV55" s="71"/>
      <c r="DW55" s="71"/>
      <c r="DX55" s="93" t="n">
        <f aca="false">DQ55/$Z55</f>
        <v>0.998216214975329</v>
      </c>
      <c r="DY55" s="94" t="n">
        <f aca="false">DR55/$AA55</f>
        <v>0.973523150612028</v>
      </c>
      <c r="DZ55" s="95" t="n">
        <f aca="false">DS55/$AB55</f>
        <v>1</v>
      </c>
      <c r="EA55" s="76" t="n">
        <f aca="false">ABS($V55-DM55)+ABS($W55-DN55)+ABS($X55-DO55)+ABS($Y55-DP55)</f>
        <v>0</v>
      </c>
      <c r="EB55" s="88" t="n">
        <f aca="false">Test5!$B244</f>
        <v>0</v>
      </c>
      <c r="EC55" s="89" t="n">
        <f aca="false">Test5!$C244</f>
        <v>0</v>
      </c>
      <c r="ED55" s="89" t="n">
        <f aca="false">Test5!$D244</f>
        <v>0</v>
      </c>
      <c r="EE55" s="90" t="n">
        <f aca="false">Test5!$E244</f>
        <v>0</v>
      </c>
      <c r="EF55" s="71"/>
      <c r="EG55" s="87"/>
      <c r="EH55" s="91"/>
      <c r="EI55" s="86"/>
      <c r="EJ55" s="87"/>
      <c r="EK55" s="91"/>
      <c r="EL55" s="86"/>
      <c r="EM55" s="88" t="n">
        <f aca="false">Test5!$F244</f>
        <v>0</v>
      </c>
      <c r="EN55" s="89" t="n">
        <f aca="false">Test5!$G244</f>
        <v>0</v>
      </c>
      <c r="EO55" s="89" t="n">
        <f aca="false">Test5!$H244</f>
        <v>0</v>
      </c>
      <c r="EP55" s="89" t="n">
        <f aca="false">Test5!$I244</f>
        <v>0</v>
      </c>
      <c r="EQ55" s="88" t="n">
        <f aca="false">Test5!$J244</f>
        <v>0</v>
      </c>
      <c r="ER55" s="89" t="n">
        <f aca="false">Test5!$K244</f>
        <v>0</v>
      </c>
      <c r="ES55" s="89" t="n">
        <f aca="false">Test5!$L244</f>
        <v>0</v>
      </c>
      <c r="ET55" s="92" t="n">
        <f aca="false">EQ55/3600</f>
        <v>0</v>
      </c>
      <c r="EU55" s="83" t="n">
        <f aca="false">EB55+EM55</f>
        <v>0</v>
      </c>
      <c r="EV55" s="71"/>
      <c r="EW55" s="71"/>
      <c r="EX55" s="93" t="n">
        <f aca="false">EQ55/$Z55</f>
        <v>0</v>
      </c>
      <c r="EY55" s="94" t="n">
        <f aca="false">ER55/$AA55</f>
        <v>0</v>
      </c>
      <c r="EZ55" s="95" t="n">
        <f aca="false">ES55/$AB55</f>
        <v>0</v>
      </c>
      <c r="FA55" s="76" t="n">
        <f aca="false">ABS($V55-EM55)+ABS($W55-EN55)+ABS($X55-EO55)+ABS($Y55-EP55)</f>
        <v>2247.2294</v>
      </c>
    </row>
    <row r="56" customFormat="false" ht="12" hidden="false" customHeight="false" outlineLevel="0" collapsed="false">
      <c r="A56" s="52"/>
      <c r="B56" s="78"/>
      <c r="C56" s="67" t="n">
        <f aca="false">C48</f>
        <v>30</v>
      </c>
      <c r="D56" s="65" t="n">
        <f aca="false">D48</f>
        <v>28</v>
      </c>
      <c r="E56" s="68" t="n">
        <f aca="false">Anchor!B245</f>
        <v>6828.1576</v>
      </c>
      <c r="F56" s="69" t="n">
        <f aca="false">Anchor!C245</f>
        <v>34.8054</v>
      </c>
      <c r="G56" s="69" t="n">
        <f aca="false">Anchor!D245</f>
        <v>40.0557</v>
      </c>
      <c r="H56" s="70" t="n">
        <f aca="false">Anchor!E245</f>
        <v>42.4926</v>
      </c>
      <c r="I56" s="71"/>
      <c r="J56" s="68" t="n">
        <f aca="false">Test!B245</f>
        <v>6826.7656</v>
      </c>
      <c r="K56" s="69" t="n">
        <f aca="false">Test!C245</f>
        <v>34.8044</v>
      </c>
      <c r="L56" s="69" t="n">
        <f aca="false">Test!D245</f>
        <v>40.0445</v>
      </c>
      <c r="M56" s="70" t="n">
        <f aca="false">Test!E245</f>
        <v>42.4912</v>
      </c>
      <c r="N56" s="71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1"/>
      <c r="V56" s="68" t="n">
        <f aca="false">Anchor!F245</f>
        <v>982.0608</v>
      </c>
      <c r="W56" s="69" t="n">
        <f aca="false">Anchor!G245</f>
        <v>34.9407</v>
      </c>
      <c r="X56" s="69" t="n">
        <f aca="false">Anchor!H245</f>
        <v>40.6364</v>
      </c>
      <c r="Y56" s="69" t="n">
        <f aca="false">Anchor!I245</f>
        <v>43.035</v>
      </c>
      <c r="Z56" s="68" t="n">
        <f aca="false">Anchor!J245</f>
        <v>29497.66</v>
      </c>
      <c r="AA56" s="69" t="n">
        <f aca="false">Anchor!K245</f>
        <v>77.47</v>
      </c>
      <c r="AB56" s="69" t="n">
        <f aca="false">Anchor!L245</f>
        <v>687</v>
      </c>
      <c r="AC56" s="72" t="n">
        <f aca="false">Z56/3600</f>
        <v>8.19379444444444</v>
      </c>
      <c r="AD56" s="73" t="n">
        <f aca="false">E56+V56</f>
        <v>7810.2184</v>
      </c>
      <c r="AE56" s="71"/>
      <c r="AF56" s="68" t="n">
        <f aca="false">Test!F245</f>
        <v>982.0608</v>
      </c>
      <c r="AG56" s="69" t="n">
        <f aca="false">Test!G245</f>
        <v>34.9407</v>
      </c>
      <c r="AH56" s="69" t="n">
        <f aca="false">Test!H245</f>
        <v>40.6364</v>
      </c>
      <c r="AI56" s="69" t="n">
        <f aca="false">Test!I245</f>
        <v>43.035</v>
      </c>
      <c r="AJ56" s="68" t="n">
        <f aca="false">Test!J245</f>
        <v>32476.86</v>
      </c>
      <c r="AK56" s="69" t="n">
        <f aca="false">Test!K245</f>
        <v>75.01</v>
      </c>
      <c r="AL56" s="69" t="n">
        <f aca="false">Test!L245</f>
        <v>657</v>
      </c>
      <c r="AM56" s="72" t="n">
        <f aca="false">AJ56/3600</f>
        <v>9.02135</v>
      </c>
      <c r="AN56" s="73" t="n">
        <f aca="false">J56+AF56</f>
        <v>7808.8264</v>
      </c>
      <c r="AO56" s="71"/>
      <c r="AP56" s="71"/>
      <c r="AQ56" s="74" t="n">
        <f aca="false">AJ56/Z56</f>
        <v>1.10099784186271</v>
      </c>
      <c r="AR56" s="75" t="n">
        <f aca="false">AK56/AA56</f>
        <v>0.968245772557119</v>
      </c>
      <c r="AS56" s="73" t="n">
        <f aca="false">AL56/AB56</f>
        <v>0.956331877729258</v>
      </c>
      <c r="AU56" s="30"/>
      <c r="AW56" s="71"/>
      <c r="BA56" s="76" t="n">
        <f aca="false">ABS(V56-AF56)+ABS(W56-AG56)+ABS(X56-AH56)+ABS(Y56-AI56)</f>
        <v>0</v>
      </c>
      <c r="BB56" s="68" t="n">
        <f aca="false">Test2!$B245</f>
        <v>6822.1744</v>
      </c>
      <c r="BC56" s="69" t="n">
        <f aca="false">Test2!$C245</f>
        <v>34.8042</v>
      </c>
      <c r="BD56" s="69" t="n">
        <f aca="false">Test2!$D245</f>
        <v>40.05</v>
      </c>
      <c r="BE56" s="70" t="n">
        <f aca="false">Test2!$E245</f>
        <v>42.4905</v>
      </c>
      <c r="BF56" s="71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8" t="n">
        <f aca="false">Test2!$F245</f>
        <v>982.0608</v>
      </c>
      <c r="BN56" s="69" t="n">
        <f aca="false">Test2!$G245</f>
        <v>34.9407</v>
      </c>
      <c r="BO56" s="69" t="n">
        <f aca="false">Test2!$H245</f>
        <v>40.6364</v>
      </c>
      <c r="BP56" s="69" t="n">
        <f aca="false">Test2!$I245</f>
        <v>43.035</v>
      </c>
      <c r="BQ56" s="68" t="n">
        <f aca="false">Test2!$J245</f>
        <v>29488.38</v>
      </c>
      <c r="BR56" s="69" t="n">
        <f aca="false">Test2!$K245</f>
        <v>80.91</v>
      </c>
      <c r="BS56" s="69" t="n">
        <f aca="false">Test2!$L245</f>
        <v>687</v>
      </c>
      <c r="BT56" s="72" t="n">
        <f aca="false">BQ56/3600</f>
        <v>8.19121666666667</v>
      </c>
      <c r="BU56" s="73" t="n">
        <f aca="false">BB56+BM56</f>
        <v>7804.2352</v>
      </c>
      <c r="BV56" s="71"/>
      <c r="BW56" s="71"/>
      <c r="BX56" s="74" t="n">
        <f aca="false">BQ56/$Z56</f>
        <v>0.999685398774005</v>
      </c>
      <c r="BY56" s="75" t="n">
        <f aca="false">BR56/$AA56</f>
        <v>1.04440428552988</v>
      </c>
      <c r="BZ56" s="73" t="n">
        <f aca="false">BS56/$AB56</f>
        <v>1</v>
      </c>
      <c r="CA56" s="76" t="n">
        <f aca="false">ABS($V56-BM56)+ABS($W56-BN56)+ABS($X56-BO56)+ABS($Y56-BP56)</f>
        <v>0</v>
      </c>
      <c r="CB56" s="68" t="n">
        <f aca="false">Test3!$B245</f>
        <v>0</v>
      </c>
      <c r="CC56" s="69" t="n">
        <f aca="false">Test3!$C245</f>
        <v>0</v>
      </c>
      <c r="CD56" s="69" t="n">
        <f aca="false">Test3!$D245</f>
        <v>0</v>
      </c>
      <c r="CE56" s="70" t="n">
        <f aca="false">Test3!$E245</f>
        <v>0</v>
      </c>
      <c r="CF56" s="71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8" t="n">
        <f aca="false">Test3!$F245</f>
        <v>0</v>
      </c>
      <c r="CN56" s="69" t="n">
        <f aca="false">Test3!$G245</f>
        <v>0</v>
      </c>
      <c r="CO56" s="69" t="n">
        <f aca="false">Test3!$H245</f>
        <v>0</v>
      </c>
      <c r="CP56" s="69" t="n">
        <f aca="false">Test3!$I245</f>
        <v>0</v>
      </c>
      <c r="CQ56" s="68" t="n">
        <f aca="false">Test3!$J245</f>
        <v>0</v>
      </c>
      <c r="CR56" s="69" t="n">
        <f aca="false">Test3!$K245</f>
        <v>0</v>
      </c>
      <c r="CS56" s="69" t="n">
        <f aca="false">Test3!$L245</f>
        <v>0</v>
      </c>
      <c r="CT56" s="72" t="n">
        <f aca="false">CQ56/3600</f>
        <v>0</v>
      </c>
      <c r="CU56" s="73" t="n">
        <f aca="false">CB56+CM56</f>
        <v>0</v>
      </c>
      <c r="CV56" s="71"/>
      <c r="CW56" s="71"/>
      <c r="CX56" s="74" t="n">
        <f aca="false">CQ56/$Z56</f>
        <v>0</v>
      </c>
      <c r="CY56" s="75" t="n">
        <f aca="false">CR56/$AA56</f>
        <v>0</v>
      </c>
      <c r="CZ56" s="73" t="n">
        <f aca="false">CS56/$AB56</f>
        <v>0</v>
      </c>
      <c r="DA56" s="76" t="n">
        <f aca="false">ABS($V56-CM56)+ABS($W56-CN56)+ABS($X56-CO56)+ABS($Y56-CP56)</f>
        <v>1100.6729</v>
      </c>
      <c r="DB56" s="68" t="n">
        <f aca="false">Test4!$B245</f>
        <v>6826.0272</v>
      </c>
      <c r="DC56" s="69" t="n">
        <f aca="false">Test4!$C245</f>
        <v>34.805</v>
      </c>
      <c r="DD56" s="69" t="n">
        <f aca="false">Test4!$D245</f>
        <v>40.0462</v>
      </c>
      <c r="DE56" s="70" t="n">
        <f aca="false">Test4!$E245</f>
        <v>42.4905</v>
      </c>
      <c r="DF56" s="71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8" t="n">
        <f aca="false">Test4!$F245</f>
        <v>982.0608</v>
      </c>
      <c r="DN56" s="69" t="n">
        <f aca="false">Test4!$G245</f>
        <v>34.9407</v>
      </c>
      <c r="DO56" s="69" t="n">
        <f aca="false">Test4!$H245</f>
        <v>40.6364</v>
      </c>
      <c r="DP56" s="69" t="n">
        <f aca="false">Test4!$I245</f>
        <v>43.035</v>
      </c>
      <c r="DQ56" s="68" t="n">
        <f aca="false">Test4!$J245</f>
        <v>29504.45</v>
      </c>
      <c r="DR56" s="69" t="n">
        <f aca="false">Test4!$K245</f>
        <v>80.18</v>
      </c>
      <c r="DS56" s="69" t="n">
        <f aca="false">Test4!$L245</f>
        <v>686</v>
      </c>
      <c r="DT56" s="72" t="n">
        <f aca="false">DQ56/3600</f>
        <v>8.19568055555556</v>
      </c>
      <c r="DU56" s="73" t="n">
        <f aca="false">DB56+DM56</f>
        <v>7808.088</v>
      </c>
      <c r="DV56" s="71"/>
      <c r="DW56" s="71"/>
      <c r="DX56" s="74" t="n">
        <f aca="false">DQ56/$Z56</f>
        <v>1.00023018775049</v>
      </c>
      <c r="DY56" s="75" t="n">
        <f aca="false">DR56/$AA56</f>
        <v>1.03498128307732</v>
      </c>
      <c r="DZ56" s="73" t="n">
        <f aca="false">DS56/$AB56</f>
        <v>0.998544395924309</v>
      </c>
      <c r="EA56" s="76" t="n">
        <f aca="false">ABS($V56-DM56)+ABS($W56-DN56)+ABS($X56-DO56)+ABS($Y56-DP56)</f>
        <v>0</v>
      </c>
      <c r="EB56" s="68" t="n">
        <f aca="false">Test5!$B245</f>
        <v>0</v>
      </c>
      <c r="EC56" s="69" t="n">
        <f aca="false">Test5!$C245</f>
        <v>0</v>
      </c>
      <c r="ED56" s="69" t="n">
        <f aca="false">Test5!$D245</f>
        <v>0</v>
      </c>
      <c r="EE56" s="70" t="n">
        <f aca="false">Test5!$E245</f>
        <v>0</v>
      </c>
      <c r="EF56" s="71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8" t="n">
        <f aca="false">Test5!$F245</f>
        <v>0</v>
      </c>
      <c r="EN56" s="69" t="n">
        <f aca="false">Test5!$G245</f>
        <v>0</v>
      </c>
      <c r="EO56" s="69" t="n">
        <f aca="false">Test5!$H245</f>
        <v>0</v>
      </c>
      <c r="EP56" s="69" t="n">
        <f aca="false">Test5!$I245</f>
        <v>0</v>
      </c>
      <c r="EQ56" s="68" t="n">
        <f aca="false">Test5!$J245</f>
        <v>0</v>
      </c>
      <c r="ER56" s="69" t="n">
        <f aca="false">Test5!$K245</f>
        <v>0</v>
      </c>
      <c r="ES56" s="69" t="n">
        <f aca="false">Test5!$L245</f>
        <v>0</v>
      </c>
      <c r="ET56" s="72" t="n">
        <f aca="false">EQ56/3600</f>
        <v>0</v>
      </c>
      <c r="EU56" s="73" t="n">
        <f aca="false">EB56+EM56</f>
        <v>0</v>
      </c>
      <c r="EV56" s="71"/>
      <c r="EW56" s="71"/>
      <c r="EX56" s="74" t="n">
        <f aca="false">EQ56/$Z56</f>
        <v>0</v>
      </c>
      <c r="EY56" s="75" t="n">
        <f aca="false">ER56/$AA56</f>
        <v>0</v>
      </c>
      <c r="EZ56" s="73" t="n">
        <f aca="false">ES56/$AB56</f>
        <v>0</v>
      </c>
      <c r="FA56" s="76" t="n">
        <f aca="false">ABS($V56-EM56)+ABS($W56-EN56)+ABS($X56-EO56)+ABS($Y56-EP56)</f>
        <v>1100.6729</v>
      </c>
    </row>
    <row r="57" customFormat="false" ht="12" hidden="false" customHeight="false" outlineLevel="0" collapsed="false">
      <c r="A57" s="52"/>
      <c r="B57" s="78"/>
      <c r="C57" s="47" t="n">
        <f aca="false">C49</f>
        <v>30</v>
      </c>
      <c r="D57" s="52" t="n">
        <f aca="false">D49</f>
        <v>30</v>
      </c>
      <c r="E57" s="79" t="n">
        <f aca="false">Anchor!B246</f>
        <v>3760.5248</v>
      </c>
      <c r="F57" s="80" t="n">
        <f aca="false">Anchor!C246</f>
        <v>34.1491</v>
      </c>
      <c r="G57" s="80" t="n">
        <f aca="false">Anchor!D246</f>
        <v>39.7017</v>
      </c>
      <c r="H57" s="81" t="n">
        <f aca="false">Anchor!E246</f>
        <v>42.2274</v>
      </c>
      <c r="I57" s="71"/>
      <c r="J57" s="79" t="n">
        <f aca="false">Test!B246</f>
        <v>3757.9464</v>
      </c>
      <c r="K57" s="80" t="n">
        <f aca="false">Test!C246</f>
        <v>34.1485</v>
      </c>
      <c r="L57" s="80" t="n">
        <f aca="false">Test!D246</f>
        <v>39.7076</v>
      </c>
      <c r="M57" s="81" t="n">
        <f aca="false">Test!E246</f>
        <v>42.2204</v>
      </c>
      <c r="N57" s="71"/>
      <c r="O57" s="52"/>
      <c r="P57" s="9"/>
      <c r="Q57" s="47"/>
      <c r="R57" s="52"/>
      <c r="S57" s="9"/>
      <c r="T57" s="47"/>
      <c r="U57" s="71"/>
      <c r="V57" s="79" t="n">
        <f aca="false">Anchor!F246</f>
        <v>982.0608</v>
      </c>
      <c r="W57" s="80" t="n">
        <f aca="false">Anchor!G246</f>
        <v>34.9407</v>
      </c>
      <c r="X57" s="80" t="n">
        <f aca="false">Anchor!H246</f>
        <v>40.6364</v>
      </c>
      <c r="Y57" s="80" t="n">
        <f aca="false">Anchor!I246</f>
        <v>43.035</v>
      </c>
      <c r="Z57" s="79" t="n">
        <f aca="false">Anchor!J246</f>
        <v>26830.8</v>
      </c>
      <c r="AA57" s="80" t="n">
        <f aca="false">Anchor!K246</f>
        <v>68.3</v>
      </c>
      <c r="AB57" s="80" t="n">
        <f aca="false">Anchor!L246</f>
        <v>688</v>
      </c>
      <c r="AC57" s="82" t="n">
        <f aca="false">Z57/3600</f>
        <v>7.453</v>
      </c>
      <c r="AD57" s="83" t="n">
        <f aca="false">E57+V57</f>
        <v>4742.5856</v>
      </c>
      <c r="AE57" s="71"/>
      <c r="AF57" s="79" t="n">
        <f aca="false">Test!F246</f>
        <v>982.0608</v>
      </c>
      <c r="AG57" s="80" t="n">
        <f aca="false">Test!G246</f>
        <v>34.9407</v>
      </c>
      <c r="AH57" s="80" t="n">
        <f aca="false">Test!H246</f>
        <v>40.6364</v>
      </c>
      <c r="AI57" s="80" t="n">
        <f aca="false">Test!I246</f>
        <v>43.035</v>
      </c>
      <c r="AJ57" s="79" t="n">
        <f aca="false">Test!J246</f>
        <v>38997.11</v>
      </c>
      <c r="AK57" s="80" t="n">
        <f aca="false">Test!K246</f>
        <v>94.49</v>
      </c>
      <c r="AL57" s="80" t="n">
        <f aca="false">Test!L246</f>
        <v>657</v>
      </c>
      <c r="AM57" s="82" t="n">
        <f aca="false">AJ57/3600</f>
        <v>10.8325305555556</v>
      </c>
      <c r="AN57" s="83" t="n">
        <f aca="false">J57+AF57</f>
        <v>4740.0072</v>
      </c>
      <c r="AO57" s="71"/>
      <c r="AP57" s="71"/>
      <c r="AQ57" s="84" t="n">
        <f aca="false">AJ57/Z57</f>
        <v>1.45344566692011</v>
      </c>
      <c r="AR57" s="85" t="n">
        <f aca="false">AK57/AA57</f>
        <v>1.38345534407028</v>
      </c>
      <c r="AS57" s="83" t="n">
        <f aca="false">AL57/AB57</f>
        <v>0.954941860465116</v>
      </c>
      <c r="AU57" s="30"/>
      <c r="AW57" s="71"/>
      <c r="BA57" s="76" t="n">
        <f aca="false">ABS(V57-AF57)+ABS(W57-AG57)+ABS(X57-AH57)+ABS(Y57-AI57)</f>
        <v>0</v>
      </c>
      <c r="BB57" s="79" t="n">
        <f aca="false">Test2!$B246</f>
        <v>3761.496</v>
      </c>
      <c r="BC57" s="80" t="n">
        <f aca="false">Test2!$C246</f>
        <v>34.1492</v>
      </c>
      <c r="BD57" s="80" t="n">
        <f aca="false">Test2!$D246</f>
        <v>39.71</v>
      </c>
      <c r="BE57" s="81" t="n">
        <f aca="false">Test2!$E246</f>
        <v>42.217</v>
      </c>
      <c r="BF57" s="71"/>
      <c r="BG57" s="52"/>
      <c r="BH57" s="9"/>
      <c r="BI57" s="47"/>
      <c r="BJ57" s="52"/>
      <c r="BK57" s="9"/>
      <c r="BL57" s="47"/>
      <c r="BM57" s="79" t="n">
        <f aca="false">Test2!$F246</f>
        <v>982.0608</v>
      </c>
      <c r="BN57" s="80" t="n">
        <f aca="false">Test2!$G246</f>
        <v>34.9407</v>
      </c>
      <c r="BO57" s="80" t="n">
        <f aca="false">Test2!$H246</f>
        <v>40.6364</v>
      </c>
      <c r="BP57" s="80" t="n">
        <f aca="false">Test2!$I246</f>
        <v>43.035</v>
      </c>
      <c r="BQ57" s="79" t="n">
        <f aca="false">Test2!$J246</f>
        <v>26822.03</v>
      </c>
      <c r="BR57" s="80" t="n">
        <f aca="false">Test2!$K246</f>
        <v>68.82</v>
      </c>
      <c r="BS57" s="80" t="n">
        <f aca="false">Test2!$L246</f>
        <v>687</v>
      </c>
      <c r="BT57" s="82" t="n">
        <f aca="false">BQ57/3600</f>
        <v>7.45056388888889</v>
      </c>
      <c r="BU57" s="83" t="n">
        <f aca="false">BB57+BM57</f>
        <v>4743.5568</v>
      </c>
      <c r="BV57" s="71"/>
      <c r="BW57" s="71"/>
      <c r="BX57" s="84" t="n">
        <f aca="false">BQ57/$Z57</f>
        <v>0.999673136842733</v>
      </c>
      <c r="BY57" s="85" t="n">
        <f aca="false">BR57/$AA57</f>
        <v>1.00761346998536</v>
      </c>
      <c r="BZ57" s="83" t="n">
        <f aca="false">BS57/$AB57</f>
        <v>0.998546511627907</v>
      </c>
      <c r="CA57" s="76" t="n">
        <f aca="false">ABS($V57-BM57)+ABS($W57-BN57)+ABS($X57-BO57)+ABS($Y57-BP57)</f>
        <v>0</v>
      </c>
      <c r="CB57" s="79" t="n">
        <f aca="false">Test3!$B246</f>
        <v>0</v>
      </c>
      <c r="CC57" s="80" t="n">
        <f aca="false">Test3!$C246</f>
        <v>0</v>
      </c>
      <c r="CD57" s="80" t="n">
        <f aca="false">Test3!$D246</f>
        <v>0</v>
      </c>
      <c r="CE57" s="81" t="n">
        <f aca="false">Test3!$E246</f>
        <v>0</v>
      </c>
      <c r="CF57" s="71"/>
      <c r="CG57" s="52"/>
      <c r="CH57" s="9"/>
      <c r="CI57" s="47"/>
      <c r="CJ57" s="52"/>
      <c r="CK57" s="9"/>
      <c r="CL57" s="47"/>
      <c r="CM57" s="79" t="n">
        <f aca="false">Test3!$F246</f>
        <v>0</v>
      </c>
      <c r="CN57" s="80" t="n">
        <f aca="false">Test3!$G246</f>
        <v>0</v>
      </c>
      <c r="CO57" s="80" t="n">
        <f aca="false">Test3!$H246</f>
        <v>0</v>
      </c>
      <c r="CP57" s="80" t="n">
        <f aca="false">Test3!$I246</f>
        <v>0</v>
      </c>
      <c r="CQ57" s="79" t="n">
        <f aca="false">Test3!$J246</f>
        <v>0</v>
      </c>
      <c r="CR57" s="80" t="n">
        <f aca="false">Test3!$K246</f>
        <v>0</v>
      </c>
      <c r="CS57" s="80" t="n">
        <f aca="false">Test3!$L246</f>
        <v>0</v>
      </c>
      <c r="CT57" s="82" t="n">
        <f aca="false">CQ57/3600</f>
        <v>0</v>
      </c>
      <c r="CU57" s="83" t="n">
        <f aca="false">CB57+CM57</f>
        <v>0</v>
      </c>
      <c r="CV57" s="71"/>
      <c r="CW57" s="71"/>
      <c r="CX57" s="84" t="n">
        <f aca="false">CQ57/$Z57</f>
        <v>0</v>
      </c>
      <c r="CY57" s="85" t="n">
        <f aca="false">CR57/$AA57</f>
        <v>0</v>
      </c>
      <c r="CZ57" s="83" t="n">
        <f aca="false">CS57/$AB57</f>
        <v>0</v>
      </c>
      <c r="DA57" s="76" t="n">
        <f aca="false">ABS($V57-CM57)+ABS($W57-CN57)+ABS($X57-CO57)+ABS($Y57-CP57)</f>
        <v>1100.6729</v>
      </c>
      <c r="DB57" s="79" t="n">
        <f aca="false">Test4!$B246</f>
        <v>3758.9824</v>
      </c>
      <c r="DC57" s="80" t="n">
        <f aca="false">Test4!$C246</f>
        <v>34.1506</v>
      </c>
      <c r="DD57" s="80" t="n">
        <f aca="false">Test4!$D246</f>
        <v>39.7064</v>
      </c>
      <c r="DE57" s="81" t="n">
        <f aca="false">Test4!$E246</f>
        <v>42.2344</v>
      </c>
      <c r="DF57" s="71"/>
      <c r="DG57" s="52"/>
      <c r="DH57" s="9"/>
      <c r="DI57" s="47"/>
      <c r="DJ57" s="52"/>
      <c r="DK57" s="9"/>
      <c r="DL57" s="47"/>
      <c r="DM57" s="79" t="n">
        <f aca="false">Test4!$F246</f>
        <v>982.0608</v>
      </c>
      <c r="DN57" s="80" t="n">
        <f aca="false">Test4!$G246</f>
        <v>34.9407</v>
      </c>
      <c r="DO57" s="80" t="n">
        <f aca="false">Test4!$H246</f>
        <v>40.6364</v>
      </c>
      <c r="DP57" s="80" t="n">
        <f aca="false">Test4!$I246</f>
        <v>43.035</v>
      </c>
      <c r="DQ57" s="79" t="n">
        <f aca="false">Test4!$J246</f>
        <v>26729.41</v>
      </c>
      <c r="DR57" s="80" t="n">
        <f aca="false">Test4!$K246</f>
        <v>69.18</v>
      </c>
      <c r="DS57" s="80" t="n">
        <f aca="false">Test4!$L246</f>
        <v>686</v>
      </c>
      <c r="DT57" s="82" t="n">
        <f aca="false">DQ57/3600</f>
        <v>7.42483611111111</v>
      </c>
      <c r="DU57" s="83" t="n">
        <f aca="false">DB57+DM57</f>
        <v>4741.0432</v>
      </c>
      <c r="DV57" s="71"/>
      <c r="DW57" s="71"/>
      <c r="DX57" s="84" t="n">
        <f aca="false">DQ57/$Z57</f>
        <v>0.996221133920718</v>
      </c>
      <c r="DY57" s="85" t="n">
        <f aca="false">DR57/$AA57</f>
        <v>1.01288433382138</v>
      </c>
      <c r="DZ57" s="83" t="n">
        <f aca="false">DS57/$AB57</f>
        <v>0.997093023255814</v>
      </c>
      <c r="EA57" s="76" t="n">
        <f aca="false">ABS($V57-DM57)+ABS($W57-DN57)+ABS($X57-DO57)+ABS($Y57-DP57)</f>
        <v>0</v>
      </c>
      <c r="EB57" s="79" t="n">
        <f aca="false">Test5!$B246</f>
        <v>0</v>
      </c>
      <c r="EC57" s="80" t="n">
        <f aca="false">Test5!$C246</f>
        <v>0</v>
      </c>
      <c r="ED57" s="80" t="n">
        <f aca="false">Test5!$D246</f>
        <v>0</v>
      </c>
      <c r="EE57" s="81" t="n">
        <f aca="false">Test5!$E246</f>
        <v>0</v>
      </c>
      <c r="EF57" s="71"/>
      <c r="EG57" s="52"/>
      <c r="EH57" s="9"/>
      <c r="EI57" s="47"/>
      <c r="EJ57" s="52"/>
      <c r="EK57" s="9"/>
      <c r="EL57" s="47"/>
      <c r="EM57" s="79" t="n">
        <f aca="false">Test5!$F246</f>
        <v>0</v>
      </c>
      <c r="EN57" s="80" t="n">
        <f aca="false">Test5!$G246</f>
        <v>0</v>
      </c>
      <c r="EO57" s="80" t="n">
        <f aca="false">Test5!$H246</f>
        <v>0</v>
      </c>
      <c r="EP57" s="80" t="n">
        <f aca="false">Test5!$I246</f>
        <v>0</v>
      </c>
      <c r="EQ57" s="79" t="n">
        <f aca="false">Test5!$J246</f>
        <v>0</v>
      </c>
      <c r="ER57" s="80" t="n">
        <f aca="false">Test5!$K246</f>
        <v>0</v>
      </c>
      <c r="ES57" s="80" t="n">
        <f aca="false">Test5!$L246</f>
        <v>0</v>
      </c>
      <c r="ET57" s="82" t="n">
        <f aca="false">EQ57/3600</f>
        <v>0</v>
      </c>
      <c r="EU57" s="83" t="n">
        <f aca="false">EB57+EM57</f>
        <v>0</v>
      </c>
      <c r="EV57" s="71"/>
      <c r="EW57" s="71"/>
      <c r="EX57" s="84" t="n">
        <f aca="false">EQ57/$Z57</f>
        <v>0</v>
      </c>
      <c r="EY57" s="85" t="n">
        <f aca="false">ER57/$AA57</f>
        <v>0</v>
      </c>
      <c r="EZ57" s="83" t="n">
        <f aca="false">ES57/$AB57</f>
        <v>0</v>
      </c>
      <c r="FA57" s="76" t="n">
        <f aca="false">ABS($V57-EM57)+ABS($W57-EN57)+ABS($X57-EO57)+ABS($Y57-EP57)</f>
        <v>1100.6729</v>
      </c>
    </row>
    <row r="58" customFormat="false" ht="12" hidden="false" customHeight="false" outlineLevel="0" collapsed="false">
      <c r="A58" s="52"/>
      <c r="B58" s="78"/>
      <c r="C58" s="47" t="n">
        <f aca="false">C50</f>
        <v>30</v>
      </c>
      <c r="D58" s="52" t="n">
        <f aca="false">D50</f>
        <v>32</v>
      </c>
      <c r="E58" s="79" t="n">
        <f aca="false">Anchor!B247</f>
        <v>2164.4944</v>
      </c>
      <c r="F58" s="80" t="n">
        <f aca="false">Anchor!C247</f>
        <v>33.4011</v>
      </c>
      <c r="G58" s="80" t="n">
        <f aca="false">Anchor!D247</f>
        <v>39.0427</v>
      </c>
      <c r="H58" s="81" t="n">
        <f aca="false">Anchor!E247</f>
        <v>41.6553</v>
      </c>
      <c r="I58" s="71"/>
      <c r="J58" s="79" t="n">
        <f aca="false">Test!B247</f>
        <v>2166.6712</v>
      </c>
      <c r="K58" s="80" t="n">
        <f aca="false">Test!C247</f>
        <v>33.4035</v>
      </c>
      <c r="L58" s="80" t="n">
        <f aca="false">Test!D247</f>
        <v>39.0461</v>
      </c>
      <c r="M58" s="81" t="n">
        <f aca="false">Test!E247</f>
        <v>41.6464</v>
      </c>
      <c r="N58" s="71"/>
      <c r="O58" s="52"/>
      <c r="P58" s="9"/>
      <c r="Q58" s="47"/>
      <c r="R58" s="52"/>
      <c r="S58" s="9"/>
      <c r="T58" s="47"/>
      <c r="U58" s="71"/>
      <c r="V58" s="79" t="n">
        <f aca="false">Anchor!F247</f>
        <v>982.0608</v>
      </c>
      <c r="W58" s="80" t="n">
        <f aca="false">Anchor!G247</f>
        <v>34.9407</v>
      </c>
      <c r="X58" s="80" t="n">
        <f aca="false">Anchor!H247</f>
        <v>40.6364</v>
      </c>
      <c r="Y58" s="80" t="n">
        <f aca="false">Anchor!I247</f>
        <v>43.035</v>
      </c>
      <c r="Z58" s="79" t="n">
        <f aca="false">Anchor!J247</f>
        <v>25032</v>
      </c>
      <c r="AA58" s="80" t="n">
        <f aca="false">Anchor!K247</f>
        <v>65.44</v>
      </c>
      <c r="AB58" s="80" t="n">
        <f aca="false">Anchor!L247</f>
        <v>687</v>
      </c>
      <c r="AC58" s="82" t="n">
        <f aca="false">Z58/3600</f>
        <v>6.95333333333333</v>
      </c>
      <c r="AD58" s="83" t="n">
        <f aca="false">E58+V58</f>
        <v>3146.5552</v>
      </c>
      <c r="AE58" s="71"/>
      <c r="AF58" s="79" t="n">
        <f aca="false">Test!F247</f>
        <v>982.0608</v>
      </c>
      <c r="AG58" s="80" t="n">
        <f aca="false">Test!G247</f>
        <v>34.9407</v>
      </c>
      <c r="AH58" s="80" t="n">
        <f aca="false">Test!H247</f>
        <v>40.6364</v>
      </c>
      <c r="AI58" s="80" t="n">
        <f aca="false">Test!I247</f>
        <v>43.035</v>
      </c>
      <c r="AJ58" s="79" t="n">
        <f aca="false">Test!J247</f>
        <v>27366.74</v>
      </c>
      <c r="AK58" s="80" t="n">
        <f aca="false">Test!K247</f>
        <v>63.89</v>
      </c>
      <c r="AL58" s="80" t="n">
        <f aca="false">Test!L247</f>
        <v>657</v>
      </c>
      <c r="AM58" s="82" t="n">
        <f aca="false">AJ58/3600</f>
        <v>7.60187222222222</v>
      </c>
      <c r="AN58" s="83" t="n">
        <f aca="false">J58+AF58</f>
        <v>3148.732</v>
      </c>
      <c r="AO58" s="71"/>
      <c r="AP58" s="71"/>
      <c r="AQ58" s="84" t="n">
        <f aca="false">AJ58/Z58</f>
        <v>1.09327021412592</v>
      </c>
      <c r="AR58" s="85" t="n">
        <f aca="false">AK58/AA58</f>
        <v>0.976314180929095</v>
      </c>
      <c r="AS58" s="83" t="n">
        <f aca="false">AL58/AB58</f>
        <v>0.956331877729258</v>
      </c>
      <c r="AU58" s="30"/>
      <c r="AW58" s="71"/>
      <c r="BA58" s="76" t="n">
        <f aca="false">ABS(V58-AF58)+ABS(W58-AG58)+ABS(X58-AH58)+ABS(Y58-AI58)</f>
        <v>0</v>
      </c>
      <c r="BB58" s="79" t="n">
        <f aca="false">Test2!$B247</f>
        <v>2165.476</v>
      </c>
      <c r="BC58" s="80" t="n">
        <f aca="false">Test2!$C247</f>
        <v>33.4031</v>
      </c>
      <c r="BD58" s="80" t="n">
        <f aca="false">Test2!$D247</f>
        <v>39.0401</v>
      </c>
      <c r="BE58" s="81" t="n">
        <f aca="false">Test2!$E247</f>
        <v>41.6672</v>
      </c>
      <c r="BF58" s="71"/>
      <c r="BG58" s="52"/>
      <c r="BH58" s="9"/>
      <c r="BI58" s="47"/>
      <c r="BJ58" s="52"/>
      <c r="BK58" s="9"/>
      <c r="BL58" s="47"/>
      <c r="BM58" s="79" t="n">
        <f aca="false">Test2!$F247</f>
        <v>982.0608</v>
      </c>
      <c r="BN58" s="80" t="n">
        <f aca="false">Test2!$G247</f>
        <v>34.9407</v>
      </c>
      <c r="BO58" s="80" t="n">
        <f aca="false">Test2!$H247</f>
        <v>40.6364</v>
      </c>
      <c r="BP58" s="80" t="n">
        <f aca="false">Test2!$I247</f>
        <v>43.035</v>
      </c>
      <c r="BQ58" s="79" t="n">
        <f aca="false">Test2!$J247</f>
        <v>24963.12</v>
      </c>
      <c r="BR58" s="80" t="n">
        <f aca="false">Test2!$K247</f>
        <v>70.02</v>
      </c>
      <c r="BS58" s="80" t="n">
        <f aca="false">Test2!$L247</f>
        <v>687</v>
      </c>
      <c r="BT58" s="82" t="n">
        <f aca="false">BQ58/3600</f>
        <v>6.9342</v>
      </c>
      <c r="BU58" s="83" t="n">
        <f aca="false">BB58+BM58</f>
        <v>3147.5368</v>
      </c>
      <c r="BV58" s="71"/>
      <c r="BW58" s="71"/>
      <c r="BX58" s="84" t="n">
        <f aca="false">BQ58/$Z58</f>
        <v>0.997248322147651</v>
      </c>
      <c r="BY58" s="85" t="n">
        <f aca="false">BR58/$AA58</f>
        <v>1.06998777506112</v>
      </c>
      <c r="BZ58" s="83" t="n">
        <f aca="false">BS58/$AB58</f>
        <v>1</v>
      </c>
      <c r="CA58" s="76" t="n">
        <f aca="false">ABS($V58-BM58)+ABS($W58-BN58)+ABS($X58-BO58)+ABS($Y58-BP58)</f>
        <v>0</v>
      </c>
      <c r="CB58" s="79" t="n">
        <f aca="false">Test3!$B247</f>
        <v>0</v>
      </c>
      <c r="CC58" s="80" t="n">
        <f aca="false">Test3!$C247</f>
        <v>0</v>
      </c>
      <c r="CD58" s="80" t="n">
        <f aca="false">Test3!$D247</f>
        <v>0</v>
      </c>
      <c r="CE58" s="81" t="n">
        <f aca="false">Test3!$E247</f>
        <v>0</v>
      </c>
      <c r="CF58" s="71"/>
      <c r="CG58" s="52"/>
      <c r="CH58" s="9"/>
      <c r="CI58" s="47"/>
      <c r="CJ58" s="52"/>
      <c r="CK58" s="9"/>
      <c r="CL58" s="47"/>
      <c r="CM58" s="79" t="n">
        <f aca="false">Test3!$F247</f>
        <v>0</v>
      </c>
      <c r="CN58" s="80" t="n">
        <f aca="false">Test3!$G247</f>
        <v>0</v>
      </c>
      <c r="CO58" s="80" t="n">
        <f aca="false">Test3!$H247</f>
        <v>0</v>
      </c>
      <c r="CP58" s="80" t="n">
        <f aca="false">Test3!$I247</f>
        <v>0</v>
      </c>
      <c r="CQ58" s="79" t="n">
        <f aca="false">Test3!$J247</f>
        <v>0</v>
      </c>
      <c r="CR58" s="80" t="n">
        <f aca="false">Test3!$K247</f>
        <v>0</v>
      </c>
      <c r="CS58" s="80" t="n">
        <f aca="false">Test3!$L247</f>
        <v>0</v>
      </c>
      <c r="CT58" s="82" t="n">
        <f aca="false">CQ58/3600</f>
        <v>0</v>
      </c>
      <c r="CU58" s="83" t="n">
        <f aca="false">CB58+CM58</f>
        <v>0</v>
      </c>
      <c r="CV58" s="71"/>
      <c r="CW58" s="71"/>
      <c r="CX58" s="84" t="n">
        <f aca="false">CQ58/$Z58</f>
        <v>0</v>
      </c>
      <c r="CY58" s="85" t="n">
        <f aca="false">CR58/$AA58</f>
        <v>0</v>
      </c>
      <c r="CZ58" s="83" t="n">
        <f aca="false">CS58/$AB58</f>
        <v>0</v>
      </c>
      <c r="DA58" s="76" t="n">
        <f aca="false">ABS($V58-CM58)+ABS($W58-CN58)+ABS($X58-CO58)+ABS($Y58-CP58)</f>
        <v>1100.6729</v>
      </c>
      <c r="DB58" s="79" t="n">
        <f aca="false">Test4!$B247</f>
        <v>2165.3384</v>
      </c>
      <c r="DC58" s="80" t="n">
        <f aca="false">Test4!$C247</f>
        <v>33.4022</v>
      </c>
      <c r="DD58" s="80" t="n">
        <f aca="false">Test4!$D247</f>
        <v>39.0448</v>
      </c>
      <c r="DE58" s="81" t="n">
        <f aca="false">Test4!$E247</f>
        <v>41.6453</v>
      </c>
      <c r="DF58" s="71"/>
      <c r="DG58" s="52"/>
      <c r="DH58" s="9"/>
      <c r="DI58" s="47"/>
      <c r="DJ58" s="52"/>
      <c r="DK58" s="9"/>
      <c r="DL58" s="47"/>
      <c r="DM58" s="79" t="n">
        <f aca="false">Test4!$F247</f>
        <v>982.0608</v>
      </c>
      <c r="DN58" s="80" t="n">
        <f aca="false">Test4!$G247</f>
        <v>34.9407</v>
      </c>
      <c r="DO58" s="80" t="n">
        <f aca="false">Test4!$H247</f>
        <v>40.6364</v>
      </c>
      <c r="DP58" s="80" t="n">
        <f aca="false">Test4!$I247</f>
        <v>43.035</v>
      </c>
      <c r="DQ58" s="79" t="n">
        <f aca="false">Test4!$J247</f>
        <v>25038.8</v>
      </c>
      <c r="DR58" s="80" t="n">
        <f aca="false">Test4!$K247</f>
        <v>66.97</v>
      </c>
      <c r="DS58" s="80" t="n">
        <f aca="false">Test4!$L247</f>
        <v>687</v>
      </c>
      <c r="DT58" s="82" t="n">
        <f aca="false">DQ58/3600</f>
        <v>6.95522222222222</v>
      </c>
      <c r="DU58" s="83" t="n">
        <f aca="false">DB58+DM58</f>
        <v>3147.3992</v>
      </c>
      <c r="DV58" s="71"/>
      <c r="DW58" s="71"/>
      <c r="DX58" s="84" t="n">
        <f aca="false">DQ58/$Z58</f>
        <v>1.00027165228508</v>
      </c>
      <c r="DY58" s="85" t="n">
        <f aca="false">DR58/$AA58</f>
        <v>1.02338019559902</v>
      </c>
      <c r="DZ58" s="83" t="n">
        <f aca="false">DS58/$AB58</f>
        <v>1</v>
      </c>
      <c r="EA58" s="76" t="n">
        <f aca="false">ABS($V58-DM58)+ABS($W58-DN58)+ABS($X58-DO58)+ABS($Y58-DP58)</f>
        <v>0</v>
      </c>
      <c r="EB58" s="79" t="n">
        <f aca="false">Test5!$B247</f>
        <v>0</v>
      </c>
      <c r="EC58" s="80" t="n">
        <f aca="false">Test5!$C247</f>
        <v>0</v>
      </c>
      <c r="ED58" s="80" t="n">
        <f aca="false">Test5!$D247</f>
        <v>0</v>
      </c>
      <c r="EE58" s="81" t="n">
        <f aca="false">Test5!$E247</f>
        <v>0</v>
      </c>
      <c r="EF58" s="71"/>
      <c r="EG58" s="52"/>
      <c r="EH58" s="9"/>
      <c r="EI58" s="47"/>
      <c r="EJ58" s="52"/>
      <c r="EK58" s="9"/>
      <c r="EL58" s="47"/>
      <c r="EM58" s="79" t="n">
        <f aca="false">Test5!$F247</f>
        <v>0</v>
      </c>
      <c r="EN58" s="80" t="n">
        <f aca="false">Test5!$G247</f>
        <v>0</v>
      </c>
      <c r="EO58" s="80" t="n">
        <f aca="false">Test5!$H247</f>
        <v>0</v>
      </c>
      <c r="EP58" s="80" t="n">
        <f aca="false">Test5!$I247</f>
        <v>0</v>
      </c>
      <c r="EQ58" s="79" t="n">
        <f aca="false">Test5!$J247</f>
        <v>0</v>
      </c>
      <c r="ER58" s="80" t="n">
        <f aca="false">Test5!$K247</f>
        <v>0</v>
      </c>
      <c r="ES58" s="80" t="n">
        <f aca="false">Test5!$L247</f>
        <v>0</v>
      </c>
      <c r="ET58" s="82" t="n">
        <f aca="false">EQ58/3600</f>
        <v>0</v>
      </c>
      <c r="EU58" s="83" t="n">
        <f aca="false">EB58+EM58</f>
        <v>0</v>
      </c>
      <c r="EV58" s="71"/>
      <c r="EW58" s="71"/>
      <c r="EX58" s="84" t="n">
        <f aca="false">EQ58/$Z58</f>
        <v>0</v>
      </c>
      <c r="EY58" s="85" t="n">
        <f aca="false">ER58/$AA58</f>
        <v>0</v>
      </c>
      <c r="EZ58" s="83" t="n">
        <f aca="false">ES58/$AB58</f>
        <v>0</v>
      </c>
      <c r="FA58" s="76" t="n">
        <f aca="false">ABS($V58-EM58)+ABS($W58-EN58)+ABS($X58-EO58)+ABS($Y58-EP58)</f>
        <v>1100.6729</v>
      </c>
    </row>
    <row r="59" customFormat="false" ht="12.75" hidden="false" customHeight="false" outlineLevel="0" collapsed="false">
      <c r="A59" s="87"/>
      <c r="B59" s="97"/>
      <c r="C59" s="86" t="n">
        <f aca="false">C51</f>
        <v>30</v>
      </c>
      <c r="D59" s="87" t="n">
        <f aca="false">D51</f>
        <v>34</v>
      </c>
      <c r="E59" s="88" t="n">
        <f aca="false">Anchor!B248</f>
        <v>1235.5648</v>
      </c>
      <c r="F59" s="89" t="n">
        <f aca="false">Anchor!C248</f>
        <v>32.5736</v>
      </c>
      <c r="G59" s="89" t="n">
        <f aca="false">Anchor!D248</f>
        <v>38.6909</v>
      </c>
      <c r="H59" s="90" t="n">
        <f aca="false">Anchor!E248</f>
        <v>41.3758</v>
      </c>
      <c r="I59" s="71"/>
      <c r="J59" s="88" t="n">
        <f aca="false">Test!B248</f>
        <v>1234.7032</v>
      </c>
      <c r="K59" s="89" t="n">
        <f aca="false">Test!C248</f>
        <v>32.5731</v>
      </c>
      <c r="L59" s="89" t="n">
        <f aca="false">Test!D248</f>
        <v>38.6978</v>
      </c>
      <c r="M59" s="90" t="n">
        <f aca="false">Test!E248</f>
        <v>41.3714</v>
      </c>
      <c r="N59" s="71"/>
      <c r="O59" s="87"/>
      <c r="P59" s="91"/>
      <c r="Q59" s="86"/>
      <c r="R59" s="87"/>
      <c r="S59" s="91"/>
      <c r="T59" s="86"/>
      <c r="U59" s="71"/>
      <c r="V59" s="88" t="n">
        <f aca="false">Anchor!F248</f>
        <v>982.0608</v>
      </c>
      <c r="W59" s="89" t="n">
        <f aca="false">Anchor!G248</f>
        <v>34.9407</v>
      </c>
      <c r="X59" s="89" t="n">
        <f aca="false">Anchor!H248</f>
        <v>40.6364</v>
      </c>
      <c r="Y59" s="89" t="n">
        <f aca="false">Anchor!I248</f>
        <v>43.035</v>
      </c>
      <c r="Z59" s="88" t="n">
        <f aca="false">Anchor!J248</f>
        <v>23960.49</v>
      </c>
      <c r="AA59" s="89" t="n">
        <f aca="false">Anchor!K248</f>
        <v>64.63</v>
      </c>
      <c r="AB59" s="89" t="n">
        <f aca="false">Anchor!L248</f>
        <v>687</v>
      </c>
      <c r="AC59" s="92" t="n">
        <f aca="false">Z59/3600</f>
        <v>6.65569166666667</v>
      </c>
      <c r="AD59" s="95" t="n">
        <f aca="false">E59+V59</f>
        <v>2217.6256</v>
      </c>
      <c r="AE59" s="71"/>
      <c r="AF59" s="88" t="n">
        <f aca="false">Test!F248</f>
        <v>982.0608</v>
      </c>
      <c r="AG59" s="89" t="n">
        <f aca="false">Test!G248</f>
        <v>34.9407</v>
      </c>
      <c r="AH59" s="89" t="n">
        <f aca="false">Test!H248</f>
        <v>40.6364</v>
      </c>
      <c r="AI59" s="89" t="n">
        <f aca="false">Test!I248</f>
        <v>43.035</v>
      </c>
      <c r="AJ59" s="88" t="n">
        <f aca="false">Test!J248</f>
        <v>34455.18</v>
      </c>
      <c r="AK59" s="89" t="n">
        <f aca="false">Test!K248</f>
        <v>77.19</v>
      </c>
      <c r="AL59" s="89" t="n">
        <f aca="false">Test!L248</f>
        <v>656</v>
      </c>
      <c r="AM59" s="92" t="n">
        <f aca="false">AJ59/3600</f>
        <v>9.57088333333333</v>
      </c>
      <c r="AN59" s="95" t="n">
        <f aca="false">J59+AF59</f>
        <v>2216.764</v>
      </c>
      <c r="AO59" s="71"/>
      <c r="AP59" s="71"/>
      <c r="AQ59" s="93" t="n">
        <f aca="false">AJ59/Z59</f>
        <v>1.43799980718257</v>
      </c>
      <c r="AR59" s="94" t="n">
        <f aca="false">AK59/AA59</f>
        <v>1.19433699520347</v>
      </c>
      <c r="AS59" s="95" t="n">
        <f aca="false">AL59/AB59</f>
        <v>0.954876273653566</v>
      </c>
      <c r="AU59" s="30"/>
      <c r="AW59" s="71"/>
      <c r="BA59" s="76" t="n">
        <f aca="false">ABS(V59-AF59)+ABS(W59-AG59)+ABS(X59-AH59)+ABS(Y59-AI59)</f>
        <v>0</v>
      </c>
      <c r="BB59" s="88" t="n">
        <f aca="false">Test2!$B248</f>
        <v>1237.6336</v>
      </c>
      <c r="BC59" s="89" t="n">
        <f aca="false">Test2!$C248</f>
        <v>32.5731</v>
      </c>
      <c r="BD59" s="89" t="n">
        <f aca="false">Test2!$D248</f>
        <v>38.686</v>
      </c>
      <c r="BE59" s="90" t="n">
        <f aca="false">Test2!$E248</f>
        <v>41.3662</v>
      </c>
      <c r="BF59" s="71"/>
      <c r="BG59" s="87"/>
      <c r="BH59" s="91"/>
      <c r="BI59" s="86"/>
      <c r="BJ59" s="87"/>
      <c r="BK59" s="91"/>
      <c r="BL59" s="86"/>
      <c r="BM59" s="88" t="n">
        <f aca="false">Test2!$F248</f>
        <v>982.0608</v>
      </c>
      <c r="BN59" s="89" t="n">
        <f aca="false">Test2!$G248</f>
        <v>34.9407</v>
      </c>
      <c r="BO59" s="89" t="n">
        <f aca="false">Test2!$H248</f>
        <v>40.6364</v>
      </c>
      <c r="BP59" s="89" t="n">
        <f aca="false">Test2!$I248</f>
        <v>43.035</v>
      </c>
      <c r="BQ59" s="88" t="n">
        <f aca="false">Test2!$J248</f>
        <v>23935.11</v>
      </c>
      <c r="BR59" s="89" t="n">
        <f aca="false">Test2!$K248</f>
        <v>62.06</v>
      </c>
      <c r="BS59" s="89" t="n">
        <f aca="false">Test2!$L248</f>
        <v>687</v>
      </c>
      <c r="BT59" s="92" t="n">
        <f aca="false">BQ59/3600</f>
        <v>6.64864166666667</v>
      </c>
      <c r="BU59" s="95" t="n">
        <f aca="false">BB59+BM59</f>
        <v>2219.6944</v>
      </c>
      <c r="BV59" s="71"/>
      <c r="BW59" s="71"/>
      <c r="BX59" s="93" t="n">
        <f aca="false">BQ59/$Z59</f>
        <v>0.998940756219927</v>
      </c>
      <c r="BY59" s="94" t="n">
        <f aca="false">BR59/$AA59</f>
        <v>0.960235184898654</v>
      </c>
      <c r="BZ59" s="95" t="n">
        <f aca="false">BS59/$AB59</f>
        <v>1</v>
      </c>
      <c r="CA59" s="76" t="n">
        <f aca="false">ABS($V59-BM59)+ABS($W59-BN59)+ABS($X59-BO59)+ABS($Y59-BP59)</f>
        <v>0</v>
      </c>
      <c r="CB59" s="88" t="n">
        <f aca="false">Test3!$B248</f>
        <v>0</v>
      </c>
      <c r="CC59" s="89" t="n">
        <f aca="false">Test3!$C248</f>
        <v>0</v>
      </c>
      <c r="CD59" s="89" t="n">
        <f aca="false">Test3!$D248</f>
        <v>0</v>
      </c>
      <c r="CE59" s="90" t="n">
        <f aca="false">Test3!$E248</f>
        <v>0</v>
      </c>
      <c r="CF59" s="71"/>
      <c r="CG59" s="87"/>
      <c r="CH59" s="91"/>
      <c r="CI59" s="86"/>
      <c r="CJ59" s="87"/>
      <c r="CK59" s="91"/>
      <c r="CL59" s="86"/>
      <c r="CM59" s="88" t="n">
        <f aca="false">Test3!$F248</f>
        <v>0</v>
      </c>
      <c r="CN59" s="89" t="n">
        <f aca="false">Test3!$G248</f>
        <v>0</v>
      </c>
      <c r="CO59" s="89" t="n">
        <f aca="false">Test3!$H248</f>
        <v>0</v>
      </c>
      <c r="CP59" s="89" t="n">
        <f aca="false">Test3!$I248</f>
        <v>0</v>
      </c>
      <c r="CQ59" s="88" t="n">
        <f aca="false">Test3!$J248</f>
        <v>0</v>
      </c>
      <c r="CR59" s="89" t="n">
        <f aca="false">Test3!$K248</f>
        <v>0</v>
      </c>
      <c r="CS59" s="89" t="n">
        <f aca="false">Test3!$L248</f>
        <v>0</v>
      </c>
      <c r="CT59" s="92" t="n">
        <f aca="false">CQ59/3600</f>
        <v>0</v>
      </c>
      <c r="CU59" s="95" t="n">
        <f aca="false">CB59+CM59</f>
        <v>0</v>
      </c>
      <c r="CV59" s="71"/>
      <c r="CW59" s="71"/>
      <c r="CX59" s="93" t="n">
        <f aca="false">CQ59/$Z59</f>
        <v>0</v>
      </c>
      <c r="CY59" s="94" t="n">
        <f aca="false">CR59/$AA59</f>
        <v>0</v>
      </c>
      <c r="CZ59" s="95" t="n">
        <f aca="false">CS59/$AB59</f>
        <v>0</v>
      </c>
      <c r="DA59" s="76" t="n">
        <f aca="false">ABS($V59-CM59)+ABS($W59-CN59)+ABS($X59-CO59)+ABS($Y59-CP59)</f>
        <v>1100.6729</v>
      </c>
      <c r="DB59" s="88" t="n">
        <f aca="false">Test4!$B248</f>
        <v>1234.7224</v>
      </c>
      <c r="DC59" s="89" t="n">
        <f aca="false">Test4!$C248</f>
        <v>32.5757</v>
      </c>
      <c r="DD59" s="89" t="n">
        <f aca="false">Test4!$D248</f>
        <v>38.6984</v>
      </c>
      <c r="DE59" s="90" t="n">
        <f aca="false">Test4!$E248</f>
        <v>41.3723</v>
      </c>
      <c r="DF59" s="71"/>
      <c r="DG59" s="87"/>
      <c r="DH59" s="91"/>
      <c r="DI59" s="86"/>
      <c r="DJ59" s="87"/>
      <c r="DK59" s="91"/>
      <c r="DL59" s="86"/>
      <c r="DM59" s="88" t="n">
        <f aca="false">Test4!$F248</f>
        <v>982.0608</v>
      </c>
      <c r="DN59" s="89" t="n">
        <f aca="false">Test4!$G248</f>
        <v>34.9407</v>
      </c>
      <c r="DO59" s="89" t="n">
        <f aca="false">Test4!$H248</f>
        <v>40.6364</v>
      </c>
      <c r="DP59" s="89" t="n">
        <f aca="false">Test4!$I248</f>
        <v>43.035</v>
      </c>
      <c r="DQ59" s="88" t="n">
        <f aca="false">Test4!$J248</f>
        <v>23847.53</v>
      </c>
      <c r="DR59" s="89" t="n">
        <f aca="false">Test4!$K248</f>
        <v>67.05</v>
      </c>
      <c r="DS59" s="89" t="n">
        <f aca="false">Test4!$L248</f>
        <v>687</v>
      </c>
      <c r="DT59" s="92" t="n">
        <f aca="false">DQ59/3600</f>
        <v>6.62431388888889</v>
      </c>
      <c r="DU59" s="95" t="n">
        <f aca="false">DB59+DM59</f>
        <v>2216.7832</v>
      </c>
      <c r="DV59" s="71"/>
      <c r="DW59" s="71"/>
      <c r="DX59" s="93" t="n">
        <f aca="false">DQ59/$Z59</f>
        <v>0.995285572206578</v>
      </c>
      <c r="DY59" s="94" t="n">
        <f aca="false">DR59/$AA59</f>
        <v>1.03744391149621</v>
      </c>
      <c r="DZ59" s="95" t="n">
        <f aca="false">DS59/$AB59</f>
        <v>1</v>
      </c>
      <c r="EA59" s="76" t="n">
        <f aca="false">ABS($V59-DM59)+ABS($W59-DN59)+ABS($X59-DO59)+ABS($Y59-DP59)</f>
        <v>0</v>
      </c>
      <c r="EB59" s="88" t="n">
        <f aca="false">Test5!$B248</f>
        <v>0</v>
      </c>
      <c r="EC59" s="89" t="n">
        <f aca="false">Test5!$C248</f>
        <v>0</v>
      </c>
      <c r="ED59" s="89" t="n">
        <f aca="false">Test5!$D248</f>
        <v>0</v>
      </c>
      <c r="EE59" s="90" t="n">
        <f aca="false">Test5!$E248</f>
        <v>0</v>
      </c>
      <c r="EF59" s="71"/>
      <c r="EG59" s="87"/>
      <c r="EH59" s="91"/>
      <c r="EI59" s="86"/>
      <c r="EJ59" s="87"/>
      <c r="EK59" s="91"/>
      <c r="EL59" s="86"/>
      <c r="EM59" s="88" t="n">
        <f aca="false">Test5!$F248</f>
        <v>0</v>
      </c>
      <c r="EN59" s="89" t="n">
        <f aca="false">Test5!$G248</f>
        <v>0</v>
      </c>
      <c r="EO59" s="89" t="n">
        <f aca="false">Test5!$H248</f>
        <v>0</v>
      </c>
      <c r="EP59" s="89" t="n">
        <f aca="false">Test5!$I248</f>
        <v>0</v>
      </c>
      <c r="EQ59" s="88" t="n">
        <f aca="false">Test5!$J248</f>
        <v>0</v>
      </c>
      <c r="ER59" s="89" t="n">
        <f aca="false">Test5!$K248</f>
        <v>0</v>
      </c>
      <c r="ES59" s="89" t="n">
        <f aca="false">Test5!$L248</f>
        <v>0</v>
      </c>
      <c r="ET59" s="92" t="n">
        <f aca="false">EQ59/3600</f>
        <v>0</v>
      </c>
      <c r="EU59" s="95" t="n">
        <f aca="false">EB59+EM59</f>
        <v>0</v>
      </c>
      <c r="EV59" s="71"/>
      <c r="EW59" s="71"/>
      <c r="EX59" s="93" t="n">
        <f aca="false">EQ59/$Z59</f>
        <v>0</v>
      </c>
      <c r="EY59" s="94" t="n">
        <f aca="false">ER59/$AA59</f>
        <v>0</v>
      </c>
      <c r="EZ59" s="95" t="n">
        <f aca="false">ES59/$AB59</f>
        <v>0</v>
      </c>
      <c r="FA59" s="76" t="n">
        <f aca="false">ABS($V59-EM59)+ABS($W59-EN59)+ABS($X59-EO59)+ABS($Y59-EP59)</f>
        <v>1100.6729</v>
      </c>
    </row>
    <row r="60" customFormat="false" ht="12" hidden="false" customHeight="false" outlineLevel="0" collapsed="false">
      <c r="C60" s="9"/>
      <c r="D60" s="9"/>
      <c r="I60" s="71"/>
      <c r="N60" s="71"/>
      <c r="O60" s="52"/>
      <c r="P60" s="9"/>
      <c r="Q60" s="9"/>
      <c r="R60" s="52"/>
      <c r="S60" s="9"/>
      <c r="T60" s="47"/>
      <c r="U60" s="71"/>
      <c r="AE60" s="71"/>
      <c r="AO60" s="71"/>
      <c r="AP60" s="71"/>
      <c r="AW60" s="71"/>
      <c r="BF60" s="71"/>
      <c r="BG60" s="52"/>
      <c r="BH60" s="9"/>
      <c r="BI60" s="9"/>
      <c r="BJ60" s="52"/>
      <c r="BK60" s="9"/>
      <c r="BL60" s="47"/>
      <c r="BV60" s="71"/>
      <c r="BW60" s="71"/>
      <c r="CF60" s="71"/>
      <c r="CG60" s="52"/>
      <c r="CH60" s="9"/>
      <c r="CI60" s="9"/>
      <c r="CJ60" s="52"/>
      <c r="CK60" s="9"/>
      <c r="CL60" s="47"/>
      <c r="CV60" s="71"/>
      <c r="CW60" s="71"/>
      <c r="DF60" s="71"/>
      <c r="DG60" s="52"/>
      <c r="DH60" s="9"/>
      <c r="DI60" s="9"/>
      <c r="DJ60" s="52"/>
      <c r="DK60" s="9"/>
      <c r="DL60" s="47"/>
      <c r="DV60" s="71"/>
      <c r="DW60" s="71"/>
      <c r="EF60" s="71"/>
      <c r="EG60" s="52"/>
      <c r="EH60" s="9"/>
      <c r="EI60" s="9"/>
      <c r="EJ60" s="52"/>
      <c r="EK60" s="9"/>
      <c r="EL60" s="47"/>
      <c r="EV60" s="71"/>
      <c r="EW60" s="71"/>
    </row>
    <row r="61" customFormat="false" ht="12.75" hidden="false" customHeight="false" outlineLevel="0" collapsed="false">
      <c r="A61" s="9"/>
      <c r="B61" s="9"/>
      <c r="C61" s="9"/>
      <c r="D61" s="9"/>
      <c r="I61" s="71"/>
      <c r="N61" s="71"/>
      <c r="O61" s="52"/>
      <c r="P61" s="9"/>
      <c r="Q61" s="9"/>
      <c r="R61" s="52"/>
      <c r="S61" s="9"/>
      <c r="T61" s="47"/>
      <c r="U61" s="71"/>
      <c r="AE61" s="71"/>
      <c r="AO61" s="71"/>
      <c r="AP61" s="71"/>
      <c r="AW61" s="71"/>
      <c r="BF61" s="71"/>
      <c r="BG61" s="52"/>
      <c r="BH61" s="9"/>
      <c r="BI61" s="9"/>
      <c r="BJ61" s="52"/>
      <c r="BK61" s="9"/>
      <c r="BL61" s="47"/>
      <c r="BV61" s="71"/>
      <c r="BW61" s="71"/>
      <c r="CF61" s="71"/>
      <c r="CG61" s="52"/>
      <c r="CH61" s="9"/>
      <c r="CI61" s="9"/>
      <c r="CJ61" s="52"/>
      <c r="CK61" s="9"/>
      <c r="CL61" s="47"/>
      <c r="CV61" s="71"/>
      <c r="CW61" s="71"/>
      <c r="DF61" s="71"/>
      <c r="DG61" s="52"/>
      <c r="DH61" s="9"/>
      <c r="DI61" s="9"/>
      <c r="DJ61" s="52"/>
      <c r="DK61" s="9"/>
      <c r="DL61" s="47"/>
      <c r="DV61" s="71"/>
      <c r="DW61" s="71"/>
      <c r="EF61" s="71"/>
      <c r="EG61" s="52"/>
      <c r="EH61" s="9"/>
      <c r="EI61" s="9"/>
      <c r="EJ61" s="52"/>
      <c r="EK61" s="9"/>
      <c r="EL61" s="47"/>
      <c r="EV61" s="71"/>
      <c r="EW61" s="71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98" t="e">
        <f aca="false">AVERAGE(O4:O59)</f>
        <v>#VALUE!</v>
      </c>
      <c r="P64" s="99" t="e">
        <f aca="false">AVERAGE(P4:P59)</f>
        <v>#VALUE!</v>
      </c>
      <c r="Q64" s="100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0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02" t="n">
        <f aca="false">GEOMEAN(AQ4:AQ59)</f>
        <v>1.27067202143406</v>
      </c>
      <c r="AR64" s="103" t="n">
        <f aca="false">GEOMEAN(AR4:AR59)</f>
        <v>1.11455857103095</v>
      </c>
      <c r="AS64" s="103" t="n">
        <f aca="false">GEOMEAN(AS4:AS59)</f>
        <v>0.957605439337599</v>
      </c>
      <c r="AT64" s="9"/>
      <c r="AU64" s="9"/>
      <c r="AV64" s="9"/>
      <c r="AW64" s="9"/>
      <c r="BA64" s="76" t="str">
        <f aca="false">IF(SUM(BA4:BA59)=0,"Matched","Not matched")</f>
        <v>Matched</v>
      </c>
      <c r="BB64" s="59"/>
      <c r="BC64" s="59"/>
      <c r="BD64" s="59"/>
      <c r="BE64" s="59"/>
      <c r="BF64" s="59"/>
      <c r="BG64" s="98" t="e">
        <f aca="false">AVERAGE(BG4:BG59)</f>
        <v>#VALUE!</v>
      </c>
      <c r="BH64" s="99" t="e">
        <f aca="false">AVERAGE(BH4:BH59)</f>
        <v>#VALUE!</v>
      </c>
      <c r="BI64" s="100" t="e">
        <f aca="false">AVERAGE(BI4:BI59)</f>
        <v>#VALUE!</v>
      </c>
      <c r="BJ64" s="98" t="e">
        <f aca="false">AVERAGE(BJ4:BJ59)</f>
        <v>#VALUE!</v>
      </c>
      <c r="BK64" s="99" t="e">
        <f aca="false">AVERAGE(BK4:BK59)</f>
        <v>#VALUE!</v>
      </c>
      <c r="BL64" s="100" t="e">
        <f aca="false">AVERAGE(BL4:BL59)</f>
        <v>#VALUE!</v>
      </c>
      <c r="BM64" s="101"/>
      <c r="BN64" s="59"/>
      <c r="BO64" s="59"/>
      <c r="BP64" s="59"/>
      <c r="BQ64" s="59"/>
      <c r="BR64" s="59"/>
      <c r="BS64" s="59"/>
      <c r="BT64" s="58"/>
      <c r="BU64" s="59"/>
      <c r="BV64" s="59"/>
      <c r="BW64" s="59"/>
      <c r="BX64" s="102" t="n">
        <f aca="false">GEOMEAN(BX4:BX59)</f>
        <v>0.997155523354777</v>
      </c>
      <c r="BY64" s="103" t="n">
        <f aca="false">GEOMEAN(BY4:BY59)</f>
        <v>0.988695810956332</v>
      </c>
      <c r="BZ64" s="103" t="n">
        <f aca="false">GEOMEAN(BZ4:BZ59)</f>
        <v>0.999658004280593</v>
      </c>
      <c r="CA64" s="76" t="str">
        <f aca="false">IF(SUM(CA4:CA59)=0,"Matched","Not matched")</f>
        <v>Matched</v>
      </c>
      <c r="CB64" s="59"/>
      <c r="CC64" s="59"/>
      <c r="CD64" s="59"/>
      <c r="CE64" s="59"/>
      <c r="CF64" s="59"/>
      <c r="CG64" s="98" t="e">
        <f aca="false">AVERAGE(CG4:CG59)</f>
        <v>#VALUE!</v>
      </c>
      <c r="CH64" s="99" t="e">
        <f aca="false">AVERAGE(CH4:CH59)</f>
        <v>#VALUE!</v>
      </c>
      <c r="CI64" s="100" t="e">
        <f aca="false">AVERAGE(CI4:CI59)</f>
        <v>#VALUE!</v>
      </c>
      <c r="CJ64" s="98" t="e">
        <f aca="false">AVERAGE(CJ4:CJ59)</f>
        <v>#VALUE!</v>
      </c>
      <c r="CK64" s="99" t="e">
        <f aca="false">AVERAGE(CK4:CK59)</f>
        <v>#VALUE!</v>
      </c>
      <c r="CL64" s="100" t="e">
        <f aca="false">AVERAGE(CL4:CL59)</f>
        <v>#VALUE!</v>
      </c>
      <c r="CM64" s="101"/>
      <c r="CN64" s="59"/>
      <c r="CO64" s="59"/>
      <c r="CP64" s="59"/>
      <c r="CQ64" s="59"/>
      <c r="CR64" s="59"/>
      <c r="CS64" s="59"/>
      <c r="CT64" s="58"/>
      <c r="CU64" s="59"/>
      <c r="CV64" s="59"/>
      <c r="CW64" s="59"/>
      <c r="CX64" s="102" t="n">
        <f aca="false">GEOMEAN(CX4:CX59)</f>
        <v>0</v>
      </c>
      <c r="CY64" s="103" t="n">
        <f aca="false">GEOMEAN(CY4:CY59)</f>
        <v>0</v>
      </c>
      <c r="CZ64" s="103" t="n">
        <f aca="false">GEOMEAN(CZ4:CZ59)</f>
        <v>0</v>
      </c>
      <c r="DA64" s="76" t="str">
        <f aca="false">IF(SUM(DA4:DA59)=0,"Matched","Not matched")</f>
        <v>Not matched</v>
      </c>
      <c r="DB64" s="59"/>
      <c r="DC64" s="59"/>
      <c r="DD64" s="59"/>
      <c r="DE64" s="59"/>
      <c r="DF64" s="59"/>
      <c r="DG64" s="98" t="e">
        <f aca="false">AVERAGE(DG4:DG59)</f>
        <v>#VALUE!</v>
      </c>
      <c r="DH64" s="99" t="e">
        <f aca="false">AVERAGE(DH4:DH59)</f>
        <v>#VALUE!</v>
      </c>
      <c r="DI64" s="100" t="e">
        <f aca="false">AVERAGE(DI4:DI59)</f>
        <v>#VALUE!</v>
      </c>
      <c r="DJ64" s="98" t="e">
        <f aca="false">AVERAGE(DJ4:DJ59)</f>
        <v>#VALUE!</v>
      </c>
      <c r="DK64" s="99" t="e">
        <f aca="false">AVERAGE(DK4:DK59)</f>
        <v>#VALUE!</v>
      </c>
      <c r="DL64" s="100" t="e">
        <f aca="false">AVERAGE(DL4:DL59)</f>
        <v>#VALUE!</v>
      </c>
      <c r="DM64" s="101"/>
      <c r="DN64" s="59"/>
      <c r="DO64" s="59"/>
      <c r="DP64" s="59"/>
      <c r="DQ64" s="59"/>
      <c r="DR64" s="59"/>
      <c r="DS64" s="59"/>
      <c r="DT64" s="58"/>
      <c r="DU64" s="59"/>
      <c r="DV64" s="59"/>
      <c r="DW64" s="59"/>
      <c r="DX64" s="102" t="n">
        <f aca="false">GEOMEAN(DX4:DX59)</f>
        <v>0.99742884522752</v>
      </c>
      <c r="DY64" s="103" t="n">
        <f aca="false">GEOMEAN(DY4:DY59)</f>
        <v>0.989432064002279</v>
      </c>
      <c r="DZ64" s="103" t="n">
        <f aca="false">GEOMEAN(DZ4:DZ59)</f>
        <v>0.999704448151873</v>
      </c>
      <c r="EA64" s="76" t="str">
        <f aca="false">IF(SUM(EA4:EA59)=0,"Matched","Not matched")</f>
        <v>Matched</v>
      </c>
      <c r="EB64" s="59"/>
      <c r="EC64" s="59"/>
      <c r="ED64" s="59"/>
      <c r="EE64" s="59"/>
      <c r="EF64" s="59"/>
      <c r="EG64" s="98" t="e">
        <f aca="false">AVERAGE(EG4:EG59)</f>
        <v>#VALUE!</v>
      </c>
      <c r="EH64" s="99" t="e">
        <f aca="false">AVERAGE(EH4:EH59)</f>
        <v>#VALUE!</v>
      </c>
      <c r="EI64" s="100" t="e">
        <f aca="false">AVERAGE(EI4:EI59)</f>
        <v>#VALUE!</v>
      </c>
      <c r="EJ64" s="98" t="e">
        <f aca="false">AVERAGE(EJ4:EJ59)</f>
        <v>#VALUE!</v>
      </c>
      <c r="EK64" s="99" t="e">
        <f aca="false">AVERAGE(EK4:EK59)</f>
        <v>#VALUE!</v>
      </c>
      <c r="EL64" s="100" t="e">
        <f aca="false">AVERAGE(EL4:EL59)</f>
        <v>#VALUE!</v>
      </c>
      <c r="EM64" s="101"/>
      <c r="EN64" s="59"/>
      <c r="EO64" s="59"/>
      <c r="EP64" s="59"/>
      <c r="EQ64" s="59"/>
      <c r="ER64" s="59"/>
      <c r="ES64" s="59"/>
      <c r="ET64" s="58"/>
      <c r="EU64" s="59"/>
      <c r="EV64" s="59"/>
      <c r="EW64" s="59"/>
      <c r="EX64" s="102" t="n">
        <f aca="false">GEOMEAN(EX4:EX59)</f>
        <v>0</v>
      </c>
      <c r="EY64" s="103" t="n">
        <f aca="false">GEOMEAN(EY4:EY59)</f>
        <v>0</v>
      </c>
      <c r="EZ64" s="103" t="n">
        <f aca="false">GEOMEAN(EZ4:EZ59)</f>
        <v>0</v>
      </c>
      <c r="FA64" s="76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104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104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104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104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104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17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17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17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17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17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17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17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17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86"/>
      <c r="O72" s="105" t="e">
        <f aca="false">AVERAGE(O52:O59)</f>
        <v>#VALUE!</v>
      </c>
      <c r="P72" s="106" t="e">
        <f aca="false">AVERAGE(P52:P59)</f>
        <v>#VALUE!</v>
      </c>
      <c r="Q72" s="107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91"/>
      <c r="V72" s="91"/>
      <c r="W72" s="91"/>
      <c r="X72" s="91"/>
      <c r="Y72" s="91"/>
      <c r="Z72" s="91"/>
      <c r="AA72" s="91"/>
      <c r="AB72" s="91"/>
      <c r="AC72" s="86"/>
      <c r="AD72" s="91"/>
      <c r="AE72" s="91"/>
      <c r="AF72" s="91"/>
      <c r="AG72" s="91"/>
      <c r="AH72" s="91"/>
      <c r="AI72" s="91"/>
      <c r="AJ72" s="91"/>
      <c r="AK72" s="91"/>
      <c r="AL72" s="91"/>
      <c r="AM72" s="86"/>
      <c r="AN72" s="91"/>
      <c r="AO72" s="91"/>
      <c r="AP72" s="91"/>
      <c r="AQ72" s="108"/>
      <c r="AR72" s="91"/>
      <c r="AS72" s="91"/>
      <c r="AT72" s="9"/>
      <c r="AU72" s="9"/>
      <c r="AV72" s="9"/>
      <c r="AW72" s="9"/>
      <c r="BB72" s="91"/>
      <c r="BC72" s="91"/>
      <c r="BD72" s="91"/>
      <c r="BE72" s="91"/>
      <c r="BF72" s="86"/>
      <c r="BG72" s="105" t="e">
        <f aca="false">AVERAGE(BG52:BG59)</f>
        <v>#VALUE!</v>
      </c>
      <c r="BH72" s="106" t="e">
        <f aca="false">AVERAGE(BH52:BH59)</f>
        <v>#VALUE!</v>
      </c>
      <c r="BI72" s="107" t="e">
        <f aca="false">AVERAGE(BI52:BI59)</f>
        <v>#VALUE!</v>
      </c>
      <c r="BJ72" s="105" t="e">
        <f aca="false">AVERAGE(BJ52:BJ59)</f>
        <v>#VALUE!</v>
      </c>
      <c r="BK72" s="106" t="e">
        <f aca="false">AVERAGE(BK52:BK59)</f>
        <v>#VALUE!</v>
      </c>
      <c r="BL72" s="107" t="e">
        <f aca="false">AVERAGE(BL52:BL59)</f>
        <v>#VALUE!</v>
      </c>
      <c r="BM72" s="91"/>
      <c r="BN72" s="91"/>
      <c r="BO72" s="91"/>
      <c r="BP72" s="91"/>
      <c r="BQ72" s="91"/>
      <c r="BR72" s="91"/>
      <c r="BS72" s="91"/>
      <c r="BT72" s="86"/>
      <c r="BU72" s="91"/>
      <c r="BV72" s="91"/>
      <c r="BW72" s="91"/>
      <c r="BX72" s="108"/>
      <c r="BY72" s="91"/>
      <c r="BZ72" s="91"/>
      <c r="CB72" s="91"/>
      <c r="CC72" s="91"/>
      <c r="CD72" s="91"/>
      <c r="CE72" s="91"/>
      <c r="CF72" s="86"/>
      <c r="CG72" s="105" t="e">
        <f aca="false">AVERAGE(CG52:CG59)</f>
        <v>#VALUE!</v>
      </c>
      <c r="CH72" s="106" t="e">
        <f aca="false">AVERAGE(CH52:CH59)</f>
        <v>#VALUE!</v>
      </c>
      <c r="CI72" s="107" t="e">
        <f aca="false">AVERAGE(CI52:CI59)</f>
        <v>#VALUE!</v>
      </c>
      <c r="CJ72" s="105" t="e">
        <f aca="false">AVERAGE(CJ52:CJ59)</f>
        <v>#VALUE!</v>
      </c>
      <c r="CK72" s="106" t="e">
        <f aca="false">AVERAGE(CK52:CK59)</f>
        <v>#VALUE!</v>
      </c>
      <c r="CL72" s="107" t="e">
        <f aca="false">AVERAGE(CL52:CL59)</f>
        <v>#VALUE!</v>
      </c>
      <c r="CM72" s="91"/>
      <c r="CN72" s="91"/>
      <c r="CO72" s="91"/>
      <c r="CP72" s="91"/>
      <c r="CQ72" s="91"/>
      <c r="CR72" s="91"/>
      <c r="CS72" s="91"/>
      <c r="CT72" s="86"/>
      <c r="CU72" s="91"/>
      <c r="CV72" s="91"/>
      <c r="CW72" s="91"/>
      <c r="CX72" s="108"/>
      <c r="CY72" s="91"/>
      <c r="CZ72" s="91"/>
      <c r="DB72" s="91"/>
      <c r="DC72" s="91"/>
      <c r="DD72" s="91"/>
      <c r="DE72" s="91"/>
      <c r="DF72" s="86"/>
      <c r="DG72" s="105" t="e">
        <f aca="false">AVERAGE(DG52:DG59)</f>
        <v>#VALUE!</v>
      </c>
      <c r="DH72" s="106" t="e">
        <f aca="false">AVERAGE(DH52:DH59)</f>
        <v>#VALUE!</v>
      </c>
      <c r="DI72" s="107" t="e">
        <f aca="false">AVERAGE(DI52:DI59)</f>
        <v>#VALUE!</v>
      </c>
      <c r="DJ72" s="105" t="e">
        <f aca="false">AVERAGE(DJ52:DJ59)</f>
        <v>#VALUE!</v>
      </c>
      <c r="DK72" s="106" t="e">
        <f aca="false">AVERAGE(DK52:DK59)</f>
        <v>#VALUE!</v>
      </c>
      <c r="DL72" s="107" t="e">
        <f aca="false">AVERAGE(DL52:DL59)</f>
        <v>#VALUE!</v>
      </c>
      <c r="DM72" s="91"/>
      <c r="DN72" s="91"/>
      <c r="DO72" s="91"/>
      <c r="DP72" s="91"/>
      <c r="DQ72" s="91"/>
      <c r="DR72" s="91"/>
      <c r="DS72" s="91"/>
      <c r="DT72" s="86"/>
      <c r="DU72" s="91"/>
      <c r="DV72" s="91"/>
      <c r="DW72" s="91"/>
      <c r="DX72" s="108"/>
      <c r="DY72" s="91"/>
      <c r="DZ72" s="91"/>
      <c r="EB72" s="91"/>
      <c r="EC72" s="91"/>
      <c r="ED72" s="91"/>
      <c r="EE72" s="91"/>
      <c r="EF72" s="86"/>
      <c r="EG72" s="105" t="e">
        <f aca="false">AVERAGE(EG52:EG59)</f>
        <v>#VALUE!</v>
      </c>
      <c r="EH72" s="106" t="e">
        <f aca="false">AVERAGE(EH52:EH59)</f>
        <v>#VALUE!</v>
      </c>
      <c r="EI72" s="107" t="e">
        <f aca="false">AVERAGE(EI52:EI59)</f>
        <v>#VALUE!</v>
      </c>
      <c r="EJ72" s="105" t="e">
        <f aca="false">AVERAGE(EJ52:EJ59)</f>
        <v>#VALUE!</v>
      </c>
      <c r="EK72" s="106" t="e">
        <f aca="false">AVERAGE(EK52:EK59)</f>
        <v>#VALUE!</v>
      </c>
      <c r="EL72" s="107" t="e">
        <f aca="false">AVERAGE(EL52:EL59)</f>
        <v>#VALUE!</v>
      </c>
      <c r="EM72" s="91"/>
      <c r="EN72" s="91"/>
      <c r="EO72" s="91"/>
      <c r="EP72" s="91"/>
      <c r="EQ72" s="91"/>
      <c r="ER72" s="91"/>
      <c r="ES72" s="91"/>
      <c r="ET72" s="86"/>
      <c r="EU72" s="91"/>
      <c r="EV72" s="91"/>
      <c r="EW72" s="91"/>
      <c r="EX72" s="108"/>
      <c r="EY72" s="91"/>
      <c r="EZ72" s="91"/>
    </row>
    <row r="74" customFormat="false" ht="12" hidden="false" customHeight="false" outlineLevel="0" collapsed="false">
      <c r="O74" s="109"/>
      <c r="P74" s="109"/>
      <c r="Q74" s="109"/>
      <c r="R74" s="109"/>
      <c r="S74" s="109"/>
      <c r="T74" s="109"/>
      <c r="AN74" s="9"/>
      <c r="AV74" s="9"/>
      <c r="AW74" s="9"/>
      <c r="AX74" s="9"/>
      <c r="AY74" s="9"/>
      <c r="AZ74" s="9"/>
      <c r="BG74" s="109"/>
      <c r="BH74" s="109"/>
      <c r="BI74" s="109"/>
      <c r="BJ74" s="109"/>
      <c r="BK74" s="109"/>
      <c r="BL74" s="109"/>
      <c r="BU74" s="9"/>
      <c r="CG74" s="109"/>
      <c r="CH74" s="109"/>
      <c r="CI74" s="109"/>
      <c r="CJ74" s="109"/>
      <c r="CK74" s="109"/>
      <c r="CL74" s="109"/>
      <c r="CU74" s="9"/>
      <c r="DG74" s="109"/>
      <c r="DH74" s="109"/>
      <c r="DI74" s="109"/>
      <c r="DJ74" s="109"/>
      <c r="DK74" s="109"/>
      <c r="DL74" s="109"/>
      <c r="DU74" s="9"/>
      <c r="EG74" s="109"/>
      <c r="EH74" s="109"/>
      <c r="EI74" s="109"/>
      <c r="EJ74" s="109"/>
      <c r="EK74" s="109"/>
      <c r="EL74" s="109"/>
      <c r="EU74" s="9"/>
    </row>
    <row r="75" customFormat="false" ht="12" hidden="false" customHeight="false" outlineLevel="0" collapsed="false">
      <c r="O75" s="109"/>
      <c r="P75" s="109"/>
      <c r="Q75" s="109"/>
      <c r="R75" s="109"/>
      <c r="S75" s="109"/>
      <c r="T75" s="109"/>
      <c r="AN75" s="9"/>
      <c r="AV75" s="9"/>
      <c r="AW75" s="9"/>
      <c r="AX75" s="9"/>
      <c r="AY75" s="9"/>
      <c r="AZ75" s="9"/>
      <c r="BG75" s="109"/>
      <c r="BH75" s="109"/>
      <c r="BI75" s="109"/>
      <c r="BJ75" s="109"/>
      <c r="BK75" s="109"/>
      <c r="BL75" s="109"/>
      <c r="BU75" s="9"/>
      <c r="CG75" s="109"/>
      <c r="CH75" s="109"/>
      <c r="CI75" s="109"/>
      <c r="CJ75" s="109"/>
      <c r="CK75" s="109"/>
      <c r="CL75" s="109"/>
      <c r="CU75" s="9"/>
      <c r="DG75" s="109"/>
      <c r="DH75" s="109"/>
      <c r="DI75" s="109"/>
      <c r="DJ75" s="109"/>
      <c r="DK75" s="109"/>
      <c r="DL75" s="109"/>
      <c r="DU75" s="9"/>
      <c r="EG75" s="109"/>
      <c r="EH75" s="109"/>
      <c r="EI75" s="109"/>
      <c r="EJ75" s="109"/>
      <c r="EK75" s="109"/>
      <c r="EL75" s="109"/>
      <c r="EU75" s="9"/>
    </row>
    <row r="76" customFormat="false" ht="12" hidden="false" customHeight="false" outlineLevel="0" collapsed="false">
      <c r="O76" s="109"/>
      <c r="P76" s="109"/>
      <c r="Q76" s="109"/>
      <c r="R76" s="109"/>
      <c r="S76" s="109"/>
      <c r="T76" s="109"/>
      <c r="AN76" s="9"/>
      <c r="AV76" s="9"/>
      <c r="AW76" s="9"/>
      <c r="AX76" s="9"/>
      <c r="AY76" s="9"/>
      <c r="AZ76" s="9"/>
      <c r="BG76" s="109"/>
      <c r="BH76" s="109"/>
      <c r="BI76" s="109"/>
      <c r="BJ76" s="109"/>
      <c r="BK76" s="109"/>
      <c r="BL76" s="109"/>
      <c r="BU76" s="9"/>
      <c r="CG76" s="109"/>
      <c r="CH76" s="109"/>
      <c r="CI76" s="109"/>
      <c r="CJ76" s="109"/>
      <c r="CK76" s="109"/>
      <c r="CL76" s="109"/>
      <c r="CU76" s="9"/>
      <c r="DG76" s="109"/>
      <c r="DH76" s="109"/>
      <c r="DI76" s="109"/>
      <c r="DJ76" s="109"/>
      <c r="DK76" s="109"/>
      <c r="DL76" s="109"/>
      <c r="DU76" s="9"/>
      <c r="EG76" s="109"/>
      <c r="EH76" s="109"/>
      <c r="EI76" s="109"/>
      <c r="EJ76" s="109"/>
      <c r="EK76" s="109"/>
      <c r="EL76" s="109"/>
      <c r="EU76" s="9"/>
    </row>
    <row r="77" customFormat="false" ht="12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09"/>
      <c r="P77" s="109"/>
      <c r="Q77" s="109"/>
      <c r="R77" s="109"/>
      <c r="S77" s="109"/>
      <c r="T77" s="109"/>
      <c r="U77" s="110"/>
      <c r="V77" s="110"/>
      <c r="W77" s="110"/>
      <c r="X77" s="110"/>
      <c r="Y77" s="110"/>
      <c r="Z77" s="110"/>
      <c r="AA77" s="110"/>
      <c r="AB77" s="110"/>
      <c r="AC77" s="111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10"/>
      <c r="BC77" s="110"/>
      <c r="BD77" s="110"/>
      <c r="BE77" s="110"/>
      <c r="BF77" s="110"/>
      <c r="BG77" s="109"/>
      <c r="BH77" s="109"/>
      <c r="BI77" s="109"/>
      <c r="BJ77" s="109"/>
      <c r="BK77" s="109"/>
      <c r="BL77" s="109"/>
      <c r="BM77" s="9"/>
      <c r="BN77" s="9"/>
      <c r="BO77" s="9"/>
      <c r="BP77" s="9"/>
      <c r="BQ77" s="9"/>
      <c r="BR77" s="9"/>
      <c r="BS77" s="9"/>
      <c r="BU77" s="9"/>
      <c r="BV77" s="9"/>
      <c r="CB77" s="110"/>
      <c r="CC77" s="110"/>
      <c r="CD77" s="110"/>
      <c r="CE77" s="110"/>
      <c r="CF77" s="110"/>
      <c r="CG77" s="109"/>
      <c r="CH77" s="109"/>
      <c r="CI77" s="109"/>
      <c r="CJ77" s="109"/>
      <c r="CK77" s="109"/>
      <c r="CL77" s="109"/>
      <c r="CM77" s="9"/>
      <c r="CN77" s="9"/>
      <c r="CO77" s="9"/>
      <c r="CP77" s="9"/>
      <c r="CQ77" s="9"/>
      <c r="CR77" s="9"/>
      <c r="CS77" s="9"/>
      <c r="CU77" s="9"/>
      <c r="CV77" s="9"/>
      <c r="DB77" s="110"/>
      <c r="DC77" s="110"/>
      <c r="DD77" s="110"/>
      <c r="DE77" s="110"/>
      <c r="DF77" s="110"/>
      <c r="DG77" s="109"/>
      <c r="DH77" s="109"/>
      <c r="DI77" s="109"/>
      <c r="DJ77" s="109"/>
      <c r="DK77" s="109"/>
      <c r="DL77" s="109"/>
      <c r="DM77" s="9"/>
      <c r="DN77" s="9"/>
      <c r="DO77" s="9"/>
      <c r="DP77" s="9"/>
      <c r="DQ77" s="9"/>
      <c r="DR77" s="9"/>
      <c r="DS77" s="9"/>
      <c r="DU77" s="9"/>
      <c r="DV77" s="9"/>
      <c r="EB77" s="110"/>
      <c r="EC77" s="110"/>
      <c r="ED77" s="110"/>
      <c r="EE77" s="110"/>
      <c r="EF77" s="110"/>
      <c r="EG77" s="109"/>
      <c r="EH77" s="109"/>
      <c r="EI77" s="109"/>
      <c r="EJ77" s="109"/>
      <c r="EK77" s="109"/>
      <c r="EL77" s="109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81</v>
      </c>
      <c r="H80" s="112"/>
      <c r="I80" s="112"/>
      <c r="N80" s="112"/>
      <c r="O80" s="9"/>
      <c r="P80" s="9"/>
      <c r="Q80" s="9"/>
      <c r="R80" s="9"/>
      <c r="S80" s="9"/>
      <c r="T80" s="9"/>
      <c r="U80" s="112"/>
      <c r="Y80" s="112"/>
      <c r="Z80" s="112" t="n">
        <f aca="false">GEOMEAN(Z4:Z59)</f>
        <v>21725.4470954817</v>
      </c>
      <c r="AA80" s="112" t="n">
        <f aca="false">GEOMEAN(AA4:AA59)</f>
        <v>50.0129443562418</v>
      </c>
      <c r="AB80" s="112"/>
      <c r="AC80" s="47" t="n">
        <f aca="false">GEOMEAN(AC4:AC59)</f>
        <v>6.03484641541158</v>
      </c>
      <c r="AE80" s="112"/>
      <c r="AI80" s="112"/>
      <c r="AJ80" s="112" t="n">
        <f aca="false">GEOMEAN(AJ4:AJ59)</f>
        <v>27605.9177773744</v>
      </c>
      <c r="AK80" s="112" t="n">
        <f aca="false">GEOMEAN(AK4:AK59)</f>
        <v>55.7423557947431</v>
      </c>
      <c r="AL80" s="112"/>
      <c r="AM80" s="47" t="n">
        <f aca="false">GEOMEAN(AM4:AM59)</f>
        <v>7.66831049371511</v>
      </c>
      <c r="AN80" s="9"/>
      <c r="AO80" s="112"/>
      <c r="AV80" s="9"/>
      <c r="AW80" s="113"/>
      <c r="AX80" s="9"/>
      <c r="AY80" s="9"/>
      <c r="AZ80" s="9"/>
      <c r="BF80" s="112"/>
      <c r="BG80" s="9"/>
      <c r="BH80" s="9"/>
      <c r="BI80" s="9"/>
      <c r="BJ80" s="9"/>
      <c r="BK80" s="9"/>
      <c r="BL80" s="9"/>
      <c r="BP80" s="112"/>
      <c r="BQ80" s="112" t="n">
        <f aca="false">GEOMEAN(BQ4:BQ59)</f>
        <v>21663.6495686115</v>
      </c>
      <c r="BR80" s="112" t="n">
        <f aca="false">GEOMEAN(BR4:BR59)</f>
        <v>49.4475885786084</v>
      </c>
      <c r="BS80" s="112"/>
      <c r="BT80" s="47" t="n">
        <f aca="false">GEOMEAN(BT4:BT59)</f>
        <v>6.01768043572543</v>
      </c>
      <c r="BU80" s="9"/>
      <c r="BV80" s="112"/>
      <c r="CF80" s="112"/>
      <c r="CG80" s="9"/>
      <c r="CH80" s="9"/>
      <c r="CI80" s="9"/>
      <c r="CJ80" s="9"/>
      <c r="CK80" s="9"/>
      <c r="CL80" s="9"/>
      <c r="CP80" s="112"/>
      <c r="CQ80" s="112" t="n">
        <f aca="false">GEOMEAN(CQ4:CQ59)</f>
        <v>0</v>
      </c>
      <c r="CR80" s="112" t="n">
        <f aca="false">GEOMEAN(CR4:CR59)</f>
        <v>0</v>
      </c>
      <c r="CS80" s="112"/>
      <c r="CT80" s="47" t="n">
        <f aca="false">GEOMEAN(CT4:CT59)</f>
        <v>0</v>
      </c>
      <c r="CU80" s="9"/>
      <c r="CV80" s="112"/>
      <c r="DF80" s="112"/>
      <c r="DG80" s="9"/>
      <c r="DH80" s="9"/>
      <c r="DI80" s="9"/>
      <c r="DJ80" s="9"/>
      <c r="DK80" s="9"/>
      <c r="DL80" s="9"/>
      <c r="DP80" s="112"/>
      <c r="DQ80" s="112" t="n">
        <f aca="false">GEOMEAN(DQ4:DQ59)</f>
        <v>21669.5876084979</v>
      </c>
      <c r="DR80" s="112" t="n">
        <f aca="false">GEOMEAN(DR4:DR59)</f>
        <v>49.4844107612275</v>
      </c>
      <c r="DS80" s="112"/>
      <c r="DT80" s="47" t="n">
        <f aca="false">GEOMEAN(DT4:DT59)</f>
        <v>6.01932989124941</v>
      </c>
      <c r="DU80" s="9"/>
      <c r="DV80" s="112"/>
      <c r="EF80" s="112"/>
      <c r="EG80" s="9"/>
      <c r="EH80" s="9"/>
      <c r="EI80" s="9"/>
      <c r="EJ80" s="9"/>
      <c r="EK80" s="9"/>
      <c r="EL80" s="9"/>
      <c r="EP80" s="112"/>
      <c r="EQ80" s="112" t="n">
        <f aca="false">GEOMEAN(EQ4:EQ59)</f>
        <v>0</v>
      </c>
      <c r="ER80" s="112" t="n">
        <f aca="false">GEOMEAN(ER4:ER59)</f>
        <v>0</v>
      </c>
      <c r="ES80" s="112"/>
      <c r="ET80" s="47" t="n">
        <f aca="false">GEOMEAN(ET4:ET59)</f>
        <v>0</v>
      </c>
      <c r="EU80" s="9"/>
      <c r="EV80" s="112"/>
    </row>
    <row r="81" customFormat="false" ht="12" hidden="false" customHeight="false" outlineLevel="0" collapsed="false">
      <c r="B81" s="1" t="s">
        <v>82</v>
      </c>
      <c r="Z81" s="1" t="n">
        <f aca="false">SUM(Z4:Z59)/3600</f>
        <v>364.064761111111</v>
      </c>
      <c r="AA81" s="1" t="n">
        <f aca="false">SUM(AA4:AA59)/3600</f>
        <v>0.827286111111111</v>
      </c>
      <c r="AC81" s="114" t="n">
        <f aca="false">SUM(AC4:AC59)</f>
        <v>364.064761111111</v>
      </c>
      <c r="AJ81" s="1" t="n">
        <f aca="false">SUM(AJ4:AJ59)/3600</f>
        <v>465.121058333333</v>
      </c>
      <c r="AK81" s="1" t="n">
        <f aca="false">SUM(AK4:AK59)/3600</f>
        <v>0.925622222222222</v>
      </c>
      <c r="AM81" s="114" t="n">
        <f aca="false">SUM(AM4:AM59)</f>
        <v>465.121058333333</v>
      </c>
      <c r="AO81" s="115"/>
      <c r="AW81" s="115"/>
      <c r="BQ81" s="1" t="n">
        <f aca="false">SUM(BQ4:BQ59)/3600</f>
        <v>363.095658333333</v>
      </c>
      <c r="BR81" s="1" t="n">
        <f aca="false">SUM(BR4:BR59)/3600</f>
        <v>0.820333333333333</v>
      </c>
      <c r="BT81" s="114" t="n">
        <f aca="false">SUM(BT4:BT59)</f>
        <v>363.095658333333</v>
      </c>
      <c r="BV81" s="115"/>
      <c r="CQ81" s="1" t="n">
        <f aca="false">SUM(CQ4:CQ59)/3600</f>
        <v>0</v>
      </c>
      <c r="CR81" s="1" t="n">
        <f aca="false">SUM(CR4:CR59)/3600</f>
        <v>0</v>
      </c>
      <c r="CT81" s="114" t="n">
        <f aca="false">SUM(CT4:CT59)</f>
        <v>0</v>
      </c>
      <c r="CV81" s="115"/>
      <c r="DQ81" s="1" t="n">
        <f aca="false">SUM(DQ4:DQ59)/3600</f>
        <v>363.173597222222</v>
      </c>
      <c r="DR81" s="1" t="n">
        <f aca="false">SUM(DR4:DR59)/3600</f>
        <v>0.821008333333333</v>
      </c>
      <c r="DT81" s="114" t="n">
        <f aca="false">SUM(DT4:DT59)</f>
        <v>363.173597222222</v>
      </c>
      <c r="DV81" s="115"/>
      <c r="EQ81" s="1" t="n">
        <f aca="false">SUM(EQ4:EQ59)/3600</f>
        <v>0</v>
      </c>
      <c r="ER81" s="1" t="n">
        <f aca="false">SUM(ER4:ER59)/3600</f>
        <v>0</v>
      </c>
      <c r="ET81" s="114" t="n">
        <f aca="false">SUM(ET4:ET59)</f>
        <v>0</v>
      </c>
      <c r="EV81" s="115"/>
    </row>
    <row r="82" customFormat="false" ht="12" hidden="false" customHeight="false" outlineLevel="0" collapsed="false">
      <c r="H82" s="112"/>
      <c r="I82" s="112"/>
      <c r="N82" s="112"/>
      <c r="U82" s="112"/>
      <c r="Y82" s="112"/>
      <c r="AE82" s="112"/>
      <c r="AI82" s="112"/>
      <c r="AO82" s="112"/>
      <c r="AW82" s="112"/>
      <c r="BF82" s="112"/>
      <c r="BP82" s="112"/>
      <c r="BV82" s="112"/>
      <c r="CF82" s="112"/>
      <c r="CP82" s="112"/>
      <c r="CV82" s="112"/>
      <c r="DF82" s="112"/>
      <c r="DP82" s="112"/>
      <c r="DV82" s="112"/>
      <c r="EF82" s="112"/>
      <c r="EP82" s="112"/>
      <c r="EV82" s="112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7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8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0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7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8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0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7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8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0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7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8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0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9"/>
      <c r="C1" s="50"/>
      <c r="D1" s="50"/>
      <c r="E1" s="51" t="str">
        <f aca="false">CONCATENATE(Summary!$M3,Summary!$N3)</f>
        <v>Reference:</v>
      </c>
      <c r="F1" s="51"/>
      <c r="G1" s="51"/>
      <c r="H1" s="51"/>
      <c r="J1" s="51" t="str">
        <f aca="false">CONCATENATE(Summary!$M4,Summary!$N4)</f>
        <v>Tested:</v>
      </c>
      <c r="K1" s="51"/>
      <c r="L1" s="51"/>
      <c r="M1" s="51"/>
      <c r="V1" s="51" t="str">
        <f aca="false">CONCATENATE(Summary!$M3,Summary!$N3)</f>
        <v>Reference:</v>
      </c>
      <c r="W1" s="51"/>
      <c r="X1" s="51"/>
      <c r="Y1" s="51"/>
      <c r="Z1" s="51"/>
      <c r="AA1" s="51"/>
      <c r="AB1" s="51"/>
      <c r="AC1" s="51"/>
      <c r="AD1" s="51"/>
      <c r="AF1" s="51" t="str">
        <f aca="false">CONCATENATE(Summary!$M4,Summary!$N4)</f>
        <v>Tested:</v>
      </c>
      <c r="AG1" s="51"/>
      <c r="AH1" s="51"/>
      <c r="AI1" s="51"/>
      <c r="AJ1" s="51"/>
      <c r="AK1" s="51"/>
      <c r="AL1" s="51"/>
      <c r="AM1" s="51"/>
      <c r="AN1" s="51"/>
      <c r="AQ1" s="9"/>
      <c r="BB1" s="51" t="str">
        <f aca="false">CONCATENATE(Summary!$M4,Summary!O2)</f>
        <v>Tested:TEST 4.2 7 bit</v>
      </c>
      <c r="BC1" s="51"/>
      <c r="BD1" s="51"/>
      <c r="BE1" s="51"/>
      <c r="BM1" s="51" t="str">
        <f aca="false">CONCATENATE(Summary!$M4,Summary!O2)</f>
        <v>Tested:TEST 4.2 7 bit</v>
      </c>
      <c r="BN1" s="51"/>
      <c r="BO1" s="51"/>
      <c r="BP1" s="51"/>
      <c r="BQ1" s="51"/>
      <c r="BR1" s="51"/>
      <c r="BS1" s="51"/>
      <c r="BT1" s="51"/>
      <c r="BU1" s="51"/>
      <c r="BX1" s="9"/>
      <c r="CB1" s="51" t="str">
        <f aca="false">CONCATENATE(Summary!$M4,Summary!AO2)</f>
        <v>Tested:TEST 4.3</v>
      </c>
      <c r="CC1" s="51"/>
      <c r="CD1" s="51"/>
      <c r="CE1" s="51"/>
      <c r="CM1" s="51" t="str">
        <f aca="false">CONCATENATE(Summary!$M4,Summary!AO2)</f>
        <v>Tested:TEST 4.3</v>
      </c>
      <c r="CN1" s="51"/>
      <c r="CO1" s="51"/>
      <c r="CP1" s="51"/>
      <c r="CQ1" s="51"/>
      <c r="CR1" s="51"/>
      <c r="CS1" s="51"/>
      <c r="CT1" s="51"/>
      <c r="CU1" s="51"/>
      <c r="CX1" s="9"/>
      <c r="DB1" s="51" t="str">
        <f aca="false">CONCATENATE(Summary!$M4,Summary!BO2)</f>
        <v>Tested:TEST 4.4</v>
      </c>
      <c r="DC1" s="51"/>
      <c r="DD1" s="51"/>
      <c r="DE1" s="51"/>
      <c r="DM1" s="51" t="str">
        <f aca="false">CONCATENATE(Summary!$M4,Summary!BO2)</f>
        <v>Tested:TEST 4.4</v>
      </c>
      <c r="DN1" s="51"/>
      <c r="DO1" s="51"/>
      <c r="DP1" s="51"/>
      <c r="DQ1" s="51"/>
      <c r="DR1" s="51"/>
      <c r="DS1" s="51"/>
      <c r="DT1" s="51"/>
      <c r="DU1" s="51"/>
      <c r="DX1" s="9"/>
      <c r="EB1" s="51" t="str">
        <f aca="false">CONCATENATE(Summary!$M4,Summary!CO2)</f>
        <v>Tested:TEST 4.5</v>
      </c>
      <c r="EC1" s="51"/>
      <c r="ED1" s="51"/>
      <c r="EE1" s="51"/>
      <c r="EM1" s="51" t="str">
        <f aca="false">CONCATENATE(Summary!$M4,Summary!CO2)</f>
        <v>Tested:TEST 4.5</v>
      </c>
      <c r="EN1" s="51"/>
      <c r="EO1" s="51"/>
      <c r="EP1" s="51"/>
      <c r="EQ1" s="51"/>
      <c r="ER1" s="51"/>
      <c r="ES1" s="51"/>
      <c r="ET1" s="51"/>
      <c r="EU1" s="51"/>
      <c r="EX1" s="9"/>
    </row>
    <row r="2" customFormat="false" ht="12.75" hidden="false" customHeight="false" outlineLevel="0" collapsed="false">
      <c r="B2" s="52"/>
      <c r="C2" s="9"/>
      <c r="D2" s="9"/>
      <c r="E2" s="53" t="s">
        <v>54</v>
      </c>
      <c r="F2" s="53"/>
      <c r="G2" s="53"/>
      <c r="H2" s="53"/>
      <c r="I2" s="30"/>
      <c r="J2" s="53" t="s">
        <v>54</v>
      </c>
      <c r="K2" s="53"/>
      <c r="L2" s="53"/>
      <c r="M2" s="53"/>
      <c r="N2" s="30"/>
      <c r="O2" s="54" t="s">
        <v>55</v>
      </c>
      <c r="P2" s="54"/>
      <c r="Q2" s="54"/>
      <c r="R2" s="54" t="s">
        <v>56</v>
      </c>
      <c r="S2" s="54"/>
      <c r="T2" s="54"/>
      <c r="U2" s="30"/>
      <c r="V2" s="116" t="s">
        <v>57</v>
      </c>
      <c r="W2" s="116"/>
      <c r="X2" s="116"/>
      <c r="Y2" s="116"/>
      <c r="Z2" s="51" t="s">
        <v>58</v>
      </c>
      <c r="AA2" s="51"/>
      <c r="AB2" s="51"/>
      <c r="AC2" s="51"/>
      <c r="AD2" s="54" t="s">
        <v>59</v>
      </c>
      <c r="AE2" s="30"/>
      <c r="AF2" s="51" t="s">
        <v>57</v>
      </c>
      <c r="AG2" s="51"/>
      <c r="AH2" s="51"/>
      <c r="AI2" s="51"/>
      <c r="AJ2" s="56" t="s">
        <v>60</v>
      </c>
      <c r="AK2" s="56"/>
      <c r="AL2" s="56"/>
      <c r="AM2" s="56"/>
      <c r="AN2" s="54" t="s">
        <v>59</v>
      </c>
      <c r="AO2" s="30"/>
      <c r="AP2" s="30"/>
      <c r="AQ2" s="54" t="s">
        <v>61</v>
      </c>
      <c r="AR2" s="54"/>
      <c r="AS2" s="54" t="s">
        <v>62</v>
      </c>
      <c r="AT2" s="30"/>
      <c r="AW2" s="30"/>
      <c r="BB2" s="53" t="s">
        <v>54</v>
      </c>
      <c r="BC2" s="53"/>
      <c r="BD2" s="53"/>
      <c r="BE2" s="53"/>
      <c r="BF2" s="30"/>
      <c r="BG2" s="54" t="s">
        <v>55</v>
      </c>
      <c r="BH2" s="54"/>
      <c r="BI2" s="54"/>
      <c r="BJ2" s="54" t="s">
        <v>56</v>
      </c>
      <c r="BK2" s="54"/>
      <c r="BL2" s="54"/>
      <c r="BM2" s="51" t="s">
        <v>57</v>
      </c>
      <c r="BN2" s="51"/>
      <c r="BO2" s="51"/>
      <c r="BP2" s="51"/>
      <c r="BQ2" s="56" t="s">
        <v>60</v>
      </c>
      <c r="BR2" s="56"/>
      <c r="BS2" s="56"/>
      <c r="BT2" s="56"/>
      <c r="BU2" s="54" t="s">
        <v>59</v>
      </c>
      <c r="BV2" s="30"/>
      <c r="BW2" s="30"/>
      <c r="BX2" s="54" t="s">
        <v>61</v>
      </c>
      <c r="BY2" s="54"/>
      <c r="BZ2" s="54" t="s">
        <v>62</v>
      </c>
      <c r="CB2" s="53" t="s">
        <v>54</v>
      </c>
      <c r="CC2" s="53"/>
      <c r="CD2" s="53"/>
      <c r="CE2" s="53"/>
      <c r="CF2" s="30"/>
      <c r="CG2" s="54" t="s">
        <v>55</v>
      </c>
      <c r="CH2" s="54"/>
      <c r="CI2" s="54"/>
      <c r="CJ2" s="54" t="s">
        <v>56</v>
      </c>
      <c r="CK2" s="54"/>
      <c r="CL2" s="54"/>
      <c r="CM2" s="51" t="s">
        <v>57</v>
      </c>
      <c r="CN2" s="51"/>
      <c r="CO2" s="51"/>
      <c r="CP2" s="51"/>
      <c r="CQ2" s="56" t="s">
        <v>60</v>
      </c>
      <c r="CR2" s="56"/>
      <c r="CS2" s="56"/>
      <c r="CT2" s="56"/>
      <c r="CU2" s="54" t="s">
        <v>59</v>
      </c>
      <c r="CV2" s="30"/>
      <c r="CW2" s="30"/>
      <c r="CX2" s="54" t="s">
        <v>61</v>
      </c>
      <c r="CY2" s="54"/>
      <c r="CZ2" s="54" t="s">
        <v>62</v>
      </c>
      <c r="DB2" s="53" t="s">
        <v>54</v>
      </c>
      <c r="DC2" s="53"/>
      <c r="DD2" s="53"/>
      <c r="DE2" s="53"/>
      <c r="DF2" s="30"/>
      <c r="DG2" s="54" t="s">
        <v>55</v>
      </c>
      <c r="DH2" s="54"/>
      <c r="DI2" s="54"/>
      <c r="DJ2" s="54" t="s">
        <v>56</v>
      </c>
      <c r="DK2" s="54"/>
      <c r="DL2" s="54"/>
      <c r="DM2" s="51" t="s">
        <v>57</v>
      </c>
      <c r="DN2" s="51"/>
      <c r="DO2" s="51"/>
      <c r="DP2" s="51"/>
      <c r="DQ2" s="56" t="s">
        <v>60</v>
      </c>
      <c r="DR2" s="56"/>
      <c r="DS2" s="56"/>
      <c r="DT2" s="56"/>
      <c r="DU2" s="54" t="s">
        <v>59</v>
      </c>
      <c r="DV2" s="30"/>
      <c r="DW2" s="30"/>
      <c r="DX2" s="54" t="s">
        <v>61</v>
      </c>
      <c r="DY2" s="54"/>
      <c r="DZ2" s="54" t="s">
        <v>62</v>
      </c>
      <c r="EB2" s="53" t="s">
        <v>54</v>
      </c>
      <c r="EC2" s="53"/>
      <c r="ED2" s="53"/>
      <c r="EE2" s="53"/>
      <c r="EF2" s="30"/>
      <c r="EG2" s="54" t="s">
        <v>55</v>
      </c>
      <c r="EH2" s="54"/>
      <c r="EI2" s="54"/>
      <c r="EJ2" s="54" t="s">
        <v>56</v>
      </c>
      <c r="EK2" s="54"/>
      <c r="EL2" s="54"/>
      <c r="EM2" s="51" t="s">
        <v>57</v>
      </c>
      <c r="EN2" s="51"/>
      <c r="EO2" s="51"/>
      <c r="EP2" s="51"/>
      <c r="EQ2" s="56" t="s">
        <v>60</v>
      </c>
      <c r="ER2" s="56"/>
      <c r="ES2" s="56"/>
      <c r="ET2" s="56"/>
      <c r="EU2" s="54" t="s">
        <v>59</v>
      </c>
      <c r="EV2" s="30"/>
      <c r="EW2" s="30"/>
      <c r="EX2" s="54" t="s">
        <v>61</v>
      </c>
      <c r="EY2" s="54"/>
      <c r="EZ2" s="54" t="s">
        <v>62</v>
      </c>
    </row>
    <row r="3" customFormat="false" ht="12.75" hidden="false" customHeight="false" outlineLevel="0" collapsed="false">
      <c r="A3" s="57"/>
      <c r="B3" s="57"/>
      <c r="C3" s="58" t="s">
        <v>63</v>
      </c>
      <c r="D3" s="59" t="s">
        <v>64</v>
      </c>
      <c r="E3" s="26" t="s">
        <v>32</v>
      </c>
      <c r="F3" s="60" t="s">
        <v>33</v>
      </c>
      <c r="G3" s="60" t="s">
        <v>34</v>
      </c>
      <c r="H3" s="61" t="s">
        <v>35</v>
      </c>
      <c r="I3" s="8"/>
      <c r="J3" s="31" t="s">
        <v>65</v>
      </c>
      <c r="K3" s="60" t="s">
        <v>33</v>
      </c>
      <c r="L3" s="60" t="s">
        <v>34</v>
      </c>
      <c r="M3" s="61" t="s">
        <v>35</v>
      </c>
      <c r="N3" s="8"/>
      <c r="O3" s="26" t="s">
        <v>8</v>
      </c>
      <c r="P3" s="60" t="s">
        <v>9</v>
      </c>
      <c r="Q3" s="61" t="s">
        <v>10</v>
      </c>
      <c r="R3" s="31" t="s">
        <v>8</v>
      </c>
      <c r="S3" s="62" t="s">
        <v>9</v>
      </c>
      <c r="T3" s="63" t="s">
        <v>10</v>
      </c>
      <c r="U3" s="8"/>
      <c r="V3" s="26" t="s">
        <v>32</v>
      </c>
      <c r="W3" s="60" t="s">
        <v>33</v>
      </c>
      <c r="X3" s="60" t="s">
        <v>34</v>
      </c>
      <c r="Y3" s="60" t="s">
        <v>35</v>
      </c>
      <c r="Z3" s="26" t="s">
        <v>66</v>
      </c>
      <c r="AA3" s="60" t="s">
        <v>67</v>
      </c>
      <c r="AB3" s="60" t="s">
        <v>68</v>
      </c>
      <c r="AC3" s="61" t="s">
        <v>69</v>
      </c>
      <c r="AD3" s="64" t="s">
        <v>45</v>
      </c>
      <c r="AE3" s="8"/>
      <c r="AF3" s="26" t="s">
        <v>32</v>
      </c>
      <c r="AG3" s="60" t="s">
        <v>33</v>
      </c>
      <c r="AH3" s="60" t="s">
        <v>34</v>
      </c>
      <c r="AI3" s="61" t="s">
        <v>35</v>
      </c>
      <c r="AJ3" s="60" t="s">
        <v>66</v>
      </c>
      <c r="AK3" s="60" t="s">
        <v>67</v>
      </c>
      <c r="AL3" s="60" t="s">
        <v>68</v>
      </c>
      <c r="AM3" s="61" t="s">
        <v>69</v>
      </c>
      <c r="AN3" s="64" t="s">
        <v>45</v>
      </c>
      <c r="AO3" s="8"/>
      <c r="AP3" s="8"/>
      <c r="AQ3" s="26" t="s">
        <v>70</v>
      </c>
      <c r="AR3" s="61" t="s">
        <v>71</v>
      </c>
      <c r="AS3" s="15" t="s">
        <v>70</v>
      </c>
      <c r="AW3" s="8"/>
      <c r="BB3" s="31" t="s">
        <v>65</v>
      </c>
      <c r="BC3" s="60" t="s">
        <v>33</v>
      </c>
      <c r="BD3" s="60" t="s">
        <v>34</v>
      </c>
      <c r="BE3" s="61" t="s">
        <v>35</v>
      </c>
      <c r="BF3" s="8"/>
      <c r="BG3" s="26" t="s">
        <v>8</v>
      </c>
      <c r="BH3" s="60" t="s">
        <v>9</v>
      </c>
      <c r="BI3" s="61" t="s">
        <v>10</v>
      </c>
      <c r="BJ3" s="31" t="s">
        <v>8</v>
      </c>
      <c r="BK3" s="62" t="s">
        <v>9</v>
      </c>
      <c r="BL3" s="63" t="s">
        <v>10</v>
      </c>
      <c r="BM3" s="26" t="s">
        <v>32</v>
      </c>
      <c r="BN3" s="60" t="s">
        <v>33</v>
      </c>
      <c r="BO3" s="60" t="s">
        <v>34</v>
      </c>
      <c r="BP3" s="61" t="s">
        <v>35</v>
      </c>
      <c r="BQ3" s="60" t="s">
        <v>66</v>
      </c>
      <c r="BR3" s="60" t="s">
        <v>67</v>
      </c>
      <c r="BS3" s="60" t="s">
        <v>68</v>
      </c>
      <c r="BT3" s="61" t="s">
        <v>69</v>
      </c>
      <c r="BU3" s="64" t="s">
        <v>45</v>
      </c>
      <c r="BV3" s="8"/>
      <c r="BW3" s="8"/>
      <c r="BX3" s="26" t="s">
        <v>70</v>
      </c>
      <c r="BY3" s="61" t="s">
        <v>71</v>
      </c>
      <c r="BZ3" s="15" t="s">
        <v>70</v>
      </c>
      <c r="CB3" s="31" t="s">
        <v>65</v>
      </c>
      <c r="CC3" s="60" t="s">
        <v>33</v>
      </c>
      <c r="CD3" s="60" t="s">
        <v>34</v>
      </c>
      <c r="CE3" s="61" t="s">
        <v>35</v>
      </c>
      <c r="CF3" s="8"/>
      <c r="CG3" s="26" t="s">
        <v>8</v>
      </c>
      <c r="CH3" s="60" t="s">
        <v>9</v>
      </c>
      <c r="CI3" s="61" t="s">
        <v>10</v>
      </c>
      <c r="CJ3" s="31" t="s">
        <v>8</v>
      </c>
      <c r="CK3" s="62" t="s">
        <v>9</v>
      </c>
      <c r="CL3" s="63" t="s">
        <v>10</v>
      </c>
      <c r="CM3" s="26" t="s">
        <v>32</v>
      </c>
      <c r="CN3" s="60" t="s">
        <v>33</v>
      </c>
      <c r="CO3" s="60" t="s">
        <v>34</v>
      </c>
      <c r="CP3" s="61" t="s">
        <v>35</v>
      </c>
      <c r="CQ3" s="60" t="s">
        <v>66</v>
      </c>
      <c r="CR3" s="60" t="s">
        <v>67</v>
      </c>
      <c r="CS3" s="60" t="s">
        <v>68</v>
      </c>
      <c r="CT3" s="61" t="s">
        <v>69</v>
      </c>
      <c r="CU3" s="64" t="s">
        <v>45</v>
      </c>
      <c r="CV3" s="8"/>
      <c r="CW3" s="8"/>
      <c r="CX3" s="26" t="s">
        <v>70</v>
      </c>
      <c r="CY3" s="61" t="s">
        <v>71</v>
      </c>
      <c r="CZ3" s="15" t="s">
        <v>70</v>
      </c>
      <c r="DB3" s="31" t="s">
        <v>65</v>
      </c>
      <c r="DC3" s="60" t="s">
        <v>33</v>
      </c>
      <c r="DD3" s="60" t="s">
        <v>34</v>
      </c>
      <c r="DE3" s="61" t="s">
        <v>35</v>
      </c>
      <c r="DF3" s="8"/>
      <c r="DG3" s="26" t="s">
        <v>8</v>
      </c>
      <c r="DH3" s="60" t="s">
        <v>9</v>
      </c>
      <c r="DI3" s="61" t="s">
        <v>10</v>
      </c>
      <c r="DJ3" s="31" t="s">
        <v>8</v>
      </c>
      <c r="DK3" s="62" t="s">
        <v>9</v>
      </c>
      <c r="DL3" s="63" t="s">
        <v>10</v>
      </c>
      <c r="DM3" s="26" t="s">
        <v>32</v>
      </c>
      <c r="DN3" s="60" t="s">
        <v>33</v>
      </c>
      <c r="DO3" s="60" t="s">
        <v>34</v>
      </c>
      <c r="DP3" s="61" t="s">
        <v>35</v>
      </c>
      <c r="DQ3" s="60" t="s">
        <v>66</v>
      </c>
      <c r="DR3" s="60" t="s">
        <v>67</v>
      </c>
      <c r="DS3" s="60" t="s">
        <v>68</v>
      </c>
      <c r="DT3" s="61" t="s">
        <v>69</v>
      </c>
      <c r="DU3" s="64" t="s">
        <v>45</v>
      </c>
      <c r="DV3" s="8"/>
      <c r="DW3" s="8"/>
      <c r="DX3" s="26" t="s">
        <v>70</v>
      </c>
      <c r="DY3" s="61" t="s">
        <v>71</v>
      </c>
      <c r="DZ3" s="15" t="s">
        <v>70</v>
      </c>
      <c r="EB3" s="31" t="s">
        <v>65</v>
      </c>
      <c r="EC3" s="60" t="s">
        <v>33</v>
      </c>
      <c r="ED3" s="60" t="s">
        <v>34</v>
      </c>
      <c r="EE3" s="61" t="s">
        <v>35</v>
      </c>
      <c r="EF3" s="8"/>
      <c r="EG3" s="26" t="s">
        <v>8</v>
      </c>
      <c r="EH3" s="60" t="s">
        <v>9</v>
      </c>
      <c r="EI3" s="61" t="s">
        <v>10</v>
      </c>
      <c r="EJ3" s="31" t="s">
        <v>8</v>
      </c>
      <c r="EK3" s="62" t="s">
        <v>9</v>
      </c>
      <c r="EL3" s="63" t="s">
        <v>10</v>
      </c>
      <c r="EM3" s="26" t="s">
        <v>32</v>
      </c>
      <c r="EN3" s="60" t="s">
        <v>33</v>
      </c>
      <c r="EO3" s="60" t="s">
        <v>34</v>
      </c>
      <c r="EP3" s="61" t="s">
        <v>35</v>
      </c>
      <c r="EQ3" s="60" t="s">
        <v>66</v>
      </c>
      <c r="ER3" s="60" t="s">
        <v>67</v>
      </c>
      <c r="ES3" s="60" t="s">
        <v>68</v>
      </c>
      <c r="ET3" s="61" t="s">
        <v>69</v>
      </c>
      <c r="EU3" s="64" t="s">
        <v>45</v>
      </c>
      <c r="EV3" s="8"/>
      <c r="EW3" s="8"/>
      <c r="EX3" s="26" t="s">
        <v>70</v>
      </c>
      <c r="EY3" s="61" t="s">
        <v>71</v>
      </c>
      <c r="EZ3" s="15" t="s">
        <v>70</v>
      </c>
    </row>
    <row r="4" customFormat="false" ht="12" hidden="false" customHeight="false" outlineLevel="0" collapsed="false">
      <c r="A4" s="65" t="s">
        <v>12</v>
      </c>
      <c r="B4" s="66" t="s">
        <v>72</v>
      </c>
      <c r="C4" s="67" t="n">
        <v>26</v>
      </c>
      <c r="D4" s="9" t="n">
        <v>24</v>
      </c>
      <c r="E4" s="117"/>
      <c r="F4" s="118"/>
      <c r="G4" s="118"/>
      <c r="H4" s="119"/>
      <c r="I4" s="120"/>
      <c r="J4" s="117"/>
      <c r="K4" s="118"/>
      <c r="L4" s="118"/>
      <c r="M4" s="119"/>
      <c r="N4" s="120"/>
      <c r="O4" s="121"/>
      <c r="P4" s="122"/>
      <c r="Q4" s="122"/>
      <c r="R4" s="121"/>
      <c r="S4" s="122"/>
      <c r="T4" s="123"/>
      <c r="U4" s="120"/>
      <c r="V4" s="117"/>
      <c r="W4" s="118"/>
      <c r="X4" s="118"/>
      <c r="Y4" s="118"/>
      <c r="Z4" s="117"/>
      <c r="AA4" s="118"/>
      <c r="AB4" s="118"/>
      <c r="AC4" s="124"/>
      <c r="AD4" s="125"/>
      <c r="AE4" s="120"/>
      <c r="AF4" s="117"/>
      <c r="AG4" s="118"/>
      <c r="AH4" s="118"/>
      <c r="AI4" s="118"/>
      <c r="AJ4" s="117"/>
      <c r="AK4" s="118"/>
      <c r="AL4" s="118"/>
      <c r="AM4" s="124"/>
      <c r="AN4" s="125"/>
      <c r="AO4" s="120"/>
      <c r="AP4" s="120"/>
      <c r="AQ4" s="126"/>
      <c r="AR4" s="127"/>
      <c r="AS4" s="125"/>
      <c r="AU4" s="30"/>
      <c r="AW4" s="71"/>
      <c r="BA4" s="76" t="n">
        <f aca="false">ABS(V4-AF4)+ABS(W4-AG4)+ABS(X4-AH4)+ABS(Y4-AI4)</f>
        <v>0</v>
      </c>
      <c r="BB4" s="117"/>
      <c r="BC4" s="118"/>
      <c r="BD4" s="118"/>
      <c r="BE4" s="119"/>
      <c r="BF4" s="120"/>
      <c r="BG4" s="121"/>
      <c r="BH4" s="122"/>
      <c r="BI4" s="122"/>
      <c r="BJ4" s="121"/>
      <c r="BK4" s="122"/>
      <c r="BL4" s="123"/>
      <c r="BM4" s="117"/>
      <c r="BN4" s="118"/>
      <c r="BO4" s="118"/>
      <c r="BP4" s="118"/>
      <c r="BQ4" s="117"/>
      <c r="BR4" s="118"/>
      <c r="BS4" s="118"/>
      <c r="BT4" s="124"/>
      <c r="BU4" s="125"/>
      <c r="BV4" s="120"/>
      <c r="BW4" s="120"/>
      <c r="BX4" s="126"/>
      <c r="BY4" s="127"/>
      <c r="BZ4" s="125"/>
      <c r="CA4" s="128"/>
      <c r="CB4" s="117"/>
      <c r="CC4" s="118"/>
      <c r="CD4" s="118"/>
      <c r="CE4" s="119"/>
      <c r="CF4" s="120"/>
      <c r="CG4" s="121"/>
      <c r="CH4" s="122"/>
      <c r="CI4" s="122"/>
      <c r="CJ4" s="121"/>
      <c r="CK4" s="122"/>
      <c r="CL4" s="123"/>
      <c r="CM4" s="117"/>
      <c r="CN4" s="118"/>
      <c r="CO4" s="118"/>
      <c r="CP4" s="118"/>
      <c r="CQ4" s="117"/>
      <c r="CR4" s="118"/>
      <c r="CS4" s="118"/>
      <c r="CT4" s="124"/>
      <c r="CU4" s="125"/>
      <c r="CV4" s="120"/>
      <c r="CW4" s="120"/>
      <c r="CX4" s="126"/>
      <c r="CY4" s="127"/>
      <c r="CZ4" s="125"/>
      <c r="DA4" s="128"/>
      <c r="DB4" s="117"/>
      <c r="DC4" s="118"/>
      <c r="DD4" s="118"/>
      <c r="DE4" s="119"/>
      <c r="DF4" s="120"/>
      <c r="DG4" s="121"/>
      <c r="DH4" s="122"/>
      <c r="DI4" s="122"/>
      <c r="DJ4" s="121"/>
      <c r="DK4" s="122"/>
      <c r="DL4" s="123"/>
      <c r="DM4" s="117"/>
      <c r="DN4" s="118"/>
      <c r="DO4" s="118"/>
      <c r="DP4" s="118"/>
      <c r="DQ4" s="117"/>
      <c r="DR4" s="118"/>
      <c r="DS4" s="118"/>
      <c r="DT4" s="124"/>
      <c r="DU4" s="125"/>
      <c r="DV4" s="120"/>
      <c r="DW4" s="120"/>
      <c r="DX4" s="126"/>
      <c r="DY4" s="127"/>
      <c r="DZ4" s="125"/>
      <c r="EA4" s="128"/>
      <c r="EB4" s="117"/>
      <c r="EC4" s="118"/>
      <c r="ED4" s="118"/>
      <c r="EE4" s="119"/>
      <c r="EF4" s="120"/>
      <c r="EG4" s="121"/>
      <c r="EH4" s="122"/>
      <c r="EI4" s="122"/>
      <c r="EJ4" s="121"/>
      <c r="EK4" s="122"/>
      <c r="EL4" s="123"/>
      <c r="EM4" s="117"/>
      <c r="EN4" s="118"/>
      <c r="EO4" s="118"/>
      <c r="EP4" s="118"/>
      <c r="EQ4" s="117"/>
      <c r="ER4" s="118"/>
      <c r="ES4" s="118"/>
      <c r="ET4" s="124"/>
      <c r="EU4" s="125"/>
      <c r="EV4" s="120"/>
      <c r="EW4" s="120"/>
      <c r="EX4" s="126"/>
      <c r="EY4" s="127"/>
      <c r="EZ4" s="125"/>
      <c r="FA4" s="128"/>
    </row>
    <row r="5" customFormat="false" ht="12" hidden="false" customHeight="false" outlineLevel="0" collapsed="false">
      <c r="A5" s="77" t="s">
        <v>73</v>
      </c>
      <c r="B5" s="78"/>
      <c r="C5" s="47" t="n">
        <v>26</v>
      </c>
      <c r="D5" s="9" t="n">
        <v>26</v>
      </c>
      <c r="E5" s="129"/>
      <c r="F5" s="130"/>
      <c r="G5" s="130"/>
      <c r="H5" s="131"/>
      <c r="I5" s="120"/>
      <c r="J5" s="129"/>
      <c r="K5" s="130"/>
      <c r="L5" s="130"/>
      <c r="M5" s="131"/>
      <c r="N5" s="120"/>
      <c r="O5" s="132"/>
      <c r="P5" s="133"/>
      <c r="Q5" s="134"/>
      <c r="R5" s="132"/>
      <c r="S5" s="133"/>
      <c r="T5" s="134"/>
      <c r="U5" s="120"/>
      <c r="V5" s="129"/>
      <c r="W5" s="130"/>
      <c r="X5" s="130"/>
      <c r="Y5" s="130"/>
      <c r="Z5" s="129"/>
      <c r="AA5" s="130"/>
      <c r="AB5" s="130"/>
      <c r="AC5" s="135"/>
      <c r="AD5" s="136"/>
      <c r="AE5" s="120"/>
      <c r="AF5" s="129"/>
      <c r="AG5" s="130"/>
      <c r="AH5" s="130"/>
      <c r="AI5" s="130"/>
      <c r="AJ5" s="129"/>
      <c r="AK5" s="130"/>
      <c r="AL5" s="130"/>
      <c r="AM5" s="135"/>
      <c r="AN5" s="136"/>
      <c r="AO5" s="120"/>
      <c r="AP5" s="120"/>
      <c r="AQ5" s="137"/>
      <c r="AR5" s="138"/>
      <c r="AS5" s="136"/>
      <c r="AU5" s="30"/>
      <c r="AW5" s="71"/>
      <c r="BA5" s="76" t="n">
        <f aca="false">ABS(V5-AF5)+ABS(W5-AG5)+ABS(X5-AH5)+ABS(Y5-AI5)</f>
        <v>0</v>
      </c>
      <c r="BB5" s="129"/>
      <c r="BC5" s="130"/>
      <c r="BD5" s="130"/>
      <c r="BE5" s="131"/>
      <c r="BF5" s="120"/>
      <c r="BG5" s="132"/>
      <c r="BH5" s="133"/>
      <c r="BI5" s="134"/>
      <c r="BJ5" s="132"/>
      <c r="BK5" s="133"/>
      <c r="BL5" s="134"/>
      <c r="BM5" s="129"/>
      <c r="BN5" s="130"/>
      <c r="BO5" s="130"/>
      <c r="BP5" s="130"/>
      <c r="BQ5" s="129"/>
      <c r="BR5" s="130"/>
      <c r="BS5" s="130"/>
      <c r="BT5" s="135"/>
      <c r="BU5" s="136"/>
      <c r="BV5" s="120"/>
      <c r="BW5" s="120"/>
      <c r="BX5" s="137"/>
      <c r="BY5" s="138"/>
      <c r="BZ5" s="136"/>
      <c r="CA5" s="128"/>
      <c r="CB5" s="129"/>
      <c r="CC5" s="130"/>
      <c r="CD5" s="130"/>
      <c r="CE5" s="131"/>
      <c r="CF5" s="120"/>
      <c r="CG5" s="132"/>
      <c r="CH5" s="133"/>
      <c r="CI5" s="134"/>
      <c r="CJ5" s="132"/>
      <c r="CK5" s="133"/>
      <c r="CL5" s="134"/>
      <c r="CM5" s="129"/>
      <c r="CN5" s="130"/>
      <c r="CO5" s="130"/>
      <c r="CP5" s="130"/>
      <c r="CQ5" s="129"/>
      <c r="CR5" s="130"/>
      <c r="CS5" s="130"/>
      <c r="CT5" s="135"/>
      <c r="CU5" s="136"/>
      <c r="CV5" s="120"/>
      <c r="CW5" s="120"/>
      <c r="CX5" s="137"/>
      <c r="CY5" s="138"/>
      <c r="CZ5" s="136"/>
      <c r="DA5" s="128"/>
      <c r="DB5" s="129"/>
      <c r="DC5" s="130"/>
      <c r="DD5" s="130"/>
      <c r="DE5" s="131"/>
      <c r="DF5" s="120"/>
      <c r="DG5" s="132"/>
      <c r="DH5" s="133"/>
      <c r="DI5" s="134"/>
      <c r="DJ5" s="132"/>
      <c r="DK5" s="133"/>
      <c r="DL5" s="134"/>
      <c r="DM5" s="129"/>
      <c r="DN5" s="130"/>
      <c r="DO5" s="130"/>
      <c r="DP5" s="130"/>
      <c r="DQ5" s="129"/>
      <c r="DR5" s="130"/>
      <c r="DS5" s="130"/>
      <c r="DT5" s="135"/>
      <c r="DU5" s="136"/>
      <c r="DV5" s="120"/>
      <c r="DW5" s="120"/>
      <c r="DX5" s="137"/>
      <c r="DY5" s="138"/>
      <c r="DZ5" s="136"/>
      <c r="EA5" s="128"/>
      <c r="EB5" s="129"/>
      <c r="EC5" s="130"/>
      <c r="ED5" s="130"/>
      <c r="EE5" s="131"/>
      <c r="EF5" s="120"/>
      <c r="EG5" s="132"/>
      <c r="EH5" s="133"/>
      <c r="EI5" s="134"/>
      <c r="EJ5" s="132"/>
      <c r="EK5" s="133"/>
      <c r="EL5" s="134"/>
      <c r="EM5" s="129"/>
      <c r="EN5" s="130"/>
      <c r="EO5" s="130"/>
      <c r="EP5" s="130"/>
      <c r="EQ5" s="129"/>
      <c r="ER5" s="130"/>
      <c r="ES5" s="130"/>
      <c r="ET5" s="135"/>
      <c r="EU5" s="136"/>
      <c r="EV5" s="120"/>
      <c r="EW5" s="120"/>
      <c r="EX5" s="137"/>
      <c r="EY5" s="138"/>
      <c r="EZ5" s="136"/>
      <c r="FA5" s="128"/>
    </row>
    <row r="6" customFormat="false" ht="12" hidden="false" customHeight="false" outlineLevel="0" collapsed="false">
      <c r="A6" s="52"/>
      <c r="B6" s="78"/>
      <c r="C6" s="47" t="n">
        <v>26</v>
      </c>
      <c r="D6" s="9" t="n">
        <v>28</v>
      </c>
      <c r="E6" s="129"/>
      <c r="F6" s="130"/>
      <c r="G6" s="130"/>
      <c r="H6" s="131"/>
      <c r="I6" s="120"/>
      <c r="J6" s="129"/>
      <c r="K6" s="130"/>
      <c r="L6" s="130"/>
      <c r="M6" s="131"/>
      <c r="N6" s="120"/>
      <c r="O6" s="132"/>
      <c r="P6" s="133"/>
      <c r="Q6" s="134"/>
      <c r="R6" s="132"/>
      <c r="S6" s="133"/>
      <c r="T6" s="134"/>
      <c r="U6" s="120"/>
      <c r="V6" s="129"/>
      <c r="W6" s="130"/>
      <c r="X6" s="130"/>
      <c r="Y6" s="130"/>
      <c r="Z6" s="129"/>
      <c r="AA6" s="130"/>
      <c r="AB6" s="130"/>
      <c r="AC6" s="135"/>
      <c r="AD6" s="136"/>
      <c r="AE6" s="120"/>
      <c r="AF6" s="129"/>
      <c r="AG6" s="130"/>
      <c r="AH6" s="130"/>
      <c r="AI6" s="130"/>
      <c r="AJ6" s="129"/>
      <c r="AK6" s="130"/>
      <c r="AL6" s="130"/>
      <c r="AM6" s="135"/>
      <c r="AN6" s="136"/>
      <c r="AO6" s="120"/>
      <c r="AP6" s="120"/>
      <c r="AQ6" s="137"/>
      <c r="AR6" s="138"/>
      <c r="AS6" s="136"/>
      <c r="AU6" s="30"/>
      <c r="AW6" s="71"/>
      <c r="BA6" s="76" t="n">
        <f aca="false">ABS(V6-AF6)+ABS(W6-AG6)+ABS(X6-AH6)+ABS(Y6-AI6)</f>
        <v>0</v>
      </c>
      <c r="BB6" s="129"/>
      <c r="BC6" s="130"/>
      <c r="BD6" s="130"/>
      <c r="BE6" s="131"/>
      <c r="BF6" s="120"/>
      <c r="BG6" s="132"/>
      <c r="BH6" s="133"/>
      <c r="BI6" s="134"/>
      <c r="BJ6" s="132"/>
      <c r="BK6" s="133"/>
      <c r="BL6" s="134"/>
      <c r="BM6" s="129"/>
      <c r="BN6" s="130"/>
      <c r="BO6" s="130"/>
      <c r="BP6" s="130"/>
      <c r="BQ6" s="129"/>
      <c r="BR6" s="130"/>
      <c r="BS6" s="130"/>
      <c r="BT6" s="135"/>
      <c r="BU6" s="136"/>
      <c r="BV6" s="120"/>
      <c r="BW6" s="120"/>
      <c r="BX6" s="137"/>
      <c r="BY6" s="138"/>
      <c r="BZ6" s="136"/>
      <c r="CA6" s="128"/>
      <c r="CB6" s="129"/>
      <c r="CC6" s="130"/>
      <c r="CD6" s="130"/>
      <c r="CE6" s="131"/>
      <c r="CF6" s="120"/>
      <c r="CG6" s="132"/>
      <c r="CH6" s="133"/>
      <c r="CI6" s="134"/>
      <c r="CJ6" s="132"/>
      <c r="CK6" s="133"/>
      <c r="CL6" s="134"/>
      <c r="CM6" s="129"/>
      <c r="CN6" s="130"/>
      <c r="CO6" s="130"/>
      <c r="CP6" s="130"/>
      <c r="CQ6" s="129"/>
      <c r="CR6" s="130"/>
      <c r="CS6" s="130"/>
      <c r="CT6" s="135"/>
      <c r="CU6" s="136"/>
      <c r="CV6" s="120"/>
      <c r="CW6" s="120"/>
      <c r="CX6" s="137"/>
      <c r="CY6" s="138"/>
      <c r="CZ6" s="136"/>
      <c r="DA6" s="128"/>
      <c r="DB6" s="129"/>
      <c r="DC6" s="130"/>
      <c r="DD6" s="130"/>
      <c r="DE6" s="131"/>
      <c r="DF6" s="120"/>
      <c r="DG6" s="132"/>
      <c r="DH6" s="133"/>
      <c r="DI6" s="134"/>
      <c r="DJ6" s="132"/>
      <c r="DK6" s="133"/>
      <c r="DL6" s="134"/>
      <c r="DM6" s="129"/>
      <c r="DN6" s="130"/>
      <c r="DO6" s="130"/>
      <c r="DP6" s="130"/>
      <c r="DQ6" s="129"/>
      <c r="DR6" s="130"/>
      <c r="DS6" s="130"/>
      <c r="DT6" s="135"/>
      <c r="DU6" s="136"/>
      <c r="DV6" s="120"/>
      <c r="DW6" s="120"/>
      <c r="DX6" s="137"/>
      <c r="DY6" s="138"/>
      <c r="DZ6" s="136"/>
      <c r="EA6" s="128"/>
      <c r="EB6" s="129"/>
      <c r="EC6" s="130"/>
      <c r="ED6" s="130"/>
      <c r="EE6" s="131"/>
      <c r="EF6" s="120"/>
      <c r="EG6" s="132"/>
      <c r="EH6" s="133"/>
      <c r="EI6" s="134"/>
      <c r="EJ6" s="132"/>
      <c r="EK6" s="133"/>
      <c r="EL6" s="134"/>
      <c r="EM6" s="129"/>
      <c r="EN6" s="130"/>
      <c r="EO6" s="130"/>
      <c r="EP6" s="130"/>
      <c r="EQ6" s="129"/>
      <c r="ER6" s="130"/>
      <c r="ES6" s="130"/>
      <c r="ET6" s="135"/>
      <c r="EU6" s="136"/>
      <c r="EV6" s="120"/>
      <c r="EW6" s="120"/>
      <c r="EX6" s="137"/>
      <c r="EY6" s="138"/>
      <c r="EZ6" s="136"/>
      <c r="FA6" s="128"/>
    </row>
    <row r="7" customFormat="false" ht="12.75" hidden="false" customHeight="false" outlineLevel="0" collapsed="false">
      <c r="A7" s="52"/>
      <c r="B7" s="78"/>
      <c r="C7" s="86" t="n">
        <v>26</v>
      </c>
      <c r="D7" s="87" t="n">
        <v>30</v>
      </c>
      <c r="E7" s="139"/>
      <c r="F7" s="140"/>
      <c r="G7" s="140"/>
      <c r="H7" s="141"/>
      <c r="I7" s="120"/>
      <c r="J7" s="139"/>
      <c r="K7" s="140"/>
      <c r="L7" s="140"/>
      <c r="M7" s="141"/>
      <c r="N7" s="120"/>
      <c r="O7" s="142"/>
      <c r="P7" s="143"/>
      <c r="Q7" s="144"/>
      <c r="R7" s="142"/>
      <c r="S7" s="143"/>
      <c r="T7" s="144"/>
      <c r="U7" s="120"/>
      <c r="V7" s="139"/>
      <c r="W7" s="140"/>
      <c r="X7" s="140"/>
      <c r="Y7" s="140"/>
      <c r="Z7" s="139"/>
      <c r="AA7" s="140"/>
      <c r="AB7" s="140"/>
      <c r="AC7" s="145"/>
      <c r="AD7" s="136"/>
      <c r="AE7" s="120"/>
      <c r="AF7" s="139"/>
      <c r="AG7" s="140"/>
      <c r="AH7" s="140"/>
      <c r="AI7" s="140"/>
      <c r="AJ7" s="139"/>
      <c r="AK7" s="140"/>
      <c r="AL7" s="140"/>
      <c r="AM7" s="145"/>
      <c r="AN7" s="136"/>
      <c r="AO7" s="120"/>
      <c r="AP7" s="120"/>
      <c r="AQ7" s="146"/>
      <c r="AR7" s="147"/>
      <c r="AS7" s="148"/>
      <c r="AU7" s="30"/>
      <c r="AW7" s="71"/>
      <c r="BA7" s="76" t="n">
        <f aca="false">ABS(V7-AF7)+ABS(W7-AG7)+ABS(X7-AH7)+ABS(Y7-AI7)</f>
        <v>0</v>
      </c>
      <c r="BB7" s="139"/>
      <c r="BC7" s="140"/>
      <c r="BD7" s="140"/>
      <c r="BE7" s="141"/>
      <c r="BF7" s="120"/>
      <c r="BG7" s="142"/>
      <c r="BH7" s="143"/>
      <c r="BI7" s="144"/>
      <c r="BJ7" s="142"/>
      <c r="BK7" s="143"/>
      <c r="BL7" s="144"/>
      <c r="BM7" s="139"/>
      <c r="BN7" s="140"/>
      <c r="BO7" s="140"/>
      <c r="BP7" s="140"/>
      <c r="BQ7" s="139"/>
      <c r="BR7" s="140"/>
      <c r="BS7" s="140"/>
      <c r="BT7" s="145"/>
      <c r="BU7" s="136"/>
      <c r="BV7" s="120"/>
      <c r="BW7" s="120"/>
      <c r="BX7" s="146"/>
      <c r="BY7" s="147"/>
      <c r="BZ7" s="148"/>
      <c r="CA7" s="128"/>
      <c r="CB7" s="139"/>
      <c r="CC7" s="140"/>
      <c r="CD7" s="140"/>
      <c r="CE7" s="141"/>
      <c r="CF7" s="120"/>
      <c r="CG7" s="142"/>
      <c r="CH7" s="143"/>
      <c r="CI7" s="144"/>
      <c r="CJ7" s="142"/>
      <c r="CK7" s="143"/>
      <c r="CL7" s="144"/>
      <c r="CM7" s="139"/>
      <c r="CN7" s="140"/>
      <c r="CO7" s="140"/>
      <c r="CP7" s="140"/>
      <c r="CQ7" s="139"/>
      <c r="CR7" s="140"/>
      <c r="CS7" s="140"/>
      <c r="CT7" s="145"/>
      <c r="CU7" s="136"/>
      <c r="CV7" s="120"/>
      <c r="CW7" s="120"/>
      <c r="CX7" s="146"/>
      <c r="CY7" s="147"/>
      <c r="CZ7" s="148"/>
      <c r="DA7" s="128"/>
      <c r="DB7" s="139"/>
      <c r="DC7" s="140"/>
      <c r="DD7" s="140"/>
      <c r="DE7" s="141"/>
      <c r="DF7" s="120"/>
      <c r="DG7" s="142"/>
      <c r="DH7" s="143"/>
      <c r="DI7" s="144"/>
      <c r="DJ7" s="142"/>
      <c r="DK7" s="143"/>
      <c r="DL7" s="144"/>
      <c r="DM7" s="139"/>
      <c r="DN7" s="140"/>
      <c r="DO7" s="140"/>
      <c r="DP7" s="140"/>
      <c r="DQ7" s="139"/>
      <c r="DR7" s="140"/>
      <c r="DS7" s="140"/>
      <c r="DT7" s="145"/>
      <c r="DU7" s="136"/>
      <c r="DV7" s="120"/>
      <c r="DW7" s="120"/>
      <c r="DX7" s="146"/>
      <c r="DY7" s="147"/>
      <c r="DZ7" s="148"/>
      <c r="EA7" s="128"/>
      <c r="EB7" s="139"/>
      <c r="EC7" s="140"/>
      <c r="ED7" s="140"/>
      <c r="EE7" s="141"/>
      <c r="EF7" s="120"/>
      <c r="EG7" s="142"/>
      <c r="EH7" s="143"/>
      <c r="EI7" s="144"/>
      <c r="EJ7" s="142"/>
      <c r="EK7" s="143"/>
      <c r="EL7" s="144"/>
      <c r="EM7" s="139"/>
      <c r="EN7" s="140"/>
      <c r="EO7" s="140"/>
      <c r="EP7" s="140"/>
      <c r="EQ7" s="139"/>
      <c r="ER7" s="140"/>
      <c r="ES7" s="140"/>
      <c r="ET7" s="145"/>
      <c r="EU7" s="136"/>
      <c r="EV7" s="120"/>
      <c r="EW7" s="120"/>
      <c r="EX7" s="146"/>
      <c r="EY7" s="147"/>
      <c r="EZ7" s="148"/>
      <c r="FA7" s="128"/>
    </row>
    <row r="8" customFormat="false" ht="12" hidden="false" customHeight="false" outlineLevel="0" collapsed="false">
      <c r="A8" s="52"/>
      <c r="B8" s="78"/>
      <c r="C8" s="67" t="n">
        <v>30</v>
      </c>
      <c r="D8" s="9" t="n">
        <v>28</v>
      </c>
      <c r="E8" s="117"/>
      <c r="F8" s="118"/>
      <c r="G8" s="118"/>
      <c r="H8" s="119"/>
      <c r="I8" s="120"/>
      <c r="J8" s="117"/>
      <c r="K8" s="118"/>
      <c r="L8" s="118"/>
      <c r="M8" s="119"/>
      <c r="N8" s="120"/>
      <c r="O8" s="121"/>
      <c r="P8" s="122"/>
      <c r="Q8" s="122"/>
      <c r="R8" s="121"/>
      <c r="S8" s="122"/>
      <c r="T8" s="123"/>
      <c r="U8" s="120"/>
      <c r="V8" s="117"/>
      <c r="W8" s="118"/>
      <c r="X8" s="118"/>
      <c r="Y8" s="118"/>
      <c r="Z8" s="117"/>
      <c r="AA8" s="118"/>
      <c r="AB8" s="118"/>
      <c r="AC8" s="124"/>
      <c r="AD8" s="125"/>
      <c r="AE8" s="120"/>
      <c r="AF8" s="117"/>
      <c r="AG8" s="118"/>
      <c r="AH8" s="118"/>
      <c r="AI8" s="118"/>
      <c r="AJ8" s="117"/>
      <c r="AK8" s="118"/>
      <c r="AL8" s="118"/>
      <c r="AM8" s="124"/>
      <c r="AN8" s="125"/>
      <c r="AO8" s="120"/>
      <c r="AP8" s="120"/>
      <c r="AQ8" s="126"/>
      <c r="AR8" s="127"/>
      <c r="AS8" s="125"/>
      <c r="AU8" s="30"/>
      <c r="AW8" s="71"/>
      <c r="BA8" s="76" t="n">
        <f aca="false">ABS(V8-AF8)+ABS(W8-AG8)+ABS(X8-AH8)+ABS(Y8-AI8)</f>
        <v>0</v>
      </c>
      <c r="BB8" s="117"/>
      <c r="BC8" s="118"/>
      <c r="BD8" s="118"/>
      <c r="BE8" s="119"/>
      <c r="BF8" s="120"/>
      <c r="BG8" s="121"/>
      <c r="BH8" s="122"/>
      <c r="BI8" s="122"/>
      <c r="BJ8" s="121"/>
      <c r="BK8" s="122"/>
      <c r="BL8" s="123"/>
      <c r="BM8" s="117"/>
      <c r="BN8" s="118"/>
      <c r="BO8" s="118"/>
      <c r="BP8" s="118"/>
      <c r="BQ8" s="117"/>
      <c r="BR8" s="118"/>
      <c r="BS8" s="118"/>
      <c r="BT8" s="124"/>
      <c r="BU8" s="125"/>
      <c r="BV8" s="120"/>
      <c r="BW8" s="120"/>
      <c r="BX8" s="126"/>
      <c r="BY8" s="127"/>
      <c r="BZ8" s="125"/>
      <c r="CA8" s="128"/>
      <c r="CB8" s="117"/>
      <c r="CC8" s="118"/>
      <c r="CD8" s="118"/>
      <c r="CE8" s="119"/>
      <c r="CF8" s="120"/>
      <c r="CG8" s="121"/>
      <c r="CH8" s="122"/>
      <c r="CI8" s="122"/>
      <c r="CJ8" s="121"/>
      <c r="CK8" s="122"/>
      <c r="CL8" s="123"/>
      <c r="CM8" s="117"/>
      <c r="CN8" s="118"/>
      <c r="CO8" s="118"/>
      <c r="CP8" s="118"/>
      <c r="CQ8" s="117"/>
      <c r="CR8" s="118"/>
      <c r="CS8" s="118"/>
      <c r="CT8" s="124"/>
      <c r="CU8" s="125"/>
      <c r="CV8" s="120"/>
      <c r="CW8" s="120"/>
      <c r="CX8" s="126"/>
      <c r="CY8" s="127"/>
      <c r="CZ8" s="125"/>
      <c r="DA8" s="128"/>
      <c r="DB8" s="117"/>
      <c r="DC8" s="118"/>
      <c r="DD8" s="118"/>
      <c r="DE8" s="119"/>
      <c r="DF8" s="120"/>
      <c r="DG8" s="121"/>
      <c r="DH8" s="122"/>
      <c r="DI8" s="122"/>
      <c r="DJ8" s="121"/>
      <c r="DK8" s="122"/>
      <c r="DL8" s="123"/>
      <c r="DM8" s="117"/>
      <c r="DN8" s="118"/>
      <c r="DO8" s="118"/>
      <c r="DP8" s="118"/>
      <c r="DQ8" s="117"/>
      <c r="DR8" s="118"/>
      <c r="DS8" s="118"/>
      <c r="DT8" s="124"/>
      <c r="DU8" s="125"/>
      <c r="DV8" s="120"/>
      <c r="DW8" s="120"/>
      <c r="DX8" s="126"/>
      <c r="DY8" s="127"/>
      <c r="DZ8" s="125"/>
      <c r="EA8" s="128"/>
      <c r="EB8" s="117"/>
      <c r="EC8" s="118"/>
      <c r="ED8" s="118"/>
      <c r="EE8" s="119"/>
      <c r="EF8" s="120"/>
      <c r="EG8" s="121"/>
      <c r="EH8" s="122"/>
      <c r="EI8" s="122"/>
      <c r="EJ8" s="121"/>
      <c r="EK8" s="122"/>
      <c r="EL8" s="123"/>
      <c r="EM8" s="117"/>
      <c r="EN8" s="118"/>
      <c r="EO8" s="118"/>
      <c r="EP8" s="118"/>
      <c r="EQ8" s="117"/>
      <c r="ER8" s="118"/>
      <c r="ES8" s="118"/>
      <c r="ET8" s="124"/>
      <c r="EU8" s="125"/>
      <c r="EV8" s="120"/>
      <c r="EW8" s="120"/>
      <c r="EX8" s="126"/>
      <c r="EY8" s="127"/>
      <c r="EZ8" s="125"/>
      <c r="FA8" s="128"/>
    </row>
    <row r="9" customFormat="false" ht="12" hidden="false" customHeight="false" outlineLevel="0" collapsed="false">
      <c r="A9" s="52"/>
      <c r="B9" s="78"/>
      <c r="C9" s="47" t="n">
        <v>30</v>
      </c>
      <c r="D9" s="9" t="n">
        <v>30</v>
      </c>
      <c r="E9" s="129"/>
      <c r="F9" s="130"/>
      <c r="G9" s="130"/>
      <c r="H9" s="131"/>
      <c r="I9" s="120"/>
      <c r="J9" s="129"/>
      <c r="K9" s="130"/>
      <c r="L9" s="130"/>
      <c r="M9" s="131"/>
      <c r="N9" s="120"/>
      <c r="O9" s="132"/>
      <c r="P9" s="133"/>
      <c r="Q9" s="134"/>
      <c r="R9" s="132"/>
      <c r="S9" s="133"/>
      <c r="T9" s="134"/>
      <c r="U9" s="120"/>
      <c r="V9" s="129"/>
      <c r="W9" s="130"/>
      <c r="X9" s="130"/>
      <c r="Y9" s="130"/>
      <c r="Z9" s="129"/>
      <c r="AA9" s="130"/>
      <c r="AB9" s="130"/>
      <c r="AC9" s="135"/>
      <c r="AD9" s="136"/>
      <c r="AE9" s="120"/>
      <c r="AF9" s="129"/>
      <c r="AG9" s="130"/>
      <c r="AH9" s="130"/>
      <c r="AI9" s="130"/>
      <c r="AJ9" s="129"/>
      <c r="AK9" s="130"/>
      <c r="AL9" s="130"/>
      <c r="AM9" s="135"/>
      <c r="AN9" s="136"/>
      <c r="AO9" s="120"/>
      <c r="AP9" s="120"/>
      <c r="AQ9" s="137"/>
      <c r="AR9" s="138"/>
      <c r="AS9" s="136"/>
      <c r="AU9" s="30"/>
      <c r="AW9" s="71"/>
      <c r="BA9" s="76" t="n">
        <f aca="false">ABS(V9-AF9)+ABS(W9-AG9)+ABS(X9-AH9)+ABS(Y9-AI9)</f>
        <v>0</v>
      </c>
      <c r="BB9" s="129"/>
      <c r="BC9" s="130"/>
      <c r="BD9" s="130"/>
      <c r="BE9" s="131"/>
      <c r="BF9" s="120"/>
      <c r="BG9" s="132"/>
      <c r="BH9" s="133"/>
      <c r="BI9" s="134"/>
      <c r="BJ9" s="132"/>
      <c r="BK9" s="133"/>
      <c r="BL9" s="134"/>
      <c r="BM9" s="129"/>
      <c r="BN9" s="130"/>
      <c r="BO9" s="130"/>
      <c r="BP9" s="130"/>
      <c r="BQ9" s="129"/>
      <c r="BR9" s="130"/>
      <c r="BS9" s="130"/>
      <c r="BT9" s="135"/>
      <c r="BU9" s="136"/>
      <c r="BV9" s="120"/>
      <c r="BW9" s="120"/>
      <c r="BX9" s="137"/>
      <c r="BY9" s="138"/>
      <c r="BZ9" s="136"/>
      <c r="CA9" s="128"/>
      <c r="CB9" s="129"/>
      <c r="CC9" s="130"/>
      <c r="CD9" s="130"/>
      <c r="CE9" s="131"/>
      <c r="CF9" s="120"/>
      <c r="CG9" s="132"/>
      <c r="CH9" s="133"/>
      <c r="CI9" s="134"/>
      <c r="CJ9" s="132"/>
      <c r="CK9" s="133"/>
      <c r="CL9" s="134"/>
      <c r="CM9" s="129"/>
      <c r="CN9" s="130"/>
      <c r="CO9" s="130"/>
      <c r="CP9" s="130"/>
      <c r="CQ9" s="129"/>
      <c r="CR9" s="130"/>
      <c r="CS9" s="130"/>
      <c r="CT9" s="135"/>
      <c r="CU9" s="136"/>
      <c r="CV9" s="120"/>
      <c r="CW9" s="120"/>
      <c r="CX9" s="137"/>
      <c r="CY9" s="138"/>
      <c r="CZ9" s="136"/>
      <c r="DA9" s="128"/>
      <c r="DB9" s="129"/>
      <c r="DC9" s="130"/>
      <c r="DD9" s="130"/>
      <c r="DE9" s="131"/>
      <c r="DF9" s="120"/>
      <c r="DG9" s="132"/>
      <c r="DH9" s="133"/>
      <c r="DI9" s="134"/>
      <c r="DJ9" s="132"/>
      <c r="DK9" s="133"/>
      <c r="DL9" s="134"/>
      <c r="DM9" s="129"/>
      <c r="DN9" s="130"/>
      <c r="DO9" s="130"/>
      <c r="DP9" s="130"/>
      <c r="DQ9" s="129"/>
      <c r="DR9" s="130"/>
      <c r="DS9" s="130"/>
      <c r="DT9" s="135"/>
      <c r="DU9" s="136"/>
      <c r="DV9" s="120"/>
      <c r="DW9" s="120"/>
      <c r="DX9" s="137"/>
      <c r="DY9" s="138"/>
      <c r="DZ9" s="136"/>
      <c r="EA9" s="128"/>
      <c r="EB9" s="129"/>
      <c r="EC9" s="130"/>
      <c r="ED9" s="130"/>
      <c r="EE9" s="131"/>
      <c r="EF9" s="120"/>
      <c r="EG9" s="132"/>
      <c r="EH9" s="133"/>
      <c r="EI9" s="134"/>
      <c r="EJ9" s="132"/>
      <c r="EK9" s="133"/>
      <c r="EL9" s="134"/>
      <c r="EM9" s="129"/>
      <c r="EN9" s="130"/>
      <c r="EO9" s="130"/>
      <c r="EP9" s="130"/>
      <c r="EQ9" s="129"/>
      <c r="ER9" s="130"/>
      <c r="ES9" s="130"/>
      <c r="ET9" s="135"/>
      <c r="EU9" s="136"/>
      <c r="EV9" s="120"/>
      <c r="EW9" s="120"/>
      <c r="EX9" s="137"/>
      <c r="EY9" s="138"/>
      <c r="EZ9" s="136"/>
      <c r="FA9" s="128"/>
    </row>
    <row r="10" customFormat="false" ht="12" hidden="false" customHeight="false" outlineLevel="0" collapsed="false">
      <c r="A10" s="52"/>
      <c r="B10" s="78"/>
      <c r="C10" s="47" t="n">
        <v>30</v>
      </c>
      <c r="D10" s="9" t="n">
        <v>32</v>
      </c>
      <c r="E10" s="129"/>
      <c r="F10" s="130"/>
      <c r="G10" s="130"/>
      <c r="H10" s="131"/>
      <c r="I10" s="120"/>
      <c r="J10" s="129"/>
      <c r="K10" s="130"/>
      <c r="L10" s="130"/>
      <c r="M10" s="131"/>
      <c r="N10" s="120"/>
      <c r="O10" s="132"/>
      <c r="P10" s="133"/>
      <c r="Q10" s="134"/>
      <c r="R10" s="132"/>
      <c r="S10" s="133"/>
      <c r="T10" s="134"/>
      <c r="U10" s="120"/>
      <c r="V10" s="129"/>
      <c r="W10" s="130"/>
      <c r="X10" s="130"/>
      <c r="Y10" s="130"/>
      <c r="Z10" s="129"/>
      <c r="AA10" s="130"/>
      <c r="AB10" s="130"/>
      <c r="AC10" s="135"/>
      <c r="AD10" s="136"/>
      <c r="AE10" s="120"/>
      <c r="AF10" s="129"/>
      <c r="AG10" s="130"/>
      <c r="AH10" s="130"/>
      <c r="AI10" s="130"/>
      <c r="AJ10" s="129"/>
      <c r="AK10" s="130"/>
      <c r="AL10" s="130"/>
      <c r="AM10" s="135"/>
      <c r="AN10" s="136"/>
      <c r="AO10" s="120"/>
      <c r="AP10" s="120"/>
      <c r="AQ10" s="137"/>
      <c r="AR10" s="138"/>
      <c r="AS10" s="136"/>
      <c r="AU10" s="30"/>
      <c r="AW10" s="71"/>
      <c r="BA10" s="76" t="n">
        <f aca="false">ABS(V10-AF10)+ABS(W10-AG10)+ABS(X10-AH10)+ABS(Y10-AI10)</f>
        <v>0</v>
      </c>
      <c r="BB10" s="129"/>
      <c r="BC10" s="130"/>
      <c r="BD10" s="130"/>
      <c r="BE10" s="131"/>
      <c r="BF10" s="120"/>
      <c r="BG10" s="132"/>
      <c r="BH10" s="133"/>
      <c r="BI10" s="134"/>
      <c r="BJ10" s="132"/>
      <c r="BK10" s="133"/>
      <c r="BL10" s="134"/>
      <c r="BM10" s="129"/>
      <c r="BN10" s="130"/>
      <c r="BO10" s="130"/>
      <c r="BP10" s="130"/>
      <c r="BQ10" s="129"/>
      <c r="BR10" s="130"/>
      <c r="BS10" s="130"/>
      <c r="BT10" s="135"/>
      <c r="BU10" s="136"/>
      <c r="BV10" s="120"/>
      <c r="BW10" s="120"/>
      <c r="BX10" s="137"/>
      <c r="BY10" s="138"/>
      <c r="BZ10" s="136"/>
      <c r="CA10" s="128"/>
      <c r="CB10" s="129"/>
      <c r="CC10" s="130"/>
      <c r="CD10" s="130"/>
      <c r="CE10" s="131"/>
      <c r="CF10" s="120"/>
      <c r="CG10" s="132"/>
      <c r="CH10" s="133"/>
      <c r="CI10" s="134"/>
      <c r="CJ10" s="132"/>
      <c r="CK10" s="133"/>
      <c r="CL10" s="134"/>
      <c r="CM10" s="129"/>
      <c r="CN10" s="130"/>
      <c r="CO10" s="130"/>
      <c r="CP10" s="130"/>
      <c r="CQ10" s="129"/>
      <c r="CR10" s="130"/>
      <c r="CS10" s="130"/>
      <c r="CT10" s="135"/>
      <c r="CU10" s="136"/>
      <c r="CV10" s="120"/>
      <c r="CW10" s="120"/>
      <c r="CX10" s="137"/>
      <c r="CY10" s="138"/>
      <c r="CZ10" s="136"/>
      <c r="DA10" s="128"/>
      <c r="DB10" s="129"/>
      <c r="DC10" s="130"/>
      <c r="DD10" s="130"/>
      <c r="DE10" s="131"/>
      <c r="DF10" s="120"/>
      <c r="DG10" s="132"/>
      <c r="DH10" s="133"/>
      <c r="DI10" s="134"/>
      <c r="DJ10" s="132"/>
      <c r="DK10" s="133"/>
      <c r="DL10" s="134"/>
      <c r="DM10" s="129"/>
      <c r="DN10" s="130"/>
      <c r="DO10" s="130"/>
      <c r="DP10" s="130"/>
      <c r="DQ10" s="129"/>
      <c r="DR10" s="130"/>
      <c r="DS10" s="130"/>
      <c r="DT10" s="135"/>
      <c r="DU10" s="136"/>
      <c r="DV10" s="120"/>
      <c r="DW10" s="120"/>
      <c r="DX10" s="137"/>
      <c r="DY10" s="138"/>
      <c r="DZ10" s="136"/>
      <c r="EA10" s="128"/>
      <c r="EB10" s="129"/>
      <c r="EC10" s="130"/>
      <c r="ED10" s="130"/>
      <c r="EE10" s="131"/>
      <c r="EF10" s="120"/>
      <c r="EG10" s="132"/>
      <c r="EH10" s="133"/>
      <c r="EI10" s="134"/>
      <c r="EJ10" s="132"/>
      <c r="EK10" s="133"/>
      <c r="EL10" s="134"/>
      <c r="EM10" s="129"/>
      <c r="EN10" s="130"/>
      <c r="EO10" s="130"/>
      <c r="EP10" s="130"/>
      <c r="EQ10" s="129"/>
      <c r="ER10" s="130"/>
      <c r="ES10" s="130"/>
      <c r="ET10" s="135"/>
      <c r="EU10" s="136"/>
      <c r="EV10" s="120"/>
      <c r="EW10" s="120"/>
      <c r="EX10" s="137"/>
      <c r="EY10" s="138"/>
      <c r="EZ10" s="136"/>
      <c r="FA10" s="128"/>
    </row>
    <row r="11" customFormat="false" ht="12.75" hidden="false" customHeight="false" outlineLevel="0" collapsed="false">
      <c r="A11" s="52"/>
      <c r="B11" s="78"/>
      <c r="C11" s="86" t="n">
        <v>30</v>
      </c>
      <c r="D11" s="87" t="n">
        <v>34</v>
      </c>
      <c r="E11" s="139"/>
      <c r="F11" s="140"/>
      <c r="G11" s="140"/>
      <c r="H11" s="141"/>
      <c r="I11" s="120"/>
      <c r="J11" s="139"/>
      <c r="K11" s="140"/>
      <c r="L11" s="140"/>
      <c r="M11" s="141"/>
      <c r="N11" s="120"/>
      <c r="O11" s="142"/>
      <c r="P11" s="143"/>
      <c r="Q11" s="144"/>
      <c r="R11" s="142"/>
      <c r="S11" s="143"/>
      <c r="T11" s="144"/>
      <c r="U11" s="120"/>
      <c r="V11" s="139"/>
      <c r="W11" s="140"/>
      <c r="X11" s="140"/>
      <c r="Y11" s="140"/>
      <c r="Z11" s="139"/>
      <c r="AA11" s="140"/>
      <c r="AB11" s="140"/>
      <c r="AC11" s="145"/>
      <c r="AD11" s="136"/>
      <c r="AE11" s="120"/>
      <c r="AF11" s="139"/>
      <c r="AG11" s="140"/>
      <c r="AH11" s="140"/>
      <c r="AI11" s="140"/>
      <c r="AJ11" s="139"/>
      <c r="AK11" s="140"/>
      <c r="AL11" s="140"/>
      <c r="AM11" s="145"/>
      <c r="AN11" s="136"/>
      <c r="AO11" s="120"/>
      <c r="AP11" s="120"/>
      <c r="AQ11" s="146"/>
      <c r="AR11" s="147"/>
      <c r="AS11" s="148"/>
      <c r="AU11" s="30"/>
      <c r="AW11" s="71"/>
      <c r="BA11" s="76" t="n">
        <f aca="false">ABS(V11-AF11)+ABS(W11-AG11)+ABS(X11-AH11)+ABS(Y11-AI11)</f>
        <v>0</v>
      </c>
      <c r="BB11" s="139"/>
      <c r="BC11" s="140"/>
      <c r="BD11" s="140"/>
      <c r="BE11" s="141"/>
      <c r="BF11" s="120"/>
      <c r="BG11" s="142"/>
      <c r="BH11" s="143"/>
      <c r="BI11" s="144"/>
      <c r="BJ11" s="142"/>
      <c r="BK11" s="143"/>
      <c r="BL11" s="144"/>
      <c r="BM11" s="139"/>
      <c r="BN11" s="140"/>
      <c r="BO11" s="140"/>
      <c r="BP11" s="140"/>
      <c r="BQ11" s="139"/>
      <c r="BR11" s="140"/>
      <c r="BS11" s="140"/>
      <c r="BT11" s="145"/>
      <c r="BU11" s="136"/>
      <c r="BV11" s="120"/>
      <c r="BW11" s="120"/>
      <c r="BX11" s="146"/>
      <c r="BY11" s="147"/>
      <c r="BZ11" s="148"/>
      <c r="CA11" s="128"/>
      <c r="CB11" s="139"/>
      <c r="CC11" s="140"/>
      <c r="CD11" s="140"/>
      <c r="CE11" s="141"/>
      <c r="CF11" s="120"/>
      <c r="CG11" s="142"/>
      <c r="CH11" s="143"/>
      <c r="CI11" s="144"/>
      <c r="CJ11" s="142"/>
      <c r="CK11" s="143"/>
      <c r="CL11" s="144"/>
      <c r="CM11" s="139"/>
      <c r="CN11" s="140"/>
      <c r="CO11" s="140"/>
      <c r="CP11" s="140"/>
      <c r="CQ11" s="139"/>
      <c r="CR11" s="140"/>
      <c r="CS11" s="140"/>
      <c r="CT11" s="145"/>
      <c r="CU11" s="136"/>
      <c r="CV11" s="120"/>
      <c r="CW11" s="120"/>
      <c r="CX11" s="146"/>
      <c r="CY11" s="147"/>
      <c r="CZ11" s="148"/>
      <c r="DA11" s="128"/>
      <c r="DB11" s="139"/>
      <c r="DC11" s="140"/>
      <c r="DD11" s="140"/>
      <c r="DE11" s="141"/>
      <c r="DF11" s="120"/>
      <c r="DG11" s="142"/>
      <c r="DH11" s="143"/>
      <c r="DI11" s="144"/>
      <c r="DJ11" s="142"/>
      <c r="DK11" s="143"/>
      <c r="DL11" s="144"/>
      <c r="DM11" s="139"/>
      <c r="DN11" s="140"/>
      <c r="DO11" s="140"/>
      <c r="DP11" s="140"/>
      <c r="DQ11" s="139"/>
      <c r="DR11" s="140"/>
      <c r="DS11" s="140"/>
      <c r="DT11" s="145"/>
      <c r="DU11" s="136"/>
      <c r="DV11" s="120"/>
      <c r="DW11" s="120"/>
      <c r="DX11" s="146"/>
      <c r="DY11" s="147"/>
      <c r="DZ11" s="148"/>
      <c r="EA11" s="128"/>
      <c r="EB11" s="139"/>
      <c r="EC11" s="140"/>
      <c r="ED11" s="140"/>
      <c r="EE11" s="141"/>
      <c r="EF11" s="120"/>
      <c r="EG11" s="142"/>
      <c r="EH11" s="143"/>
      <c r="EI11" s="144"/>
      <c r="EJ11" s="142"/>
      <c r="EK11" s="143"/>
      <c r="EL11" s="144"/>
      <c r="EM11" s="139"/>
      <c r="EN11" s="140"/>
      <c r="EO11" s="140"/>
      <c r="EP11" s="140"/>
      <c r="EQ11" s="139"/>
      <c r="ER11" s="140"/>
      <c r="ES11" s="140"/>
      <c r="ET11" s="145"/>
      <c r="EU11" s="136"/>
      <c r="EV11" s="120"/>
      <c r="EW11" s="120"/>
      <c r="EX11" s="146"/>
      <c r="EY11" s="147"/>
      <c r="EZ11" s="148"/>
      <c r="FA11" s="128"/>
    </row>
    <row r="12" customFormat="false" ht="12" hidden="false" customHeight="false" outlineLevel="0" collapsed="false">
      <c r="B12" s="66" t="s">
        <v>74</v>
      </c>
      <c r="C12" s="67" t="n">
        <f aca="false">C4</f>
        <v>26</v>
      </c>
      <c r="D12" s="65" t="n">
        <f aca="false">D4</f>
        <v>24</v>
      </c>
      <c r="E12" s="117"/>
      <c r="F12" s="118"/>
      <c r="G12" s="118"/>
      <c r="H12" s="119"/>
      <c r="I12" s="120"/>
      <c r="J12" s="117"/>
      <c r="K12" s="118"/>
      <c r="L12" s="118"/>
      <c r="M12" s="119"/>
      <c r="N12" s="120"/>
      <c r="O12" s="121"/>
      <c r="P12" s="122"/>
      <c r="Q12" s="122"/>
      <c r="R12" s="121"/>
      <c r="S12" s="122"/>
      <c r="T12" s="123"/>
      <c r="U12" s="120"/>
      <c r="V12" s="117"/>
      <c r="W12" s="118"/>
      <c r="X12" s="118"/>
      <c r="Y12" s="118"/>
      <c r="Z12" s="117"/>
      <c r="AA12" s="118"/>
      <c r="AB12" s="118"/>
      <c r="AC12" s="124"/>
      <c r="AD12" s="125"/>
      <c r="AE12" s="120"/>
      <c r="AF12" s="117"/>
      <c r="AG12" s="118"/>
      <c r="AH12" s="118"/>
      <c r="AI12" s="118"/>
      <c r="AJ12" s="117"/>
      <c r="AK12" s="118"/>
      <c r="AL12" s="118"/>
      <c r="AM12" s="124"/>
      <c r="AN12" s="125"/>
      <c r="AO12" s="120"/>
      <c r="AP12" s="120"/>
      <c r="AQ12" s="126"/>
      <c r="AR12" s="127"/>
      <c r="AS12" s="125"/>
      <c r="AU12" s="30"/>
      <c r="AW12" s="71"/>
      <c r="BA12" s="76" t="n">
        <f aca="false">ABS(V12-AF12)+ABS(W12-AG12)+ABS(X12-AH12)+ABS(Y12-AI12)</f>
        <v>0</v>
      </c>
      <c r="BB12" s="117"/>
      <c r="BC12" s="118"/>
      <c r="BD12" s="118"/>
      <c r="BE12" s="119"/>
      <c r="BF12" s="120"/>
      <c r="BG12" s="121"/>
      <c r="BH12" s="122"/>
      <c r="BI12" s="122"/>
      <c r="BJ12" s="121"/>
      <c r="BK12" s="122"/>
      <c r="BL12" s="123"/>
      <c r="BM12" s="117"/>
      <c r="BN12" s="118"/>
      <c r="BO12" s="118"/>
      <c r="BP12" s="118"/>
      <c r="BQ12" s="117"/>
      <c r="BR12" s="118"/>
      <c r="BS12" s="118"/>
      <c r="BT12" s="124"/>
      <c r="BU12" s="125"/>
      <c r="BV12" s="120"/>
      <c r="BW12" s="120"/>
      <c r="BX12" s="126"/>
      <c r="BY12" s="127"/>
      <c r="BZ12" s="125"/>
      <c r="CA12" s="128"/>
      <c r="CB12" s="117"/>
      <c r="CC12" s="118"/>
      <c r="CD12" s="118"/>
      <c r="CE12" s="119"/>
      <c r="CF12" s="120"/>
      <c r="CG12" s="121"/>
      <c r="CH12" s="122"/>
      <c r="CI12" s="122"/>
      <c r="CJ12" s="121"/>
      <c r="CK12" s="122"/>
      <c r="CL12" s="123"/>
      <c r="CM12" s="117"/>
      <c r="CN12" s="118"/>
      <c r="CO12" s="118"/>
      <c r="CP12" s="118"/>
      <c r="CQ12" s="117"/>
      <c r="CR12" s="118"/>
      <c r="CS12" s="118"/>
      <c r="CT12" s="124"/>
      <c r="CU12" s="125"/>
      <c r="CV12" s="120"/>
      <c r="CW12" s="120"/>
      <c r="CX12" s="126"/>
      <c r="CY12" s="127"/>
      <c r="CZ12" s="125"/>
      <c r="DA12" s="128"/>
      <c r="DB12" s="117"/>
      <c r="DC12" s="118"/>
      <c r="DD12" s="118"/>
      <c r="DE12" s="119"/>
      <c r="DF12" s="120"/>
      <c r="DG12" s="121"/>
      <c r="DH12" s="122"/>
      <c r="DI12" s="122"/>
      <c r="DJ12" s="121"/>
      <c r="DK12" s="122"/>
      <c r="DL12" s="123"/>
      <c r="DM12" s="117"/>
      <c r="DN12" s="118"/>
      <c r="DO12" s="118"/>
      <c r="DP12" s="118"/>
      <c r="DQ12" s="117"/>
      <c r="DR12" s="118"/>
      <c r="DS12" s="118"/>
      <c r="DT12" s="124"/>
      <c r="DU12" s="125"/>
      <c r="DV12" s="120"/>
      <c r="DW12" s="120"/>
      <c r="DX12" s="126"/>
      <c r="DY12" s="127"/>
      <c r="DZ12" s="125"/>
      <c r="EA12" s="128"/>
      <c r="EB12" s="117"/>
      <c r="EC12" s="118"/>
      <c r="ED12" s="118"/>
      <c r="EE12" s="119"/>
      <c r="EF12" s="120"/>
      <c r="EG12" s="121"/>
      <c r="EH12" s="122"/>
      <c r="EI12" s="122"/>
      <c r="EJ12" s="121"/>
      <c r="EK12" s="122"/>
      <c r="EL12" s="123"/>
      <c r="EM12" s="117"/>
      <c r="EN12" s="118"/>
      <c r="EO12" s="118"/>
      <c r="EP12" s="118"/>
      <c r="EQ12" s="117"/>
      <c r="ER12" s="118"/>
      <c r="ES12" s="118"/>
      <c r="ET12" s="124"/>
      <c r="EU12" s="125"/>
      <c r="EV12" s="120"/>
      <c r="EW12" s="120"/>
      <c r="EX12" s="126"/>
      <c r="EY12" s="127"/>
      <c r="EZ12" s="125"/>
      <c r="FA12" s="128"/>
    </row>
    <row r="13" customFormat="false" ht="12" hidden="false" customHeight="false" outlineLevel="0" collapsed="false">
      <c r="A13" s="52"/>
      <c r="B13" s="96"/>
      <c r="C13" s="47" t="n">
        <f aca="false">C5</f>
        <v>26</v>
      </c>
      <c r="D13" s="52" t="n">
        <f aca="false">D5</f>
        <v>26</v>
      </c>
      <c r="E13" s="129"/>
      <c r="F13" s="130"/>
      <c r="G13" s="130"/>
      <c r="H13" s="131"/>
      <c r="I13" s="120"/>
      <c r="J13" s="129"/>
      <c r="K13" s="130"/>
      <c r="L13" s="130"/>
      <c r="M13" s="131"/>
      <c r="N13" s="120"/>
      <c r="O13" s="132"/>
      <c r="P13" s="133"/>
      <c r="Q13" s="134"/>
      <c r="R13" s="132"/>
      <c r="S13" s="133"/>
      <c r="T13" s="134"/>
      <c r="U13" s="120"/>
      <c r="V13" s="129"/>
      <c r="W13" s="130"/>
      <c r="X13" s="130"/>
      <c r="Y13" s="130"/>
      <c r="Z13" s="129"/>
      <c r="AA13" s="130"/>
      <c r="AB13" s="130"/>
      <c r="AC13" s="135"/>
      <c r="AD13" s="136"/>
      <c r="AE13" s="120"/>
      <c r="AF13" s="129"/>
      <c r="AG13" s="130"/>
      <c r="AH13" s="130"/>
      <c r="AI13" s="130"/>
      <c r="AJ13" s="129"/>
      <c r="AK13" s="130"/>
      <c r="AL13" s="130"/>
      <c r="AM13" s="135"/>
      <c r="AN13" s="136"/>
      <c r="AO13" s="120"/>
      <c r="AP13" s="120"/>
      <c r="AQ13" s="137"/>
      <c r="AR13" s="138"/>
      <c r="AS13" s="136"/>
      <c r="AU13" s="30"/>
      <c r="AW13" s="71"/>
      <c r="BA13" s="76" t="n">
        <f aca="false">ABS(V13-AF13)+ABS(W13-AG13)+ABS(X13-AH13)+ABS(Y13-AI13)</f>
        <v>0</v>
      </c>
      <c r="BB13" s="129"/>
      <c r="BC13" s="130"/>
      <c r="BD13" s="130"/>
      <c r="BE13" s="131"/>
      <c r="BF13" s="120"/>
      <c r="BG13" s="132"/>
      <c r="BH13" s="133"/>
      <c r="BI13" s="134"/>
      <c r="BJ13" s="132"/>
      <c r="BK13" s="133"/>
      <c r="BL13" s="134"/>
      <c r="BM13" s="129"/>
      <c r="BN13" s="130"/>
      <c r="BO13" s="130"/>
      <c r="BP13" s="130"/>
      <c r="BQ13" s="129"/>
      <c r="BR13" s="130"/>
      <c r="BS13" s="130"/>
      <c r="BT13" s="135"/>
      <c r="BU13" s="136"/>
      <c r="BV13" s="120"/>
      <c r="BW13" s="120"/>
      <c r="BX13" s="137"/>
      <c r="BY13" s="138"/>
      <c r="BZ13" s="136"/>
      <c r="CA13" s="128"/>
      <c r="CB13" s="129"/>
      <c r="CC13" s="130"/>
      <c r="CD13" s="130"/>
      <c r="CE13" s="131"/>
      <c r="CF13" s="120"/>
      <c r="CG13" s="132"/>
      <c r="CH13" s="133"/>
      <c r="CI13" s="134"/>
      <c r="CJ13" s="132"/>
      <c r="CK13" s="133"/>
      <c r="CL13" s="134"/>
      <c r="CM13" s="129"/>
      <c r="CN13" s="130"/>
      <c r="CO13" s="130"/>
      <c r="CP13" s="130"/>
      <c r="CQ13" s="129"/>
      <c r="CR13" s="130"/>
      <c r="CS13" s="130"/>
      <c r="CT13" s="135"/>
      <c r="CU13" s="136"/>
      <c r="CV13" s="120"/>
      <c r="CW13" s="120"/>
      <c r="CX13" s="137"/>
      <c r="CY13" s="138"/>
      <c r="CZ13" s="136"/>
      <c r="DA13" s="128"/>
      <c r="DB13" s="129"/>
      <c r="DC13" s="130"/>
      <c r="DD13" s="130"/>
      <c r="DE13" s="131"/>
      <c r="DF13" s="120"/>
      <c r="DG13" s="132"/>
      <c r="DH13" s="133"/>
      <c r="DI13" s="134"/>
      <c r="DJ13" s="132"/>
      <c r="DK13" s="133"/>
      <c r="DL13" s="134"/>
      <c r="DM13" s="129"/>
      <c r="DN13" s="130"/>
      <c r="DO13" s="130"/>
      <c r="DP13" s="130"/>
      <c r="DQ13" s="129"/>
      <c r="DR13" s="130"/>
      <c r="DS13" s="130"/>
      <c r="DT13" s="135"/>
      <c r="DU13" s="136"/>
      <c r="DV13" s="120"/>
      <c r="DW13" s="120"/>
      <c r="DX13" s="137"/>
      <c r="DY13" s="138"/>
      <c r="DZ13" s="136"/>
      <c r="EA13" s="128"/>
      <c r="EB13" s="129"/>
      <c r="EC13" s="130"/>
      <c r="ED13" s="130"/>
      <c r="EE13" s="131"/>
      <c r="EF13" s="120"/>
      <c r="EG13" s="132"/>
      <c r="EH13" s="133"/>
      <c r="EI13" s="134"/>
      <c r="EJ13" s="132"/>
      <c r="EK13" s="133"/>
      <c r="EL13" s="134"/>
      <c r="EM13" s="129"/>
      <c r="EN13" s="130"/>
      <c r="EO13" s="130"/>
      <c r="EP13" s="130"/>
      <c r="EQ13" s="129"/>
      <c r="ER13" s="130"/>
      <c r="ES13" s="130"/>
      <c r="ET13" s="135"/>
      <c r="EU13" s="136"/>
      <c r="EV13" s="120"/>
      <c r="EW13" s="120"/>
      <c r="EX13" s="137"/>
      <c r="EY13" s="138"/>
      <c r="EZ13" s="136"/>
      <c r="FA13" s="128"/>
    </row>
    <row r="14" customFormat="false" ht="12" hidden="false" customHeight="false" outlineLevel="0" collapsed="false">
      <c r="A14" s="52"/>
      <c r="B14" s="78"/>
      <c r="C14" s="47" t="n">
        <f aca="false">C6</f>
        <v>26</v>
      </c>
      <c r="D14" s="52" t="n">
        <f aca="false">D6</f>
        <v>28</v>
      </c>
      <c r="E14" s="129"/>
      <c r="F14" s="130"/>
      <c r="G14" s="130"/>
      <c r="H14" s="131"/>
      <c r="I14" s="120"/>
      <c r="J14" s="129"/>
      <c r="K14" s="130"/>
      <c r="L14" s="130"/>
      <c r="M14" s="131"/>
      <c r="N14" s="120"/>
      <c r="O14" s="132"/>
      <c r="P14" s="133"/>
      <c r="Q14" s="134"/>
      <c r="R14" s="132"/>
      <c r="S14" s="133"/>
      <c r="T14" s="134"/>
      <c r="U14" s="120"/>
      <c r="V14" s="129"/>
      <c r="W14" s="130"/>
      <c r="X14" s="130"/>
      <c r="Y14" s="130"/>
      <c r="Z14" s="129"/>
      <c r="AA14" s="130"/>
      <c r="AB14" s="130"/>
      <c r="AC14" s="135"/>
      <c r="AD14" s="136"/>
      <c r="AE14" s="120"/>
      <c r="AF14" s="129"/>
      <c r="AG14" s="130"/>
      <c r="AH14" s="130"/>
      <c r="AI14" s="130"/>
      <c r="AJ14" s="129"/>
      <c r="AK14" s="130"/>
      <c r="AL14" s="130"/>
      <c r="AM14" s="135"/>
      <c r="AN14" s="136"/>
      <c r="AO14" s="120"/>
      <c r="AP14" s="120"/>
      <c r="AQ14" s="137"/>
      <c r="AR14" s="138"/>
      <c r="AS14" s="136"/>
      <c r="AU14" s="30"/>
      <c r="AW14" s="71"/>
      <c r="BA14" s="76" t="n">
        <f aca="false">ABS(V14-AF14)+ABS(W14-AG14)+ABS(X14-AH14)+ABS(Y14-AI14)</f>
        <v>0</v>
      </c>
      <c r="BB14" s="129"/>
      <c r="BC14" s="130"/>
      <c r="BD14" s="130"/>
      <c r="BE14" s="131"/>
      <c r="BF14" s="120"/>
      <c r="BG14" s="132"/>
      <c r="BH14" s="133"/>
      <c r="BI14" s="134"/>
      <c r="BJ14" s="132"/>
      <c r="BK14" s="133"/>
      <c r="BL14" s="134"/>
      <c r="BM14" s="129"/>
      <c r="BN14" s="130"/>
      <c r="BO14" s="130"/>
      <c r="BP14" s="130"/>
      <c r="BQ14" s="129"/>
      <c r="BR14" s="130"/>
      <c r="BS14" s="130"/>
      <c r="BT14" s="135"/>
      <c r="BU14" s="136"/>
      <c r="BV14" s="120"/>
      <c r="BW14" s="120"/>
      <c r="BX14" s="137"/>
      <c r="BY14" s="138"/>
      <c r="BZ14" s="136"/>
      <c r="CA14" s="128"/>
      <c r="CB14" s="129"/>
      <c r="CC14" s="130"/>
      <c r="CD14" s="130"/>
      <c r="CE14" s="131"/>
      <c r="CF14" s="120"/>
      <c r="CG14" s="132"/>
      <c r="CH14" s="133"/>
      <c r="CI14" s="134"/>
      <c r="CJ14" s="132"/>
      <c r="CK14" s="133"/>
      <c r="CL14" s="134"/>
      <c r="CM14" s="129"/>
      <c r="CN14" s="130"/>
      <c r="CO14" s="130"/>
      <c r="CP14" s="130"/>
      <c r="CQ14" s="129"/>
      <c r="CR14" s="130"/>
      <c r="CS14" s="130"/>
      <c r="CT14" s="135"/>
      <c r="CU14" s="136"/>
      <c r="CV14" s="120"/>
      <c r="CW14" s="120"/>
      <c r="CX14" s="137"/>
      <c r="CY14" s="138"/>
      <c r="CZ14" s="136"/>
      <c r="DA14" s="128"/>
      <c r="DB14" s="129"/>
      <c r="DC14" s="130"/>
      <c r="DD14" s="130"/>
      <c r="DE14" s="131"/>
      <c r="DF14" s="120"/>
      <c r="DG14" s="132"/>
      <c r="DH14" s="133"/>
      <c r="DI14" s="134"/>
      <c r="DJ14" s="132"/>
      <c r="DK14" s="133"/>
      <c r="DL14" s="134"/>
      <c r="DM14" s="129"/>
      <c r="DN14" s="130"/>
      <c r="DO14" s="130"/>
      <c r="DP14" s="130"/>
      <c r="DQ14" s="129"/>
      <c r="DR14" s="130"/>
      <c r="DS14" s="130"/>
      <c r="DT14" s="135"/>
      <c r="DU14" s="136"/>
      <c r="DV14" s="120"/>
      <c r="DW14" s="120"/>
      <c r="DX14" s="137"/>
      <c r="DY14" s="138"/>
      <c r="DZ14" s="136"/>
      <c r="EA14" s="128"/>
      <c r="EB14" s="129"/>
      <c r="EC14" s="130"/>
      <c r="ED14" s="130"/>
      <c r="EE14" s="131"/>
      <c r="EF14" s="120"/>
      <c r="EG14" s="132"/>
      <c r="EH14" s="133"/>
      <c r="EI14" s="134"/>
      <c r="EJ14" s="132"/>
      <c r="EK14" s="133"/>
      <c r="EL14" s="134"/>
      <c r="EM14" s="129"/>
      <c r="EN14" s="130"/>
      <c r="EO14" s="130"/>
      <c r="EP14" s="130"/>
      <c r="EQ14" s="129"/>
      <c r="ER14" s="130"/>
      <c r="ES14" s="130"/>
      <c r="ET14" s="135"/>
      <c r="EU14" s="136"/>
      <c r="EV14" s="120"/>
      <c r="EW14" s="120"/>
      <c r="EX14" s="137"/>
      <c r="EY14" s="138"/>
      <c r="EZ14" s="136"/>
      <c r="FA14" s="128"/>
    </row>
    <row r="15" customFormat="false" ht="12.75" hidden="false" customHeight="false" outlineLevel="0" collapsed="false">
      <c r="A15" s="52"/>
      <c r="B15" s="78"/>
      <c r="C15" s="86" t="n">
        <f aca="false">C7</f>
        <v>26</v>
      </c>
      <c r="D15" s="87" t="n">
        <f aca="false">D7</f>
        <v>30</v>
      </c>
      <c r="E15" s="139"/>
      <c r="F15" s="140"/>
      <c r="G15" s="140"/>
      <c r="H15" s="141"/>
      <c r="I15" s="120"/>
      <c r="J15" s="139"/>
      <c r="K15" s="140"/>
      <c r="L15" s="140"/>
      <c r="M15" s="141"/>
      <c r="N15" s="120"/>
      <c r="O15" s="142"/>
      <c r="P15" s="143"/>
      <c r="Q15" s="144"/>
      <c r="R15" s="142"/>
      <c r="S15" s="143"/>
      <c r="T15" s="144"/>
      <c r="U15" s="120"/>
      <c r="V15" s="139"/>
      <c r="W15" s="140"/>
      <c r="X15" s="140"/>
      <c r="Y15" s="140"/>
      <c r="Z15" s="139"/>
      <c r="AA15" s="140"/>
      <c r="AB15" s="140"/>
      <c r="AC15" s="145"/>
      <c r="AD15" s="136"/>
      <c r="AE15" s="120"/>
      <c r="AF15" s="139"/>
      <c r="AG15" s="140"/>
      <c r="AH15" s="140"/>
      <c r="AI15" s="140"/>
      <c r="AJ15" s="139"/>
      <c r="AK15" s="140"/>
      <c r="AL15" s="140"/>
      <c r="AM15" s="145"/>
      <c r="AN15" s="136"/>
      <c r="AO15" s="120"/>
      <c r="AP15" s="120"/>
      <c r="AQ15" s="146"/>
      <c r="AR15" s="147"/>
      <c r="AS15" s="148"/>
      <c r="AU15" s="30"/>
      <c r="AW15" s="71"/>
      <c r="BA15" s="76" t="n">
        <f aca="false">ABS(V15-AF15)+ABS(W15-AG15)+ABS(X15-AH15)+ABS(Y15-AI15)</f>
        <v>0</v>
      </c>
      <c r="BB15" s="139"/>
      <c r="BC15" s="140"/>
      <c r="BD15" s="140"/>
      <c r="BE15" s="141"/>
      <c r="BF15" s="120"/>
      <c r="BG15" s="142"/>
      <c r="BH15" s="143"/>
      <c r="BI15" s="144"/>
      <c r="BJ15" s="142"/>
      <c r="BK15" s="143"/>
      <c r="BL15" s="144"/>
      <c r="BM15" s="139"/>
      <c r="BN15" s="140"/>
      <c r="BO15" s="140"/>
      <c r="BP15" s="140"/>
      <c r="BQ15" s="139"/>
      <c r="BR15" s="140"/>
      <c r="BS15" s="140"/>
      <c r="BT15" s="145"/>
      <c r="BU15" s="136"/>
      <c r="BV15" s="120"/>
      <c r="BW15" s="120"/>
      <c r="BX15" s="146"/>
      <c r="BY15" s="147"/>
      <c r="BZ15" s="148"/>
      <c r="CA15" s="128"/>
      <c r="CB15" s="139"/>
      <c r="CC15" s="140"/>
      <c r="CD15" s="140"/>
      <c r="CE15" s="141"/>
      <c r="CF15" s="120"/>
      <c r="CG15" s="142"/>
      <c r="CH15" s="143"/>
      <c r="CI15" s="144"/>
      <c r="CJ15" s="142"/>
      <c r="CK15" s="143"/>
      <c r="CL15" s="144"/>
      <c r="CM15" s="139"/>
      <c r="CN15" s="140"/>
      <c r="CO15" s="140"/>
      <c r="CP15" s="140"/>
      <c r="CQ15" s="139"/>
      <c r="CR15" s="140"/>
      <c r="CS15" s="140"/>
      <c r="CT15" s="145"/>
      <c r="CU15" s="136"/>
      <c r="CV15" s="120"/>
      <c r="CW15" s="120"/>
      <c r="CX15" s="146"/>
      <c r="CY15" s="147"/>
      <c r="CZ15" s="148"/>
      <c r="DA15" s="128"/>
      <c r="DB15" s="139"/>
      <c r="DC15" s="140"/>
      <c r="DD15" s="140"/>
      <c r="DE15" s="141"/>
      <c r="DF15" s="120"/>
      <c r="DG15" s="142"/>
      <c r="DH15" s="143"/>
      <c r="DI15" s="144"/>
      <c r="DJ15" s="142"/>
      <c r="DK15" s="143"/>
      <c r="DL15" s="144"/>
      <c r="DM15" s="139"/>
      <c r="DN15" s="140"/>
      <c r="DO15" s="140"/>
      <c r="DP15" s="140"/>
      <c r="DQ15" s="139"/>
      <c r="DR15" s="140"/>
      <c r="DS15" s="140"/>
      <c r="DT15" s="145"/>
      <c r="DU15" s="136"/>
      <c r="DV15" s="120"/>
      <c r="DW15" s="120"/>
      <c r="DX15" s="146"/>
      <c r="DY15" s="147"/>
      <c r="DZ15" s="148"/>
      <c r="EA15" s="128"/>
      <c r="EB15" s="139"/>
      <c r="EC15" s="140"/>
      <c r="ED15" s="140"/>
      <c r="EE15" s="141"/>
      <c r="EF15" s="120"/>
      <c r="EG15" s="142"/>
      <c r="EH15" s="143"/>
      <c r="EI15" s="144"/>
      <c r="EJ15" s="142"/>
      <c r="EK15" s="143"/>
      <c r="EL15" s="144"/>
      <c r="EM15" s="139"/>
      <c r="EN15" s="140"/>
      <c r="EO15" s="140"/>
      <c r="EP15" s="140"/>
      <c r="EQ15" s="139"/>
      <c r="ER15" s="140"/>
      <c r="ES15" s="140"/>
      <c r="ET15" s="145"/>
      <c r="EU15" s="136"/>
      <c r="EV15" s="120"/>
      <c r="EW15" s="120"/>
      <c r="EX15" s="146"/>
      <c r="EY15" s="147"/>
      <c r="EZ15" s="148"/>
      <c r="FA15" s="128"/>
    </row>
    <row r="16" customFormat="false" ht="12" hidden="false" customHeight="false" outlineLevel="0" collapsed="false">
      <c r="A16" s="52"/>
      <c r="B16" s="78"/>
      <c r="C16" s="67" t="n">
        <f aca="false">C8</f>
        <v>30</v>
      </c>
      <c r="D16" s="65" t="n">
        <f aca="false">D8</f>
        <v>28</v>
      </c>
      <c r="E16" s="117"/>
      <c r="F16" s="118"/>
      <c r="G16" s="118"/>
      <c r="H16" s="119"/>
      <c r="I16" s="120"/>
      <c r="J16" s="117"/>
      <c r="K16" s="118"/>
      <c r="L16" s="118"/>
      <c r="M16" s="119"/>
      <c r="N16" s="120"/>
      <c r="O16" s="121"/>
      <c r="P16" s="122"/>
      <c r="Q16" s="122"/>
      <c r="R16" s="121"/>
      <c r="S16" s="122"/>
      <c r="T16" s="123"/>
      <c r="U16" s="120"/>
      <c r="V16" s="117"/>
      <c r="W16" s="118"/>
      <c r="X16" s="118"/>
      <c r="Y16" s="118"/>
      <c r="Z16" s="117"/>
      <c r="AA16" s="118"/>
      <c r="AB16" s="118"/>
      <c r="AC16" s="124"/>
      <c r="AD16" s="125"/>
      <c r="AE16" s="120"/>
      <c r="AF16" s="117"/>
      <c r="AG16" s="118"/>
      <c r="AH16" s="118"/>
      <c r="AI16" s="118"/>
      <c r="AJ16" s="117"/>
      <c r="AK16" s="118"/>
      <c r="AL16" s="118"/>
      <c r="AM16" s="124"/>
      <c r="AN16" s="125"/>
      <c r="AO16" s="120"/>
      <c r="AP16" s="120"/>
      <c r="AQ16" s="126"/>
      <c r="AR16" s="127"/>
      <c r="AS16" s="125"/>
      <c r="AU16" s="30"/>
      <c r="AW16" s="71"/>
      <c r="BA16" s="76" t="n">
        <f aca="false">ABS(V16-AF16)+ABS(W16-AG16)+ABS(X16-AH16)+ABS(Y16-AI16)</f>
        <v>0</v>
      </c>
      <c r="BB16" s="117"/>
      <c r="BC16" s="118"/>
      <c r="BD16" s="118"/>
      <c r="BE16" s="119"/>
      <c r="BF16" s="120"/>
      <c r="BG16" s="121"/>
      <c r="BH16" s="122"/>
      <c r="BI16" s="122"/>
      <c r="BJ16" s="121"/>
      <c r="BK16" s="122"/>
      <c r="BL16" s="123"/>
      <c r="BM16" s="117"/>
      <c r="BN16" s="118"/>
      <c r="BO16" s="118"/>
      <c r="BP16" s="118"/>
      <c r="BQ16" s="117"/>
      <c r="BR16" s="118"/>
      <c r="BS16" s="118"/>
      <c r="BT16" s="124"/>
      <c r="BU16" s="125"/>
      <c r="BV16" s="120"/>
      <c r="BW16" s="120"/>
      <c r="BX16" s="126"/>
      <c r="BY16" s="127"/>
      <c r="BZ16" s="125"/>
      <c r="CA16" s="128"/>
      <c r="CB16" s="117"/>
      <c r="CC16" s="118"/>
      <c r="CD16" s="118"/>
      <c r="CE16" s="119"/>
      <c r="CF16" s="120"/>
      <c r="CG16" s="121"/>
      <c r="CH16" s="122"/>
      <c r="CI16" s="122"/>
      <c r="CJ16" s="121"/>
      <c r="CK16" s="122"/>
      <c r="CL16" s="123"/>
      <c r="CM16" s="117"/>
      <c r="CN16" s="118"/>
      <c r="CO16" s="118"/>
      <c r="CP16" s="118"/>
      <c r="CQ16" s="117"/>
      <c r="CR16" s="118"/>
      <c r="CS16" s="118"/>
      <c r="CT16" s="124"/>
      <c r="CU16" s="125"/>
      <c r="CV16" s="120"/>
      <c r="CW16" s="120"/>
      <c r="CX16" s="126"/>
      <c r="CY16" s="127"/>
      <c r="CZ16" s="125"/>
      <c r="DA16" s="128"/>
      <c r="DB16" s="117"/>
      <c r="DC16" s="118"/>
      <c r="DD16" s="118"/>
      <c r="DE16" s="119"/>
      <c r="DF16" s="120"/>
      <c r="DG16" s="121"/>
      <c r="DH16" s="122"/>
      <c r="DI16" s="122"/>
      <c r="DJ16" s="121"/>
      <c r="DK16" s="122"/>
      <c r="DL16" s="123"/>
      <c r="DM16" s="117"/>
      <c r="DN16" s="118"/>
      <c r="DO16" s="118"/>
      <c r="DP16" s="118"/>
      <c r="DQ16" s="117"/>
      <c r="DR16" s="118"/>
      <c r="DS16" s="118"/>
      <c r="DT16" s="124"/>
      <c r="DU16" s="125"/>
      <c r="DV16" s="120"/>
      <c r="DW16" s="120"/>
      <c r="DX16" s="126"/>
      <c r="DY16" s="127"/>
      <c r="DZ16" s="125"/>
      <c r="EA16" s="128"/>
      <c r="EB16" s="117"/>
      <c r="EC16" s="118"/>
      <c r="ED16" s="118"/>
      <c r="EE16" s="119"/>
      <c r="EF16" s="120"/>
      <c r="EG16" s="121"/>
      <c r="EH16" s="122"/>
      <c r="EI16" s="122"/>
      <c r="EJ16" s="121"/>
      <c r="EK16" s="122"/>
      <c r="EL16" s="123"/>
      <c r="EM16" s="117"/>
      <c r="EN16" s="118"/>
      <c r="EO16" s="118"/>
      <c r="EP16" s="118"/>
      <c r="EQ16" s="117"/>
      <c r="ER16" s="118"/>
      <c r="ES16" s="118"/>
      <c r="ET16" s="124"/>
      <c r="EU16" s="125"/>
      <c r="EV16" s="120"/>
      <c r="EW16" s="120"/>
      <c r="EX16" s="126"/>
      <c r="EY16" s="127"/>
      <c r="EZ16" s="125"/>
      <c r="FA16" s="128"/>
    </row>
    <row r="17" customFormat="false" ht="12" hidden="false" customHeight="false" outlineLevel="0" collapsed="false">
      <c r="A17" s="52"/>
      <c r="B17" s="78"/>
      <c r="C17" s="47" t="n">
        <f aca="false">C9</f>
        <v>30</v>
      </c>
      <c r="D17" s="52" t="n">
        <f aca="false">D9</f>
        <v>30</v>
      </c>
      <c r="E17" s="129"/>
      <c r="F17" s="130"/>
      <c r="G17" s="130"/>
      <c r="H17" s="131"/>
      <c r="I17" s="120"/>
      <c r="J17" s="129"/>
      <c r="K17" s="130"/>
      <c r="L17" s="130"/>
      <c r="M17" s="131"/>
      <c r="N17" s="120"/>
      <c r="O17" s="132"/>
      <c r="P17" s="133"/>
      <c r="Q17" s="134"/>
      <c r="R17" s="132"/>
      <c r="S17" s="133"/>
      <c r="T17" s="134"/>
      <c r="U17" s="120"/>
      <c r="V17" s="129"/>
      <c r="W17" s="130"/>
      <c r="X17" s="130"/>
      <c r="Y17" s="130"/>
      <c r="Z17" s="129"/>
      <c r="AA17" s="130"/>
      <c r="AB17" s="130"/>
      <c r="AC17" s="135"/>
      <c r="AD17" s="136"/>
      <c r="AE17" s="120"/>
      <c r="AF17" s="129"/>
      <c r="AG17" s="130"/>
      <c r="AH17" s="130"/>
      <c r="AI17" s="130"/>
      <c r="AJ17" s="129"/>
      <c r="AK17" s="130"/>
      <c r="AL17" s="130"/>
      <c r="AM17" s="135"/>
      <c r="AN17" s="136"/>
      <c r="AO17" s="120"/>
      <c r="AP17" s="120"/>
      <c r="AQ17" s="137"/>
      <c r="AR17" s="138"/>
      <c r="AS17" s="136"/>
      <c r="AU17" s="30"/>
      <c r="AW17" s="71"/>
      <c r="BA17" s="76" t="n">
        <f aca="false">ABS(V17-AF17)+ABS(W17-AG17)+ABS(X17-AH17)+ABS(Y17-AI17)</f>
        <v>0</v>
      </c>
      <c r="BB17" s="129"/>
      <c r="BC17" s="130"/>
      <c r="BD17" s="130"/>
      <c r="BE17" s="131"/>
      <c r="BF17" s="120"/>
      <c r="BG17" s="132"/>
      <c r="BH17" s="133"/>
      <c r="BI17" s="134"/>
      <c r="BJ17" s="132"/>
      <c r="BK17" s="133"/>
      <c r="BL17" s="134"/>
      <c r="BM17" s="129"/>
      <c r="BN17" s="130"/>
      <c r="BO17" s="130"/>
      <c r="BP17" s="130"/>
      <c r="BQ17" s="129"/>
      <c r="BR17" s="130"/>
      <c r="BS17" s="130"/>
      <c r="BT17" s="135"/>
      <c r="BU17" s="136"/>
      <c r="BV17" s="120"/>
      <c r="BW17" s="120"/>
      <c r="BX17" s="137"/>
      <c r="BY17" s="138"/>
      <c r="BZ17" s="136"/>
      <c r="CA17" s="128"/>
      <c r="CB17" s="129"/>
      <c r="CC17" s="130"/>
      <c r="CD17" s="130"/>
      <c r="CE17" s="131"/>
      <c r="CF17" s="120"/>
      <c r="CG17" s="132"/>
      <c r="CH17" s="133"/>
      <c r="CI17" s="134"/>
      <c r="CJ17" s="132"/>
      <c r="CK17" s="133"/>
      <c r="CL17" s="134"/>
      <c r="CM17" s="129"/>
      <c r="CN17" s="130"/>
      <c r="CO17" s="130"/>
      <c r="CP17" s="130"/>
      <c r="CQ17" s="129"/>
      <c r="CR17" s="130"/>
      <c r="CS17" s="130"/>
      <c r="CT17" s="135"/>
      <c r="CU17" s="136"/>
      <c r="CV17" s="120"/>
      <c r="CW17" s="120"/>
      <c r="CX17" s="137"/>
      <c r="CY17" s="138"/>
      <c r="CZ17" s="136"/>
      <c r="DA17" s="128"/>
      <c r="DB17" s="129"/>
      <c r="DC17" s="130"/>
      <c r="DD17" s="130"/>
      <c r="DE17" s="131"/>
      <c r="DF17" s="120"/>
      <c r="DG17" s="132"/>
      <c r="DH17" s="133"/>
      <c r="DI17" s="134"/>
      <c r="DJ17" s="132"/>
      <c r="DK17" s="133"/>
      <c r="DL17" s="134"/>
      <c r="DM17" s="129"/>
      <c r="DN17" s="130"/>
      <c r="DO17" s="130"/>
      <c r="DP17" s="130"/>
      <c r="DQ17" s="129"/>
      <c r="DR17" s="130"/>
      <c r="DS17" s="130"/>
      <c r="DT17" s="135"/>
      <c r="DU17" s="136"/>
      <c r="DV17" s="120"/>
      <c r="DW17" s="120"/>
      <c r="DX17" s="137"/>
      <c r="DY17" s="138"/>
      <c r="DZ17" s="136"/>
      <c r="EA17" s="128"/>
      <c r="EB17" s="129"/>
      <c r="EC17" s="130"/>
      <c r="ED17" s="130"/>
      <c r="EE17" s="131"/>
      <c r="EF17" s="120"/>
      <c r="EG17" s="132"/>
      <c r="EH17" s="133"/>
      <c r="EI17" s="134"/>
      <c r="EJ17" s="132"/>
      <c r="EK17" s="133"/>
      <c r="EL17" s="134"/>
      <c r="EM17" s="129"/>
      <c r="EN17" s="130"/>
      <c r="EO17" s="130"/>
      <c r="EP17" s="130"/>
      <c r="EQ17" s="129"/>
      <c r="ER17" s="130"/>
      <c r="ES17" s="130"/>
      <c r="ET17" s="135"/>
      <c r="EU17" s="136"/>
      <c r="EV17" s="120"/>
      <c r="EW17" s="120"/>
      <c r="EX17" s="137"/>
      <c r="EY17" s="138"/>
      <c r="EZ17" s="136"/>
      <c r="FA17" s="128"/>
    </row>
    <row r="18" customFormat="false" ht="12" hidden="false" customHeight="false" outlineLevel="0" collapsed="false">
      <c r="A18" s="52"/>
      <c r="B18" s="78"/>
      <c r="C18" s="47" t="n">
        <f aca="false">C10</f>
        <v>30</v>
      </c>
      <c r="D18" s="52" t="n">
        <f aca="false">D10</f>
        <v>32</v>
      </c>
      <c r="E18" s="129"/>
      <c r="F18" s="130"/>
      <c r="G18" s="130"/>
      <c r="H18" s="131"/>
      <c r="I18" s="120"/>
      <c r="J18" s="129"/>
      <c r="K18" s="130"/>
      <c r="L18" s="130"/>
      <c r="M18" s="131"/>
      <c r="N18" s="120"/>
      <c r="O18" s="132"/>
      <c r="P18" s="133"/>
      <c r="Q18" s="134"/>
      <c r="R18" s="132"/>
      <c r="S18" s="133"/>
      <c r="T18" s="134"/>
      <c r="U18" s="120"/>
      <c r="V18" s="129"/>
      <c r="W18" s="130"/>
      <c r="X18" s="130"/>
      <c r="Y18" s="130"/>
      <c r="Z18" s="129"/>
      <c r="AA18" s="130"/>
      <c r="AB18" s="130"/>
      <c r="AC18" s="135"/>
      <c r="AD18" s="136"/>
      <c r="AE18" s="120"/>
      <c r="AF18" s="129"/>
      <c r="AG18" s="130"/>
      <c r="AH18" s="130"/>
      <c r="AI18" s="130"/>
      <c r="AJ18" s="129"/>
      <c r="AK18" s="130"/>
      <c r="AL18" s="130"/>
      <c r="AM18" s="135"/>
      <c r="AN18" s="136"/>
      <c r="AO18" s="120"/>
      <c r="AP18" s="120"/>
      <c r="AQ18" s="137"/>
      <c r="AR18" s="138"/>
      <c r="AS18" s="136"/>
      <c r="AU18" s="30"/>
      <c r="AW18" s="71"/>
      <c r="BA18" s="76" t="n">
        <f aca="false">ABS(V18-AF18)+ABS(W18-AG18)+ABS(X18-AH18)+ABS(Y18-AI18)</f>
        <v>0</v>
      </c>
      <c r="BB18" s="129"/>
      <c r="BC18" s="130"/>
      <c r="BD18" s="130"/>
      <c r="BE18" s="131"/>
      <c r="BF18" s="120"/>
      <c r="BG18" s="132"/>
      <c r="BH18" s="133"/>
      <c r="BI18" s="134"/>
      <c r="BJ18" s="132"/>
      <c r="BK18" s="133"/>
      <c r="BL18" s="134"/>
      <c r="BM18" s="129"/>
      <c r="BN18" s="130"/>
      <c r="BO18" s="130"/>
      <c r="BP18" s="130"/>
      <c r="BQ18" s="129"/>
      <c r="BR18" s="130"/>
      <c r="BS18" s="130"/>
      <c r="BT18" s="135"/>
      <c r="BU18" s="136"/>
      <c r="BV18" s="120"/>
      <c r="BW18" s="120"/>
      <c r="BX18" s="137"/>
      <c r="BY18" s="138"/>
      <c r="BZ18" s="136"/>
      <c r="CA18" s="128"/>
      <c r="CB18" s="129"/>
      <c r="CC18" s="130"/>
      <c r="CD18" s="130"/>
      <c r="CE18" s="131"/>
      <c r="CF18" s="120"/>
      <c r="CG18" s="132"/>
      <c r="CH18" s="133"/>
      <c r="CI18" s="134"/>
      <c r="CJ18" s="132"/>
      <c r="CK18" s="133"/>
      <c r="CL18" s="134"/>
      <c r="CM18" s="129"/>
      <c r="CN18" s="130"/>
      <c r="CO18" s="130"/>
      <c r="CP18" s="130"/>
      <c r="CQ18" s="129"/>
      <c r="CR18" s="130"/>
      <c r="CS18" s="130"/>
      <c r="CT18" s="135"/>
      <c r="CU18" s="136"/>
      <c r="CV18" s="120"/>
      <c r="CW18" s="120"/>
      <c r="CX18" s="137"/>
      <c r="CY18" s="138"/>
      <c r="CZ18" s="136"/>
      <c r="DA18" s="128"/>
      <c r="DB18" s="129"/>
      <c r="DC18" s="130"/>
      <c r="DD18" s="130"/>
      <c r="DE18" s="131"/>
      <c r="DF18" s="120"/>
      <c r="DG18" s="132"/>
      <c r="DH18" s="133"/>
      <c r="DI18" s="134"/>
      <c r="DJ18" s="132"/>
      <c r="DK18" s="133"/>
      <c r="DL18" s="134"/>
      <c r="DM18" s="129"/>
      <c r="DN18" s="130"/>
      <c r="DO18" s="130"/>
      <c r="DP18" s="130"/>
      <c r="DQ18" s="129"/>
      <c r="DR18" s="130"/>
      <c r="DS18" s="130"/>
      <c r="DT18" s="135"/>
      <c r="DU18" s="136"/>
      <c r="DV18" s="120"/>
      <c r="DW18" s="120"/>
      <c r="DX18" s="137"/>
      <c r="DY18" s="138"/>
      <c r="DZ18" s="136"/>
      <c r="EA18" s="128"/>
      <c r="EB18" s="129"/>
      <c r="EC18" s="130"/>
      <c r="ED18" s="130"/>
      <c r="EE18" s="131"/>
      <c r="EF18" s="120"/>
      <c r="EG18" s="132"/>
      <c r="EH18" s="133"/>
      <c r="EI18" s="134"/>
      <c r="EJ18" s="132"/>
      <c r="EK18" s="133"/>
      <c r="EL18" s="134"/>
      <c r="EM18" s="129"/>
      <c r="EN18" s="130"/>
      <c r="EO18" s="130"/>
      <c r="EP18" s="130"/>
      <c r="EQ18" s="129"/>
      <c r="ER18" s="130"/>
      <c r="ES18" s="130"/>
      <c r="ET18" s="135"/>
      <c r="EU18" s="136"/>
      <c r="EV18" s="120"/>
      <c r="EW18" s="120"/>
      <c r="EX18" s="137"/>
      <c r="EY18" s="138"/>
      <c r="EZ18" s="136"/>
      <c r="FA18" s="128"/>
    </row>
    <row r="19" customFormat="false" ht="12.75" hidden="false" customHeight="false" outlineLevel="0" collapsed="false">
      <c r="A19" s="52"/>
      <c r="B19" s="78"/>
      <c r="C19" s="86" t="n">
        <f aca="false">C11</f>
        <v>30</v>
      </c>
      <c r="D19" s="87" t="n">
        <f aca="false">D11</f>
        <v>34</v>
      </c>
      <c r="E19" s="139"/>
      <c r="F19" s="140"/>
      <c r="G19" s="140"/>
      <c r="H19" s="141"/>
      <c r="I19" s="120"/>
      <c r="J19" s="139"/>
      <c r="K19" s="140"/>
      <c r="L19" s="140"/>
      <c r="M19" s="141"/>
      <c r="N19" s="120"/>
      <c r="O19" s="142"/>
      <c r="P19" s="143"/>
      <c r="Q19" s="144"/>
      <c r="R19" s="142"/>
      <c r="S19" s="143"/>
      <c r="T19" s="144"/>
      <c r="U19" s="120"/>
      <c r="V19" s="139"/>
      <c r="W19" s="140"/>
      <c r="X19" s="140"/>
      <c r="Y19" s="140"/>
      <c r="Z19" s="139"/>
      <c r="AA19" s="140"/>
      <c r="AB19" s="140"/>
      <c r="AC19" s="145"/>
      <c r="AD19" s="136"/>
      <c r="AE19" s="120"/>
      <c r="AF19" s="139"/>
      <c r="AG19" s="140"/>
      <c r="AH19" s="140"/>
      <c r="AI19" s="140"/>
      <c r="AJ19" s="139"/>
      <c r="AK19" s="140"/>
      <c r="AL19" s="140"/>
      <c r="AM19" s="145"/>
      <c r="AN19" s="136"/>
      <c r="AO19" s="120"/>
      <c r="AP19" s="120"/>
      <c r="AQ19" s="146"/>
      <c r="AR19" s="147"/>
      <c r="AS19" s="148"/>
      <c r="AU19" s="30"/>
      <c r="AW19" s="71"/>
      <c r="BA19" s="76" t="n">
        <f aca="false">ABS(V19-AF19)+ABS(W19-AG19)+ABS(X19-AH19)+ABS(Y19-AI19)</f>
        <v>0</v>
      </c>
      <c r="BB19" s="139"/>
      <c r="BC19" s="140"/>
      <c r="BD19" s="140"/>
      <c r="BE19" s="141"/>
      <c r="BF19" s="120"/>
      <c r="BG19" s="142"/>
      <c r="BH19" s="143"/>
      <c r="BI19" s="144"/>
      <c r="BJ19" s="142"/>
      <c r="BK19" s="143"/>
      <c r="BL19" s="144"/>
      <c r="BM19" s="139"/>
      <c r="BN19" s="140"/>
      <c r="BO19" s="140"/>
      <c r="BP19" s="140"/>
      <c r="BQ19" s="139"/>
      <c r="BR19" s="140"/>
      <c r="BS19" s="140"/>
      <c r="BT19" s="145"/>
      <c r="BU19" s="136"/>
      <c r="BV19" s="120"/>
      <c r="BW19" s="120"/>
      <c r="BX19" s="146"/>
      <c r="BY19" s="147"/>
      <c r="BZ19" s="148"/>
      <c r="CA19" s="128"/>
      <c r="CB19" s="139"/>
      <c r="CC19" s="140"/>
      <c r="CD19" s="140"/>
      <c r="CE19" s="141"/>
      <c r="CF19" s="120"/>
      <c r="CG19" s="142"/>
      <c r="CH19" s="143"/>
      <c r="CI19" s="144"/>
      <c r="CJ19" s="142"/>
      <c r="CK19" s="143"/>
      <c r="CL19" s="144"/>
      <c r="CM19" s="139"/>
      <c r="CN19" s="140"/>
      <c r="CO19" s="140"/>
      <c r="CP19" s="140"/>
      <c r="CQ19" s="139"/>
      <c r="CR19" s="140"/>
      <c r="CS19" s="140"/>
      <c r="CT19" s="145"/>
      <c r="CU19" s="136"/>
      <c r="CV19" s="120"/>
      <c r="CW19" s="120"/>
      <c r="CX19" s="146"/>
      <c r="CY19" s="147"/>
      <c r="CZ19" s="148"/>
      <c r="DA19" s="128"/>
      <c r="DB19" s="139"/>
      <c r="DC19" s="140"/>
      <c r="DD19" s="140"/>
      <c r="DE19" s="141"/>
      <c r="DF19" s="120"/>
      <c r="DG19" s="142"/>
      <c r="DH19" s="143"/>
      <c r="DI19" s="144"/>
      <c r="DJ19" s="142"/>
      <c r="DK19" s="143"/>
      <c r="DL19" s="144"/>
      <c r="DM19" s="139"/>
      <c r="DN19" s="140"/>
      <c r="DO19" s="140"/>
      <c r="DP19" s="140"/>
      <c r="DQ19" s="139"/>
      <c r="DR19" s="140"/>
      <c r="DS19" s="140"/>
      <c r="DT19" s="145"/>
      <c r="DU19" s="136"/>
      <c r="DV19" s="120"/>
      <c r="DW19" s="120"/>
      <c r="DX19" s="146"/>
      <c r="DY19" s="147"/>
      <c r="DZ19" s="148"/>
      <c r="EA19" s="128"/>
      <c r="EB19" s="139"/>
      <c r="EC19" s="140"/>
      <c r="ED19" s="140"/>
      <c r="EE19" s="141"/>
      <c r="EF19" s="120"/>
      <c r="EG19" s="142"/>
      <c r="EH19" s="143"/>
      <c r="EI19" s="144"/>
      <c r="EJ19" s="142"/>
      <c r="EK19" s="143"/>
      <c r="EL19" s="144"/>
      <c r="EM19" s="139"/>
      <c r="EN19" s="140"/>
      <c r="EO19" s="140"/>
      <c r="EP19" s="140"/>
      <c r="EQ19" s="139"/>
      <c r="ER19" s="140"/>
      <c r="ES19" s="140"/>
      <c r="ET19" s="145"/>
      <c r="EU19" s="136"/>
      <c r="EV19" s="120"/>
      <c r="EW19" s="120"/>
      <c r="EX19" s="146"/>
      <c r="EY19" s="147"/>
      <c r="EZ19" s="148"/>
      <c r="FA19" s="128"/>
    </row>
    <row r="20" customFormat="false" ht="12" hidden="false" customHeight="false" outlineLevel="0" collapsed="false">
      <c r="A20" s="65" t="s">
        <v>14</v>
      </c>
      <c r="B20" s="66" t="s">
        <v>75</v>
      </c>
      <c r="C20" s="67" t="n">
        <f aca="false">C12</f>
        <v>26</v>
      </c>
      <c r="D20" s="65" t="n">
        <f aca="false">D12</f>
        <v>24</v>
      </c>
      <c r="E20" s="68" t="n">
        <f aca="false">Anchor!B153</f>
        <v>3008.1448</v>
      </c>
      <c r="F20" s="69" t="n">
        <f aca="false">Anchor!C153</f>
        <v>40.7398</v>
      </c>
      <c r="G20" s="69" t="n">
        <f aca="false">Anchor!D153</f>
        <v>42.482</v>
      </c>
      <c r="H20" s="70" t="n">
        <f aca="false">Anchor!E153</f>
        <v>43.7315</v>
      </c>
      <c r="I20" s="71"/>
      <c r="J20" s="68" t="n">
        <f aca="false">Test!B153</f>
        <v>3040.8432</v>
      </c>
      <c r="K20" s="69" t="n">
        <f aca="false">Test!C153</f>
        <v>40.7313</v>
      </c>
      <c r="L20" s="69" t="n">
        <f aca="false">Test!D153</f>
        <v>42.4595</v>
      </c>
      <c r="M20" s="70" t="n">
        <f aca="false">Test!E153</f>
        <v>43.7259</v>
      </c>
      <c r="N20" s="71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1"/>
      <c r="V20" s="68" t="n">
        <f aca="false">Anchor!F153</f>
        <v>1717.2872</v>
      </c>
      <c r="W20" s="69" t="n">
        <f aca="false">Anchor!G153</f>
        <v>39.8314</v>
      </c>
      <c r="X20" s="69" t="n">
        <f aca="false">Anchor!H153</f>
        <v>41.6224</v>
      </c>
      <c r="Y20" s="69" t="n">
        <f aca="false">Anchor!I153</f>
        <v>42.66</v>
      </c>
      <c r="Z20" s="68" t="n">
        <f aca="false">Anchor!J153</f>
        <v>21349.32</v>
      </c>
      <c r="AA20" s="69" t="n">
        <f aca="false">Anchor!K153</f>
        <v>42.52</v>
      </c>
      <c r="AB20" s="69" t="n">
        <f aca="false">Anchor!L153</f>
        <v>778</v>
      </c>
      <c r="AC20" s="72" t="n">
        <f aca="false">Z20/3600</f>
        <v>5.93036666666667</v>
      </c>
      <c r="AD20" s="73" t="n">
        <f aca="false">E20+V20</f>
        <v>4725.432</v>
      </c>
      <c r="AE20" s="71"/>
      <c r="AF20" s="68" t="n">
        <f aca="false">Test!F153</f>
        <v>1717.2872</v>
      </c>
      <c r="AG20" s="69" t="n">
        <f aca="false">Test!G153</f>
        <v>39.8314</v>
      </c>
      <c r="AH20" s="69" t="n">
        <f aca="false">Test!H153</f>
        <v>41.6224</v>
      </c>
      <c r="AI20" s="69" t="n">
        <f aca="false">Test!I153</f>
        <v>42.66</v>
      </c>
      <c r="AJ20" s="68" t="n">
        <f aca="false">Test!J153</f>
        <v>23037.13</v>
      </c>
      <c r="AK20" s="69" t="n">
        <f aca="false">Test!K153</f>
        <v>44.29</v>
      </c>
      <c r="AL20" s="69" t="n">
        <f aca="false">Test!L153</f>
        <v>743</v>
      </c>
      <c r="AM20" s="72" t="n">
        <f aca="false">AJ20/3600</f>
        <v>6.39920277777778</v>
      </c>
      <c r="AN20" s="73" t="n">
        <f aca="false">J20+AF20</f>
        <v>4758.1304</v>
      </c>
      <c r="AO20" s="71"/>
      <c r="AP20" s="71"/>
      <c r="AQ20" s="74" t="n">
        <f aca="false">AJ20/Z20</f>
        <v>1.07905685052264</v>
      </c>
      <c r="AR20" s="75" t="n">
        <f aca="false">AK20/AA20</f>
        <v>1.04162746942615</v>
      </c>
      <c r="AS20" s="73" t="n">
        <f aca="false">AL20/AB20</f>
        <v>0.955012853470437</v>
      </c>
      <c r="AU20" s="30"/>
      <c r="AW20" s="71"/>
      <c r="BA20" s="76" t="n">
        <f aca="false">ABS(V20-AF20)+ABS(W20-AG20)+ABS(X20-AH20)+ABS(Y20-AI20)</f>
        <v>0</v>
      </c>
      <c r="BB20" s="68" t="n">
        <f aca="false">Test2!$B153</f>
        <v>3039.3184</v>
      </c>
      <c r="BC20" s="69" t="n">
        <f aca="false">Test2!$C153</f>
        <v>40.7337</v>
      </c>
      <c r="BD20" s="69" t="n">
        <f aca="false">Test2!$D153</f>
        <v>42.4609</v>
      </c>
      <c r="BE20" s="70" t="n">
        <f aca="false">Test2!$E153</f>
        <v>43.7259</v>
      </c>
      <c r="BF20" s="71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8" t="n">
        <f aca="false">Test2!$F153</f>
        <v>1717.2872</v>
      </c>
      <c r="BN20" s="69" t="n">
        <f aca="false">Test2!$G153</f>
        <v>39.8314</v>
      </c>
      <c r="BO20" s="69" t="n">
        <f aca="false">Test2!$H153</f>
        <v>41.6224</v>
      </c>
      <c r="BP20" s="69" t="n">
        <f aca="false">Test2!$I153</f>
        <v>42.66</v>
      </c>
      <c r="BQ20" s="68" t="n">
        <f aca="false">Test2!$J153</f>
        <v>21150.18</v>
      </c>
      <c r="BR20" s="69" t="n">
        <f aca="false">Test2!$K153</f>
        <v>42.96</v>
      </c>
      <c r="BS20" s="69" t="n">
        <f aca="false">Test2!$L153</f>
        <v>778</v>
      </c>
      <c r="BT20" s="72" t="n">
        <f aca="false">BQ20/3600</f>
        <v>5.87505</v>
      </c>
      <c r="BU20" s="73" t="n">
        <f aca="false">BB20+BM20</f>
        <v>4756.6056</v>
      </c>
      <c r="BV20" s="71"/>
      <c r="BW20" s="71"/>
      <c r="BX20" s="74" t="n">
        <f aca="false">BQ20/$Z20</f>
        <v>0.990672302443357</v>
      </c>
      <c r="BY20" s="75" t="n">
        <f aca="false">BR20/$AA20</f>
        <v>1.01034807149577</v>
      </c>
      <c r="BZ20" s="73" t="n">
        <f aca="false">BS20/$AB20</f>
        <v>1</v>
      </c>
      <c r="CA20" s="76" t="n">
        <f aca="false">ABS($V20-BM20)+ABS($W20-BN20)+ABS($X20-BO20)+ABS($Y20-BP20)</f>
        <v>0</v>
      </c>
      <c r="CB20" s="68" t="n">
        <f aca="false">Test3!$B153</f>
        <v>3011.2976</v>
      </c>
      <c r="CC20" s="69" t="n">
        <f aca="false">Test3!$C153</f>
        <v>40.7362</v>
      </c>
      <c r="CD20" s="69" t="n">
        <f aca="false">Test3!$D153</f>
        <v>42.4786</v>
      </c>
      <c r="CE20" s="70" t="n">
        <f aca="false">Test3!$E153</f>
        <v>43.7338</v>
      </c>
      <c r="CF20" s="71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8" t="n">
        <f aca="false">Test3!$F153</f>
        <v>1717.2872</v>
      </c>
      <c r="CN20" s="69" t="n">
        <f aca="false">Test3!$G153</f>
        <v>39.8314</v>
      </c>
      <c r="CO20" s="69" t="n">
        <f aca="false">Test3!$H153</f>
        <v>41.6224</v>
      </c>
      <c r="CP20" s="69" t="n">
        <f aca="false">Test3!$I153</f>
        <v>42.66</v>
      </c>
      <c r="CQ20" s="68" t="n">
        <f aca="false">Test3!$J153</f>
        <v>21237.87</v>
      </c>
      <c r="CR20" s="69" t="n">
        <f aca="false">Test3!$K153</f>
        <v>41.47</v>
      </c>
      <c r="CS20" s="69" t="n">
        <f aca="false">Test3!$L153</f>
        <v>780</v>
      </c>
      <c r="CT20" s="72" t="n">
        <f aca="false">CQ20/3600</f>
        <v>5.89940833333333</v>
      </c>
      <c r="CU20" s="73" t="n">
        <f aca="false">CB20+CM20</f>
        <v>4728.5848</v>
      </c>
      <c r="CV20" s="71"/>
      <c r="CW20" s="71"/>
      <c r="CX20" s="74" t="n">
        <f aca="false">CQ20/$Z20</f>
        <v>0.994779693217395</v>
      </c>
      <c r="CY20" s="75" t="n">
        <f aca="false">CR20/$AA20</f>
        <v>0.975305738476011</v>
      </c>
      <c r="CZ20" s="73" t="n">
        <f aca="false">CS20/$AB20</f>
        <v>1.0025706940874</v>
      </c>
      <c r="DA20" s="76" t="n">
        <f aca="false">ABS($V20-CM20)+ABS($W20-CN20)+ABS($X20-CO20)+ABS($Y20-CP20)</f>
        <v>0</v>
      </c>
      <c r="DB20" s="68" t="n">
        <f aca="false">Test4!$B153</f>
        <v>3005.9104</v>
      </c>
      <c r="DC20" s="69" t="n">
        <f aca="false">Test4!$C153</f>
        <v>40.739</v>
      </c>
      <c r="DD20" s="69" t="n">
        <f aca="false">Test4!$D153</f>
        <v>42.4837</v>
      </c>
      <c r="DE20" s="70" t="n">
        <f aca="false">Test4!$E153</f>
        <v>43.7322</v>
      </c>
      <c r="DF20" s="71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8" t="n">
        <f aca="false">Test4!$F153</f>
        <v>1717.2872</v>
      </c>
      <c r="DN20" s="69" t="n">
        <f aca="false">Test4!$G153</f>
        <v>39.8314</v>
      </c>
      <c r="DO20" s="69" t="n">
        <f aca="false">Test4!$H153</f>
        <v>41.6224</v>
      </c>
      <c r="DP20" s="69" t="n">
        <f aca="false">Test4!$I153</f>
        <v>42.66</v>
      </c>
      <c r="DQ20" s="68" t="n">
        <f aca="false">Test4!$J153</f>
        <v>21178.06</v>
      </c>
      <c r="DR20" s="69" t="n">
        <f aca="false">Test4!$K153</f>
        <v>40.32</v>
      </c>
      <c r="DS20" s="69" t="n">
        <f aca="false">Test4!$L153</f>
        <v>778</v>
      </c>
      <c r="DT20" s="72" t="n">
        <f aca="false">DQ20/3600</f>
        <v>5.88279444444444</v>
      </c>
      <c r="DU20" s="73" t="n">
        <f aca="false">DB20+DM20</f>
        <v>4723.1976</v>
      </c>
      <c r="DV20" s="71"/>
      <c r="DW20" s="71"/>
      <c r="DX20" s="74" t="n">
        <f aca="false">DQ20/$Z20</f>
        <v>0.991978198837246</v>
      </c>
      <c r="DY20" s="75" t="n">
        <f aca="false">DR20/$AA20</f>
        <v>0.948259642521167</v>
      </c>
      <c r="DZ20" s="73" t="n">
        <f aca="false">DS20/$AB20</f>
        <v>1</v>
      </c>
      <c r="EA20" s="76" t="n">
        <f aca="false">ABS($V20-DM20)+ABS($W20-DN20)+ABS($X20-DO20)+ABS($Y20-DP20)</f>
        <v>0</v>
      </c>
      <c r="EB20" s="68" t="n">
        <f aca="false">Test5!$B153</f>
        <v>3018.4496</v>
      </c>
      <c r="EC20" s="69" t="n">
        <f aca="false">Test5!$C153</f>
        <v>40.7376</v>
      </c>
      <c r="ED20" s="69" t="n">
        <f aca="false">Test5!$D153</f>
        <v>42.4721</v>
      </c>
      <c r="EE20" s="70" t="n">
        <f aca="false">Test5!$E153</f>
        <v>43.7296</v>
      </c>
      <c r="EF20" s="71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8" t="n">
        <f aca="false">Test5!$F153</f>
        <v>1717.2872</v>
      </c>
      <c r="EN20" s="69" t="n">
        <f aca="false">Test5!$G153</f>
        <v>39.8314</v>
      </c>
      <c r="EO20" s="69" t="n">
        <f aca="false">Test5!$H153</f>
        <v>41.6224</v>
      </c>
      <c r="EP20" s="69" t="n">
        <f aca="false">Test5!$I153</f>
        <v>42.66</v>
      </c>
      <c r="EQ20" s="68" t="n">
        <f aca="false">Test5!$J153</f>
        <v>21286.36</v>
      </c>
      <c r="ER20" s="69" t="n">
        <f aca="false">Test5!$K153</f>
        <v>41.33</v>
      </c>
      <c r="ES20" s="69" t="n">
        <f aca="false">Test5!$L153</f>
        <v>776</v>
      </c>
      <c r="ET20" s="72" t="n">
        <f aca="false">EQ20/3600</f>
        <v>5.91287777777778</v>
      </c>
      <c r="EU20" s="73" t="n">
        <f aca="false">EB20+EM20</f>
        <v>4735.7368</v>
      </c>
      <c r="EV20" s="71"/>
      <c r="EW20" s="71"/>
      <c r="EX20" s="74" t="n">
        <f aca="false">EQ20/$Z20</f>
        <v>0.997050959936897</v>
      </c>
      <c r="EY20" s="75" t="n">
        <f aca="false">ER20/$AA20</f>
        <v>0.972013170272813</v>
      </c>
      <c r="EZ20" s="73" t="n">
        <f aca="false">ES20/$AB20</f>
        <v>0.997429305912596</v>
      </c>
      <c r="FA20" s="76" t="n">
        <f aca="false">ABS($V20-EM20)+ABS($W20-EN20)+ABS($X20-EO20)+ABS($Y20-EP20)</f>
        <v>0</v>
      </c>
    </row>
    <row r="21" customFormat="false" ht="12" hidden="false" customHeight="false" outlineLevel="0" collapsed="false">
      <c r="A21" s="52" t="s">
        <v>76</v>
      </c>
      <c r="B21" s="78"/>
      <c r="C21" s="47" t="n">
        <f aca="false">C13</f>
        <v>26</v>
      </c>
      <c r="D21" s="52" t="n">
        <f aca="false">D13</f>
        <v>26</v>
      </c>
      <c r="E21" s="79" t="n">
        <f aca="false">Anchor!B154</f>
        <v>1515.5248</v>
      </c>
      <c r="F21" s="80" t="n">
        <f aca="false">Anchor!C154</f>
        <v>39.748</v>
      </c>
      <c r="G21" s="80" t="n">
        <f aca="false">Anchor!D154</f>
        <v>41.6722</v>
      </c>
      <c r="H21" s="81" t="n">
        <f aca="false">Anchor!E154</f>
        <v>42.8108</v>
      </c>
      <c r="I21" s="71"/>
      <c r="J21" s="79" t="n">
        <f aca="false">Test!B154</f>
        <v>1526.06</v>
      </c>
      <c r="K21" s="80" t="n">
        <f aca="false">Test!C154</f>
        <v>39.735</v>
      </c>
      <c r="L21" s="80" t="n">
        <f aca="false">Test!D154</f>
        <v>41.6332</v>
      </c>
      <c r="M21" s="81" t="n">
        <f aca="false">Test!E154</f>
        <v>42.7912</v>
      </c>
      <c r="N21" s="71"/>
      <c r="O21" s="52"/>
      <c r="P21" s="9"/>
      <c r="Q21" s="47"/>
      <c r="R21" s="52"/>
      <c r="S21" s="9"/>
      <c r="T21" s="47"/>
      <c r="U21" s="71"/>
      <c r="V21" s="79" t="n">
        <f aca="false">Anchor!F154</f>
        <v>1717.2872</v>
      </c>
      <c r="W21" s="80" t="n">
        <f aca="false">Anchor!G154</f>
        <v>39.8314</v>
      </c>
      <c r="X21" s="80" t="n">
        <f aca="false">Anchor!H154</f>
        <v>41.6224</v>
      </c>
      <c r="Y21" s="80" t="n">
        <f aca="false">Anchor!I154</f>
        <v>42.66</v>
      </c>
      <c r="Z21" s="79" t="n">
        <f aca="false">Anchor!J154</f>
        <v>21404.77</v>
      </c>
      <c r="AA21" s="80" t="n">
        <f aca="false">Anchor!K154</f>
        <v>41.18</v>
      </c>
      <c r="AB21" s="80" t="n">
        <f aca="false">Anchor!L154</f>
        <v>778</v>
      </c>
      <c r="AC21" s="82" t="n">
        <f aca="false">Z21/3600</f>
        <v>5.94576944444444</v>
      </c>
      <c r="AD21" s="83" t="n">
        <f aca="false">E21+V21</f>
        <v>3232.812</v>
      </c>
      <c r="AE21" s="71"/>
      <c r="AF21" s="79" t="n">
        <f aca="false">Test!F154</f>
        <v>1717.2872</v>
      </c>
      <c r="AG21" s="80" t="n">
        <f aca="false">Test!G154</f>
        <v>39.8314</v>
      </c>
      <c r="AH21" s="80" t="n">
        <f aca="false">Test!H154</f>
        <v>41.6224</v>
      </c>
      <c r="AI21" s="80" t="n">
        <f aca="false">Test!I154</f>
        <v>42.66</v>
      </c>
      <c r="AJ21" s="79" t="n">
        <f aca="false">Test!J154</f>
        <v>23416.38</v>
      </c>
      <c r="AK21" s="80" t="n">
        <f aca="false">Test!K154</f>
        <v>40.43</v>
      </c>
      <c r="AL21" s="80" t="n">
        <f aca="false">Test!L154</f>
        <v>743</v>
      </c>
      <c r="AM21" s="82" t="n">
        <f aca="false">AJ21/3600</f>
        <v>6.50455</v>
      </c>
      <c r="AN21" s="83" t="n">
        <f aca="false">J21+AF21</f>
        <v>3243.3472</v>
      </c>
      <c r="AO21" s="71"/>
      <c r="AP21" s="71"/>
      <c r="AQ21" s="84" t="n">
        <f aca="false">AJ21/Z21</f>
        <v>1.09397951951831</v>
      </c>
      <c r="AR21" s="85" t="n">
        <f aca="false">AK21/AA21</f>
        <v>0.981787275376396</v>
      </c>
      <c r="AS21" s="83" t="n">
        <f aca="false">AL21/AB21</f>
        <v>0.955012853470437</v>
      </c>
      <c r="AU21" s="30"/>
      <c r="AW21" s="71"/>
      <c r="BA21" s="76" t="n">
        <f aca="false">ABS(V21-AF21)+ABS(W21-AG21)+ABS(X21-AH21)+ABS(Y21-AI21)</f>
        <v>0</v>
      </c>
      <c r="BB21" s="79" t="n">
        <f aca="false">Test2!$B154</f>
        <v>1526.0112</v>
      </c>
      <c r="BC21" s="80" t="n">
        <f aca="false">Test2!$C154</f>
        <v>39.7377</v>
      </c>
      <c r="BD21" s="80" t="n">
        <f aca="false">Test2!$D154</f>
        <v>41.6357</v>
      </c>
      <c r="BE21" s="81" t="n">
        <f aca="false">Test2!$E154</f>
        <v>42.788</v>
      </c>
      <c r="BF21" s="71"/>
      <c r="BG21" s="52"/>
      <c r="BH21" s="9"/>
      <c r="BI21" s="47"/>
      <c r="BJ21" s="52"/>
      <c r="BK21" s="9"/>
      <c r="BL21" s="47"/>
      <c r="BM21" s="79" t="n">
        <f aca="false">Test2!$F154</f>
        <v>1717.2872</v>
      </c>
      <c r="BN21" s="80" t="n">
        <f aca="false">Test2!$G154</f>
        <v>39.8314</v>
      </c>
      <c r="BO21" s="80" t="n">
        <f aca="false">Test2!$H154</f>
        <v>41.6224</v>
      </c>
      <c r="BP21" s="80" t="n">
        <f aca="false">Test2!$I154</f>
        <v>42.66</v>
      </c>
      <c r="BQ21" s="79" t="n">
        <f aca="false">Test2!$J154</f>
        <v>21211.41</v>
      </c>
      <c r="BR21" s="80" t="n">
        <f aca="false">Test2!$K154</f>
        <v>40.84</v>
      </c>
      <c r="BS21" s="80" t="n">
        <f aca="false">Test2!$L154</f>
        <v>776</v>
      </c>
      <c r="BT21" s="82" t="n">
        <f aca="false">BQ21/3600</f>
        <v>5.89205833333333</v>
      </c>
      <c r="BU21" s="83" t="n">
        <f aca="false">BB21+BM21</f>
        <v>3243.2984</v>
      </c>
      <c r="BV21" s="71"/>
      <c r="BW21" s="71"/>
      <c r="BX21" s="84" t="n">
        <f aca="false">BQ21/$Z21</f>
        <v>0.990966499523237</v>
      </c>
      <c r="BY21" s="85" t="n">
        <f aca="false">BR21/$AA21</f>
        <v>0.9917435648373</v>
      </c>
      <c r="BZ21" s="83" t="n">
        <f aca="false">BS21/$AB21</f>
        <v>0.997429305912596</v>
      </c>
      <c r="CA21" s="76" t="n">
        <f aca="false">ABS($V21-BM21)+ABS($W21-BN21)+ABS($X21-BO21)+ABS($Y21-BP21)</f>
        <v>0</v>
      </c>
      <c r="CB21" s="79" t="n">
        <f aca="false">Test3!$B154</f>
        <v>1518.0032</v>
      </c>
      <c r="CC21" s="80" t="n">
        <f aca="false">Test3!$C154</f>
        <v>39.7463</v>
      </c>
      <c r="CD21" s="80" t="n">
        <f aca="false">Test3!$D154</f>
        <v>41.6772</v>
      </c>
      <c r="CE21" s="81" t="n">
        <f aca="false">Test3!$E154</f>
        <v>42.8078</v>
      </c>
      <c r="CF21" s="71"/>
      <c r="CG21" s="52"/>
      <c r="CH21" s="9"/>
      <c r="CI21" s="47"/>
      <c r="CJ21" s="52"/>
      <c r="CK21" s="9"/>
      <c r="CL21" s="47"/>
      <c r="CM21" s="79" t="n">
        <f aca="false">Test3!$F154</f>
        <v>1717.2872</v>
      </c>
      <c r="CN21" s="80" t="n">
        <f aca="false">Test3!$G154</f>
        <v>39.8314</v>
      </c>
      <c r="CO21" s="80" t="n">
        <f aca="false">Test3!$H154</f>
        <v>41.6224</v>
      </c>
      <c r="CP21" s="80" t="n">
        <f aca="false">Test3!$I154</f>
        <v>42.66</v>
      </c>
      <c r="CQ21" s="79" t="n">
        <f aca="false">Test3!$J154</f>
        <v>21311.6</v>
      </c>
      <c r="CR21" s="80" t="n">
        <f aca="false">Test3!$K154</f>
        <v>41.18</v>
      </c>
      <c r="CS21" s="80" t="n">
        <f aca="false">Test3!$L154</f>
        <v>780</v>
      </c>
      <c r="CT21" s="82" t="n">
        <f aca="false">CQ21/3600</f>
        <v>5.91988888888889</v>
      </c>
      <c r="CU21" s="83" t="n">
        <f aca="false">CB21+CM21</f>
        <v>3235.2904</v>
      </c>
      <c r="CV21" s="71"/>
      <c r="CW21" s="71"/>
      <c r="CX21" s="84" t="n">
        <f aca="false">CQ21/$Z21</f>
        <v>0.995647231902048</v>
      </c>
      <c r="CY21" s="85" t="n">
        <f aca="false">CR21/$AA21</f>
        <v>1</v>
      </c>
      <c r="CZ21" s="83" t="n">
        <f aca="false">CS21/$AB21</f>
        <v>1.0025706940874</v>
      </c>
      <c r="DA21" s="76" t="n">
        <f aca="false">ABS($V21-CM21)+ABS($W21-CN21)+ABS($X21-CO21)+ABS($Y21-CP21)</f>
        <v>0</v>
      </c>
      <c r="DB21" s="79" t="n">
        <f aca="false">Test4!$B154</f>
        <v>1515.7688</v>
      </c>
      <c r="DC21" s="80" t="n">
        <f aca="false">Test4!$C154</f>
        <v>39.749</v>
      </c>
      <c r="DD21" s="80" t="n">
        <f aca="false">Test4!$D154</f>
        <v>41.6785</v>
      </c>
      <c r="DE21" s="81" t="n">
        <f aca="false">Test4!$E154</f>
        <v>42.8134</v>
      </c>
      <c r="DF21" s="71"/>
      <c r="DG21" s="52"/>
      <c r="DH21" s="9"/>
      <c r="DI21" s="47"/>
      <c r="DJ21" s="52"/>
      <c r="DK21" s="9"/>
      <c r="DL21" s="47"/>
      <c r="DM21" s="79" t="n">
        <f aca="false">Test4!$F154</f>
        <v>1717.2872</v>
      </c>
      <c r="DN21" s="80" t="n">
        <f aca="false">Test4!$G154</f>
        <v>39.8314</v>
      </c>
      <c r="DO21" s="80" t="n">
        <f aca="false">Test4!$H154</f>
        <v>41.6224</v>
      </c>
      <c r="DP21" s="80" t="n">
        <f aca="false">Test4!$I154</f>
        <v>42.66</v>
      </c>
      <c r="DQ21" s="79" t="n">
        <f aca="false">Test4!$J154</f>
        <v>21511.17</v>
      </c>
      <c r="DR21" s="80" t="n">
        <f aca="false">Test4!$K154</f>
        <v>43.11</v>
      </c>
      <c r="DS21" s="80" t="n">
        <f aca="false">Test4!$L154</f>
        <v>777</v>
      </c>
      <c r="DT21" s="82" t="n">
        <f aca="false">DQ21/3600</f>
        <v>5.975325</v>
      </c>
      <c r="DU21" s="83" t="n">
        <f aca="false">DB21+DM21</f>
        <v>3233.056</v>
      </c>
      <c r="DV21" s="71"/>
      <c r="DW21" s="71"/>
      <c r="DX21" s="84" t="n">
        <f aca="false">DQ21/$Z21</f>
        <v>1.00497085462726</v>
      </c>
      <c r="DY21" s="85" t="n">
        <f aca="false">DR21/$AA21</f>
        <v>1.04686741136474</v>
      </c>
      <c r="DZ21" s="83" t="n">
        <f aca="false">DS21/$AB21</f>
        <v>0.998714652956298</v>
      </c>
      <c r="EA21" s="76" t="n">
        <f aca="false">ABS($V21-DM21)+ABS($W21-DN21)+ABS($X21-DO21)+ABS($Y21-DP21)</f>
        <v>0</v>
      </c>
      <c r="EB21" s="79" t="n">
        <f aca="false">Test5!$B154</f>
        <v>1534.1392</v>
      </c>
      <c r="EC21" s="80" t="n">
        <f aca="false">Test5!$C154</f>
        <v>39.7493</v>
      </c>
      <c r="ED21" s="80" t="n">
        <f aca="false">Test5!$D154</f>
        <v>41.6663</v>
      </c>
      <c r="EE21" s="81" t="n">
        <f aca="false">Test5!$E154</f>
        <v>42.8074</v>
      </c>
      <c r="EF21" s="71"/>
      <c r="EG21" s="52"/>
      <c r="EH21" s="9"/>
      <c r="EI21" s="47"/>
      <c r="EJ21" s="52"/>
      <c r="EK21" s="9"/>
      <c r="EL21" s="47"/>
      <c r="EM21" s="79" t="n">
        <f aca="false">Test5!$F154</f>
        <v>1717.2872</v>
      </c>
      <c r="EN21" s="80" t="n">
        <f aca="false">Test5!$G154</f>
        <v>39.8314</v>
      </c>
      <c r="EO21" s="80" t="n">
        <f aca="false">Test5!$H154</f>
        <v>41.6224</v>
      </c>
      <c r="EP21" s="80" t="n">
        <f aca="false">Test5!$I154</f>
        <v>42.66</v>
      </c>
      <c r="EQ21" s="79" t="n">
        <f aca="false">Test5!$J154</f>
        <v>21328.69</v>
      </c>
      <c r="ER21" s="80" t="n">
        <f aca="false">Test5!$K154</f>
        <v>41.42</v>
      </c>
      <c r="ES21" s="80" t="n">
        <f aca="false">Test5!$L154</f>
        <v>780</v>
      </c>
      <c r="ET21" s="82" t="n">
        <f aca="false">EQ21/3600</f>
        <v>5.92463611111111</v>
      </c>
      <c r="EU21" s="83" t="n">
        <f aca="false">EB21+EM21</f>
        <v>3251.4264</v>
      </c>
      <c r="EV21" s="71"/>
      <c r="EW21" s="71"/>
      <c r="EX21" s="84" t="n">
        <f aca="false">EQ21/$Z21</f>
        <v>0.996445652067273</v>
      </c>
      <c r="EY21" s="85" t="n">
        <f aca="false">ER21/$AA21</f>
        <v>1.00582807187955</v>
      </c>
      <c r="EZ21" s="83" t="n">
        <f aca="false">ES21/$AB21</f>
        <v>1.0025706940874</v>
      </c>
      <c r="FA21" s="76" t="n">
        <f aca="false">ABS($V21-EM21)+ABS($W21-EN21)+ABS($X21-EO21)+ABS($Y21-EP21)</f>
        <v>0</v>
      </c>
    </row>
    <row r="22" customFormat="false" ht="12" hidden="false" customHeight="false" outlineLevel="0" collapsed="false">
      <c r="A22" s="52"/>
      <c r="B22" s="78"/>
      <c r="C22" s="47" t="n">
        <f aca="false">C14</f>
        <v>26</v>
      </c>
      <c r="D22" s="52" t="n">
        <f aca="false">D14</f>
        <v>28</v>
      </c>
      <c r="E22" s="79" t="n">
        <f aca="false">Anchor!B155</f>
        <v>440.8696</v>
      </c>
      <c r="F22" s="80" t="n">
        <f aca="false">Anchor!C155</f>
        <v>38.8096</v>
      </c>
      <c r="G22" s="80" t="n">
        <f aca="false">Anchor!D155</f>
        <v>41.1287</v>
      </c>
      <c r="H22" s="81" t="n">
        <f aca="false">Anchor!E155</f>
        <v>42.2238</v>
      </c>
      <c r="I22" s="71"/>
      <c r="J22" s="79" t="n">
        <f aca="false">Test!B155</f>
        <v>441.772</v>
      </c>
      <c r="K22" s="80" t="n">
        <f aca="false">Test!C155</f>
        <v>38.7967</v>
      </c>
      <c r="L22" s="80" t="n">
        <f aca="false">Test!D155</f>
        <v>41.0646</v>
      </c>
      <c r="M22" s="81" t="n">
        <f aca="false">Test!E155</f>
        <v>42.1803</v>
      </c>
      <c r="N22" s="71"/>
      <c r="O22" s="52"/>
      <c r="P22" s="9"/>
      <c r="Q22" s="47"/>
      <c r="R22" s="52"/>
      <c r="S22" s="9"/>
      <c r="T22" s="47"/>
      <c r="U22" s="71"/>
      <c r="V22" s="79" t="n">
        <f aca="false">Anchor!F155</f>
        <v>1717.2872</v>
      </c>
      <c r="W22" s="80" t="n">
        <f aca="false">Anchor!G155</f>
        <v>39.8314</v>
      </c>
      <c r="X22" s="80" t="n">
        <f aca="false">Anchor!H155</f>
        <v>41.6224</v>
      </c>
      <c r="Y22" s="80" t="n">
        <f aca="false">Anchor!I155</f>
        <v>42.66</v>
      </c>
      <c r="Z22" s="79" t="n">
        <f aca="false">Anchor!J155</f>
        <v>22016.25</v>
      </c>
      <c r="AA22" s="80" t="n">
        <f aca="false">Anchor!K155</f>
        <v>40.57</v>
      </c>
      <c r="AB22" s="80" t="n">
        <f aca="false">Anchor!L155</f>
        <v>777</v>
      </c>
      <c r="AC22" s="82" t="n">
        <f aca="false">Z22/3600</f>
        <v>6.115625</v>
      </c>
      <c r="AD22" s="83" t="n">
        <f aca="false">E22+V22</f>
        <v>2158.1568</v>
      </c>
      <c r="AE22" s="71"/>
      <c r="AF22" s="79" t="n">
        <f aca="false">Test!F155</f>
        <v>1717.2872</v>
      </c>
      <c r="AG22" s="80" t="n">
        <f aca="false">Test!G155</f>
        <v>39.8314</v>
      </c>
      <c r="AH22" s="80" t="n">
        <f aca="false">Test!H155</f>
        <v>41.6224</v>
      </c>
      <c r="AI22" s="80" t="n">
        <f aca="false">Test!I155</f>
        <v>42.66</v>
      </c>
      <c r="AJ22" s="79" t="n">
        <f aca="false">Test!J155</f>
        <v>23880.03</v>
      </c>
      <c r="AK22" s="80" t="n">
        <f aca="false">Test!K155</f>
        <v>39.2</v>
      </c>
      <c r="AL22" s="80" t="n">
        <f aca="false">Test!L155</f>
        <v>743</v>
      </c>
      <c r="AM22" s="82" t="n">
        <f aca="false">AJ22/3600</f>
        <v>6.63334166666667</v>
      </c>
      <c r="AN22" s="83" t="n">
        <f aca="false">J22+AF22</f>
        <v>2159.0592</v>
      </c>
      <c r="AO22" s="71"/>
      <c r="AP22" s="71"/>
      <c r="AQ22" s="84" t="n">
        <f aca="false">AJ22/Z22</f>
        <v>1.08465474365525</v>
      </c>
      <c r="AR22" s="85" t="n">
        <f aca="false">AK22/AA22</f>
        <v>0.966231205324131</v>
      </c>
      <c r="AS22" s="83" t="n">
        <f aca="false">AL22/AB22</f>
        <v>0.956241956241956</v>
      </c>
      <c r="AU22" s="30"/>
      <c r="AW22" s="71"/>
      <c r="BA22" s="76" t="n">
        <f aca="false">ABS(V22-AF22)+ABS(W22-AG22)+ABS(X22-AH22)+ABS(Y22-AI22)</f>
        <v>0</v>
      </c>
      <c r="BB22" s="79" t="n">
        <f aca="false">Test2!$B155</f>
        <v>442.5816</v>
      </c>
      <c r="BC22" s="80" t="n">
        <f aca="false">Test2!$C155</f>
        <v>38.7999</v>
      </c>
      <c r="BD22" s="80" t="n">
        <f aca="false">Test2!$D155</f>
        <v>41.0593</v>
      </c>
      <c r="BE22" s="81" t="n">
        <f aca="false">Test2!$E155</f>
        <v>42.1821</v>
      </c>
      <c r="BF22" s="71"/>
      <c r="BG22" s="52"/>
      <c r="BH22" s="9"/>
      <c r="BI22" s="47"/>
      <c r="BJ22" s="52"/>
      <c r="BK22" s="9"/>
      <c r="BL22" s="47"/>
      <c r="BM22" s="79" t="n">
        <f aca="false">Test2!$F155</f>
        <v>1717.2872</v>
      </c>
      <c r="BN22" s="80" t="n">
        <f aca="false">Test2!$G155</f>
        <v>39.8314</v>
      </c>
      <c r="BO22" s="80" t="n">
        <f aca="false">Test2!$H155</f>
        <v>41.6224</v>
      </c>
      <c r="BP22" s="80" t="n">
        <f aca="false">Test2!$I155</f>
        <v>42.66</v>
      </c>
      <c r="BQ22" s="79" t="n">
        <f aca="false">Test2!$J155</f>
        <v>22062.94</v>
      </c>
      <c r="BR22" s="80" t="n">
        <f aca="false">Test2!$K155</f>
        <v>39.35</v>
      </c>
      <c r="BS22" s="80" t="n">
        <f aca="false">Test2!$L155</f>
        <v>780</v>
      </c>
      <c r="BT22" s="82" t="n">
        <f aca="false">BQ22/3600</f>
        <v>6.12859444444444</v>
      </c>
      <c r="BU22" s="83" t="n">
        <f aca="false">BB22+BM22</f>
        <v>2159.8688</v>
      </c>
      <c r="BV22" s="71"/>
      <c r="BW22" s="71"/>
      <c r="BX22" s="84" t="n">
        <f aca="false">BQ22/$Z22</f>
        <v>1.00212070629649</v>
      </c>
      <c r="BY22" s="85" t="n">
        <f aca="false">BR22/$AA22</f>
        <v>0.96992851860981</v>
      </c>
      <c r="BZ22" s="83" t="n">
        <f aca="false">BS22/$AB22</f>
        <v>1.003861003861</v>
      </c>
      <c r="CA22" s="76" t="n">
        <f aca="false">ABS($V22-BM22)+ABS($W22-BN22)+ABS($X22-BO22)+ABS($Y22-BP22)</f>
        <v>0</v>
      </c>
      <c r="CB22" s="79" t="n">
        <f aca="false">Test3!$B155</f>
        <v>442.9008</v>
      </c>
      <c r="CC22" s="80" t="n">
        <f aca="false">Test3!$C155</f>
        <v>38.8047</v>
      </c>
      <c r="CD22" s="80" t="n">
        <f aca="false">Test3!$D155</f>
        <v>41.1236</v>
      </c>
      <c r="CE22" s="81" t="n">
        <f aca="false">Test3!$E155</f>
        <v>42.212</v>
      </c>
      <c r="CF22" s="71"/>
      <c r="CG22" s="52"/>
      <c r="CH22" s="9"/>
      <c r="CI22" s="47"/>
      <c r="CJ22" s="52"/>
      <c r="CK22" s="9"/>
      <c r="CL22" s="47"/>
      <c r="CM22" s="79" t="n">
        <f aca="false">Test3!$F155</f>
        <v>1717.2872</v>
      </c>
      <c r="CN22" s="80" t="n">
        <f aca="false">Test3!$G155</f>
        <v>39.8314</v>
      </c>
      <c r="CO22" s="80" t="n">
        <f aca="false">Test3!$H155</f>
        <v>41.6224</v>
      </c>
      <c r="CP22" s="80" t="n">
        <f aca="false">Test3!$I155</f>
        <v>42.66</v>
      </c>
      <c r="CQ22" s="79" t="n">
        <f aca="false">Test3!$J155</f>
        <v>21907.69</v>
      </c>
      <c r="CR22" s="80" t="n">
        <f aca="false">Test3!$K155</f>
        <v>42.37</v>
      </c>
      <c r="CS22" s="80" t="n">
        <f aca="false">Test3!$L155</f>
        <v>777</v>
      </c>
      <c r="CT22" s="82" t="n">
        <f aca="false">CQ22/3600</f>
        <v>6.08546944444444</v>
      </c>
      <c r="CU22" s="83" t="n">
        <f aca="false">CB22+CM22</f>
        <v>2160.188</v>
      </c>
      <c r="CV22" s="71"/>
      <c r="CW22" s="71"/>
      <c r="CX22" s="84" t="n">
        <f aca="false">CQ22/$Z22</f>
        <v>0.995069096689945</v>
      </c>
      <c r="CY22" s="85" t="n">
        <f aca="false">CR22/$AA22</f>
        <v>1.04436775942815</v>
      </c>
      <c r="CZ22" s="83" t="n">
        <f aca="false">CS22/$AB22</f>
        <v>1</v>
      </c>
      <c r="DA22" s="76" t="n">
        <f aca="false">ABS($V22-CM22)+ABS($W22-CN22)+ABS($X22-CO22)+ABS($Y22-CP22)</f>
        <v>0</v>
      </c>
      <c r="DB22" s="79" t="n">
        <f aca="false">Test4!$B155</f>
        <v>441.8456</v>
      </c>
      <c r="DC22" s="80" t="n">
        <f aca="false">Test4!$C155</f>
        <v>38.8094</v>
      </c>
      <c r="DD22" s="80" t="n">
        <f aca="false">Test4!$D155</f>
        <v>41.1305</v>
      </c>
      <c r="DE22" s="81" t="n">
        <f aca="false">Test4!$E155</f>
        <v>42.2225</v>
      </c>
      <c r="DF22" s="71"/>
      <c r="DG22" s="52"/>
      <c r="DH22" s="9"/>
      <c r="DI22" s="47"/>
      <c r="DJ22" s="52"/>
      <c r="DK22" s="9"/>
      <c r="DL22" s="47"/>
      <c r="DM22" s="79" t="n">
        <f aca="false">Test4!$F155</f>
        <v>1717.2872</v>
      </c>
      <c r="DN22" s="80" t="n">
        <f aca="false">Test4!$G155</f>
        <v>39.8314</v>
      </c>
      <c r="DO22" s="80" t="n">
        <f aca="false">Test4!$H155</f>
        <v>41.6224</v>
      </c>
      <c r="DP22" s="80" t="n">
        <f aca="false">Test4!$I155</f>
        <v>42.66</v>
      </c>
      <c r="DQ22" s="79" t="n">
        <f aca="false">Test4!$J155</f>
        <v>21988.08</v>
      </c>
      <c r="DR22" s="80" t="n">
        <f aca="false">Test4!$K155</f>
        <v>40.99</v>
      </c>
      <c r="DS22" s="80" t="n">
        <f aca="false">Test4!$L155</f>
        <v>776</v>
      </c>
      <c r="DT22" s="82" t="n">
        <f aca="false">DQ22/3600</f>
        <v>6.1078</v>
      </c>
      <c r="DU22" s="83" t="n">
        <f aca="false">DB22+DM22</f>
        <v>2159.1328</v>
      </c>
      <c r="DV22" s="71"/>
      <c r="DW22" s="71"/>
      <c r="DX22" s="84" t="n">
        <f aca="false">DQ22/$Z22</f>
        <v>0.998720490546755</v>
      </c>
      <c r="DY22" s="85" t="n">
        <f aca="false">DR22/$AA22</f>
        <v>1.0103524771999</v>
      </c>
      <c r="DZ22" s="83" t="n">
        <f aca="false">DS22/$AB22</f>
        <v>0.998712998712999</v>
      </c>
      <c r="EA22" s="76" t="n">
        <f aca="false">ABS($V22-DM22)+ABS($W22-DN22)+ABS($X22-DO22)+ABS($Y22-DP22)</f>
        <v>0</v>
      </c>
      <c r="EB22" s="79" t="n">
        <f aca="false">Test5!$B155</f>
        <v>456.7224</v>
      </c>
      <c r="EC22" s="80" t="n">
        <f aca="false">Test5!$C155</f>
        <v>38.8054</v>
      </c>
      <c r="ED22" s="80" t="n">
        <f aca="false">Test5!$D155</f>
        <v>41.1114</v>
      </c>
      <c r="EE22" s="81" t="n">
        <f aca="false">Test5!$E155</f>
        <v>42.2154</v>
      </c>
      <c r="EF22" s="71"/>
      <c r="EG22" s="52"/>
      <c r="EH22" s="9"/>
      <c r="EI22" s="47"/>
      <c r="EJ22" s="52"/>
      <c r="EK22" s="9"/>
      <c r="EL22" s="47"/>
      <c r="EM22" s="79" t="n">
        <f aca="false">Test5!$F155</f>
        <v>1717.2872</v>
      </c>
      <c r="EN22" s="80" t="n">
        <f aca="false">Test5!$G155</f>
        <v>39.8314</v>
      </c>
      <c r="EO22" s="80" t="n">
        <f aca="false">Test5!$H155</f>
        <v>41.6224</v>
      </c>
      <c r="EP22" s="80" t="n">
        <f aca="false">Test5!$I155</f>
        <v>42.66</v>
      </c>
      <c r="EQ22" s="79" t="n">
        <f aca="false">Test5!$J155</f>
        <v>21991.88</v>
      </c>
      <c r="ER22" s="80" t="n">
        <f aca="false">Test5!$K155</f>
        <v>41.86</v>
      </c>
      <c r="ES22" s="80" t="n">
        <f aca="false">Test5!$L155</f>
        <v>778</v>
      </c>
      <c r="ET22" s="82" t="n">
        <f aca="false">EQ22/3600</f>
        <v>6.10885555555556</v>
      </c>
      <c r="EU22" s="83" t="n">
        <f aca="false">EB22+EM22</f>
        <v>2174.0096</v>
      </c>
      <c r="EV22" s="71"/>
      <c r="EW22" s="71"/>
      <c r="EX22" s="84" t="n">
        <f aca="false">EQ22/$Z22</f>
        <v>0.998893090331006</v>
      </c>
      <c r="EY22" s="85" t="n">
        <f aca="false">ER22/$AA22</f>
        <v>1.03179689425684</v>
      </c>
      <c r="EZ22" s="83" t="n">
        <f aca="false">ES22/$AB22</f>
        <v>1.001287001287</v>
      </c>
      <c r="FA22" s="76" t="n">
        <f aca="false">ABS($V22-EM22)+ABS($W22-EN22)+ABS($X22-EO22)+ABS($Y22-EP22)</f>
        <v>0</v>
      </c>
    </row>
    <row r="23" customFormat="false" ht="12.75" hidden="false" customHeight="false" outlineLevel="0" collapsed="false">
      <c r="A23" s="52"/>
      <c r="B23" s="78"/>
      <c r="C23" s="86" t="n">
        <f aca="false">C15</f>
        <v>26</v>
      </c>
      <c r="D23" s="87" t="n">
        <f aca="false">D15</f>
        <v>30</v>
      </c>
      <c r="E23" s="88" t="n">
        <f aca="false">Anchor!B156</f>
        <v>100.3808</v>
      </c>
      <c r="F23" s="89" t="n">
        <f aca="false">Anchor!C156</f>
        <v>38.4596</v>
      </c>
      <c r="G23" s="89" t="n">
        <f aca="false">Anchor!D156</f>
        <v>40.9082</v>
      </c>
      <c r="H23" s="90" t="n">
        <f aca="false">Anchor!E156</f>
        <v>41.9977</v>
      </c>
      <c r="I23" s="71"/>
      <c r="J23" s="88" t="n">
        <f aca="false">Test!B156</f>
        <v>101.5832</v>
      </c>
      <c r="K23" s="89" t="n">
        <f aca="false">Test!C156</f>
        <v>38.4448</v>
      </c>
      <c r="L23" s="89" t="n">
        <f aca="false">Test!D156</f>
        <v>40.8307</v>
      </c>
      <c r="M23" s="90" t="n">
        <f aca="false">Test!E156</f>
        <v>41.9521</v>
      </c>
      <c r="N23" s="71"/>
      <c r="O23" s="87"/>
      <c r="P23" s="91"/>
      <c r="Q23" s="86"/>
      <c r="R23" s="87"/>
      <c r="S23" s="91"/>
      <c r="T23" s="86"/>
      <c r="U23" s="71"/>
      <c r="V23" s="88" t="n">
        <f aca="false">Anchor!F156</f>
        <v>1717.2872</v>
      </c>
      <c r="W23" s="89" t="n">
        <f aca="false">Anchor!G156</f>
        <v>39.8314</v>
      </c>
      <c r="X23" s="89" t="n">
        <f aca="false">Anchor!H156</f>
        <v>41.6224</v>
      </c>
      <c r="Y23" s="89" t="n">
        <f aca="false">Anchor!I156</f>
        <v>42.66</v>
      </c>
      <c r="Z23" s="88" t="n">
        <f aca="false">Anchor!J156</f>
        <v>22409.59</v>
      </c>
      <c r="AA23" s="89" t="n">
        <f aca="false">Anchor!K156</f>
        <v>43.46</v>
      </c>
      <c r="AB23" s="89" t="n">
        <f aca="false">Anchor!L156</f>
        <v>776</v>
      </c>
      <c r="AC23" s="92" t="n">
        <f aca="false">Z23/3600</f>
        <v>6.22488611111111</v>
      </c>
      <c r="AD23" s="83" t="n">
        <f aca="false">E23+V23</f>
        <v>1817.668</v>
      </c>
      <c r="AE23" s="71"/>
      <c r="AF23" s="88" t="n">
        <f aca="false">Test!F156</f>
        <v>1717.2872</v>
      </c>
      <c r="AG23" s="89" t="n">
        <f aca="false">Test!G156</f>
        <v>39.8314</v>
      </c>
      <c r="AH23" s="89" t="n">
        <f aca="false">Test!H156</f>
        <v>41.6224</v>
      </c>
      <c r="AI23" s="89" t="n">
        <f aca="false">Test!I156</f>
        <v>42.66</v>
      </c>
      <c r="AJ23" s="88" t="n">
        <f aca="false">Test!J156</f>
        <v>24633.39</v>
      </c>
      <c r="AK23" s="89" t="n">
        <f aca="false">Test!K156</f>
        <v>45.44</v>
      </c>
      <c r="AL23" s="89" t="n">
        <f aca="false">Test!L156</f>
        <v>743</v>
      </c>
      <c r="AM23" s="92" t="n">
        <f aca="false">AJ23/3600</f>
        <v>6.84260833333333</v>
      </c>
      <c r="AN23" s="83" t="n">
        <f aca="false">J23+AF23</f>
        <v>1818.8704</v>
      </c>
      <c r="AO23" s="71"/>
      <c r="AP23" s="71"/>
      <c r="AQ23" s="93" t="n">
        <f aca="false">AJ23/Z23</f>
        <v>1.09923430102916</v>
      </c>
      <c r="AR23" s="94" t="n">
        <f aca="false">AK23/AA23</f>
        <v>1.04555913483663</v>
      </c>
      <c r="AS23" s="95" t="n">
        <f aca="false">AL23/AB23</f>
        <v>0.957474226804124</v>
      </c>
      <c r="AU23" s="30"/>
      <c r="AW23" s="71"/>
      <c r="BA23" s="76" t="n">
        <f aca="false">ABS(V23-AF23)+ABS(W23-AG23)+ABS(X23-AH23)+ABS(Y23-AI23)</f>
        <v>0</v>
      </c>
      <c r="BB23" s="88" t="n">
        <f aca="false">Test2!$B156</f>
        <v>102.0696</v>
      </c>
      <c r="BC23" s="89" t="n">
        <f aca="false">Test2!$C156</f>
        <v>38.4476</v>
      </c>
      <c r="BD23" s="89" t="n">
        <f aca="false">Test2!$D156</f>
        <v>40.8284</v>
      </c>
      <c r="BE23" s="90" t="n">
        <f aca="false">Test2!$E156</f>
        <v>41.9516</v>
      </c>
      <c r="BF23" s="71"/>
      <c r="BG23" s="87"/>
      <c r="BH23" s="91"/>
      <c r="BI23" s="86"/>
      <c r="BJ23" s="87"/>
      <c r="BK23" s="91"/>
      <c r="BL23" s="86"/>
      <c r="BM23" s="88" t="n">
        <f aca="false">Test2!$F156</f>
        <v>1717.2872</v>
      </c>
      <c r="BN23" s="89" t="n">
        <f aca="false">Test2!$G156</f>
        <v>39.8314</v>
      </c>
      <c r="BO23" s="89" t="n">
        <f aca="false">Test2!$H156</f>
        <v>41.6224</v>
      </c>
      <c r="BP23" s="89" t="n">
        <f aca="false">Test2!$I156</f>
        <v>42.66</v>
      </c>
      <c r="BQ23" s="88" t="n">
        <f aca="false">Test2!$J156</f>
        <v>22325.66</v>
      </c>
      <c r="BR23" s="89" t="n">
        <f aca="false">Test2!$K156</f>
        <v>41.34</v>
      </c>
      <c r="BS23" s="89" t="n">
        <f aca="false">Test2!$L156</f>
        <v>776</v>
      </c>
      <c r="BT23" s="92" t="n">
        <f aca="false">BQ23/3600</f>
        <v>6.20157222222222</v>
      </c>
      <c r="BU23" s="83" t="n">
        <f aca="false">BB23+BM23</f>
        <v>1819.3568</v>
      </c>
      <c r="BV23" s="71"/>
      <c r="BW23" s="71"/>
      <c r="BX23" s="93" t="n">
        <f aca="false">BQ23/$Z23</f>
        <v>0.996254728444385</v>
      </c>
      <c r="BY23" s="94" t="n">
        <f aca="false">BR23/$AA23</f>
        <v>0.951219512195122</v>
      </c>
      <c r="BZ23" s="95" t="n">
        <f aca="false">BS23/$AB23</f>
        <v>1</v>
      </c>
      <c r="CA23" s="76" t="n">
        <f aca="false">ABS($V23-BM23)+ABS($W23-BN23)+ABS($X23-BO23)+ABS($Y23-BP23)</f>
        <v>0</v>
      </c>
      <c r="CB23" s="88" t="n">
        <f aca="false">Test3!$B156</f>
        <v>102.4016</v>
      </c>
      <c r="CC23" s="89" t="n">
        <f aca="false">Test3!$C156</f>
        <v>38.4547</v>
      </c>
      <c r="CD23" s="89" t="n">
        <f aca="false">Test3!$D156</f>
        <v>40.8958</v>
      </c>
      <c r="CE23" s="90" t="n">
        <f aca="false">Test3!$E156</f>
        <v>41.9859</v>
      </c>
      <c r="CF23" s="71"/>
      <c r="CG23" s="87"/>
      <c r="CH23" s="91"/>
      <c r="CI23" s="86"/>
      <c r="CJ23" s="87"/>
      <c r="CK23" s="91"/>
      <c r="CL23" s="86"/>
      <c r="CM23" s="88" t="n">
        <f aca="false">Test3!$F156</f>
        <v>1717.2872</v>
      </c>
      <c r="CN23" s="89" t="n">
        <f aca="false">Test3!$G156</f>
        <v>39.8314</v>
      </c>
      <c r="CO23" s="89" t="n">
        <f aca="false">Test3!$H156</f>
        <v>41.6224</v>
      </c>
      <c r="CP23" s="89" t="n">
        <f aca="false">Test3!$I156</f>
        <v>42.66</v>
      </c>
      <c r="CQ23" s="88" t="n">
        <f aca="false">Test3!$J156</f>
        <v>22379.03</v>
      </c>
      <c r="CR23" s="89" t="n">
        <f aca="false">Test3!$K156</f>
        <v>42.85</v>
      </c>
      <c r="CS23" s="89" t="n">
        <f aca="false">Test3!$L156</f>
        <v>777</v>
      </c>
      <c r="CT23" s="92" t="n">
        <f aca="false">CQ23/3600</f>
        <v>6.21639722222222</v>
      </c>
      <c r="CU23" s="83" t="n">
        <f aca="false">CB23+CM23</f>
        <v>1819.6888</v>
      </c>
      <c r="CV23" s="71"/>
      <c r="CW23" s="71"/>
      <c r="CX23" s="93" t="n">
        <f aca="false">CQ23/$Z23</f>
        <v>0.998636298120581</v>
      </c>
      <c r="CY23" s="94" t="n">
        <f aca="false">CR23/$AA23</f>
        <v>0.985964104924068</v>
      </c>
      <c r="CZ23" s="95" t="n">
        <f aca="false">CS23/$AB23</f>
        <v>1.00128865979381</v>
      </c>
      <c r="DA23" s="76" t="n">
        <f aca="false">ABS($V23-CM23)+ABS($W23-CN23)+ABS($X23-CO23)+ABS($Y23-CP23)</f>
        <v>0</v>
      </c>
      <c r="DB23" s="88" t="n">
        <f aca="false">Test4!$B156</f>
        <v>101.016</v>
      </c>
      <c r="DC23" s="89" t="n">
        <f aca="false">Test4!$C156</f>
        <v>38.4595</v>
      </c>
      <c r="DD23" s="89" t="n">
        <f aca="false">Test4!$D156</f>
        <v>40.9061</v>
      </c>
      <c r="DE23" s="90" t="n">
        <f aca="false">Test4!$E156</f>
        <v>42.0004</v>
      </c>
      <c r="DF23" s="71"/>
      <c r="DG23" s="87"/>
      <c r="DH23" s="91"/>
      <c r="DI23" s="86"/>
      <c r="DJ23" s="87"/>
      <c r="DK23" s="91"/>
      <c r="DL23" s="86"/>
      <c r="DM23" s="88" t="n">
        <f aca="false">Test4!$F156</f>
        <v>1717.2872</v>
      </c>
      <c r="DN23" s="89" t="n">
        <f aca="false">Test4!$G156</f>
        <v>39.8314</v>
      </c>
      <c r="DO23" s="89" t="n">
        <f aca="false">Test4!$H156</f>
        <v>41.6224</v>
      </c>
      <c r="DP23" s="89" t="n">
        <f aca="false">Test4!$I156</f>
        <v>42.66</v>
      </c>
      <c r="DQ23" s="88" t="n">
        <f aca="false">Test4!$J156</f>
        <v>22407.79</v>
      </c>
      <c r="DR23" s="89" t="n">
        <f aca="false">Test4!$K156</f>
        <v>41.07</v>
      </c>
      <c r="DS23" s="89" t="n">
        <f aca="false">Test4!$L156</f>
        <v>778</v>
      </c>
      <c r="DT23" s="92" t="n">
        <f aca="false">DQ23/3600</f>
        <v>6.22438611111111</v>
      </c>
      <c r="DU23" s="83" t="n">
        <f aca="false">DB23+DM23</f>
        <v>1818.3032</v>
      </c>
      <c r="DV23" s="71"/>
      <c r="DW23" s="71"/>
      <c r="DX23" s="93" t="n">
        <f aca="false">DQ23/$Z23</f>
        <v>0.999919677245322</v>
      </c>
      <c r="DY23" s="94" t="n">
        <f aca="false">DR23/$AA23</f>
        <v>0.945006902899218</v>
      </c>
      <c r="DZ23" s="95" t="n">
        <f aca="false">DS23/$AB23</f>
        <v>1.00257731958763</v>
      </c>
      <c r="EA23" s="76" t="n">
        <f aca="false">ABS($V23-DM23)+ABS($W23-DN23)+ABS($X23-DO23)+ABS($Y23-DP23)</f>
        <v>0</v>
      </c>
      <c r="EB23" s="88" t="n">
        <f aca="false">Test5!$B156</f>
        <v>101.6504</v>
      </c>
      <c r="EC23" s="89" t="n">
        <f aca="false">Test5!$C156</f>
        <v>38.439</v>
      </c>
      <c r="ED23" s="89" t="n">
        <f aca="false">Test5!$D156</f>
        <v>40.8875</v>
      </c>
      <c r="EE23" s="90" t="n">
        <f aca="false">Test5!$E156</f>
        <v>41.9891</v>
      </c>
      <c r="EF23" s="71"/>
      <c r="EG23" s="87"/>
      <c r="EH23" s="91"/>
      <c r="EI23" s="86"/>
      <c r="EJ23" s="87"/>
      <c r="EK23" s="91"/>
      <c r="EL23" s="86"/>
      <c r="EM23" s="88" t="n">
        <f aca="false">Test5!$F156</f>
        <v>1717.2872</v>
      </c>
      <c r="EN23" s="89" t="n">
        <f aca="false">Test5!$G156</f>
        <v>39.8314</v>
      </c>
      <c r="EO23" s="89" t="n">
        <f aca="false">Test5!$H156</f>
        <v>41.6224</v>
      </c>
      <c r="EP23" s="89" t="n">
        <f aca="false">Test5!$I156</f>
        <v>42.66</v>
      </c>
      <c r="EQ23" s="88" t="n">
        <f aca="false">Test5!$J156</f>
        <v>22382.46</v>
      </c>
      <c r="ER23" s="89" t="n">
        <f aca="false">Test5!$K156</f>
        <v>44</v>
      </c>
      <c r="ES23" s="89" t="n">
        <f aca="false">Test5!$L156</f>
        <v>780</v>
      </c>
      <c r="ET23" s="92" t="n">
        <f aca="false">EQ23/3600</f>
        <v>6.21735</v>
      </c>
      <c r="EU23" s="83" t="n">
        <f aca="false">EB23+EM23</f>
        <v>1818.9376</v>
      </c>
      <c r="EV23" s="71"/>
      <c r="EW23" s="71"/>
      <c r="EX23" s="93" t="n">
        <f aca="false">EQ23/$Z23</f>
        <v>0.998789357591995</v>
      </c>
      <c r="EY23" s="94" t="n">
        <f aca="false">ER23/$AA23</f>
        <v>1.01242521859181</v>
      </c>
      <c r="EZ23" s="95" t="n">
        <f aca="false">ES23/$AB23</f>
        <v>1.00515463917526</v>
      </c>
      <c r="FA23" s="76" t="n">
        <f aca="false">ABS($V23-EM23)+ABS($W23-EN23)+ABS($X23-EO23)+ABS($Y23-EP23)</f>
        <v>0</v>
      </c>
    </row>
    <row r="24" customFormat="false" ht="12" hidden="false" customHeight="false" outlineLevel="0" collapsed="false">
      <c r="A24" s="52"/>
      <c r="B24" s="78"/>
      <c r="C24" s="67" t="n">
        <f aca="false">C16</f>
        <v>30</v>
      </c>
      <c r="D24" s="65" t="n">
        <f aca="false">D16</f>
        <v>28</v>
      </c>
      <c r="E24" s="68" t="n">
        <f aca="false">Anchor!B157</f>
        <v>1637.792</v>
      </c>
      <c r="F24" s="69" t="n">
        <f aca="false">Anchor!C157</f>
        <v>38.9694</v>
      </c>
      <c r="G24" s="69" t="n">
        <f aca="false">Anchor!D157</f>
        <v>41.1548</v>
      </c>
      <c r="H24" s="70" t="n">
        <f aca="false">Anchor!E157</f>
        <v>42.2581</v>
      </c>
      <c r="I24" s="71"/>
      <c r="J24" s="68" t="n">
        <f aca="false">Test!B157</f>
        <v>1652.5528</v>
      </c>
      <c r="K24" s="69" t="n">
        <f aca="false">Test!C157</f>
        <v>38.9621</v>
      </c>
      <c r="L24" s="69" t="n">
        <f aca="false">Test!D157</f>
        <v>41.1307</v>
      </c>
      <c r="M24" s="70" t="n">
        <f aca="false">Test!E157</f>
        <v>42.2517</v>
      </c>
      <c r="N24" s="71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1"/>
      <c r="V24" s="68" t="n">
        <f aca="false">Anchor!F157</f>
        <v>941.8664</v>
      </c>
      <c r="W24" s="69" t="n">
        <f aca="false">Anchor!G157</f>
        <v>37.2905</v>
      </c>
      <c r="X24" s="69" t="n">
        <f aca="false">Anchor!H157</f>
        <v>40.5541</v>
      </c>
      <c r="Y24" s="69" t="n">
        <f aca="false">Anchor!I157</f>
        <v>41.7563</v>
      </c>
      <c r="Z24" s="68" t="n">
        <f aca="false">Anchor!J157</f>
        <v>18241.62</v>
      </c>
      <c r="AA24" s="69" t="n">
        <f aca="false">Anchor!K157</f>
        <v>38.06</v>
      </c>
      <c r="AB24" s="69" t="n">
        <f aca="false">Anchor!L157</f>
        <v>777</v>
      </c>
      <c r="AC24" s="72" t="n">
        <f aca="false">Z24/3600</f>
        <v>5.06711666666667</v>
      </c>
      <c r="AD24" s="73" t="n">
        <f aca="false">E24+V24</f>
        <v>2579.6584</v>
      </c>
      <c r="AE24" s="71"/>
      <c r="AF24" s="68" t="n">
        <f aca="false">Test!F157</f>
        <v>941.8664</v>
      </c>
      <c r="AG24" s="69" t="n">
        <f aca="false">Test!G157</f>
        <v>37.2905</v>
      </c>
      <c r="AH24" s="69" t="n">
        <f aca="false">Test!H157</f>
        <v>40.5541</v>
      </c>
      <c r="AI24" s="69" t="n">
        <f aca="false">Test!I157</f>
        <v>41.7563</v>
      </c>
      <c r="AJ24" s="68" t="n">
        <f aca="false">Test!J157</f>
        <v>26855.74</v>
      </c>
      <c r="AK24" s="69" t="n">
        <f aca="false">Test!K157</f>
        <v>46.96</v>
      </c>
      <c r="AL24" s="69" t="n">
        <f aca="false">Test!L157</f>
        <v>743</v>
      </c>
      <c r="AM24" s="72" t="n">
        <f aca="false">AJ24/3600</f>
        <v>7.45992777777778</v>
      </c>
      <c r="AN24" s="73" t="n">
        <f aca="false">J24+AF24</f>
        <v>2594.4192</v>
      </c>
      <c r="AO24" s="71"/>
      <c r="AP24" s="71"/>
      <c r="AQ24" s="74" t="n">
        <f aca="false">AJ24/Z24</f>
        <v>1.47222340998223</v>
      </c>
      <c r="AR24" s="75" t="n">
        <f aca="false">AK24/AA24</f>
        <v>1.23384130320547</v>
      </c>
      <c r="AS24" s="73" t="n">
        <f aca="false">AL24/AB24</f>
        <v>0.956241956241956</v>
      </c>
      <c r="AU24" s="30"/>
      <c r="AW24" s="71"/>
      <c r="BA24" s="76" t="n">
        <f aca="false">ABS(V24-AF24)+ABS(W24-AG24)+ABS(X24-AH24)+ABS(Y24-AI24)</f>
        <v>0</v>
      </c>
      <c r="BB24" s="68" t="n">
        <f aca="false">Test2!$B157</f>
        <v>1651.2768</v>
      </c>
      <c r="BC24" s="69" t="n">
        <f aca="false">Test2!$C157</f>
        <v>38.9626</v>
      </c>
      <c r="BD24" s="69" t="n">
        <f aca="false">Test2!$D157</f>
        <v>41.1313</v>
      </c>
      <c r="BE24" s="70" t="n">
        <f aca="false">Test2!$E157</f>
        <v>42.2543</v>
      </c>
      <c r="BF24" s="71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8" t="n">
        <f aca="false">Test2!$F157</f>
        <v>941.8664</v>
      </c>
      <c r="BN24" s="69" t="n">
        <f aca="false">Test2!$G157</f>
        <v>37.2905</v>
      </c>
      <c r="BO24" s="69" t="n">
        <f aca="false">Test2!$H157</f>
        <v>40.5541</v>
      </c>
      <c r="BP24" s="69" t="n">
        <f aca="false">Test2!$I157</f>
        <v>41.7563</v>
      </c>
      <c r="BQ24" s="68" t="n">
        <f aca="false">Test2!$J157</f>
        <v>18149.61</v>
      </c>
      <c r="BR24" s="69" t="n">
        <f aca="false">Test2!$K157</f>
        <v>39.8</v>
      </c>
      <c r="BS24" s="69" t="n">
        <f aca="false">Test2!$L157</f>
        <v>778</v>
      </c>
      <c r="BT24" s="72" t="n">
        <f aca="false">BQ24/3600</f>
        <v>5.04155833333333</v>
      </c>
      <c r="BU24" s="73" t="n">
        <f aca="false">BB24+BM24</f>
        <v>2593.1432</v>
      </c>
      <c r="BV24" s="71"/>
      <c r="BW24" s="71"/>
      <c r="BX24" s="74" t="n">
        <f aca="false">BQ24/$Z24</f>
        <v>0.994956040088545</v>
      </c>
      <c r="BY24" s="75" t="n">
        <f aca="false">BR24/$AA24</f>
        <v>1.04571728849185</v>
      </c>
      <c r="BZ24" s="73" t="n">
        <f aca="false">BS24/$AB24</f>
        <v>1.001287001287</v>
      </c>
      <c r="CA24" s="76" t="n">
        <f aca="false">ABS($V24-BM24)+ABS($W24-BN24)+ABS($X24-BO24)+ABS($Y24-BP24)</f>
        <v>0</v>
      </c>
      <c r="CB24" s="68" t="n">
        <f aca="false">Test3!$B157</f>
        <v>1640.0952</v>
      </c>
      <c r="CC24" s="69" t="n">
        <f aca="false">Test3!$C157</f>
        <v>38.9677</v>
      </c>
      <c r="CD24" s="69" t="n">
        <f aca="false">Test3!$D157</f>
        <v>41.1576</v>
      </c>
      <c r="CE24" s="70" t="n">
        <f aca="false">Test3!$E157</f>
        <v>42.2595</v>
      </c>
      <c r="CF24" s="71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8" t="n">
        <f aca="false">Test3!$F157</f>
        <v>941.8664</v>
      </c>
      <c r="CN24" s="69" t="n">
        <f aca="false">Test3!$G157</f>
        <v>37.2905</v>
      </c>
      <c r="CO24" s="69" t="n">
        <f aca="false">Test3!$H157</f>
        <v>40.5541</v>
      </c>
      <c r="CP24" s="69" t="n">
        <f aca="false">Test3!$I157</f>
        <v>41.7563</v>
      </c>
      <c r="CQ24" s="68" t="n">
        <f aca="false">Test3!$J157</f>
        <v>18170.46</v>
      </c>
      <c r="CR24" s="69" t="n">
        <f aca="false">Test3!$K157</f>
        <v>38.17</v>
      </c>
      <c r="CS24" s="69" t="n">
        <f aca="false">Test3!$L157</f>
        <v>778</v>
      </c>
      <c r="CT24" s="72" t="n">
        <f aca="false">CQ24/3600</f>
        <v>5.04735</v>
      </c>
      <c r="CU24" s="73" t="n">
        <f aca="false">CB24+CM24</f>
        <v>2581.9616</v>
      </c>
      <c r="CV24" s="71"/>
      <c r="CW24" s="71"/>
      <c r="CX24" s="74" t="n">
        <f aca="false">CQ24/$Z24</f>
        <v>0.996099030678196</v>
      </c>
      <c r="CY24" s="75" t="n">
        <f aca="false">CR24/$AA24</f>
        <v>1.0028901734104</v>
      </c>
      <c r="CZ24" s="73" t="n">
        <f aca="false">CS24/$AB24</f>
        <v>1.001287001287</v>
      </c>
      <c r="DA24" s="76" t="n">
        <f aca="false">ABS($V24-CM24)+ABS($W24-CN24)+ABS($X24-CO24)+ABS($Y24-CP24)</f>
        <v>0</v>
      </c>
      <c r="DB24" s="68" t="n">
        <f aca="false">Test4!$B157</f>
        <v>1637.4024</v>
      </c>
      <c r="DC24" s="69" t="n">
        <f aca="false">Test4!$C157</f>
        <v>38.9691</v>
      </c>
      <c r="DD24" s="69" t="n">
        <f aca="false">Test4!$D157</f>
        <v>41.1583</v>
      </c>
      <c r="DE24" s="70" t="n">
        <f aca="false">Test4!$E157</f>
        <v>42.2682</v>
      </c>
      <c r="DF24" s="71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8" t="n">
        <f aca="false">Test4!$F157</f>
        <v>941.8664</v>
      </c>
      <c r="DN24" s="69" t="n">
        <f aca="false">Test4!$G157</f>
        <v>37.2905</v>
      </c>
      <c r="DO24" s="69" t="n">
        <f aca="false">Test4!$H157</f>
        <v>40.5541</v>
      </c>
      <c r="DP24" s="69" t="n">
        <f aca="false">Test4!$I157</f>
        <v>41.7563</v>
      </c>
      <c r="DQ24" s="68" t="n">
        <f aca="false">Test4!$J157</f>
        <v>18155.52</v>
      </c>
      <c r="DR24" s="69" t="n">
        <f aca="false">Test4!$K157</f>
        <v>37.06</v>
      </c>
      <c r="DS24" s="69" t="n">
        <f aca="false">Test4!$L157</f>
        <v>780</v>
      </c>
      <c r="DT24" s="72" t="n">
        <f aca="false">DQ24/3600</f>
        <v>5.0432</v>
      </c>
      <c r="DU24" s="73" t="n">
        <f aca="false">DB24+DM24</f>
        <v>2579.2688</v>
      </c>
      <c r="DV24" s="71"/>
      <c r="DW24" s="71"/>
      <c r="DX24" s="74" t="n">
        <f aca="false">DQ24/$Z24</f>
        <v>0.995280024471511</v>
      </c>
      <c r="DY24" s="75" t="n">
        <f aca="false">DR24/$AA24</f>
        <v>0.973725696269049</v>
      </c>
      <c r="DZ24" s="73" t="n">
        <f aca="false">DS24/$AB24</f>
        <v>1.003861003861</v>
      </c>
      <c r="EA24" s="76" t="n">
        <f aca="false">ABS($V24-DM24)+ABS($W24-DN24)+ABS($X24-DO24)+ABS($Y24-DP24)</f>
        <v>0</v>
      </c>
      <c r="EB24" s="68" t="n">
        <f aca="false">Test5!$B157</f>
        <v>1640.328</v>
      </c>
      <c r="EC24" s="69" t="n">
        <f aca="false">Test5!$C157</f>
        <v>38.9701</v>
      </c>
      <c r="ED24" s="69" t="n">
        <f aca="false">Test5!$D157</f>
        <v>41.1505</v>
      </c>
      <c r="EE24" s="70" t="n">
        <f aca="false">Test5!$E157</f>
        <v>42.2566</v>
      </c>
      <c r="EF24" s="71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8" t="n">
        <f aca="false">Test5!$F157</f>
        <v>941.8664</v>
      </c>
      <c r="EN24" s="69" t="n">
        <f aca="false">Test5!$G157</f>
        <v>37.2905</v>
      </c>
      <c r="EO24" s="69" t="n">
        <f aca="false">Test5!$H157</f>
        <v>40.5541</v>
      </c>
      <c r="EP24" s="69" t="n">
        <f aca="false">Test5!$I157</f>
        <v>41.7563</v>
      </c>
      <c r="EQ24" s="68" t="n">
        <f aca="false">Test5!$J157</f>
        <v>18188.51</v>
      </c>
      <c r="ER24" s="69" t="n">
        <f aca="false">Test5!$K157</f>
        <v>38.94</v>
      </c>
      <c r="ES24" s="69" t="n">
        <f aca="false">Test5!$L157</f>
        <v>777</v>
      </c>
      <c r="ET24" s="72" t="n">
        <f aca="false">EQ24/3600</f>
        <v>5.05236388888889</v>
      </c>
      <c r="EU24" s="73" t="n">
        <f aca="false">EB24+EM24</f>
        <v>2582.1944</v>
      </c>
      <c r="EV24" s="71"/>
      <c r="EW24" s="71"/>
      <c r="EX24" s="74" t="n">
        <f aca="false">EQ24/$Z24</f>
        <v>0.99708852612871</v>
      </c>
      <c r="EY24" s="75" t="n">
        <f aca="false">ER24/$AA24</f>
        <v>1.02312138728324</v>
      </c>
      <c r="EZ24" s="73" t="n">
        <f aca="false">ES24/$AB24</f>
        <v>1</v>
      </c>
      <c r="FA24" s="76" t="n">
        <f aca="false">ABS($V24-EM24)+ABS($W24-EN24)+ABS($X24-EO24)+ABS($Y24-EP24)</f>
        <v>0</v>
      </c>
    </row>
    <row r="25" customFormat="false" ht="12" hidden="false" customHeight="false" outlineLevel="0" collapsed="false">
      <c r="A25" s="52"/>
      <c r="B25" s="78"/>
      <c r="C25" s="47" t="n">
        <f aca="false">C17</f>
        <v>30</v>
      </c>
      <c r="D25" s="52" t="n">
        <f aca="false">D17</f>
        <v>30</v>
      </c>
      <c r="E25" s="79" t="n">
        <f aca="false">Anchor!B158</f>
        <v>873.6712</v>
      </c>
      <c r="F25" s="80" t="n">
        <f aca="false">Anchor!C158</f>
        <v>37.8188</v>
      </c>
      <c r="G25" s="80" t="n">
        <f aca="false">Anchor!D158</f>
        <v>40.6627</v>
      </c>
      <c r="H25" s="81" t="n">
        <f aca="false">Anchor!E158</f>
        <v>41.7982</v>
      </c>
      <c r="I25" s="71"/>
      <c r="J25" s="79" t="n">
        <f aca="false">Test!B158</f>
        <v>880.156</v>
      </c>
      <c r="K25" s="80" t="n">
        <f aca="false">Test!C158</f>
        <v>37.8044</v>
      </c>
      <c r="L25" s="80" t="n">
        <f aca="false">Test!D158</f>
        <v>40.6199</v>
      </c>
      <c r="M25" s="81" t="n">
        <f aca="false">Test!E158</f>
        <v>41.7677</v>
      </c>
      <c r="N25" s="71"/>
      <c r="O25" s="52"/>
      <c r="P25" s="9"/>
      <c r="Q25" s="47"/>
      <c r="R25" s="52"/>
      <c r="S25" s="9"/>
      <c r="T25" s="47"/>
      <c r="U25" s="71"/>
      <c r="V25" s="79" t="n">
        <f aca="false">Anchor!F158</f>
        <v>941.8664</v>
      </c>
      <c r="W25" s="80" t="n">
        <f aca="false">Anchor!G158</f>
        <v>37.2905</v>
      </c>
      <c r="X25" s="80" t="n">
        <f aca="false">Anchor!H158</f>
        <v>40.5541</v>
      </c>
      <c r="Y25" s="80" t="n">
        <f aca="false">Anchor!I158</f>
        <v>41.7563</v>
      </c>
      <c r="Z25" s="79" t="n">
        <f aca="false">Anchor!J158</f>
        <v>18249.64</v>
      </c>
      <c r="AA25" s="80" t="n">
        <f aca="false">Anchor!K158</f>
        <v>39.3</v>
      </c>
      <c r="AB25" s="80" t="n">
        <f aca="false">Anchor!L158</f>
        <v>778</v>
      </c>
      <c r="AC25" s="82" t="n">
        <f aca="false">Z25/3600</f>
        <v>5.06934444444444</v>
      </c>
      <c r="AD25" s="83" t="n">
        <f aca="false">E25+V25</f>
        <v>1815.5376</v>
      </c>
      <c r="AE25" s="71"/>
      <c r="AF25" s="79" t="n">
        <f aca="false">Test!F158</f>
        <v>941.8664</v>
      </c>
      <c r="AG25" s="80" t="n">
        <f aca="false">Test!G158</f>
        <v>37.2905</v>
      </c>
      <c r="AH25" s="80" t="n">
        <f aca="false">Test!H158</f>
        <v>40.5541</v>
      </c>
      <c r="AI25" s="80" t="n">
        <f aca="false">Test!I158</f>
        <v>41.7563</v>
      </c>
      <c r="AJ25" s="79" t="n">
        <f aca="false">Test!J158</f>
        <v>20101.67</v>
      </c>
      <c r="AK25" s="80" t="n">
        <f aca="false">Test!K158</f>
        <v>41.06</v>
      </c>
      <c r="AL25" s="80" t="n">
        <f aca="false">Test!L158</f>
        <v>743</v>
      </c>
      <c r="AM25" s="82" t="n">
        <f aca="false">AJ25/3600</f>
        <v>5.58379722222222</v>
      </c>
      <c r="AN25" s="83" t="n">
        <f aca="false">J25+AF25</f>
        <v>1822.0224</v>
      </c>
      <c r="AO25" s="71"/>
      <c r="AP25" s="71"/>
      <c r="AQ25" s="84" t="n">
        <f aca="false">AJ25/Z25</f>
        <v>1.10148309774878</v>
      </c>
      <c r="AR25" s="85" t="n">
        <f aca="false">AK25/AA25</f>
        <v>1.04478371501272</v>
      </c>
      <c r="AS25" s="83" t="n">
        <f aca="false">AL25/AB25</f>
        <v>0.955012853470437</v>
      </c>
      <c r="AU25" s="30"/>
      <c r="AW25" s="71"/>
      <c r="BA25" s="76" t="n">
        <f aca="false">ABS(V25-AF25)+ABS(W25-AG25)+ABS(X25-AH25)+ABS(Y25-AI25)</f>
        <v>0</v>
      </c>
      <c r="BB25" s="79" t="n">
        <f aca="false">Test2!$B158</f>
        <v>881.0544</v>
      </c>
      <c r="BC25" s="80" t="n">
        <f aca="false">Test2!$C158</f>
        <v>37.8065</v>
      </c>
      <c r="BD25" s="80" t="n">
        <f aca="false">Test2!$D158</f>
        <v>40.6164</v>
      </c>
      <c r="BE25" s="81" t="n">
        <f aca="false">Test2!$E158</f>
        <v>41.768</v>
      </c>
      <c r="BF25" s="71"/>
      <c r="BG25" s="52"/>
      <c r="BH25" s="9"/>
      <c r="BI25" s="47"/>
      <c r="BJ25" s="52"/>
      <c r="BK25" s="9"/>
      <c r="BL25" s="47"/>
      <c r="BM25" s="79" t="n">
        <f aca="false">Test2!$F158</f>
        <v>941.8664</v>
      </c>
      <c r="BN25" s="80" t="n">
        <f aca="false">Test2!$G158</f>
        <v>37.2905</v>
      </c>
      <c r="BO25" s="80" t="n">
        <f aca="false">Test2!$H158</f>
        <v>40.5541</v>
      </c>
      <c r="BP25" s="80" t="n">
        <f aca="false">Test2!$I158</f>
        <v>41.7563</v>
      </c>
      <c r="BQ25" s="79" t="n">
        <f aca="false">Test2!$J158</f>
        <v>18174.82</v>
      </c>
      <c r="BR25" s="80" t="n">
        <f aca="false">Test2!$K158</f>
        <v>37.63</v>
      </c>
      <c r="BS25" s="80" t="n">
        <f aca="false">Test2!$L158</f>
        <v>776</v>
      </c>
      <c r="BT25" s="82" t="n">
        <f aca="false">BQ25/3600</f>
        <v>5.04856111111111</v>
      </c>
      <c r="BU25" s="83" t="n">
        <f aca="false">BB25+BM25</f>
        <v>1822.9208</v>
      </c>
      <c r="BV25" s="71"/>
      <c r="BW25" s="71"/>
      <c r="BX25" s="84" t="n">
        <f aca="false">BQ25/$Z25</f>
        <v>0.9959001930997</v>
      </c>
      <c r="BY25" s="85" t="n">
        <f aca="false">BR25/$AA25</f>
        <v>0.957506361323155</v>
      </c>
      <c r="BZ25" s="83" t="n">
        <f aca="false">BS25/$AB25</f>
        <v>0.997429305912596</v>
      </c>
      <c r="CA25" s="76" t="n">
        <f aca="false">ABS($V25-BM25)+ABS($W25-BN25)+ABS($X25-BO25)+ABS($Y25-BP25)</f>
        <v>0</v>
      </c>
      <c r="CB25" s="79" t="n">
        <f aca="false">Test3!$B158</f>
        <v>873.9472</v>
      </c>
      <c r="CC25" s="80" t="n">
        <f aca="false">Test3!$C158</f>
        <v>37.8125</v>
      </c>
      <c r="CD25" s="80" t="n">
        <f aca="false">Test3!$D158</f>
        <v>40.6705</v>
      </c>
      <c r="CE25" s="81" t="n">
        <f aca="false">Test3!$E158</f>
        <v>41.7966</v>
      </c>
      <c r="CF25" s="71"/>
      <c r="CG25" s="52"/>
      <c r="CH25" s="9"/>
      <c r="CI25" s="47"/>
      <c r="CJ25" s="52"/>
      <c r="CK25" s="9"/>
      <c r="CL25" s="47"/>
      <c r="CM25" s="79" t="n">
        <f aca="false">Test3!$F158</f>
        <v>941.8664</v>
      </c>
      <c r="CN25" s="80" t="n">
        <f aca="false">Test3!$G158</f>
        <v>37.2905</v>
      </c>
      <c r="CO25" s="80" t="n">
        <f aca="false">Test3!$H158</f>
        <v>40.5541</v>
      </c>
      <c r="CP25" s="80" t="n">
        <f aca="false">Test3!$I158</f>
        <v>41.7563</v>
      </c>
      <c r="CQ25" s="79" t="n">
        <f aca="false">Test3!$J158</f>
        <v>18154.71</v>
      </c>
      <c r="CR25" s="80" t="n">
        <f aca="false">Test3!$K158</f>
        <v>36.18</v>
      </c>
      <c r="CS25" s="80" t="n">
        <f aca="false">Test3!$L158</f>
        <v>777</v>
      </c>
      <c r="CT25" s="82" t="n">
        <f aca="false">CQ25/3600</f>
        <v>5.042975</v>
      </c>
      <c r="CU25" s="83" t="n">
        <f aca="false">CB25+CM25</f>
        <v>1815.8136</v>
      </c>
      <c r="CV25" s="71"/>
      <c r="CW25" s="71"/>
      <c r="CX25" s="84" t="n">
        <f aca="false">CQ25/$Z25</f>
        <v>0.994798253554591</v>
      </c>
      <c r="CY25" s="85" t="n">
        <f aca="false">CR25/$AA25</f>
        <v>0.920610687022901</v>
      </c>
      <c r="CZ25" s="83" t="n">
        <f aca="false">CS25/$AB25</f>
        <v>0.998714652956298</v>
      </c>
      <c r="DA25" s="76" t="n">
        <f aca="false">ABS($V25-CM25)+ABS($W25-CN25)+ABS($X25-CO25)+ABS($Y25-CP25)</f>
        <v>0</v>
      </c>
      <c r="DB25" s="79" t="n">
        <f aca="false">Test4!$B158</f>
        <v>873.6536</v>
      </c>
      <c r="DC25" s="80" t="n">
        <f aca="false">Test4!$C158</f>
        <v>37.8186</v>
      </c>
      <c r="DD25" s="80" t="n">
        <f aca="false">Test4!$D158</f>
        <v>40.6718</v>
      </c>
      <c r="DE25" s="81" t="n">
        <f aca="false">Test4!$E158</f>
        <v>41.8046</v>
      </c>
      <c r="DF25" s="71"/>
      <c r="DG25" s="52"/>
      <c r="DH25" s="9"/>
      <c r="DI25" s="47"/>
      <c r="DJ25" s="52"/>
      <c r="DK25" s="9"/>
      <c r="DL25" s="47"/>
      <c r="DM25" s="79" t="n">
        <f aca="false">Test4!$F158</f>
        <v>941.8664</v>
      </c>
      <c r="DN25" s="80" t="n">
        <f aca="false">Test4!$G158</f>
        <v>37.2905</v>
      </c>
      <c r="DO25" s="80" t="n">
        <f aca="false">Test4!$H158</f>
        <v>40.5541</v>
      </c>
      <c r="DP25" s="80" t="n">
        <f aca="false">Test4!$I158</f>
        <v>41.7563</v>
      </c>
      <c r="DQ25" s="79" t="n">
        <f aca="false">Test4!$J158</f>
        <v>18160.58</v>
      </c>
      <c r="DR25" s="80" t="n">
        <f aca="false">Test4!$K158</f>
        <v>38.23</v>
      </c>
      <c r="DS25" s="80" t="n">
        <f aca="false">Test4!$L158</f>
        <v>780</v>
      </c>
      <c r="DT25" s="82" t="n">
        <f aca="false">DQ25/3600</f>
        <v>5.04460555555556</v>
      </c>
      <c r="DU25" s="83" t="n">
        <f aca="false">DB25+DM25</f>
        <v>1815.52</v>
      </c>
      <c r="DV25" s="71"/>
      <c r="DW25" s="71"/>
      <c r="DX25" s="84" t="n">
        <f aca="false">DQ25/$Z25</f>
        <v>0.995119903735088</v>
      </c>
      <c r="DY25" s="85" t="n">
        <f aca="false">DR25/$AA25</f>
        <v>0.972773536895674</v>
      </c>
      <c r="DZ25" s="83" t="n">
        <f aca="false">DS25/$AB25</f>
        <v>1.0025706940874</v>
      </c>
      <c r="EA25" s="76" t="n">
        <f aca="false">ABS($V25-DM25)+ABS($W25-DN25)+ABS($X25-DO25)+ABS($Y25-DP25)</f>
        <v>0</v>
      </c>
      <c r="EB25" s="79" t="n">
        <f aca="false">Test5!$B158</f>
        <v>879.2688</v>
      </c>
      <c r="EC25" s="80" t="n">
        <f aca="false">Test5!$C158</f>
        <v>37.8222</v>
      </c>
      <c r="ED25" s="80" t="n">
        <f aca="false">Test5!$D158</f>
        <v>40.6531</v>
      </c>
      <c r="EE25" s="81" t="n">
        <f aca="false">Test5!$E158</f>
        <v>41.7922</v>
      </c>
      <c r="EF25" s="71"/>
      <c r="EG25" s="52"/>
      <c r="EH25" s="9"/>
      <c r="EI25" s="47"/>
      <c r="EJ25" s="52"/>
      <c r="EK25" s="9"/>
      <c r="EL25" s="47"/>
      <c r="EM25" s="79" t="n">
        <f aca="false">Test5!$F158</f>
        <v>941.8664</v>
      </c>
      <c r="EN25" s="80" t="n">
        <f aca="false">Test5!$G158</f>
        <v>37.2905</v>
      </c>
      <c r="EO25" s="80" t="n">
        <f aca="false">Test5!$H158</f>
        <v>40.5541</v>
      </c>
      <c r="EP25" s="80" t="n">
        <f aca="false">Test5!$I158</f>
        <v>41.7563</v>
      </c>
      <c r="EQ25" s="79" t="n">
        <f aca="false">Test5!$J158</f>
        <v>18139.89</v>
      </c>
      <c r="ER25" s="80" t="n">
        <f aca="false">Test5!$K158</f>
        <v>38.31</v>
      </c>
      <c r="ES25" s="80" t="n">
        <f aca="false">Test5!$L158</f>
        <v>777</v>
      </c>
      <c r="ET25" s="82" t="n">
        <f aca="false">EQ25/3600</f>
        <v>5.03885833333333</v>
      </c>
      <c r="EU25" s="83" t="n">
        <f aca="false">EB25+EM25</f>
        <v>1821.1352</v>
      </c>
      <c r="EV25" s="71"/>
      <c r="EW25" s="71"/>
      <c r="EX25" s="84" t="n">
        <f aca="false">EQ25/$Z25</f>
        <v>0.993986182741139</v>
      </c>
      <c r="EY25" s="85" t="n">
        <f aca="false">ER25/$AA25</f>
        <v>0.974809160305344</v>
      </c>
      <c r="EZ25" s="83" t="n">
        <f aca="false">ES25/$AB25</f>
        <v>0.998714652956298</v>
      </c>
      <c r="FA25" s="76" t="n">
        <f aca="false">ABS($V25-EM25)+ABS($W25-EN25)+ABS($X25-EO25)+ABS($Y25-EP25)</f>
        <v>0</v>
      </c>
    </row>
    <row r="26" customFormat="false" ht="12" hidden="false" customHeight="false" outlineLevel="0" collapsed="false">
      <c r="A26" s="52"/>
      <c r="B26" s="78"/>
      <c r="C26" s="47" t="n">
        <f aca="false">C18</f>
        <v>30</v>
      </c>
      <c r="D26" s="52" t="n">
        <f aca="false">D18</f>
        <v>32</v>
      </c>
      <c r="E26" s="79" t="n">
        <f aca="false">Anchor!B159</f>
        <v>241.1176</v>
      </c>
      <c r="F26" s="80" t="n">
        <f aca="false">Anchor!C159</f>
        <v>36.7495</v>
      </c>
      <c r="G26" s="80" t="n">
        <f aca="false">Anchor!D159</f>
        <v>40.1343</v>
      </c>
      <c r="H26" s="81" t="n">
        <f aca="false">Anchor!E159</f>
        <v>41.3032</v>
      </c>
      <c r="I26" s="71"/>
      <c r="J26" s="79" t="n">
        <f aca="false">Test!B159</f>
        <v>239.9424</v>
      </c>
      <c r="K26" s="80" t="n">
        <f aca="false">Test!C159</f>
        <v>36.7275</v>
      </c>
      <c r="L26" s="80" t="n">
        <f aca="false">Test!D159</f>
        <v>40.0643</v>
      </c>
      <c r="M26" s="81" t="n">
        <f aca="false">Test!E159</f>
        <v>41.2713</v>
      </c>
      <c r="N26" s="71"/>
      <c r="O26" s="52"/>
      <c r="P26" s="9"/>
      <c r="Q26" s="47"/>
      <c r="R26" s="52"/>
      <c r="S26" s="9"/>
      <c r="T26" s="47"/>
      <c r="U26" s="71"/>
      <c r="V26" s="79" t="n">
        <f aca="false">Anchor!F159</f>
        <v>941.8664</v>
      </c>
      <c r="W26" s="80" t="n">
        <f aca="false">Anchor!G159</f>
        <v>37.2905</v>
      </c>
      <c r="X26" s="80" t="n">
        <f aca="false">Anchor!H159</f>
        <v>40.5541</v>
      </c>
      <c r="Y26" s="80" t="n">
        <f aca="false">Anchor!I159</f>
        <v>41.7563</v>
      </c>
      <c r="Z26" s="79" t="n">
        <f aca="false">Anchor!J159</f>
        <v>19229.65</v>
      </c>
      <c r="AA26" s="80" t="n">
        <f aca="false">Anchor!K159</f>
        <v>39.07</v>
      </c>
      <c r="AB26" s="80" t="n">
        <f aca="false">Anchor!L159</f>
        <v>776</v>
      </c>
      <c r="AC26" s="82" t="n">
        <f aca="false">Z26/3600</f>
        <v>5.34156944444445</v>
      </c>
      <c r="AD26" s="83" t="n">
        <f aca="false">E26+V26</f>
        <v>1182.984</v>
      </c>
      <c r="AE26" s="71"/>
      <c r="AF26" s="79" t="n">
        <f aca="false">Test!F159</f>
        <v>941.8664</v>
      </c>
      <c r="AG26" s="80" t="n">
        <f aca="false">Test!G159</f>
        <v>37.2905</v>
      </c>
      <c r="AH26" s="80" t="n">
        <f aca="false">Test!H159</f>
        <v>40.5541</v>
      </c>
      <c r="AI26" s="80" t="n">
        <f aca="false">Test!I159</f>
        <v>41.7563</v>
      </c>
      <c r="AJ26" s="79" t="n">
        <f aca="false">Test!J159</f>
        <v>21149.15</v>
      </c>
      <c r="AK26" s="80" t="n">
        <f aca="false">Test!K159</f>
        <v>41.01</v>
      </c>
      <c r="AL26" s="80" t="n">
        <f aca="false">Test!L159</f>
        <v>743</v>
      </c>
      <c r="AM26" s="82" t="n">
        <f aca="false">AJ26/3600</f>
        <v>5.87476388888889</v>
      </c>
      <c r="AN26" s="83" t="n">
        <f aca="false">J26+AF26</f>
        <v>1181.8088</v>
      </c>
      <c r="AO26" s="71"/>
      <c r="AP26" s="71"/>
      <c r="AQ26" s="84" t="n">
        <f aca="false">AJ26/Z26</f>
        <v>1.09981980951291</v>
      </c>
      <c r="AR26" s="85" t="n">
        <f aca="false">AK26/AA26</f>
        <v>1.04965446634246</v>
      </c>
      <c r="AS26" s="83" t="n">
        <f aca="false">AL26/AB26</f>
        <v>0.957474226804124</v>
      </c>
      <c r="AU26" s="30"/>
      <c r="AW26" s="71"/>
      <c r="BA26" s="76" t="n">
        <f aca="false">ABS(V26-AF26)+ABS(W26-AG26)+ABS(X26-AH26)+ABS(Y26-AI26)</f>
        <v>0</v>
      </c>
      <c r="BB26" s="79" t="n">
        <f aca="false">Test2!$B159</f>
        <v>240.4656</v>
      </c>
      <c r="BC26" s="80" t="n">
        <f aca="false">Test2!$C159</f>
        <v>36.7324</v>
      </c>
      <c r="BD26" s="80" t="n">
        <f aca="false">Test2!$D159</f>
        <v>40.057</v>
      </c>
      <c r="BE26" s="81" t="n">
        <f aca="false">Test2!$E159</f>
        <v>41.264</v>
      </c>
      <c r="BF26" s="71"/>
      <c r="BG26" s="52"/>
      <c r="BH26" s="9"/>
      <c r="BI26" s="47"/>
      <c r="BJ26" s="52"/>
      <c r="BK26" s="9"/>
      <c r="BL26" s="47"/>
      <c r="BM26" s="79" t="n">
        <f aca="false">Test2!$F159</f>
        <v>941.8664</v>
      </c>
      <c r="BN26" s="80" t="n">
        <f aca="false">Test2!$G159</f>
        <v>37.2905</v>
      </c>
      <c r="BO26" s="80" t="n">
        <f aca="false">Test2!$H159</f>
        <v>40.5541</v>
      </c>
      <c r="BP26" s="80" t="n">
        <f aca="false">Test2!$I159</f>
        <v>41.7563</v>
      </c>
      <c r="BQ26" s="79" t="n">
        <f aca="false">Test2!$J159</f>
        <v>19148.83</v>
      </c>
      <c r="BR26" s="80" t="n">
        <f aca="false">Test2!$K159</f>
        <v>38.18</v>
      </c>
      <c r="BS26" s="80" t="n">
        <f aca="false">Test2!$L159</f>
        <v>779</v>
      </c>
      <c r="BT26" s="82" t="n">
        <f aca="false">BQ26/3600</f>
        <v>5.31911944444444</v>
      </c>
      <c r="BU26" s="83" t="n">
        <f aca="false">BB26+BM26</f>
        <v>1182.332</v>
      </c>
      <c r="BV26" s="71"/>
      <c r="BW26" s="71"/>
      <c r="BX26" s="84" t="n">
        <f aca="false">BQ26/$Z26</f>
        <v>0.995797115392116</v>
      </c>
      <c r="BY26" s="85" t="n">
        <f aca="false">BR26/$AA26</f>
        <v>0.977220373688252</v>
      </c>
      <c r="BZ26" s="83" t="n">
        <f aca="false">BS26/$AB26</f>
        <v>1.00386597938144</v>
      </c>
      <c r="CA26" s="76" t="n">
        <f aca="false">ABS($V26-BM26)+ABS($W26-BN26)+ABS($X26-BO26)+ABS($Y26-BP26)</f>
        <v>0</v>
      </c>
      <c r="CB26" s="79" t="n">
        <f aca="false">Test3!$B159</f>
        <v>240.3248</v>
      </c>
      <c r="CC26" s="80" t="n">
        <f aca="false">Test3!$C159</f>
        <v>36.742</v>
      </c>
      <c r="CD26" s="80" t="n">
        <f aca="false">Test3!$D159</f>
        <v>40.1244</v>
      </c>
      <c r="CE26" s="81" t="n">
        <f aca="false">Test3!$E159</f>
        <v>41.2998</v>
      </c>
      <c r="CF26" s="71"/>
      <c r="CG26" s="52"/>
      <c r="CH26" s="9"/>
      <c r="CI26" s="47"/>
      <c r="CJ26" s="52"/>
      <c r="CK26" s="9"/>
      <c r="CL26" s="47"/>
      <c r="CM26" s="79" t="n">
        <f aca="false">Test3!$F159</f>
        <v>941.8664</v>
      </c>
      <c r="CN26" s="80" t="n">
        <f aca="false">Test3!$G159</f>
        <v>37.2905</v>
      </c>
      <c r="CO26" s="80" t="n">
        <f aca="false">Test3!$H159</f>
        <v>40.5541</v>
      </c>
      <c r="CP26" s="80" t="n">
        <f aca="false">Test3!$I159</f>
        <v>41.7563</v>
      </c>
      <c r="CQ26" s="79" t="n">
        <f aca="false">Test3!$J159</f>
        <v>19202.03</v>
      </c>
      <c r="CR26" s="80" t="n">
        <f aca="false">Test3!$K159</f>
        <v>40.46</v>
      </c>
      <c r="CS26" s="80" t="n">
        <f aca="false">Test3!$L159</f>
        <v>776</v>
      </c>
      <c r="CT26" s="82" t="n">
        <f aca="false">CQ26/3600</f>
        <v>5.33389722222222</v>
      </c>
      <c r="CU26" s="83" t="n">
        <f aca="false">CB26+CM26</f>
        <v>1182.1912</v>
      </c>
      <c r="CV26" s="71"/>
      <c r="CW26" s="71"/>
      <c r="CX26" s="84" t="n">
        <f aca="false">CQ26/$Z26</f>
        <v>0.998563676405967</v>
      </c>
      <c r="CY26" s="85" t="n">
        <f aca="false">CR26/$AA26</f>
        <v>1.03557716918352</v>
      </c>
      <c r="CZ26" s="83" t="n">
        <f aca="false">CS26/$AB26</f>
        <v>1</v>
      </c>
      <c r="DA26" s="76" t="n">
        <f aca="false">ABS($V26-CM26)+ABS($W26-CN26)+ABS($X26-CO26)+ABS($Y26-CP26)</f>
        <v>0</v>
      </c>
      <c r="DB26" s="79" t="n">
        <f aca="false">Test4!$B159</f>
        <v>240.6864</v>
      </c>
      <c r="DC26" s="80" t="n">
        <f aca="false">Test4!$C159</f>
        <v>36.7502</v>
      </c>
      <c r="DD26" s="80" t="n">
        <f aca="false">Test4!$D159</f>
        <v>40.1288</v>
      </c>
      <c r="DE26" s="81" t="n">
        <f aca="false">Test4!$E159</f>
        <v>41.3082</v>
      </c>
      <c r="DF26" s="71"/>
      <c r="DG26" s="52"/>
      <c r="DH26" s="9"/>
      <c r="DI26" s="47"/>
      <c r="DJ26" s="52"/>
      <c r="DK26" s="9"/>
      <c r="DL26" s="47"/>
      <c r="DM26" s="79" t="n">
        <f aca="false">Test4!$F159</f>
        <v>941.8664</v>
      </c>
      <c r="DN26" s="80" t="n">
        <f aca="false">Test4!$G159</f>
        <v>37.2905</v>
      </c>
      <c r="DO26" s="80" t="n">
        <f aca="false">Test4!$H159</f>
        <v>40.5541</v>
      </c>
      <c r="DP26" s="80" t="n">
        <f aca="false">Test4!$I159</f>
        <v>41.7563</v>
      </c>
      <c r="DQ26" s="79" t="n">
        <f aca="false">Test4!$J159</f>
        <v>19182.29</v>
      </c>
      <c r="DR26" s="80" t="n">
        <f aca="false">Test4!$K159</f>
        <v>39.81</v>
      </c>
      <c r="DS26" s="80" t="n">
        <f aca="false">Test4!$L159</f>
        <v>776</v>
      </c>
      <c r="DT26" s="82" t="n">
        <f aca="false">DQ26/3600</f>
        <v>5.32841388888889</v>
      </c>
      <c r="DU26" s="83" t="n">
        <f aca="false">DB26+DM26</f>
        <v>1182.5528</v>
      </c>
      <c r="DV26" s="71"/>
      <c r="DW26" s="71"/>
      <c r="DX26" s="84" t="n">
        <f aca="false">DQ26/$Z26</f>
        <v>0.997537136661354</v>
      </c>
      <c r="DY26" s="85" t="n">
        <f aca="false">DR26/$AA26</f>
        <v>1.01894036345022</v>
      </c>
      <c r="DZ26" s="83" t="n">
        <f aca="false">DS26/$AB26</f>
        <v>1</v>
      </c>
      <c r="EA26" s="76" t="n">
        <f aca="false">ABS($V26-DM26)+ABS($W26-DN26)+ABS($X26-DO26)+ABS($Y26-DP26)</f>
        <v>0</v>
      </c>
      <c r="EB26" s="79" t="n">
        <f aca="false">Test5!$B159</f>
        <v>246.9984</v>
      </c>
      <c r="EC26" s="80" t="n">
        <f aca="false">Test5!$C159</f>
        <v>36.75</v>
      </c>
      <c r="ED26" s="80" t="n">
        <f aca="false">Test5!$D159</f>
        <v>40.1124</v>
      </c>
      <c r="EE26" s="81" t="n">
        <f aca="false">Test5!$E159</f>
        <v>41.2998</v>
      </c>
      <c r="EF26" s="71"/>
      <c r="EG26" s="52"/>
      <c r="EH26" s="9"/>
      <c r="EI26" s="47"/>
      <c r="EJ26" s="52"/>
      <c r="EK26" s="9"/>
      <c r="EL26" s="47"/>
      <c r="EM26" s="79" t="n">
        <f aca="false">Test5!$F159</f>
        <v>941.8664</v>
      </c>
      <c r="EN26" s="80" t="n">
        <f aca="false">Test5!$G159</f>
        <v>37.2905</v>
      </c>
      <c r="EO26" s="80" t="n">
        <f aca="false">Test5!$H159</f>
        <v>40.5541</v>
      </c>
      <c r="EP26" s="80" t="n">
        <f aca="false">Test5!$I159</f>
        <v>41.7563</v>
      </c>
      <c r="EQ26" s="79" t="n">
        <f aca="false">Test5!$J159</f>
        <v>19140.02</v>
      </c>
      <c r="ER26" s="80" t="n">
        <f aca="false">Test5!$K159</f>
        <v>37.15</v>
      </c>
      <c r="ES26" s="80" t="n">
        <f aca="false">Test5!$L159</f>
        <v>776</v>
      </c>
      <c r="ET26" s="82" t="n">
        <f aca="false">EQ26/3600</f>
        <v>5.31667222222222</v>
      </c>
      <c r="EU26" s="83" t="n">
        <f aca="false">EB26+EM26</f>
        <v>1188.8648</v>
      </c>
      <c r="EV26" s="71"/>
      <c r="EW26" s="71"/>
      <c r="EX26" s="84" t="n">
        <f aca="false">EQ26/$Z26</f>
        <v>0.99533896872798</v>
      </c>
      <c r="EY26" s="85" t="n">
        <f aca="false">ER26/$AA26</f>
        <v>0.950857435372408</v>
      </c>
      <c r="EZ26" s="83" t="n">
        <f aca="false">ES26/$AB26</f>
        <v>1</v>
      </c>
      <c r="FA26" s="76" t="n">
        <f aca="false">ABS($V26-EM26)+ABS($W26-EN26)+ABS($X26-EO26)+ABS($Y26-EP26)</f>
        <v>0</v>
      </c>
    </row>
    <row r="27" customFormat="false" ht="12.75" hidden="false" customHeight="false" outlineLevel="0" collapsed="false">
      <c r="A27" s="52"/>
      <c r="B27" s="78"/>
      <c r="C27" s="86" t="n">
        <f aca="false">C19</f>
        <v>30</v>
      </c>
      <c r="D27" s="87" t="n">
        <f aca="false">D19</f>
        <v>34</v>
      </c>
      <c r="E27" s="88" t="n">
        <f aca="false">Anchor!B160</f>
        <v>48.2288</v>
      </c>
      <c r="F27" s="89" t="n">
        <f aca="false">Anchor!C160</f>
        <v>36.3885</v>
      </c>
      <c r="G27" s="89" t="n">
        <f aca="false">Anchor!D160</f>
        <v>39.9796</v>
      </c>
      <c r="H27" s="90" t="n">
        <f aca="false">Anchor!E160</f>
        <v>41.1704</v>
      </c>
      <c r="I27" s="71"/>
      <c r="J27" s="88" t="n">
        <f aca="false">Test!B160</f>
        <v>48.6952</v>
      </c>
      <c r="K27" s="89" t="n">
        <f aca="false">Test!C160</f>
        <v>36.369</v>
      </c>
      <c r="L27" s="89" t="n">
        <f aca="false">Test!D160</f>
        <v>39.8999</v>
      </c>
      <c r="M27" s="90" t="n">
        <f aca="false">Test!E160</f>
        <v>41.1267</v>
      </c>
      <c r="N27" s="71"/>
      <c r="O27" s="87"/>
      <c r="P27" s="91"/>
      <c r="Q27" s="86"/>
      <c r="R27" s="87"/>
      <c r="S27" s="91"/>
      <c r="T27" s="86"/>
      <c r="U27" s="71"/>
      <c r="V27" s="88" t="n">
        <f aca="false">Anchor!F160</f>
        <v>941.8664</v>
      </c>
      <c r="W27" s="89" t="n">
        <f aca="false">Anchor!G160</f>
        <v>37.2905</v>
      </c>
      <c r="X27" s="89" t="n">
        <f aca="false">Anchor!H160</f>
        <v>40.5541</v>
      </c>
      <c r="Y27" s="89" t="n">
        <f aca="false">Anchor!I160</f>
        <v>41.7563</v>
      </c>
      <c r="Z27" s="88" t="n">
        <f aca="false">Anchor!J160</f>
        <v>19431.08</v>
      </c>
      <c r="AA27" s="89" t="n">
        <f aca="false">Anchor!K160</f>
        <v>39.61</v>
      </c>
      <c r="AB27" s="89" t="n">
        <f aca="false">Anchor!L160</f>
        <v>777</v>
      </c>
      <c r="AC27" s="92" t="n">
        <f aca="false">Z27/3600</f>
        <v>5.39752222222222</v>
      </c>
      <c r="AD27" s="83" t="n">
        <f aca="false">E27+V27</f>
        <v>990.0952</v>
      </c>
      <c r="AE27" s="71"/>
      <c r="AF27" s="88" t="n">
        <f aca="false">Test!F160</f>
        <v>941.8664</v>
      </c>
      <c r="AG27" s="89" t="n">
        <f aca="false">Test!G160</f>
        <v>37.2905</v>
      </c>
      <c r="AH27" s="89" t="n">
        <f aca="false">Test!H160</f>
        <v>40.5541</v>
      </c>
      <c r="AI27" s="89" t="n">
        <f aca="false">Test!I160</f>
        <v>41.7563</v>
      </c>
      <c r="AJ27" s="88" t="n">
        <f aca="false">Test!J160</f>
        <v>21106.57</v>
      </c>
      <c r="AK27" s="89" t="n">
        <f aca="false">Test!K160</f>
        <v>39.93</v>
      </c>
      <c r="AL27" s="89" t="n">
        <f aca="false">Test!L160</f>
        <v>743</v>
      </c>
      <c r="AM27" s="92" t="n">
        <f aca="false">AJ27/3600</f>
        <v>5.86293611111111</v>
      </c>
      <c r="AN27" s="83" t="n">
        <f aca="false">J27+AF27</f>
        <v>990.5616</v>
      </c>
      <c r="AO27" s="71"/>
      <c r="AP27" s="71"/>
      <c r="AQ27" s="93" t="n">
        <f aca="false">AJ27/Z27</f>
        <v>1.08622732241337</v>
      </c>
      <c r="AR27" s="94" t="n">
        <f aca="false">AK27/AA27</f>
        <v>1.00807876798788</v>
      </c>
      <c r="AS27" s="95" t="n">
        <f aca="false">AL27/AB27</f>
        <v>0.956241956241956</v>
      </c>
      <c r="AU27" s="30"/>
      <c r="AW27" s="71"/>
      <c r="BA27" s="76" t="n">
        <f aca="false">ABS(V27-AF27)+ABS(W27-AG27)+ABS(X27-AH27)+ABS(Y27-AI27)</f>
        <v>0</v>
      </c>
      <c r="BB27" s="88" t="n">
        <f aca="false">Test2!$B160</f>
        <v>48.8544</v>
      </c>
      <c r="BC27" s="89" t="n">
        <f aca="false">Test2!$C160</f>
        <v>36.3697</v>
      </c>
      <c r="BD27" s="89" t="n">
        <f aca="false">Test2!$D160</f>
        <v>39.8978</v>
      </c>
      <c r="BE27" s="90" t="n">
        <f aca="false">Test2!$E160</f>
        <v>41.1236</v>
      </c>
      <c r="BF27" s="71"/>
      <c r="BG27" s="87"/>
      <c r="BH27" s="91"/>
      <c r="BI27" s="86"/>
      <c r="BJ27" s="87"/>
      <c r="BK27" s="91"/>
      <c r="BL27" s="86"/>
      <c r="BM27" s="88" t="n">
        <f aca="false">Test2!$F160</f>
        <v>941.8664</v>
      </c>
      <c r="BN27" s="89" t="n">
        <f aca="false">Test2!$G160</f>
        <v>37.2905</v>
      </c>
      <c r="BO27" s="89" t="n">
        <f aca="false">Test2!$H160</f>
        <v>40.5541</v>
      </c>
      <c r="BP27" s="89" t="n">
        <f aca="false">Test2!$I160</f>
        <v>41.7563</v>
      </c>
      <c r="BQ27" s="88" t="n">
        <f aca="false">Test2!$J160</f>
        <v>19402.95</v>
      </c>
      <c r="BR27" s="89" t="n">
        <f aca="false">Test2!$K160</f>
        <v>39.41</v>
      </c>
      <c r="BS27" s="89" t="n">
        <f aca="false">Test2!$L160</f>
        <v>776</v>
      </c>
      <c r="BT27" s="92" t="n">
        <f aca="false">BQ27/3600</f>
        <v>5.38970833333333</v>
      </c>
      <c r="BU27" s="83" t="n">
        <f aca="false">BB27+BM27</f>
        <v>990.7208</v>
      </c>
      <c r="BV27" s="71"/>
      <c r="BW27" s="71"/>
      <c r="BX27" s="93" t="n">
        <f aca="false">BQ27/$Z27</f>
        <v>0.99855231927407</v>
      </c>
      <c r="BY27" s="94" t="n">
        <f aca="false">BR27/$AA27</f>
        <v>0.994950770007574</v>
      </c>
      <c r="BZ27" s="95" t="n">
        <f aca="false">BS27/$AB27</f>
        <v>0.998712998712999</v>
      </c>
      <c r="CA27" s="76" t="n">
        <f aca="false">ABS($V27-BM27)+ABS($W27-BN27)+ABS($X27-BO27)+ABS($Y27-BP27)</f>
        <v>0</v>
      </c>
      <c r="CB27" s="88" t="n">
        <f aca="false">Test3!$B160</f>
        <v>48.4472</v>
      </c>
      <c r="CC27" s="89" t="n">
        <f aca="false">Test3!$C160</f>
        <v>36.3841</v>
      </c>
      <c r="CD27" s="89" t="n">
        <f aca="false">Test3!$D160</f>
        <v>39.9714</v>
      </c>
      <c r="CE27" s="90" t="n">
        <f aca="false">Test3!$E160</f>
        <v>41.1621</v>
      </c>
      <c r="CF27" s="71"/>
      <c r="CG27" s="87"/>
      <c r="CH27" s="91"/>
      <c r="CI27" s="86"/>
      <c r="CJ27" s="87"/>
      <c r="CK27" s="91"/>
      <c r="CL27" s="86"/>
      <c r="CM27" s="88" t="n">
        <f aca="false">Test3!$F160</f>
        <v>941.8664</v>
      </c>
      <c r="CN27" s="89" t="n">
        <f aca="false">Test3!$G160</f>
        <v>37.2905</v>
      </c>
      <c r="CO27" s="89" t="n">
        <f aca="false">Test3!$H160</f>
        <v>40.5541</v>
      </c>
      <c r="CP27" s="89" t="n">
        <f aca="false">Test3!$I160</f>
        <v>41.7563</v>
      </c>
      <c r="CQ27" s="88" t="n">
        <f aca="false">Test3!$J160</f>
        <v>19350.02</v>
      </c>
      <c r="CR27" s="89" t="n">
        <f aca="false">Test3!$K160</f>
        <v>39.93</v>
      </c>
      <c r="CS27" s="89" t="n">
        <f aca="false">Test3!$L160</f>
        <v>776</v>
      </c>
      <c r="CT27" s="92" t="n">
        <f aca="false">CQ27/3600</f>
        <v>5.37500555555556</v>
      </c>
      <c r="CU27" s="83" t="n">
        <f aca="false">CB27+CM27</f>
        <v>990.3136</v>
      </c>
      <c r="CV27" s="71"/>
      <c r="CW27" s="71"/>
      <c r="CX27" s="93" t="n">
        <f aca="false">CQ27/$Z27</f>
        <v>0.995828332753506</v>
      </c>
      <c r="CY27" s="94" t="n">
        <f aca="false">CR27/$AA27</f>
        <v>1.00807876798788</v>
      </c>
      <c r="CZ27" s="95" t="n">
        <f aca="false">CS27/$AB27</f>
        <v>0.998712998712999</v>
      </c>
      <c r="DA27" s="76" t="n">
        <f aca="false">ABS($V27-CM27)+ABS($W27-CN27)+ABS($X27-CO27)+ABS($Y27-CP27)</f>
        <v>0</v>
      </c>
      <c r="DB27" s="88" t="n">
        <f aca="false">Test4!$B160</f>
        <v>48.1048</v>
      </c>
      <c r="DC27" s="89" t="n">
        <f aca="false">Test4!$C160</f>
        <v>36.3878</v>
      </c>
      <c r="DD27" s="89" t="n">
        <f aca="false">Test4!$D160</f>
        <v>39.9781</v>
      </c>
      <c r="DE27" s="90" t="n">
        <f aca="false">Test4!$E160</f>
        <v>41.1737</v>
      </c>
      <c r="DF27" s="71"/>
      <c r="DG27" s="87"/>
      <c r="DH27" s="91"/>
      <c r="DI27" s="86"/>
      <c r="DJ27" s="87"/>
      <c r="DK27" s="91"/>
      <c r="DL27" s="86"/>
      <c r="DM27" s="88" t="n">
        <f aca="false">Test4!$F160</f>
        <v>941.8664</v>
      </c>
      <c r="DN27" s="89" t="n">
        <f aca="false">Test4!$G160</f>
        <v>37.2905</v>
      </c>
      <c r="DO27" s="89" t="n">
        <f aca="false">Test4!$H160</f>
        <v>40.5541</v>
      </c>
      <c r="DP27" s="89" t="n">
        <f aca="false">Test4!$I160</f>
        <v>41.7563</v>
      </c>
      <c r="DQ27" s="88" t="n">
        <f aca="false">Test4!$J160</f>
        <v>19418.55</v>
      </c>
      <c r="DR27" s="89" t="n">
        <f aca="false">Test4!$K160</f>
        <v>40.4</v>
      </c>
      <c r="DS27" s="89" t="n">
        <f aca="false">Test4!$L160</f>
        <v>776</v>
      </c>
      <c r="DT27" s="92" t="n">
        <f aca="false">DQ27/3600</f>
        <v>5.39404166666667</v>
      </c>
      <c r="DU27" s="83" t="n">
        <f aca="false">DB27+DM27</f>
        <v>989.9712</v>
      </c>
      <c r="DV27" s="71"/>
      <c r="DW27" s="71"/>
      <c r="DX27" s="93" t="n">
        <f aca="false">DQ27/$Z27</f>
        <v>0.99935515679005</v>
      </c>
      <c r="DY27" s="94" t="n">
        <f aca="false">DR27/$AA27</f>
        <v>1.01994445847008</v>
      </c>
      <c r="DZ27" s="95" t="n">
        <f aca="false">DS27/$AB27</f>
        <v>0.998712998712999</v>
      </c>
      <c r="EA27" s="76" t="n">
        <f aca="false">ABS($V27-DM27)+ABS($W27-DN27)+ABS($X27-DO27)+ABS($Y27-DP27)</f>
        <v>0</v>
      </c>
      <c r="EB27" s="88" t="n">
        <f aca="false">Test5!$B160</f>
        <v>48.2992</v>
      </c>
      <c r="EC27" s="89" t="n">
        <f aca="false">Test5!$C160</f>
        <v>36.3786</v>
      </c>
      <c r="ED27" s="89" t="n">
        <f aca="false">Test5!$D160</f>
        <v>39.957</v>
      </c>
      <c r="EE27" s="90" t="n">
        <f aca="false">Test5!$E160</f>
        <v>41.1623</v>
      </c>
      <c r="EF27" s="71"/>
      <c r="EG27" s="87"/>
      <c r="EH27" s="91"/>
      <c r="EI27" s="86"/>
      <c r="EJ27" s="87"/>
      <c r="EK27" s="91"/>
      <c r="EL27" s="86"/>
      <c r="EM27" s="88" t="n">
        <f aca="false">Test5!$F160</f>
        <v>941.8664</v>
      </c>
      <c r="EN27" s="89" t="n">
        <f aca="false">Test5!$G160</f>
        <v>37.2905</v>
      </c>
      <c r="EO27" s="89" t="n">
        <f aca="false">Test5!$H160</f>
        <v>40.5541</v>
      </c>
      <c r="EP27" s="89" t="n">
        <f aca="false">Test5!$I160</f>
        <v>41.7563</v>
      </c>
      <c r="EQ27" s="88" t="n">
        <f aca="false">Test5!$J160</f>
        <v>19341.75</v>
      </c>
      <c r="ER27" s="89" t="n">
        <f aca="false">Test5!$K160</f>
        <v>42.07</v>
      </c>
      <c r="ES27" s="89" t="n">
        <f aca="false">Test5!$L160</f>
        <v>778</v>
      </c>
      <c r="ET27" s="92" t="n">
        <f aca="false">EQ27/3600</f>
        <v>5.37270833333333</v>
      </c>
      <c r="EU27" s="83" t="n">
        <f aca="false">EB27+EM27</f>
        <v>990.1656</v>
      </c>
      <c r="EV27" s="71"/>
      <c r="EW27" s="71"/>
      <c r="EX27" s="93" t="n">
        <f aca="false">EQ27/$Z27</f>
        <v>0.99540272594215</v>
      </c>
      <c r="EY27" s="94" t="n">
        <f aca="false">ER27/$AA27</f>
        <v>1.06210552890684</v>
      </c>
      <c r="EZ27" s="95" t="n">
        <f aca="false">ES27/$AB27</f>
        <v>1.001287001287</v>
      </c>
      <c r="FA27" s="76" t="n">
        <f aca="false">ABS($V27-EM27)+ABS($W27-EN27)+ABS($X27-EO27)+ABS($Y27-EP27)</f>
        <v>0</v>
      </c>
    </row>
    <row r="28" customFormat="false" ht="12" hidden="false" customHeight="false" outlineLevel="0" collapsed="false">
      <c r="A28" s="52"/>
      <c r="B28" s="66" t="s">
        <v>77</v>
      </c>
      <c r="C28" s="67" t="n">
        <f aca="false">C20</f>
        <v>26</v>
      </c>
      <c r="D28" s="65" t="n">
        <f aca="false">D20</f>
        <v>24</v>
      </c>
      <c r="E28" s="68" t="n">
        <f aca="false">Anchor!B161</f>
        <v>5173.7352</v>
      </c>
      <c r="F28" s="69" t="n">
        <f aca="false">Anchor!C161</f>
        <v>38.6614</v>
      </c>
      <c r="G28" s="69" t="n">
        <f aca="false">Anchor!D161</f>
        <v>40.97</v>
      </c>
      <c r="H28" s="70" t="n">
        <f aca="false">Anchor!E161</f>
        <v>41.9857</v>
      </c>
      <c r="I28" s="71"/>
      <c r="J28" s="68" t="n">
        <f aca="false">Test!B161</f>
        <v>5193.7</v>
      </c>
      <c r="K28" s="69" t="n">
        <f aca="false">Test!C161</f>
        <v>38.6628</v>
      </c>
      <c r="L28" s="69" t="n">
        <f aca="false">Test!D161</f>
        <v>40.9689</v>
      </c>
      <c r="M28" s="70" t="n">
        <f aca="false">Test!E161</f>
        <v>41.9874</v>
      </c>
      <c r="N28" s="71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1"/>
      <c r="V28" s="68" t="n">
        <f aca="false">Anchor!F161</f>
        <v>2013.0152</v>
      </c>
      <c r="W28" s="69" t="n">
        <f aca="false">Anchor!G161</f>
        <v>37.2392</v>
      </c>
      <c r="X28" s="69" t="n">
        <f aca="false">Anchor!H161</f>
        <v>39.7857</v>
      </c>
      <c r="Y28" s="69" t="n">
        <f aca="false">Anchor!I161</f>
        <v>41.1722</v>
      </c>
      <c r="Z28" s="68" t="n">
        <f aca="false">Anchor!J161</f>
        <v>17836.69</v>
      </c>
      <c r="AA28" s="69" t="n">
        <f aca="false">Anchor!K161</f>
        <v>43.55</v>
      </c>
      <c r="AB28" s="69" t="n">
        <f aca="false">Anchor!L161</f>
        <v>777</v>
      </c>
      <c r="AC28" s="72" t="n">
        <f aca="false">Z28/3600</f>
        <v>4.95463611111111</v>
      </c>
      <c r="AD28" s="73" t="n">
        <f aca="false">E28+V28</f>
        <v>7186.7504</v>
      </c>
      <c r="AE28" s="71"/>
      <c r="AF28" s="68" t="n">
        <f aca="false">Test!F161</f>
        <v>2013.0152</v>
      </c>
      <c r="AG28" s="69" t="n">
        <f aca="false">Test!G161</f>
        <v>37.2392</v>
      </c>
      <c r="AH28" s="69" t="n">
        <f aca="false">Test!H161</f>
        <v>39.7857</v>
      </c>
      <c r="AI28" s="69" t="n">
        <f aca="false">Test!I161</f>
        <v>41.1722</v>
      </c>
      <c r="AJ28" s="68" t="n">
        <f aca="false">Test!J161</f>
        <v>19386.62</v>
      </c>
      <c r="AK28" s="69" t="n">
        <f aca="false">Test!K161</f>
        <v>41.78</v>
      </c>
      <c r="AL28" s="69" t="n">
        <f aca="false">Test!L161</f>
        <v>743</v>
      </c>
      <c r="AM28" s="72" t="n">
        <f aca="false">AJ28/3600</f>
        <v>5.38517222222222</v>
      </c>
      <c r="AN28" s="73" t="n">
        <f aca="false">J28+AF28</f>
        <v>7206.7152</v>
      </c>
      <c r="AO28" s="71"/>
      <c r="AP28" s="71"/>
      <c r="AQ28" s="74" t="n">
        <f aca="false">AJ28/Z28</f>
        <v>1.08689560675215</v>
      </c>
      <c r="AR28" s="75" t="n">
        <f aca="false">AK28/AA28</f>
        <v>0.959357060849598</v>
      </c>
      <c r="AS28" s="73" t="n">
        <f aca="false">AL28/AB28</f>
        <v>0.956241956241956</v>
      </c>
      <c r="AU28" s="30"/>
      <c r="AW28" s="71"/>
      <c r="BA28" s="76" t="n">
        <f aca="false">ABS(V28-AF28)+ABS(W28-AG28)+ABS(X28-AH28)+ABS(Y28-AI28)</f>
        <v>0</v>
      </c>
      <c r="BB28" s="68" t="n">
        <f aca="false">Test2!$B161</f>
        <v>5194.4264</v>
      </c>
      <c r="BC28" s="69" t="n">
        <f aca="false">Test2!$C161</f>
        <v>38.6619</v>
      </c>
      <c r="BD28" s="69" t="n">
        <f aca="false">Test2!$D161</f>
        <v>40.9708</v>
      </c>
      <c r="BE28" s="70" t="n">
        <f aca="false">Test2!$E161</f>
        <v>41.9861</v>
      </c>
      <c r="BF28" s="71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8" t="n">
        <f aca="false">Test2!$F161</f>
        <v>2013.0152</v>
      </c>
      <c r="BN28" s="69" t="n">
        <f aca="false">Test2!$G161</f>
        <v>37.2392</v>
      </c>
      <c r="BO28" s="69" t="n">
        <f aca="false">Test2!$H161</f>
        <v>39.7857</v>
      </c>
      <c r="BP28" s="69" t="n">
        <f aca="false">Test2!$I161</f>
        <v>41.1722</v>
      </c>
      <c r="BQ28" s="68" t="n">
        <f aca="false">Test2!$J161</f>
        <v>17735.56</v>
      </c>
      <c r="BR28" s="69" t="n">
        <f aca="false">Test2!$K161</f>
        <v>42.35</v>
      </c>
      <c r="BS28" s="69" t="n">
        <f aca="false">Test2!$L161</f>
        <v>777</v>
      </c>
      <c r="BT28" s="72" t="n">
        <f aca="false">BQ28/3600</f>
        <v>4.92654444444445</v>
      </c>
      <c r="BU28" s="73" t="n">
        <f aca="false">BB28+BM28</f>
        <v>7207.4416</v>
      </c>
      <c r="BV28" s="71"/>
      <c r="BW28" s="71"/>
      <c r="BX28" s="74" t="n">
        <f aca="false">BQ28/$Z28</f>
        <v>0.994330226067729</v>
      </c>
      <c r="BY28" s="75" t="n">
        <f aca="false">BR28/$AA28</f>
        <v>0.972445464982779</v>
      </c>
      <c r="BZ28" s="73" t="n">
        <f aca="false">BS28/$AB28</f>
        <v>1</v>
      </c>
      <c r="CA28" s="76" t="n">
        <f aca="false">ABS($V28-BM28)+ABS($W28-BN28)+ABS($X28-BO28)+ABS($Y28-BP28)</f>
        <v>0</v>
      </c>
      <c r="CB28" s="68" t="n">
        <f aca="false">Test3!$B161</f>
        <v>5178.344</v>
      </c>
      <c r="CC28" s="69" t="n">
        <f aca="false">Test3!$C161</f>
        <v>38.662</v>
      </c>
      <c r="CD28" s="69" t="n">
        <f aca="false">Test3!$D161</f>
        <v>40.9682</v>
      </c>
      <c r="CE28" s="70" t="n">
        <f aca="false">Test3!$E161</f>
        <v>41.9929</v>
      </c>
      <c r="CF28" s="71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8" t="n">
        <f aca="false">Test3!$F161</f>
        <v>2013.0152</v>
      </c>
      <c r="CN28" s="69" t="n">
        <f aca="false">Test3!$G161</f>
        <v>37.2392</v>
      </c>
      <c r="CO28" s="69" t="n">
        <f aca="false">Test3!$H161</f>
        <v>39.7857</v>
      </c>
      <c r="CP28" s="69" t="n">
        <f aca="false">Test3!$I161</f>
        <v>41.1722</v>
      </c>
      <c r="CQ28" s="68" t="n">
        <f aca="false">Test3!$J161</f>
        <v>17747.19</v>
      </c>
      <c r="CR28" s="69" t="n">
        <f aca="false">Test3!$K161</f>
        <v>43.39</v>
      </c>
      <c r="CS28" s="69" t="n">
        <f aca="false">Test3!$L161</f>
        <v>778</v>
      </c>
      <c r="CT28" s="72" t="n">
        <f aca="false">CQ28/3600</f>
        <v>4.929775</v>
      </c>
      <c r="CU28" s="73" t="n">
        <f aca="false">CB28+CM28</f>
        <v>7191.3592</v>
      </c>
      <c r="CV28" s="71"/>
      <c r="CW28" s="71"/>
      <c r="CX28" s="74" t="n">
        <f aca="false">CQ28/$Z28</f>
        <v>0.994982252873151</v>
      </c>
      <c r="CY28" s="75" t="n">
        <f aca="false">CR28/$AA28</f>
        <v>0.996326061997704</v>
      </c>
      <c r="CZ28" s="73" t="n">
        <f aca="false">CS28/$AB28</f>
        <v>1.001287001287</v>
      </c>
      <c r="DA28" s="76" t="n">
        <f aca="false">ABS($V28-CM28)+ABS($W28-CN28)+ABS($X28-CO28)+ABS($Y28-CP28)</f>
        <v>0</v>
      </c>
      <c r="DB28" s="68" t="n">
        <f aca="false">Test4!$B161</f>
        <v>5175.7496</v>
      </c>
      <c r="DC28" s="69" t="n">
        <f aca="false">Test4!$C161</f>
        <v>38.6629</v>
      </c>
      <c r="DD28" s="69" t="n">
        <f aca="false">Test4!$D161</f>
        <v>40.9693</v>
      </c>
      <c r="DE28" s="70" t="n">
        <f aca="false">Test4!$E161</f>
        <v>41.9846</v>
      </c>
      <c r="DF28" s="71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8" t="n">
        <f aca="false">Test4!$F161</f>
        <v>2013.0152</v>
      </c>
      <c r="DN28" s="69" t="n">
        <f aca="false">Test4!$G161</f>
        <v>37.2392</v>
      </c>
      <c r="DO28" s="69" t="n">
        <f aca="false">Test4!$H161</f>
        <v>39.7857</v>
      </c>
      <c r="DP28" s="69" t="n">
        <f aca="false">Test4!$I161</f>
        <v>41.1722</v>
      </c>
      <c r="DQ28" s="68" t="n">
        <f aca="false">Test4!$J161</f>
        <v>17748.8</v>
      </c>
      <c r="DR28" s="69" t="n">
        <f aca="false">Test4!$K161</f>
        <v>43.57</v>
      </c>
      <c r="DS28" s="69" t="n">
        <f aca="false">Test4!$L161</f>
        <v>777</v>
      </c>
      <c r="DT28" s="72" t="n">
        <f aca="false">DQ28/3600</f>
        <v>4.93022222222222</v>
      </c>
      <c r="DU28" s="73" t="n">
        <f aca="false">DB28+DM28</f>
        <v>7188.7648</v>
      </c>
      <c r="DV28" s="71"/>
      <c r="DW28" s="71"/>
      <c r="DX28" s="74" t="n">
        <f aca="false">DQ28/$Z28</f>
        <v>0.99507251625722</v>
      </c>
      <c r="DY28" s="75" t="n">
        <f aca="false">DR28/$AA28</f>
        <v>1.00045924225029</v>
      </c>
      <c r="DZ28" s="73" t="n">
        <f aca="false">DS28/$AB28</f>
        <v>1</v>
      </c>
      <c r="EA28" s="76" t="n">
        <f aca="false">ABS($V28-DM28)+ABS($W28-DN28)+ABS($X28-DO28)+ABS($Y28-DP28)</f>
        <v>0</v>
      </c>
      <c r="EB28" s="68" t="n">
        <f aca="false">Test5!$B161</f>
        <v>5184.0024</v>
      </c>
      <c r="EC28" s="69" t="n">
        <f aca="false">Test5!$C161</f>
        <v>38.662</v>
      </c>
      <c r="ED28" s="69" t="n">
        <f aca="false">Test5!$D161</f>
        <v>40.9734</v>
      </c>
      <c r="EE28" s="70" t="n">
        <f aca="false">Test5!$E161</f>
        <v>41.9819</v>
      </c>
      <c r="EF28" s="71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8" t="n">
        <f aca="false">Test5!$F161</f>
        <v>2013.0152</v>
      </c>
      <c r="EN28" s="69" t="n">
        <f aca="false">Test5!$G161</f>
        <v>37.2392</v>
      </c>
      <c r="EO28" s="69" t="n">
        <f aca="false">Test5!$H161</f>
        <v>39.7857</v>
      </c>
      <c r="EP28" s="69" t="n">
        <f aca="false">Test5!$I161</f>
        <v>41.1722</v>
      </c>
      <c r="EQ28" s="68" t="n">
        <f aca="false">Test5!$J161</f>
        <v>17786.76</v>
      </c>
      <c r="ER28" s="69" t="n">
        <f aca="false">Test5!$K161</f>
        <v>44.75</v>
      </c>
      <c r="ES28" s="69" t="n">
        <f aca="false">Test5!$L161</f>
        <v>778</v>
      </c>
      <c r="ET28" s="72" t="n">
        <f aca="false">EQ28/3600</f>
        <v>4.94076666666667</v>
      </c>
      <c r="EU28" s="73" t="n">
        <f aca="false">EB28+EM28</f>
        <v>7197.0176</v>
      </c>
      <c r="EV28" s="71"/>
      <c r="EW28" s="71"/>
      <c r="EX28" s="74" t="n">
        <f aca="false">EQ28/$Z28</f>
        <v>0.997200713809569</v>
      </c>
      <c r="EY28" s="75" t="n">
        <f aca="false">ER28/$AA28</f>
        <v>1.02755453501722</v>
      </c>
      <c r="EZ28" s="73" t="n">
        <f aca="false">ES28/$AB28</f>
        <v>1.001287001287</v>
      </c>
      <c r="FA28" s="76" t="n">
        <f aca="false">ABS($V28-EM28)+ABS($W28-EN28)+ABS($X28-EO28)+ABS($Y28-EP28)</f>
        <v>0</v>
      </c>
    </row>
    <row r="29" customFormat="false" ht="12" hidden="false" customHeight="false" outlineLevel="0" collapsed="false">
      <c r="A29" s="52"/>
      <c r="B29" s="78"/>
      <c r="C29" s="47" t="n">
        <f aca="false">C21</f>
        <v>26</v>
      </c>
      <c r="D29" s="52" t="n">
        <f aca="false">D21</f>
        <v>26</v>
      </c>
      <c r="E29" s="79" t="n">
        <f aca="false">Anchor!B162</f>
        <v>3080.696</v>
      </c>
      <c r="F29" s="80" t="n">
        <f aca="false">Anchor!C162</f>
        <v>37.4433</v>
      </c>
      <c r="G29" s="80" t="n">
        <f aca="false">Anchor!D162</f>
        <v>40.025</v>
      </c>
      <c r="H29" s="81" t="n">
        <f aca="false">Anchor!E162</f>
        <v>41.0072</v>
      </c>
      <c r="I29" s="71"/>
      <c r="J29" s="79" t="n">
        <f aca="false">Test!B162</f>
        <v>3100.2888</v>
      </c>
      <c r="K29" s="80" t="n">
        <f aca="false">Test!C162</f>
        <v>37.4441</v>
      </c>
      <c r="L29" s="80" t="n">
        <f aca="false">Test!D162</f>
        <v>40.0189</v>
      </c>
      <c r="M29" s="81" t="n">
        <f aca="false">Test!E162</f>
        <v>41.0028</v>
      </c>
      <c r="N29" s="71"/>
      <c r="O29" s="52"/>
      <c r="P29" s="9"/>
      <c r="Q29" s="47"/>
      <c r="R29" s="52"/>
      <c r="S29" s="9"/>
      <c r="T29" s="47"/>
      <c r="U29" s="71"/>
      <c r="V29" s="79" t="n">
        <f aca="false">Anchor!F162</f>
        <v>2013.0152</v>
      </c>
      <c r="W29" s="80" t="n">
        <f aca="false">Anchor!G162</f>
        <v>37.2392</v>
      </c>
      <c r="X29" s="80" t="n">
        <f aca="false">Anchor!H162</f>
        <v>39.7857</v>
      </c>
      <c r="Y29" s="80" t="n">
        <f aca="false">Anchor!I162</f>
        <v>41.1722</v>
      </c>
      <c r="Z29" s="79" t="n">
        <f aca="false">Anchor!J162</f>
        <v>16648.39</v>
      </c>
      <c r="AA29" s="80" t="n">
        <f aca="false">Anchor!K162</f>
        <v>42.12</v>
      </c>
      <c r="AB29" s="80" t="n">
        <f aca="false">Anchor!L162</f>
        <v>780</v>
      </c>
      <c r="AC29" s="82" t="n">
        <f aca="false">Z29/3600</f>
        <v>4.62455277777778</v>
      </c>
      <c r="AD29" s="83" t="n">
        <f aca="false">E29+V29</f>
        <v>5093.7112</v>
      </c>
      <c r="AE29" s="71"/>
      <c r="AF29" s="79" t="n">
        <f aca="false">Test!F162</f>
        <v>2013.0152</v>
      </c>
      <c r="AG29" s="80" t="n">
        <f aca="false">Test!G162</f>
        <v>37.2392</v>
      </c>
      <c r="AH29" s="80" t="n">
        <f aca="false">Test!H162</f>
        <v>39.7857</v>
      </c>
      <c r="AI29" s="80" t="n">
        <f aca="false">Test!I162</f>
        <v>41.1722</v>
      </c>
      <c r="AJ29" s="79" t="n">
        <f aca="false">Test!J162</f>
        <v>18131.22</v>
      </c>
      <c r="AK29" s="80" t="n">
        <f aca="false">Test!K162</f>
        <v>40.1</v>
      </c>
      <c r="AL29" s="80" t="n">
        <f aca="false">Test!L162</f>
        <v>743</v>
      </c>
      <c r="AM29" s="82" t="n">
        <f aca="false">AJ29/3600</f>
        <v>5.03645</v>
      </c>
      <c r="AN29" s="83" t="n">
        <f aca="false">J29+AF29</f>
        <v>5113.304</v>
      </c>
      <c r="AO29" s="71"/>
      <c r="AP29" s="71"/>
      <c r="AQ29" s="84" t="n">
        <f aca="false">AJ29/Z29</f>
        <v>1.08906747138913</v>
      </c>
      <c r="AR29" s="85" t="n">
        <f aca="false">AK29/AA29</f>
        <v>0.952041785375119</v>
      </c>
      <c r="AS29" s="83" t="n">
        <f aca="false">AL29/AB29</f>
        <v>0.952564102564103</v>
      </c>
      <c r="AU29" s="30"/>
      <c r="AW29" s="71"/>
      <c r="BA29" s="76" t="n">
        <f aca="false">ABS(V29-AF29)+ABS(W29-AG29)+ABS(X29-AH29)+ABS(Y29-AI29)</f>
        <v>0</v>
      </c>
      <c r="BB29" s="79" t="n">
        <f aca="false">Test2!$B162</f>
        <v>3101.6176</v>
      </c>
      <c r="BC29" s="80" t="n">
        <f aca="false">Test2!$C162</f>
        <v>37.4446</v>
      </c>
      <c r="BD29" s="80" t="n">
        <f aca="false">Test2!$D162</f>
        <v>40.0211</v>
      </c>
      <c r="BE29" s="81" t="n">
        <f aca="false">Test2!$E162</f>
        <v>41.009</v>
      </c>
      <c r="BF29" s="71"/>
      <c r="BG29" s="52"/>
      <c r="BH29" s="9"/>
      <c r="BI29" s="47"/>
      <c r="BJ29" s="52"/>
      <c r="BK29" s="9"/>
      <c r="BL29" s="47"/>
      <c r="BM29" s="79" t="n">
        <f aca="false">Test2!$F162</f>
        <v>2013.0152</v>
      </c>
      <c r="BN29" s="80" t="n">
        <f aca="false">Test2!$G162</f>
        <v>37.2392</v>
      </c>
      <c r="BO29" s="80" t="n">
        <f aca="false">Test2!$H162</f>
        <v>39.7857</v>
      </c>
      <c r="BP29" s="80" t="n">
        <f aca="false">Test2!$I162</f>
        <v>41.1722</v>
      </c>
      <c r="BQ29" s="79" t="n">
        <f aca="false">Test2!$J162</f>
        <v>16580.26</v>
      </c>
      <c r="BR29" s="80" t="n">
        <f aca="false">Test2!$K162</f>
        <v>41.82</v>
      </c>
      <c r="BS29" s="80" t="n">
        <f aca="false">Test2!$L162</f>
        <v>778</v>
      </c>
      <c r="BT29" s="82" t="n">
        <f aca="false">BQ29/3600</f>
        <v>4.60562777777778</v>
      </c>
      <c r="BU29" s="83" t="n">
        <f aca="false">BB29+BM29</f>
        <v>5114.6328</v>
      </c>
      <c r="BV29" s="71"/>
      <c r="BW29" s="71"/>
      <c r="BX29" s="84" t="n">
        <f aca="false">BQ29/$Z29</f>
        <v>0.995907712397415</v>
      </c>
      <c r="BY29" s="85" t="n">
        <f aca="false">BR29/$AA29</f>
        <v>0.992877492877493</v>
      </c>
      <c r="BZ29" s="83" t="n">
        <f aca="false">BS29/$AB29</f>
        <v>0.997435897435897</v>
      </c>
      <c r="CA29" s="76" t="n">
        <f aca="false">ABS($V29-BM29)+ABS($W29-BN29)+ABS($X29-BO29)+ABS($Y29-BP29)</f>
        <v>0</v>
      </c>
      <c r="CB29" s="79" t="n">
        <f aca="false">Test3!$B162</f>
        <v>3088.2432</v>
      </c>
      <c r="CC29" s="80" t="n">
        <f aca="false">Test3!$C162</f>
        <v>37.4453</v>
      </c>
      <c r="CD29" s="80" t="n">
        <f aca="false">Test3!$D162</f>
        <v>40.028</v>
      </c>
      <c r="CE29" s="81" t="n">
        <f aca="false">Test3!$E162</f>
        <v>41.012</v>
      </c>
      <c r="CF29" s="71"/>
      <c r="CG29" s="52"/>
      <c r="CH29" s="9"/>
      <c r="CI29" s="47"/>
      <c r="CJ29" s="52"/>
      <c r="CK29" s="9"/>
      <c r="CL29" s="47"/>
      <c r="CM29" s="79" t="n">
        <f aca="false">Test3!$F162</f>
        <v>2013.0152</v>
      </c>
      <c r="CN29" s="80" t="n">
        <f aca="false">Test3!$G162</f>
        <v>37.2392</v>
      </c>
      <c r="CO29" s="80" t="n">
        <f aca="false">Test3!$H162</f>
        <v>39.7857</v>
      </c>
      <c r="CP29" s="80" t="n">
        <f aca="false">Test3!$I162</f>
        <v>41.1722</v>
      </c>
      <c r="CQ29" s="79" t="n">
        <f aca="false">Test3!$J162</f>
        <v>16587.1</v>
      </c>
      <c r="CR29" s="80" t="n">
        <f aca="false">Test3!$K162</f>
        <v>39.73</v>
      </c>
      <c r="CS29" s="80" t="n">
        <f aca="false">Test3!$L162</f>
        <v>778</v>
      </c>
      <c r="CT29" s="82" t="n">
        <f aca="false">CQ29/3600</f>
        <v>4.60752777777778</v>
      </c>
      <c r="CU29" s="83" t="n">
        <f aca="false">CB29+CM29</f>
        <v>5101.2584</v>
      </c>
      <c r="CV29" s="71"/>
      <c r="CW29" s="71"/>
      <c r="CX29" s="84" t="n">
        <f aca="false">CQ29/$Z29</f>
        <v>0.996318562936116</v>
      </c>
      <c r="CY29" s="85" t="n">
        <f aca="false">CR29/$AA29</f>
        <v>0.943257359924027</v>
      </c>
      <c r="CZ29" s="83" t="n">
        <f aca="false">CS29/$AB29</f>
        <v>0.997435897435897</v>
      </c>
      <c r="DA29" s="76" t="n">
        <f aca="false">ABS($V29-CM29)+ABS($W29-CN29)+ABS($X29-CO29)+ABS($Y29-CP29)</f>
        <v>0</v>
      </c>
      <c r="DB29" s="79" t="n">
        <f aca="false">Test4!$B162</f>
        <v>3082.5144</v>
      </c>
      <c r="DC29" s="80" t="n">
        <f aca="false">Test4!$C162</f>
        <v>37.4451</v>
      </c>
      <c r="DD29" s="80" t="n">
        <f aca="false">Test4!$D162</f>
        <v>40.029</v>
      </c>
      <c r="DE29" s="81" t="n">
        <f aca="false">Test4!$E162</f>
        <v>41.0069</v>
      </c>
      <c r="DF29" s="71"/>
      <c r="DG29" s="52"/>
      <c r="DH29" s="9"/>
      <c r="DI29" s="47"/>
      <c r="DJ29" s="52"/>
      <c r="DK29" s="9"/>
      <c r="DL29" s="47"/>
      <c r="DM29" s="79" t="n">
        <f aca="false">Test4!$F162</f>
        <v>2013.0152</v>
      </c>
      <c r="DN29" s="80" t="n">
        <f aca="false">Test4!$G162</f>
        <v>37.2392</v>
      </c>
      <c r="DO29" s="80" t="n">
        <f aca="false">Test4!$H162</f>
        <v>39.7857</v>
      </c>
      <c r="DP29" s="80" t="n">
        <f aca="false">Test4!$I162</f>
        <v>41.1722</v>
      </c>
      <c r="DQ29" s="79" t="n">
        <f aca="false">Test4!$J162</f>
        <v>16628.3</v>
      </c>
      <c r="DR29" s="80" t="n">
        <f aca="false">Test4!$K162</f>
        <v>40.61</v>
      </c>
      <c r="DS29" s="80" t="n">
        <f aca="false">Test4!$L162</f>
        <v>776</v>
      </c>
      <c r="DT29" s="82" t="n">
        <f aca="false">DQ29/3600</f>
        <v>4.61897222222222</v>
      </c>
      <c r="DU29" s="83" t="n">
        <f aca="false">DB29+DM29</f>
        <v>5095.5296</v>
      </c>
      <c r="DV29" s="71"/>
      <c r="DW29" s="71"/>
      <c r="DX29" s="84" t="n">
        <f aca="false">DQ29/$Z29</f>
        <v>0.998793276707237</v>
      </c>
      <c r="DY29" s="85" t="n">
        <f aca="false">DR29/$AA29</f>
        <v>0.964150047483381</v>
      </c>
      <c r="DZ29" s="83" t="n">
        <f aca="false">DS29/$AB29</f>
        <v>0.994871794871795</v>
      </c>
      <c r="EA29" s="76" t="n">
        <f aca="false">ABS($V29-DM29)+ABS($W29-DN29)+ABS($X29-DO29)+ABS($Y29-DP29)</f>
        <v>0</v>
      </c>
      <c r="EB29" s="79" t="n">
        <f aca="false">Test5!$B162</f>
        <v>3100.1128</v>
      </c>
      <c r="EC29" s="80" t="n">
        <f aca="false">Test5!$C162</f>
        <v>37.4476</v>
      </c>
      <c r="ED29" s="80" t="n">
        <f aca="false">Test5!$D162</f>
        <v>40.032</v>
      </c>
      <c r="EE29" s="81" t="n">
        <f aca="false">Test5!$E162</f>
        <v>41.0107</v>
      </c>
      <c r="EF29" s="71"/>
      <c r="EG29" s="52"/>
      <c r="EH29" s="9"/>
      <c r="EI29" s="47"/>
      <c r="EJ29" s="52"/>
      <c r="EK29" s="9"/>
      <c r="EL29" s="47"/>
      <c r="EM29" s="79" t="n">
        <f aca="false">Test5!$F162</f>
        <v>2013.0152</v>
      </c>
      <c r="EN29" s="80" t="n">
        <f aca="false">Test5!$G162</f>
        <v>37.2392</v>
      </c>
      <c r="EO29" s="80" t="n">
        <f aca="false">Test5!$H162</f>
        <v>39.7857</v>
      </c>
      <c r="EP29" s="80" t="n">
        <f aca="false">Test5!$I162</f>
        <v>41.1722</v>
      </c>
      <c r="EQ29" s="79" t="n">
        <f aca="false">Test5!$J162</f>
        <v>16574.09</v>
      </c>
      <c r="ER29" s="80" t="n">
        <f aca="false">Test5!$K162</f>
        <v>42.63</v>
      </c>
      <c r="ES29" s="80" t="n">
        <f aca="false">Test5!$L162</f>
        <v>777</v>
      </c>
      <c r="ET29" s="82" t="n">
        <f aca="false">EQ29/3600</f>
        <v>4.60391388888889</v>
      </c>
      <c r="EU29" s="83" t="n">
        <f aca="false">EB29+EM29</f>
        <v>5113.128</v>
      </c>
      <c r="EV29" s="71"/>
      <c r="EW29" s="71"/>
      <c r="EX29" s="84" t="n">
        <f aca="false">EQ29/$Z29</f>
        <v>0.995537105990429</v>
      </c>
      <c r="EY29" s="85" t="n">
        <f aca="false">ER29/$AA29</f>
        <v>1.01210826210826</v>
      </c>
      <c r="EZ29" s="83" t="n">
        <f aca="false">ES29/$AB29</f>
        <v>0.996153846153846</v>
      </c>
      <c r="FA29" s="76" t="n">
        <f aca="false">ABS($V29-EM29)+ABS($W29-EN29)+ABS($X29-EO29)+ABS($Y29-EP29)</f>
        <v>0</v>
      </c>
    </row>
    <row r="30" customFormat="false" ht="12" hidden="false" customHeight="false" outlineLevel="0" collapsed="false">
      <c r="A30" s="52"/>
      <c r="B30" s="78"/>
      <c r="C30" s="47" t="n">
        <f aca="false">C22</f>
        <v>26</v>
      </c>
      <c r="D30" s="52" t="n">
        <f aca="false">D22</f>
        <v>28</v>
      </c>
      <c r="E30" s="79" t="n">
        <f aca="false">Anchor!B163</f>
        <v>1380.2984</v>
      </c>
      <c r="F30" s="80" t="n">
        <f aca="false">Anchor!C163</f>
        <v>36.2088</v>
      </c>
      <c r="G30" s="80" t="n">
        <f aca="false">Anchor!D163</f>
        <v>39.1048</v>
      </c>
      <c r="H30" s="81" t="n">
        <f aca="false">Anchor!E163</f>
        <v>40.1782</v>
      </c>
      <c r="I30" s="71"/>
      <c r="J30" s="79" t="n">
        <f aca="false">Test!B163</f>
        <v>1385.2488</v>
      </c>
      <c r="K30" s="80" t="n">
        <f aca="false">Test!C163</f>
        <v>36.2053</v>
      </c>
      <c r="L30" s="80" t="n">
        <f aca="false">Test!D163</f>
        <v>39.0908</v>
      </c>
      <c r="M30" s="81" t="n">
        <f aca="false">Test!E163</f>
        <v>40.1624</v>
      </c>
      <c r="N30" s="71"/>
      <c r="O30" s="52"/>
      <c r="P30" s="9"/>
      <c r="Q30" s="47"/>
      <c r="R30" s="52"/>
      <c r="S30" s="9"/>
      <c r="T30" s="47"/>
      <c r="U30" s="71"/>
      <c r="V30" s="79" t="n">
        <f aca="false">Anchor!F163</f>
        <v>2013.0152</v>
      </c>
      <c r="W30" s="80" t="n">
        <f aca="false">Anchor!G163</f>
        <v>37.2392</v>
      </c>
      <c r="X30" s="80" t="n">
        <f aca="false">Anchor!H163</f>
        <v>39.7857</v>
      </c>
      <c r="Y30" s="80" t="n">
        <f aca="false">Anchor!I163</f>
        <v>41.1722</v>
      </c>
      <c r="Z30" s="79" t="n">
        <f aca="false">Anchor!J163</f>
        <v>16271.33</v>
      </c>
      <c r="AA30" s="80" t="n">
        <f aca="false">Anchor!K163</f>
        <v>40.02</v>
      </c>
      <c r="AB30" s="80" t="n">
        <f aca="false">Anchor!L163</f>
        <v>780</v>
      </c>
      <c r="AC30" s="82" t="n">
        <f aca="false">Z30/3600</f>
        <v>4.51981388888889</v>
      </c>
      <c r="AD30" s="83" t="n">
        <f aca="false">E30+V30</f>
        <v>3393.3136</v>
      </c>
      <c r="AE30" s="71"/>
      <c r="AF30" s="79" t="n">
        <f aca="false">Test!F163</f>
        <v>2013.0152</v>
      </c>
      <c r="AG30" s="80" t="n">
        <f aca="false">Test!G163</f>
        <v>37.2392</v>
      </c>
      <c r="AH30" s="80" t="n">
        <f aca="false">Test!H163</f>
        <v>39.7857</v>
      </c>
      <c r="AI30" s="80" t="n">
        <f aca="false">Test!I163</f>
        <v>41.1722</v>
      </c>
      <c r="AJ30" s="79" t="n">
        <f aca="false">Test!J163</f>
        <v>24133.49</v>
      </c>
      <c r="AK30" s="80" t="n">
        <f aca="false">Test!K163</f>
        <v>53.29</v>
      </c>
      <c r="AL30" s="80" t="n">
        <f aca="false">Test!L163</f>
        <v>743</v>
      </c>
      <c r="AM30" s="82" t="n">
        <f aca="false">AJ30/3600</f>
        <v>6.70374722222222</v>
      </c>
      <c r="AN30" s="83" t="n">
        <f aca="false">J30+AF30</f>
        <v>3398.264</v>
      </c>
      <c r="AO30" s="71"/>
      <c r="AP30" s="71"/>
      <c r="AQ30" s="84" t="n">
        <f aca="false">AJ30/Z30</f>
        <v>1.48319098684619</v>
      </c>
      <c r="AR30" s="85" t="n">
        <f aca="false">AK30/AA30</f>
        <v>1.33158420789605</v>
      </c>
      <c r="AS30" s="83" t="n">
        <f aca="false">AL30/AB30</f>
        <v>0.952564102564103</v>
      </c>
      <c r="AU30" s="30"/>
      <c r="AW30" s="71"/>
      <c r="BA30" s="76" t="n">
        <f aca="false">ABS(V30-AF30)+ABS(W30-AG30)+ABS(X30-AH30)+ABS(Y30-AI30)</f>
        <v>0</v>
      </c>
      <c r="BB30" s="79" t="n">
        <f aca="false">Test2!$B163</f>
        <v>1387.3168</v>
      </c>
      <c r="BC30" s="80" t="n">
        <f aca="false">Test2!$C163</f>
        <v>36.2051</v>
      </c>
      <c r="BD30" s="80" t="n">
        <f aca="false">Test2!$D163</f>
        <v>39.0919</v>
      </c>
      <c r="BE30" s="81" t="n">
        <f aca="false">Test2!$E163</f>
        <v>40.1636</v>
      </c>
      <c r="BF30" s="71"/>
      <c r="BG30" s="52"/>
      <c r="BH30" s="9"/>
      <c r="BI30" s="47"/>
      <c r="BJ30" s="52"/>
      <c r="BK30" s="9"/>
      <c r="BL30" s="47"/>
      <c r="BM30" s="79" t="n">
        <f aca="false">Test2!$F163</f>
        <v>2013.0152</v>
      </c>
      <c r="BN30" s="80" t="n">
        <f aca="false">Test2!$G163</f>
        <v>37.2392</v>
      </c>
      <c r="BO30" s="80" t="n">
        <f aca="false">Test2!$H163</f>
        <v>39.7857</v>
      </c>
      <c r="BP30" s="80" t="n">
        <f aca="false">Test2!$I163</f>
        <v>41.1722</v>
      </c>
      <c r="BQ30" s="79" t="n">
        <f aca="false">Test2!$J163</f>
        <v>16124.13</v>
      </c>
      <c r="BR30" s="80" t="n">
        <f aca="false">Test2!$K163</f>
        <v>38.91</v>
      </c>
      <c r="BS30" s="80" t="n">
        <f aca="false">Test2!$L163</f>
        <v>776</v>
      </c>
      <c r="BT30" s="82" t="n">
        <f aca="false">BQ30/3600</f>
        <v>4.478925</v>
      </c>
      <c r="BU30" s="83" t="n">
        <f aca="false">BB30+BM30</f>
        <v>3400.332</v>
      </c>
      <c r="BV30" s="71"/>
      <c r="BW30" s="71"/>
      <c r="BX30" s="84" t="n">
        <f aca="false">BQ30/$Z30</f>
        <v>0.990953413150615</v>
      </c>
      <c r="BY30" s="85" t="n">
        <f aca="false">BR30/$AA30</f>
        <v>0.972263868065967</v>
      </c>
      <c r="BZ30" s="83" t="n">
        <f aca="false">BS30/$AB30</f>
        <v>0.994871794871795</v>
      </c>
      <c r="CA30" s="76" t="n">
        <f aca="false">ABS($V30-BM30)+ABS($W30-BN30)+ABS($X30-BO30)+ABS($Y30-BP30)</f>
        <v>0</v>
      </c>
      <c r="CB30" s="79" t="n">
        <f aca="false">Test3!$B163</f>
        <v>1389.408</v>
      </c>
      <c r="CC30" s="80" t="n">
        <f aca="false">Test3!$C163</f>
        <v>36.2086</v>
      </c>
      <c r="CD30" s="80" t="n">
        <f aca="false">Test3!$D163</f>
        <v>39.1024</v>
      </c>
      <c r="CE30" s="81" t="n">
        <f aca="false">Test3!$E163</f>
        <v>40.1865</v>
      </c>
      <c r="CF30" s="71"/>
      <c r="CG30" s="52"/>
      <c r="CH30" s="9"/>
      <c r="CI30" s="47"/>
      <c r="CJ30" s="52"/>
      <c r="CK30" s="9"/>
      <c r="CL30" s="47"/>
      <c r="CM30" s="79" t="n">
        <f aca="false">Test3!$F163</f>
        <v>2013.0152</v>
      </c>
      <c r="CN30" s="80" t="n">
        <f aca="false">Test3!$G163</f>
        <v>37.2392</v>
      </c>
      <c r="CO30" s="80" t="n">
        <f aca="false">Test3!$H163</f>
        <v>39.7857</v>
      </c>
      <c r="CP30" s="80" t="n">
        <f aca="false">Test3!$I163</f>
        <v>41.1722</v>
      </c>
      <c r="CQ30" s="79" t="n">
        <f aca="false">Test3!$J163</f>
        <v>16182.4</v>
      </c>
      <c r="CR30" s="80" t="n">
        <f aca="false">Test3!$K163</f>
        <v>39.62</v>
      </c>
      <c r="CS30" s="80" t="n">
        <f aca="false">Test3!$L163</f>
        <v>776</v>
      </c>
      <c r="CT30" s="82" t="n">
        <f aca="false">CQ30/3600</f>
        <v>4.49511111111111</v>
      </c>
      <c r="CU30" s="83" t="n">
        <f aca="false">CB30+CM30</f>
        <v>3402.4232</v>
      </c>
      <c r="CV30" s="71"/>
      <c r="CW30" s="71"/>
      <c r="CX30" s="84" t="n">
        <f aca="false">CQ30/$Z30</f>
        <v>0.9945345586378</v>
      </c>
      <c r="CY30" s="85" t="n">
        <f aca="false">CR30/$AA30</f>
        <v>0.990004997501249</v>
      </c>
      <c r="CZ30" s="83" t="n">
        <f aca="false">CS30/$AB30</f>
        <v>0.994871794871795</v>
      </c>
      <c r="DA30" s="76" t="n">
        <f aca="false">ABS($V30-CM30)+ABS($W30-CN30)+ABS($X30-CO30)+ABS($Y30-CP30)</f>
        <v>0</v>
      </c>
      <c r="DB30" s="79" t="n">
        <f aca="false">Test4!$B163</f>
        <v>1383.9608</v>
      </c>
      <c r="DC30" s="80" t="n">
        <f aca="false">Test4!$C163</f>
        <v>36.2092</v>
      </c>
      <c r="DD30" s="80" t="n">
        <f aca="false">Test4!$D163</f>
        <v>39.1033</v>
      </c>
      <c r="DE30" s="81" t="n">
        <f aca="false">Test4!$E163</f>
        <v>40.1883</v>
      </c>
      <c r="DF30" s="71"/>
      <c r="DG30" s="52"/>
      <c r="DH30" s="9"/>
      <c r="DI30" s="47"/>
      <c r="DJ30" s="52"/>
      <c r="DK30" s="9"/>
      <c r="DL30" s="47"/>
      <c r="DM30" s="79" t="n">
        <f aca="false">Test4!$F163</f>
        <v>2013.0152</v>
      </c>
      <c r="DN30" s="80" t="n">
        <f aca="false">Test4!$G163</f>
        <v>37.2392</v>
      </c>
      <c r="DO30" s="80" t="n">
        <f aca="false">Test4!$H163</f>
        <v>39.7857</v>
      </c>
      <c r="DP30" s="80" t="n">
        <f aca="false">Test4!$I163</f>
        <v>41.1722</v>
      </c>
      <c r="DQ30" s="79" t="n">
        <f aca="false">Test4!$J163</f>
        <v>16160.59</v>
      </c>
      <c r="DR30" s="80" t="n">
        <f aca="false">Test4!$K163</f>
        <v>40.3</v>
      </c>
      <c r="DS30" s="80" t="n">
        <f aca="false">Test4!$L163</f>
        <v>777</v>
      </c>
      <c r="DT30" s="82" t="n">
        <f aca="false">DQ30/3600</f>
        <v>4.48905277777778</v>
      </c>
      <c r="DU30" s="83" t="n">
        <f aca="false">DB30+DM30</f>
        <v>3396.976</v>
      </c>
      <c r="DV30" s="71"/>
      <c r="DW30" s="71"/>
      <c r="DX30" s="84" t="n">
        <f aca="false">DQ30/$Z30</f>
        <v>0.993194164213989</v>
      </c>
      <c r="DY30" s="85" t="n">
        <f aca="false">DR30/$AA30</f>
        <v>1.00699650174913</v>
      </c>
      <c r="DZ30" s="83" t="n">
        <f aca="false">DS30/$AB30</f>
        <v>0.996153846153846</v>
      </c>
      <c r="EA30" s="76" t="n">
        <f aca="false">ABS($V30-DM30)+ABS($W30-DN30)+ABS($X30-DO30)+ABS($Y30-DP30)</f>
        <v>0</v>
      </c>
      <c r="EB30" s="79" t="n">
        <f aca="false">Test5!$B163</f>
        <v>1402.2272</v>
      </c>
      <c r="EC30" s="80" t="n">
        <f aca="false">Test5!$C163</f>
        <v>36.21</v>
      </c>
      <c r="ED30" s="80" t="n">
        <f aca="false">Test5!$D163</f>
        <v>39.1075</v>
      </c>
      <c r="EE30" s="81" t="n">
        <f aca="false">Test5!$E163</f>
        <v>40.1833</v>
      </c>
      <c r="EF30" s="71"/>
      <c r="EG30" s="52"/>
      <c r="EH30" s="9"/>
      <c r="EI30" s="47"/>
      <c r="EJ30" s="52"/>
      <c r="EK30" s="9"/>
      <c r="EL30" s="47"/>
      <c r="EM30" s="79" t="n">
        <f aca="false">Test5!$F163</f>
        <v>2013.0152</v>
      </c>
      <c r="EN30" s="80" t="n">
        <f aca="false">Test5!$G163</f>
        <v>37.2392</v>
      </c>
      <c r="EO30" s="80" t="n">
        <f aca="false">Test5!$H163</f>
        <v>39.7857</v>
      </c>
      <c r="EP30" s="80" t="n">
        <f aca="false">Test5!$I163</f>
        <v>41.1722</v>
      </c>
      <c r="EQ30" s="79" t="n">
        <f aca="false">Test5!$J163</f>
        <v>16170.51</v>
      </c>
      <c r="ER30" s="80" t="n">
        <f aca="false">Test5!$K163</f>
        <v>37.91</v>
      </c>
      <c r="ES30" s="80" t="n">
        <f aca="false">Test5!$L163</f>
        <v>776</v>
      </c>
      <c r="ET30" s="82" t="n">
        <f aca="false">EQ30/3600</f>
        <v>4.49180833333333</v>
      </c>
      <c r="EU30" s="83" t="n">
        <f aca="false">EB30+EM30</f>
        <v>3415.2424</v>
      </c>
      <c r="EV30" s="71"/>
      <c r="EW30" s="71"/>
      <c r="EX30" s="84" t="n">
        <f aca="false">EQ30/$Z30</f>
        <v>0.993803825501665</v>
      </c>
      <c r="EY30" s="85" t="n">
        <f aca="false">ER30/$AA30</f>
        <v>0.94727636181909</v>
      </c>
      <c r="EZ30" s="83" t="n">
        <f aca="false">ES30/$AB30</f>
        <v>0.994871794871795</v>
      </c>
      <c r="FA30" s="76" t="n">
        <f aca="false">ABS($V30-EM30)+ABS($W30-EN30)+ABS($X30-EO30)+ABS($Y30-EP30)</f>
        <v>0</v>
      </c>
    </row>
    <row r="31" customFormat="false" ht="12.75" hidden="false" customHeight="false" outlineLevel="0" collapsed="false">
      <c r="A31" s="52"/>
      <c r="B31" s="78"/>
      <c r="C31" s="86" t="n">
        <f aca="false">C23</f>
        <v>26</v>
      </c>
      <c r="D31" s="87" t="n">
        <f aca="false">D23</f>
        <v>30</v>
      </c>
      <c r="E31" s="88" t="n">
        <f aca="false">Anchor!B164</f>
        <v>454.1744</v>
      </c>
      <c r="F31" s="89" t="n">
        <f aca="false">Anchor!C164</f>
        <v>35.3786</v>
      </c>
      <c r="G31" s="89" t="n">
        <f aca="false">Anchor!D164</f>
        <v>38.6973</v>
      </c>
      <c r="H31" s="90" t="n">
        <f aca="false">Anchor!E164</f>
        <v>39.848</v>
      </c>
      <c r="I31" s="71"/>
      <c r="J31" s="88" t="n">
        <f aca="false">Test!B164</f>
        <v>445.1656</v>
      </c>
      <c r="K31" s="89" t="n">
        <f aca="false">Test!C164</f>
        <v>35.3741</v>
      </c>
      <c r="L31" s="89" t="n">
        <f aca="false">Test!D164</f>
        <v>38.6755</v>
      </c>
      <c r="M31" s="90" t="n">
        <f aca="false">Test!E164</f>
        <v>39.8192</v>
      </c>
      <c r="N31" s="71"/>
      <c r="O31" s="87"/>
      <c r="P31" s="91"/>
      <c r="Q31" s="86"/>
      <c r="R31" s="87"/>
      <c r="S31" s="91"/>
      <c r="T31" s="86"/>
      <c r="U31" s="71"/>
      <c r="V31" s="88" t="n">
        <f aca="false">Anchor!F164</f>
        <v>2013.0152</v>
      </c>
      <c r="W31" s="89" t="n">
        <f aca="false">Anchor!G164</f>
        <v>37.2392</v>
      </c>
      <c r="X31" s="89" t="n">
        <f aca="false">Anchor!H164</f>
        <v>39.7857</v>
      </c>
      <c r="Y31" s="89" t="n">
        <f aca="false">Anchor!I164</f>
        <v>41.1722</v>
      </c>
      <c r="Z31" s="88" t="n">
        <f aca="false">Anchor!J164</f>
        <v>16495.85</v>
      </c>
      <c r="AA31" s="89" t="n">
        <f aca="false">Anchor!K164</f>
        <v>39.76</v>
      </c>
      <c r="AB31" s="89" t="n">
        <f aca="false">Anchor!L164</f>
        <v>779</v>
      </c>
      <c r="AC31" s="92" t="n">
        <f aca="false">Z31/3600</f>
        <v>4.58218055555556</v>
      </c>
      <c r="AD31" s="83" t="n">
        <f aca="false">E31+V31</f>
        <v>2467.1896</v>
      </c>
      <c r="AE31" s="71"/>
      <c r="AF31" s="88" t="n">
        <f aca="false">Test!F164</f>
        <v>2013.0152</v>
      </c>
      <c r="AG31" s="89" t="n">
        <f aca="false">Test!G164</f>
        <v>37.2392</v>
      </c>
      <c r="AH31" s="89" t="n">
        <f aca="false">Test!H164</f>
        <v>39.7857</v>
      </c>
      <c r="AI31" s="89" t="n">
        <f aca="false">Test!I164</f>
        <v>41.1722</v>
      </c>
      <c r="AJ31" s="88" t="n">
        <f aca="false">Test!J164</f>
        <v>24852.32</v>
      </c>
      <c r="AK31" s="89" t="n">
        <f aca="false">Test!K164</f>
        <v>53.02</v>
      </c>
      <c r="AL31" s="89" t="n">
        <f aca="false">Test!L164</f>
        <v>743</v>
      </c>
      <c r="AM31" s="92" t="n">
        <f aca="false">AJ31/3600</f>
        <v>6.90342222222222</v>
      </c>
      <c r="AN31" s="83" t="n">
        <f aca="false">J31+AF31</f>
        <v>2458.1808</v>
      </c>
      <c r="AO31" s="71"/>
      <c r="AP31" s="71"/>
      <c r="AQ31" s="93" t="n">
        <f aca="false">AJ31/Z31</f>
        <v>1.50658013985336</v>
      </c>
      <c r="AR31" s="94" t="n">
        <f aca="false">AK31/AA31</f>
        <v>1.33350100603622</v>
      </c>
      <c r="AS31" s="95" t="n">
        <f aca="false">AL31/AB31</f>
        <v>0.953786906290116</v>
      </c>
      <c r="AU31" s="30"/>
      <c r="AW31" s="71"/>
      <c r="BA31" s="76" t="n">
        <f aca="false">ABS(V31-AF31)+ABS(W31-AG31)+ABS(X31-AH31)+ABS(Y31-AI31)</f>
        <v>0</v>
      </c>
      <c r="BB31" s="88" t="n">
        <f aca="false">Test2!$B164</f>
        <v>447.6656</v>
      </c>
      <c r="BC31" s="89" t="n">
        <f aca="false">Test2!$C164</f>
        <v>35.3729</v>
      </c>
      <c r="BD31" s="89" t="n">
        <f aca="false">Test2!$D164</f>
        <v>38.6734</v>
      </c>
      <c r="BE31" s="90" t="n">
        <f aca="false">Test2!$E164</f>
        <v>39.8191</v>
      </c>
      <c r="BF31" s="71"/>
      <c r="BG31" s="87"/>
      <c r="BH31" s="91"/>
      <c r="BI31" s="86"/>
      <c r="BJ31" s="87"/>
      <c r="BK31" s="91"/>
      <c r="BL31" s="86"/>
      <c r="BM31" s="88" t="n">
        <f aca="false">Test2!$F164</f>
        <v>2013.0152</v>
      </c>
      <c r="BN31" s="89" t="n">
        <f aca="false">Test2!$G164</f>
        <v>37.2392</v>
      </c>
      <c r="BO31" s="89" t="n">
        <f aca="false">Test2!$H164</f>
        <v>39.7857</v>
      </c>
      <c r="BP31" s="89" t="n">
        <f aca="false">Test2!$I164</f>
        <v>41.1722</v>
      </c>
      <c r="BQ31" s="88" t="n">
        <f aca="false">Test2!$J164</f>
        <v>16423.99</v>
      </c>
      <c r="BR31" s="89" t="n">
        <f aca="false">Test2!$K164</f>
        <v>39.71</v>
      </c>
      <c r="BS31" s="89" t="n">
        <f aca="false">Test2!$L164</f>
        <v>778</v>
      </c>
      <c r="BT31" s="92" t="n">
        <f aca="false">BQ31/3600</f>
        <v>4.56221944444445</v>
      </c>
      <c r="BU31" s="83" t="n">
        <f aca="false">BB31+BM31</f>
        <v>2460.6808</v>
      </c>
      <c r="BV31" s="71"/>
      <c r="BW31" s="71"/>
      <c r="BX31" s="93" t="n">
        <f aca="false">BQ31/$Z31</f>
        <v>0.99564375282268</v>
      </c>
      <c r="BY31" s="94" t="n">
        <f aca="false">BR31/$AA31</f>
        <v>0.99874245472837</v>
      </c>
      <c r="BZ31" s="95" t="n">
        <f aca="false">BS31/$AB31</f>
        <v>0.998716302952503</v>
      </c>
      <c r="CA31" s="76" t="n">
        <f aca="false">ABS($V31-BM31)+ABS($W31-BN31)+ABS($X31-BO31)+ABS($Y31-BP31)</f>
        <v>0</v>
      </c>
      <c r="CB31" s="88" t="n">
        <f aca="false">Test3!$B164</f>
        <v>460.3872</v>
      </c>
      <c r="CC31" s="89" t="n">
        <f aca="false">Test3!$C164</f>
        <v>35.3793</v>
      </c>
      <c r="CD31" s="89" t="n">
        <f aca="false">Test3!$D164</f>
        <v>38.6783</v>
      </c>
      <c r="CE31" s="90" t="n">
        <f aca="false">Test3!$E164</f>
        <v>39.8404</v>
      </c>
      <c r="CF31" s="71"/>
      <c r="CG31" s="87"/>
      <c r="CH31" s="91"/>
      <c r="CI31" s="86"/>
      <c r="CJ31" s="87"/>
      <c r="CK31" s="91"/>
      <c r="CL31" s="86"/>
      <c r="CM31" s="88" t="n">
        <f aca="false">Test3!$F164</f>
        <v>2013.0152</v>
      </c>
      <c r="CN31" s="89" t="n">
        <f aca="false">Test3!$G164</f>
        <v>37.2392</v>
      </c>
      <c r="CO31" s="89" t="n">
        <f aca="false">Test3!$H164</f>
        <v>39.7857</v>
      </c>
      <c r="CP31" s="89" t="n">
        <f aca="false">Test3!$I164</f>
        <v>41.1722</v>
      </c>
      <c r="CQ31" s="88" t="n">
        <f aca="false">Test3!$J164</f>
        <v>16373.3</v>
      </c>
      <c r="CR31" s="89" t="n">
        <f aca="false">Test3!$K164</f>
        <v>41.19</v>
      </c>
      <c r="CS31" s="89" t="n">
        <f aca="false">Test3!$L164</f>
        <v>780</v>
      </c>
      <c r="CT31" s="92" t="n">
        <f aca="false">CQ31/3600</f>
        <v>4.54813888888889</v>
      </c>
      <c r="CU31" s="83" t="n">
        <f aca="false">CB31+CM31</f>
        <v>2473.4024</v>
      </c>
      <c r="CV31" s="71"/>
      <c r="CW31" s="71"/>
      <c r="CX31" s="93" t="n">
        <f aca="false">CQ31/$Z31</f>
        <v>0.992570858731136</v>
      </c>
      <c r="CY31" s="94" t="n">
        <f aca="false">CR31/$AA31</f>
        <v>1.03596579476861</v>
      </c>
      <c r="CZ31" s="95" t="n">
        <f aca="false">CS31/$AB31</f>
        <v>1.0012836970475</v>
      </c>
      <c r="DA31" s="76" t="n">
        <f aca="false">ABS($V31-CM31)+ABS($W31-CN31)+ABS($X31-CO31)+ABS($Y31-CP31)</f>
        <v>0</v>
      </c>
      <c r="DB31" s="88" t="n">
        <f aca="false">Test4!$B164</f>
        <v>455.6376</v>
      </c>
      <c r="DC31" s="89" t="n">
        <f aca="false">Test4!$C164</f>
        <v>35.379</v>
      </c>
      <c r="DD31" s="89" t="n">
        <f aca="false">Test4!$D164</f>
        <v>38.6892</v>
      </c>
      <c r="DE31" s="90" t="n">
        <f aca="false">Test4!$E164</f>
        <v>39.8483</v>
      </c>
      <c r="DF31" s="71"/>
      <c r="DG31" s="87"/>
      <c r="DH31" s="91"/>
      <c r="DI31" s="86"/>
      <c r="DJ31" s="87"/>
      <c r="DK31" s="91"/>
      <c r="DL31" s="86"/>
      <c r="DM31" s="88" t="n">
        <f aca="false">Test4!$F164</f>
        <v>2013.0152</v>
      </c>
      <c r="DN31" s="89" t="n">
        <f aca="false">Test4!$G164</f>
        <v>37.2392</v>
      </c>
      <c r="DO31" s="89" t="n">
        <f aca="false">Test4!$H164</f>
        <v>39.7857</v>
      </c>
      <c r="DP31" s="89" t="n">
        <f aca="false">Test4!$I164</f>
        <v>41.1722</v>
      </c>
      <c r="DQ31" s="88" t="n">
        <f aca="false">Test4!$J164</f>
        <v>16424.59</v>
      </c>
      <c r="DR31" s="89" t="n">
        <f aca="false">Test4!$K164</f>
        <v>39.96</v>
      </c>
      <c r="DS31" s="89" t="n">
        <f aca="false">Test4!$L164</f>
        <v>780</v>
      </c>
      <c r="DT31" s="92" t="n">
        <f aca="false">DQ31/3600</f>
        <v>4.56238611111111</v>
      </c>
      <c r="DU31" s="83" t="n">
        <f aca="false">DB31+DM31</f>
        <v>2468.6528</v>
      </c>
      <c r="DV31" s="71"/>
      <c r="DW31" s="71"/>
      <c r="DX31" s="93" t="n">
        <f aca="false">DQ31/$Z31</f>
        <v>0.99568012560735</v>
      </c>
      <c r="DY31" s="94" t="n">
        <f aca="false">DR31/$AA31</f>
        <v>1.00503018108652</v>
      </c>
      <c r="DZ31" s="95" t="n">
        <f aca="false">DS31/$AB31</f>
        <v>1.0012836970475</v>
      </c>
      <c r="EA31" s="76" t="n">
        <f aca="false">ABS($V31-DM31)+ABS($W31-DN31)+ABS($X31-DO31)+ABS($Y31-DP31)</f>
        <v>0</v>
      </c>
      <c r="EB31" s="88" t="n">
        <f aca="false">Test5!$B164</f>
        <v>459.3496</v>
      </c>
      <c r="EC31" s="89" t="n">
        <f aca="false">Test5!$C164</f>
        <v>35.3667</v>
      </c>
      <c r="ED31" s="89" t="n">
        <f aca="false">Test5!$D164</f>
        <v>38.6953</v>
      </c>
      <c r="EE31" s="90" t="n">
        <f aca="false">Test5!$E164</f>
        <v>39.8481</v>
      </c>
      <c r="EF31" s="71"/>
      <c r="EG31" s="87"/>
      <c r="EH31" s="91"/>
      <c r="EI31" s="86"/>
      <c r="EJ31" s="87"/>
      <c r="EK31" s="91"/>
      <c r="EL31" s="86"/>
      <c r="EM31" s="88" t="n">
        <f aca="false">Test5!$F164</f>
        <v>2013.0152</v>
      </c>
      <c r="EN31" s="89" t="n">
        <f aca="false">Test5!$G164</f>
        <v>37.2392</v>
      </c>
      <c r="EO31" s="89" t="n">
        <f aca="false">Test5!$H164</f>
        <v>39.7857</v>
      </c>
      <c r="EP31" s="89" t="n">
        <f aca="false">Test5!$I164</f>
        <v>41.1722</v>
      </c>
      <c r="EQ31" s="88" t="n">
        <f aca="false">Test5!$J164</f>
        <v>16387.91</v>
      </c>
      <c r="ER31" s="89" t="n">
        <f aca="false">Test5!$K164</f>
        <v>39.89</v>
      </c>
      <c r="ES31" s="89" t="n">
        <f aca="false">Test5!$L164</f>
        <v>776</v>
      </c>
      <c r="ET31" s="92" t="n">
        <f aca="false">EQ31/3600</f>
        <v>4.55219722222222</v>
      </c>
      <c r="EU31" s="83" t="n">
        <f aca="false">EB31+EM31</f>
        <v>2472.3648</v>
      </c>
      <c r="EV31" s="71"/>
      <c r="EW31" s="71"/>
      <c r="EX31" s="93" t="n">
        <f aca="false">EQ31/$Z31</f>
        <v>0.993456536037852</v>
      </c>
      <c r="EY31" s="94" t="n">
        <f aca="false">ER31/$AA31</f>
        <v>1.00326961770624</v>
      </c>
      <c r="EZ31" s="95" t="n">
        <f aca="false">ES31/$AB31</f>
        <v>0.99614890885751</v>
      </c>
      <c r="FA31" s="76" t="n">
        <f aca="false">ABS($V31-EM31)+ABS($W31-EN31)+ABS($X31-EO31)+ABS($Y31-EP31)</f>
        <v>0</v>
      </c>
    </row>
    <row r="32" customFormat="false" ht="12" hidden="false" customHeight="false" outlineLevel="0" collapsed="false">
      <c r="A32" s="52"/>
      <c r="B32" s="78"/>
      <c r="C32" s="67" t="n">
        <f aca="false">C24</f>
        <v>30</v>
      </c>
      <c r="D32" s="65" t="n">
        <f aca="false">D24</f>
        <v>28</v>
      </c>
      <c r="E32" s="68" t="n">
        <f aca="false">Anchor!B165</f>
        <v>2433.964</v>
      </c>
      <c r="F32" s="69" t="n">
        <f aca="false">Anchor!C165</f>
        <v>36.3657</v>
      </c>
      <c r="G32" s="69" t="n">
        <f aca="false">Anchor!D165</f>
        <v>39.286</v>
      </c>
      <c r="H32" s="70" t="n">
        <f aca="false">Anchor!E165</f>
        <v>40.3067</v>
      </c>
      <c r="I32" s="71"/>
      <c r="J32" s="68" t="n">
        <f aca="false">Test!B165</f>
        <v>2445.5976</v>
      </c>
      <c r="K32" s="69" t="n">
        <f aca="false">Test!C165</f>
        <v>36.3651</v>
      </c>
      <c r="L32" s="69" t="n">
        <f aca="false">Test!D165</f>
        <v>39.282</v>
      </c>
      <c r="M32" s="70" t="n">
        <f aca="false">Test!E165</f>
        <v>40.3129</v>
      </c>
      <c r="N32" s="71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1"/>
      <c r="V32" s="68" t="n">
        <f aca="false">Anchor!F165</f>
        <v>1018.5832</v>
      </c>
      <c r="W32" s="69" t="n">
        <f aca="false">Anchor!G165</f>
        <v>34.6683</v>
      </c>
      <c r="X32" s="69" t="n">
        <f aca="false">Anchor!H165</f>
        <v>38.4711</v>
      </c>
      <c r="Y32" s="69" t="n">
        <f aca="false">Anchor!I165</f>
        <v>40.193</v>
      </c>
      <c r="Z32" s="68" t="n">
        <f aca="false">Anchor!J165</f>
        <v>14762.83</v>
      </c>
      <c r="AA32" s="69" t="n">
        <f aca="false">Anchor!K165</f>
        <v>39.92</v>
      </c>
      <c r="AB32" s="69" t="n">
        <f aca="false">Anchor!L165</f>
        <v>777</v>
      </c>
      <c r="AC32" s="72" t="n">
        <f aca="false">Z32/3600</f>
        <v>4.10078611111111</v>
      </c>
      <c r="AD32" s="73" t="n">
        <f aca="false">E32+V32</f>
        <v>3452.5472</v>
      </c>
      <c r="AE32" s="71"/>
      <c r="AF32" s="68" t="n">
        <f aca="false">Test!F165</f>
        <v>1018.5832</v>
      </c>
      <c r="AG32" s="69" t="n">
        <f aca="false">Test!G165</f>
        <v>34.6683</v>
      </c>
      <c r="AH32" s="69" t="n">
        <f aca="false">Test!H165</f>
        <v>38.4711</v>
      </c>
      <c r="AI32" s="69" t="n">
        <f aca="false">Test!I165</f>
        <v>40.193</v>
      </c>
      <c r="AJ32" s="68" t="n">
        <f aca="false">Test!J165</f>
        <v>16365.75</v>
      </c>
      <c r="AK32" s="69" t="n">
        <f aca="false">Test!K165</f>
        <v>41.03</v>
      </c>
      <c r="AL32" s="69" t="n">
        <f aca="false">Test!L165</f>
        <v>743</v>
      </c>
      <c r="AM32" s="72" t="n">
        <f aca="false">AJ32/3600</f>
        <v>4.54604166666667</v>
      </c>
      <c r="AN32" s="73" t="n">
        <f aca="false">J32+AF32</f>
        <v>3464.1808</v>
      </c>
      <c r="AO32" s="71"/>
      <c r="AP32" s="71"/>
      <c r="AQ32" s="74" t="n">
        <f aca="false">AJ32/Z32</f>
        <v>1.10857809783084</v>
      </c>
      <c r="AR32" s="75" t="n">
        <f aca="false">AK32/AA32</f>
        <v>1.02780561122245</v>
      </c>
      <c r="AS32" s="73" t="n">
        <f aca="false">AL32/AB32</f>
        <v>0.956241956241956</v>
      </c>
      <c r="AU32" s="30"/>
      <c r="AW32" s="71"/>
      <c r="BA32" s="76" t="n">
        <f aca="false">ABS(V32-AF32)+ABS(W32-AG32)+ABS(X32-AH32)+ABS(Y32-AI32)</f>
        <v>0</v>
      </c>
      <c r="BB32" s="68" t="n">
        <f aca="false">Test2!$B165</f>
        <v>2446.748</v>
      </c>
      <c r="BC32" s="69" t="n">
        <f aca="false">Test2!$C165</f>
        <v>36.3656</v>
      </c>
      <c r="BD32" s="69" t="n">
        <f aca="false">Test2!$D165</f>
        <v>39.2779</v>
      </c>
      <c r="BE32" s="70" t="n">
        <f aca="false">Test2!$E165</f>
        <v>40.3142</v>
      </c>
      <c r="BF32" s="71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8" t="n">
        <f aca="false">Test2!$F165</f>
        <v>1018.5832</v>
      </c>
      <c r="BN32" s="69" t="n">
        <f aca="false">Test2!$G165</f>
        <v>34.6683</v>
      </c>
      <c r="BO32" s="69" t="n">
        <f aca="false">Test2!$H165</f>
        <v>38.4711</v>
      </c>
      <c r="BP32" s="69" t="n">
        <f aca="false">Test2!$I165</f>
        <v>40.193</v>
      </c>
      <c r="BQ32" s="68" t="n">
        <f aca="false">Test2!$J165</f>
        <v>14800.94</v>
      </c>
      <c r="BR32" s="69" t="n">
        <f aca="false">Test2!$K165</f>
        <v>38.99</v>
      </c>
      <c r="BS32" s="69" t="n">
        <f aca="false">Test2!$L165</f>
        <v>777</v>
      </c>
      <c r="BT32" s="72" t="n">
        <f aca="false">BQ32/3600</f>
        <v>4.11137222222222</v>
      </c>
      <c r="BU32" s="73" t="n">
        <f aca="false">BB32+BM32</f>
        <v>3465.3312</v>
      </c>
      <c r="BV32" s="71"/>
      <c r="BW32" s="71"/>
      <c r="BX32" s="74" t="n">
        <f aca="false">BQ32/$Z32</f>
        <v>1.00258148336058</v>
      </c>
      <c r="BY32" s="75" t="n">
        <f aca="false">BR32/$AA32</f>
        <v>0.976703406813627</v>
      </c>
      <c r="BZ32" s="73" t="n">
        <f aca="false">BS32/$AB32</f>
        <v>1</v>
      </c>
      <c r="CA32" s="76" t="n">
        <f aca="false">ABS($V32-BM32)+ABS($W32-BN32)+ABS($X32-BO32)+ABS($Y32-BP32)</f>
        <v>0</v>
      </c>
      <c r="CB32" s="68" t="n">
        <f aca="false">Test3!$B165</f>
        <v>2436.1384</v>
      </c>
      <c r="CC32" s="69" t="n">
        <f aca="false">Test3!$C165</f>
        <v>36.3657</v>
      </c>
      <c r="CD32" s="69" t="n">
        <f aca="false">Test3!$D165</f>
        <v>39.2859</v>
      </c>
      <c r="CE32" s="70" t="n">
        <f aca="false">Test3!$E165</f>
        <v>40.3095</v>
      </c>
      <c r="CF32" s="71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8" t="n">
        <f aca="false">Test3!$F165</f>
        <v>1018.5832</v>
      </c>
      <c r="CN32" s="69" t="n">
        <f aca="false">Test3!$G165</f>
        <v>34.6683</v>
      </c>
      <c r="CO32" s="69" t="n">
        <f aca="false">Test3!$H165</f>
        <v>38.4711</v>
      </c>
      <c r="CP32" s="69" t="n">
        <f aca="false">Test3!$I165</f>
        <v>40.193</v>
      </c>
      <c r="CQ32" s="68" t="n">
        <f aca="false">Test3!$J165</f>
        <v>14711.7</v>
      </c>
      <c r="CR32" s="69" t="n">
        <f aca="false">Test3!$K165</f>
        <v>35.74</v>
      </c>
      <c r="CS32" s="69" t="n">
        <f aca="false">Test3!$L165</f>
        <v>778</v>
      </c>
      <c r="CT32" s="72" t="n">
        <f aca="false">CQ32/3600</f>
        <v>4.08658333333333</v>
      </c>
      <c r="CU32" s="73" t="n">
        <f aca="false">CB32+CM32</f>
        <v>3454.7216</v>
      </c>
      <c r="CV32" s="71"/>
      <c r="CW32" s="71"/>
      <c r="CX32" s="74" t="n">
        <f aca="false">CQ32/$Z32</f>
        <v>0.996536571917444</v>
      </c>
      <c r="CY32" s="75" t="n">
        <f aca="false">CR32/$AA32</f>
        <v>0.895290581162325</v>
      </c>
      <c r="CZ32" s="73" t="n">
        <f aca="false">CS32/$AB32</f>
        <v>1.001287001287</v>
      </c>
      <c r="DA32" s="76" t="n">
        <f aca="false">ABS($V32-CM32)+ABS($W32-CN32)+ABS($X32-CO32)+ABS($Y32-CP32)</f>
        <v>0</v>
      </c>
      <c r="DB32" s="68" t="n">
        <f aca="false">Test4!$B165</f>
        <v>2434.6304</v>
      </c>
      <c r="DC32" s="69" t="n">
        <f aca="false">Test4!$C165</f>
        <v>36.3672</v>
      </c>
      <c r="DD32" s="69" t="n">
        <f aca="false">Test4!$D165</f>
        <v>39.2893</v>
      </c>
      <c r="DE32" s="70" t="n">
        <f aca="false">Test4!$E165</f>
        <v>40.3147</v>
      </c>
      <c r="DF32" s="71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8" t="n">
        <f aca="false">Test4!$F165</f>
        <v>1018.5832</v>
      </c>
      <c r="DN32" s="69" t="n">
        <f aca="false">Test4!$G165</f>
        <v>34.6683</v>
      </c>
      <c r="DO32" s="69" t="n">
        <f aca="false">Test4!$H165</f>
        <v>38.4711</v>
      </c>
      <c r="DP32" s="69" t="n">
        <f aca="false">Test4!$I165</f>
        <v>40.193</v>
      </c>
      <c r="DQ32" s="68" t="n">
        <f aca="false">Test4!$J165</f>
        <v>14810.09</v>
      </c>
      <c r="DR32" s="69" t="n">
        <f aca="false">Test4!$K165</f>
        <v>36.99</v>
      </c>
      <c r="DS32" s="69" t="n">
        <f aca="false">Test4!$L165</f>
        <v>780</v>
      </c>
      <c r="DT32" s="72" t="n">
        <f aca="false">DQ32/3600</f>
        <v>4.11391388888889</v>
      </c>
      <c r="DU32" s="73" t="n">
        <f aca="false">DB32+DM32</f>
        <v>3453.2136</v>
      </c>
      <c r="DV32" s="71"/>
      <c r="DW32" s="71"/>
      <c r="DX32" s="74" t="n">
        <f aca="false">DQ32/$Z32</f>
        <v>1.0032012832228</v>
      </c>
      <c r="DY32" s="75" t="n">
        <f aca="false">DR32/$AA32</f>
        <v>0.926603206412826</v>
      </c>
      <c r="DZ32" s="73" t="n">
        <f aca="false">DS32/$AB32</f>
        <v>1.003861003861</v>
      </c>
      <c r="EA32" s="76" t="n">
        <f aca="false">ABS($V32-DM32)+ABS($W32-DN32)+ABS($X32-DO32)+ABS($Y32-DP32)</f>
        <v>0</v>
      </c>
      <c r="EB32" s="68" t="n">
        <f aca="false">Test5!$B165</f>
        <v>2438.8768</v>
      </c>
      <c r="EC32" s="69" t="n">
        <f aca="false">Test5!$C165</f>
        <v>36.3679</v>
      </c>
      <c r="ED32" s="69" t="n">
        <f aca="false">Test5!$D165</f>
        <v>39.2839</v>
      </c>
      <c r="EE32" s="70" t="n">
        <f aca="false">Test5!$E165</f>
        <v>40.314</v>
      </c>
      <c r="EF32" s="71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8" t="n">
        <f aca="false">Test5!$F165</f>
        <v>1018.5832</v>
      </c>
      <c r="EN32" s="69" t="n">
        <f aca="false">Test5!$G165</f>
        <v>34.6683</v>
      </c>
      <c r="EO32" s="69" t="n">
        <f aca="false">Test5!$H165</f>
        <v>38.4711</v>
      </c>
      <c r="EP32" s="69" t="n">
        <f aca="false">Test5!$I165</f>
        <v>40.193</v>
      </c>
      <c r="EQ32" s="68" t="n">
        <f aca="false">Test5!$J165</f>
        <v>14868.71</v>
      </c>
      <c r="ER32" s="69" t="n">
        <f aca="false">Test5!$K165</f>
        <v>37.57</v>
      </c>
      <c r="ES32" s="69" t="n">
        <f aca="false">Test5!$L165</f>
        <v>778</v>
      </c>
      <c r="ET32" s="72" t="n">
        <f aca="false">EQ32/3600</f>
        <v>4.13019722222222</v>
      </c>
      <c r="EU32" s="73" t="n">
        <f aca="false">EB32+EM32</f>
        <v>3457.46</v>
      </c>
      <c r="EV32" s="71"/>
      <c r="EW32" s="71"/>
      <c r="EX32" s="74" t="n">
        <f aca="false">EQ32/$Z32</f>
        <v>1.00717206660241</v>
      </c>
      <c r="EY32" s="75" t="n">
        <f aca="false">ER32/$AA32</f>
        <v>0.941132264529058</v>
      </c>
      <c r="EZ32" s="73" t="n">
        <f aca="false">ES32/$AB32</f>
        <v>1.001287001287</v>
      </c>
      <c r="FA32" s="76" t="n">
        <f aca="false">ABS($V32-EM32)+ABS($W32-EN32)+ABS($X32-EO32)+ABS($Y32-EP32)</f>
        <v>0</v>
      </c>
    </row>
    <row r="33" customFormat="false" ht="12" hidden="false" customHeight="false" outlineLevel="0" collapsed="false">
      <c r="A33" s="52"/>
      <c r="B33" s="78"/>
      <c r="C33" s="47" t="n">
        <f aca="false">C25</f>
        <v>30</v>
      </c>
      <c r="D33" s="52" t="n">
        <f aca="false">D25</f>
        <v>30</v>
      </c>
      <c r="E33" s="79" t="n">
        <f aca="false">Anchor!B166</f>
        <v>1470.1232</v>
      </c>
      <c r="F33" s="80" t="n">
        <f aca="false">Anchor!C166</f>
        <v>35.1904</v>
      </c>
      <c r="G33" s="80" t="n">
        <f aca="false">Anchor!D166</f>
        <v>38.7807</v>
      </c>
      <c r="H33" s="81" t="n">
        <f aca="false">Anchor!E166</f>
        <v>39.8842</v>
      </c>
      <c r="I33" s="71"/>
      <c r="J33" s="79" t="n">
        <f aca="false">Test!B166</f>
        <v>1479.0856</v>
      </c>
      <c r="K33" s="80" t="n">
        <f aca="false">Test!C166</f>
        <v>35.1889</v>
      </c>
      <c r="L33" s="80" t="n">
        <f aca="false">Test!D166</f>
        <v>38.7651</v>
      </c>
      <c r="M33" s="81" t="n">
        <f aca="false">Test!E166</f>
        <v>39.8765</v>
      </c>
      <c r="N33" s="71"/>
      <c r="O33" s="52"/>
      <c r="P33" s="9"/>
      <c r="Q33" s="47"/>
      <c r="R33" s="52"/>
      <c r="S33" s="9"/>
      <c r="T33" s="47"/>
      <c r="U33" s="71"/>
      <c r="V33" s="79" t="n">
        <f aca="false">Anchor!F166</f>
        <v>1018.5832</v>
      </c>
      <c r="W33" s="80" t="n">
        <f aca="false">Anchor!G166</f>
        <v>34.6683</v>
      </c>
      <c r="X33" s="80" t="n">
        <f aca="false">Anchor!H166</f>
        <v>38.4711</v>
      </c>
      <c r="Y33" s="80" t="n">
        <f aca="false">Anchor!I166</f>
        <v>40.193</v>
      </c>
      <c r="Z33" s="79" t="n">
        <f aca="false">Anchor!J166</f>
        <v>14141.22</v>
      </c>
      <c r="AA33" s="80" t="n">
        <f aca="false">Anchor!K166</f>
        <v>35.22</v>
      </c>
      <c r="AB33" s="80" t="n">
        <f aca="false">Anchor!L166</f>
        <v>778</v>
      </c>
      <c r="AC33" s="82" t="n">
        <f aca="false">Z33/3600</f>
        <v>3.92811666666667</v>
      </c>
      <c r="AD33" s="83" t="n">
        <f aca="false">E33+V33</f>
        <v>2488.7064</v>
      </c>
      <c r="AE33" s="71"/>
      <c r="AF33" s="79" t="n">
        <f aca="false">Test!F166</f>
        <v>1018.5832</v>
      </c>
      <c r="AG33" s="80" t="n">
        <f aca="false">Test!G166</f>
        <v>34.6683</v>
      </c>
      <c r="AH33" s="80" t="n">
        <f aca="false">Test!H166</f>
        <v>38.4711</v>
      </c>
      <c r="AI33" s="80" t="n">
        <f aca="false">Test!I166</f>
        <v>40.193</v>
      </c>
      <c r="AJ33" s="79" t="n">
        <f aca="false">Test!J166</f>
        <v>20808.53</v>
      </c>
      <c r="AK33" s="80" t="n">
        <f aca="false">Test!K166</f>
        <v>42.73</v>
      </c>
      <c r="AL33" s="80" t="n">
        <f aca="false">Test!L166</f>
        <v>743</v>
      </c>
      <c r="AM33" s="82" t="n">
        <f aca="false">AJ33/3600</f>
        <v>5.78014722222222</v>
      </c>
      <c r="AN33" s="83" t="n">
        <f aca="false">J33+AF33</f>
        <v>2497.6688</v>
      </c>
      <c r="AO33" s="71"/>
      <c r="AP33" s="71"/>
      <c r="AQ33" s="84" t="n">
        <f aca="false">AJ33/Z33</f>
        <v>1.47148053703994</v>
      </c>
      <c r="AR33" s="85" t="n">
        <f aca="false">AK33/AA33</f>
        <v>1.21323111868257</v>
      </c>
      <c r="AS33" s="83" t="n">
        <f aca="false">AL33/AB33</f>
        <v>0.955012853470437</v>
      </c>
      <c r="AU33" s="30"/>
      <c r="AW33" s="71"/>
      <c r="BA33" s="76" t="n">
        <f aca="false">ABS(V33-AF33)+ABS(W33-AG33)+ABS(X33-AH33)+ABS(Y33-AI33)</f>
        <v>0</v>
      </c>
      <c r="BB33" s="79" t="n">
        <f aca="false">Test2!$B166</f>
        <v>1479.468</v>
      </c>
      <c r="BC33" s="80" t="n">
        <f aca="false">Test2!$C166</f>
        <v>35.1894</v>
      </c>
      <c r="BD33" s="80" t="n">
        <f aca="false">Test2!$D166</f>
        <v>38.769</v>
      </c>
      <c r="BE33" s="81" t="n">
        <f aca="false">Test2!$E166</f>
        <v>39.8701</v>
      </c>
      <c r="BF33" s="71"/>
      <c r="BG33" s="52"/>
      <c r="BH33" s="9"/>
      <c r="BI33" s="47"/>
      <c r="BJ33" s="52"/>
      <c r="BK33" s="9"/>
      <c r="BL33" s="47"/>
      <c r="BM33" s="79" t="n">
        <f aca="false">Test2!$F166</f>
        <v>1018.5832</v>
      </c>
      <c r="BN33" s="80" t="n">
        <f aca="false">Test2!$G166</f>
        <v>34.6683</v>
      </c>
      <c r="BO33" s="80" t="n">
        <f aca="false">Test2!$H166</f>
        <v>38.4711</v>
      </c>
      <c r="BP33" s="80" t="n">
        <f aca="false">Test2!$I166</f>
        <v>40.193</v>
      </c>
      <c r="BQ33" s="79" t="n">
        <f aca="false">Test2!$J166</f>
        <v>14072.78</v>
      </c>
      <c r="BR33" s="80" t="n">
        <f aca="false">Test2!$K166</f>
        <v>35.15</v>
      </c>
      <c r="BS33" s="80" t="n">
        <f aca="false">Test2!$L166</f>
        <v>776</v>
      </c>
      <c r="BT33" s="82" t="n">
        <f aca="false">BQ33/3600</f>
        <v>3.90910555555556</v>
      </c>
      <c r="BU33" s="83" t="n">
        <f aca="false">BB33+BM33</f>
        <v>2498.0512</v>
      </c>
      <c r="BV33" s="71"/>
      <c r="BW33" s="71"/>
      <c r="BX33" s="84" t="n">
        <f aca="false">BQ33/$Z33</f>
        <v>0.995160247842831</v>
      </c>
      <c r="BY33" s="85" t="n">
        <f aca="false">BR33/$AA33</f>
        <v>0.99801249290176</v>
      </c>
      <c r="BZ33" s="83" t="n">
        <f aca="false">BS33/$AB33</f>
        <v>0.997429305912596</v>
      </c>
      <c r="CA33" s="76" t="n">
        <f aca="false">ABS($V33-BM33)+ABS($W33-BN33)+ABS($X33-BO33)+ABS($Y33-BP33)</f>
        <v>0</v>
      </c>
      <c r="CB33" s="79" t="n">
        <f aca="false">Test3!$B166</f>
        <v>1470.8832</v>
      </c>
      <c r="CC33" s="80" t="n">
        <f aca="false">Test3!$C166</f>
        <v>35.1903</v>
      </c>
      <c r="CD33" s="80" t="n">
        <f aca="false">Test3!$D166</f>
        <v>38.7787</v>
      </c>
      <c r="CE33" s="81" t="n">
        <f aca="false">Test3!$E166</f>
        <v>39.8834</v>
      </c>
      <c r="CF33" s="71"/>
      <c r="CG33" s="52"/>
      <c r="CH33" s="9"/>
      <c r="CI33" s="47"/>
      <c r="CJ33" s="52"/>
      <c r="CK33" s="9"/>
      <c r="CL33" s="47"/>
      <c r="CM33" s="79" t="n">
        <f aca="false">Test3!$F166</f>
        <v>1018.5832</v>
      </c>
      <c r="CN33" s="80" t="n">
        <f aca="false">Test3!$G166</f>
        <v>34.6683</v>
      </c>
      <c r="CO33" s="80" t="n">
        <f aca="false">Test3!$H166</f>
        <v>38.4711</v>
      </c>
      <c r="CP33" s="80" t="n">
        <f aca="false">Test3!$I166</f>
        <v>40.193</v>
      </c>
      <c r="CQ33" s="79" t="n">
        <f aca="false">Test3!$J166</f>
        <v>14154.83</v>
      </c>
      <c r="CR33" s="80" t="n">
        <f aca="false">Test3!$K166</f>
        <v>36.74</v>
      </c>
      <c r="CS33" s="80" t="n">
        <f aca="false">Test3!$L166</f>
        <v>778</v>
      </c>
      <c r="CT33" s="82" t="n">
        <f aca="false">CQ33/3600</f>
        <v>3.93189722222222</v>
      </c>
      <c r="CU33" s="83" t="n">
        <f aca="false">CB33+CM33</f>
        <v>2489.4664</v>
      </c>
      <c r="CV33" s="71"/>
      <c r="CW33" s="71"/>
      <c r="CX33" s="84" t="n">
        <f aca="false">CQ33/$Z33</f>
        <v>1.00096243464142</v>
      </c>
      <c r="CY33" s="85" t="n">
        <f aca="false">CR33/$AA33</f>
        <v>1.04315729699035</v>
      </c>
      <c r="CZ33" s="83" t="n">
        <f aca="false">CS33/$AB33</f>
        <v>1</v>
      </c>
      <c r="DA33" s="76" t="n">
        <f aca="false">ABS($V33-CM33)+ABS($W33-CN33)+ABS($X33-CO33)+ABS($Y33-CP33)</f>
        <v>0</v>
      </c>
      <c r="DB33" s="79" t="n">
        <f aca="false">Test4!$B166</f>
        <v>1469.6856</v>
      </c>
      <c r="DC33" s="80" t="n">
        <f aca="false">Test4!$C166</f>
        <v>35.1906</v>
      </c>
      <c r="DD33" s="80" t="n">
        <f aca="false">Test4!$D166</f>
        <v>38.7796</v>
      </c>
      <c r="DE33" s="81" t="n">
        <f aca="false">Test4!$E166</f>
        <v>39.8831</v>
      </c>
      <c r="DF33" s="71"/>
      <c r="DG33" s="52"/>
      <c r="DH33" s="9"/>
      <c r="DI33" s="47"/>
      <c r="DJ33" s="52"/>
      <c r="DK33" s="9"/>
      <c r="DL33" s="47"/>
      <c r="DM33" s="79" t="n">
        <f aca="false">Test4!$F166</f>
        <v>1018.5832</v>
      </c>
      <c r="DN33" s="80" t="n">
        <f aca="false">Test4!$G166</f>
        <v>34.6683</v>
      </c>
      <c r="DO33" s="80" t="n">
        <f aca="false">Test4!$H166</f>
        <v>38.4711</v>
      </c>
      <c r="DP33" s="80" t="n">
        <f aca="false">Test4!$I166</f>
        <v>40.193</v>
      </c>
      <c r="DQ33" s="79" t="n">
        <f aca="false">Test4!$J166</f>
        <v>14199.81</v>
      </c>
      <c r="DR33" s="80" t="n">
        <f aca="false">Test4!$K166</f>
        <v>36.1</v>
      </c>
      <c r="DS33" s="80" t="n">
        <f aca="false">Test4!$L166</f>
        <v>777</v>
      </c>
      <c r="DT33" s="82" t="n">
        <f aca="false">DQ33/3600</f>
        <v>3.94439166666667</v>
      </c>
      <c r="DU33" s="83" t="n">
        <f aca="false">DB33+DM33</f>
        <v>2488.2688</v>
      </c>
      <c r="DV33" s="71"/>
      <c r="DW33" s="71"/>
      <c r="DX33" s="84" t="n">
        <f aca="false">DQ33/$Z33</f>
        <v>1.00414320688031</v>
      </c>
      <c r="DY33" s="85" t="n">
        <f aca="false">DR33/$AA33</f>
        <v>1.02498580352073</v>
      </c>
      <c r="DZ33" s="83" t="n">
        <f aca="false">DS33/$AB33</f>
        <v>0.998714652956298</v>
      </c>
      <c r="EA33" s="76" t="n">
        <f aca="false">ABS($V33-DM33)+ABS($W33-DN33)+ABS($X33-DO33)+ABS($Y33-DP33)</f>
        <v>0</v>
      </c>
      <c r="EB33" s="79" t="n">
        <f aca="false">Test5!$B166</f>
        <v>1476.2768</v>
      </c>
      <c r="EC33" s="80" t="n">
        <f aca="false">Test5!$C166</f>
        <v>35.1906</v>
      </c>
      <c r="ED33" s="80" t="n">
        <f aca="false">Test5!$D166</f>
        <v>38.7817</v>
      </c>
      <c r="EE33" s="81" t="n">
        <f aca="false">Test5!$E166</f>
        <v>39.8792</v>
      </c>
      <c r="EF33" s="71"/>
      <c r="EG33" s="52"/>
      <c r="EH33" s="9"/>
      <c r="EI33" s="47"/>
      <c r="EJ33" s="52"/>
      <c r="EK33" s="9"/>
      <c r="EL33" s="47"/>
      <c r="EM33" s="79" t="n">
        <f aca="false">Test5!$F166</f>
        <v>1018.5832</v>
      </c>
      <c r="EN33" s="80" t="n">
        <f aca="false">Test5!$G166</f>
        <v>34.6683</v>
      </c>
      <c r="EO33" s="80" t="n">
        <f aca="false">Test5!$H166</f>
        <v>38.4711</v>
      </c>
      <c r="EP33" s="80" t="n">
        <f aca="false">Test5!$I166</f>
        <v>40.193</v>
      </c>
      <c r="EQ33" s="79" t="n">
        <f aca="false">Test5!$J166</f>
        <v>14074.24</v>
      </c>
      <c r="ER33" s="80" t="n">
        <f aca="false">Test5!$K166</f>
        <v>36.68</v>
      </c>
      <c r="ES33" s="80" t="n">
        <f aca="false">Test5!$L166</f>
        <v>778</v>
      </c>
      <c r="ET33" s="82" t="n">
        <f aca="false">EQ33/3600</f>
        <v>3.90951111111111</v>
      </c>
      <c r="EU33" s="83" t="n">
        <f aca="false">EB33+EM33</f>
        <v>2494.86</v>
      </c>
      <c r="EV33" s="71"/>
      <c r="EW33" s="71"/>
      <c r="EX33" s="84" t="n">
        <f aca="false">EQ33/$Z33</f>
        <v>0.99526349211737</v>
      </c>
      <c r="EY33" s="85" t="n">
        <f aca="false">ER33/$AA33</f>
        <v>1.04145371947757</v>
      </c>
      <c r="EZ33" s="83" t="n">
        <f aca="false">ES33/$AB33</f>
        <v>1</v>
      </c>
      <c r="FA33" s="76" t="n">
        <f aca="false">ABS($V33-EM33)+ABS($W33-EN33)+ABS($X33-EO33)+ABS($Y33-EP33)</f>
        <v>0</v>
      </c>
    </row>
    <row r="34" customFormat="false" ht="12" hidden="false" customHeight="false" outlineLevel="0" collapsed="false">
      <c r="A34" s="52"/>
      <c r="B34" s="78"/>
      <c r="C34" s="47" t="n">
        <f aca="false">C26</f>
        <v>30</v>
      </c>
      <c r="D34" s="52" t="n">
        <f aca="false">D26</f>
        <v>32</v>
      </c>
      <c r="E34" s="79" t="n">
        <f aca="false">Anchor!B167</f>
        <v>606.7088</v>
      </c>
      <c r="F34" s="80" t="n">
        <f aca="false">Anchor!C167</f>
        <v>34.0001</v>
      </c>
      <c r="G34" s="80" t="n">
        <f aca="false">Anchor!D167</f>
        <v>37.8922</v>
      </c>
      <c r="H34" s="81" t="n">
        <f aca="false">Anchor!E167</f>
        <v>39.2084</v>
      </c>
      <c r="I34" s="71"/>
      <c r="J34" s="79" t="n">
        <f aca="false">Test!B167</f>
        <v>608.548</v>
      </c>
      <c r="K34" s="80" t="n">
        <f aca="false">Test!C167</f>
        <v>33.9932</v>
      </c>
      <c r="L34" s="80" t="n">
        <f aca="false">Test!D167</f>
        <v>37.8626</v>
      </c>
      <c r="M34" s="81" t="n">
        <f aca="false">Test!E167</f>
        <v>39.1805</v>
      </c>
      <c r="N34" s="71"/>
      <c r="O34" s="52"/>
      <c r="P34" s="9"/>
      <c r="Q34" s="47"/>
      <c r="R34" s="52"/>
      <c r="S34" s="9"/>
      <c r="T34" s="47"/>
      <c r="U34" s="71"/>
      <c r="V34" s="79" t="n">
        <f aca="false">Anchor!F167</f>
        <v>1018.5832</v>
      </c>
      <c r="W34" s="80" t="n">
        <f aca="false">Anchor!G167</f>
        <v>34.6683</v>
      </c>
      <c r="X34" s="80" t="n">
        <f aca="false">Anchor!H167</f>
        <v>38.4711</v>
      </c>
      <c r="Y34" s="80" t="n">
        <f aca="false">Anchor!I167</f>
        <v>40.193</v>
      </c>
      <c r="Z34" s="79" t="n">
        <f aca="false">Anchor!J167</f>
        <v>14073.79</v>
      </c>
      <c r="AA34" s="80" t="n">
        <f aca="false">Anchor!K167</f>
        <v>37.76</v>
      </c>
      <c r="AB34" s="80" t="n">
        <f aca="false">Anchor!L167</f>
        <v>780</v>
      </c>
      <c r="AC34" s="82" t="n">
        <f aca="false">Z34/3600</f>
        <v>3.90938611111111</v>
      </c>
      <c r="AD34" s="83" t="n">
        <f aca="false">E34+V34</f>
        <v>1625.292</v>
      </c>
      <c r="AE34" s="71"/>
      <c r="AF34" s="79" t="n">
        <f aca="false">Test!F167</f>
        <v>1018.5832</v>
      </c>
      <c r="AG34" s="80" t="n">
        <f aca="false">Test!G167</f>
        <v>34.6683</v>
      </c>
      <c r="AH34" s="80" t="n">
        <f aca="false">Test!H167</f>
        <v>38.4711</v>
      </c>
      <c r="AI34" s="80" t="n">
        <f aca="false">Test!I167</f>
        <v>40.193</v>
      </c>
      <c r="AJ34" s="79" t="n">
        <f aca="false">Test!J167</f>
        <v>20996.11</v>
      </c>
      <c r="AK34" s="80" t="n">
        <f aca="false">Test!K167</f>
        <v>48.83</v>
      </c>
      <c r="AL34" s="80" t="n">
        <f aca="false">Test!L167</f>
        <v>743</v>
      </c>
      <c r="AM34" s="82" t="n">
        <f aca="false">AJ34/3600</f>
        <v>5.83225277777778</v>
      </c>
      <c r="AN34" s="83" t="n">
        <f aca="false">J34+AF34</f>
        <v>1627.1312</v>
      </c>
      <c r="AO34" s="71"/>
      <c r="AP34" s="71"/>
      <c r="AQ34" s="84" t="n">
        <f aca="false">AJ34/Z34</f>
        <v>1.49185898041679</v>
      </c>
      <c r="AR34" s="85" t="n">
        <f aca="false">AK34/AA34</f>
        <v>1.29316737288136</v>
      </c>
      <c r="AS34" s="83" t="n">
        <f aca="false">AL34/AB34</f>
        <v>0.952564102564103</v>
      </c>
      <c r="AU34" s="30"/>
      <c r="AW34" s="71"/>
      <c r="BA34" s="76" t="n">
        <f aca="false">ABS(V34-AF34)+ABS(W34-AG34)+ABS(X34-AH34)+ABS(Y34-AI34)</f>
        <v>0</v>
      </c>
      <c r="BB34" s="79" t="n">
        <f aca="false">Test2!$B167</f>
        <v>612.4184</v>
      </c>
      <c r="BC34" s="80" t="n">
        <f aca="false">Test2!$C167</f>
        <v>33.9942</v>
      </c>
      <c r="BD34" s="80" t="n">
        <f aca="false">Test2!$D167</f>
        <v>37.864</v>
      </c>
      <c r="BE34" s="81" t="n">
        <f aca="false">Test2!$E167</f>
        <v>39.1847</v>
      </c>
      <c r="BF34" s="71"/>
      <c r="BG34" s="52"/>
      <c r="BH34" s="9"/>
      <c r="BI34" s="47"/>
      <c r="BJ34" s="52"/>
      <c r="BK34" s="9"/>
      <c r="BL34" s="47"/>
      <c r="BM34" s="79" t="n">
        <f aca="false">Test2!$F167</f>
        <v>1018.5832</v>
      </c>
      <c r="BN34" s="80" t="n">
        <f aca="false">Test2!$G167</f>
        <v>34.6683</v>
      </c>
      <c r="BO34" s="80" t="n">
        <f aca="false">Test2!$H167</f>
        <v>38.4711</v>
      </c>
      <c r="BP34" s="80" t="n">
        <f aca="false">Test2!$I167</f>
        <v>40.193</v>
      </c>
      <c r="BQ34" s="79" t="n">
        <f aca="false">Test2!$J167</f>
        <v>13941.59</v>
      </c>
      <c r="BR34" s="80" t="n">
        <f aca="false">Test2!$K167</f>
        <v>38.16</v>
      </c>
      <c r="BS34" s="80" t="n">
        <f aca="false">Test2!$L167</f>
        <v>776</v>
      </c>
      <c r="BT34" s="82" t="n">
        <f aca="false">BQ34/3600</f>
        <v>3.87266388888889</v>
      </c>
      <c r="BU34" s="83" t="n">
        <f aca="false">BB34+BM34</f>
        <v>1631.0016</v>
      </c>
      <c r="BV34" s="71"/>
      <c r="BW34" s="71"/>
      <c r="BX34" s="84" t="n">
        <f aca="false">BQ34/$Z34</f>
        <v>0.99060665250796</v>
      </c>
      <c r="BY34" s="85" t="n">
        <f aca="false">BR34/$AA34</f>
        <v>1.01059322033898</v>
      </c>
      <c r="BZ34" s="83" t="n">
        <f aca="false">BS34/$AB34</f>
        <v>0.994871794871795</v>
      </c>
      <c r="CA34" s="76" t="n">
        <f aca="false">ABS($V34-BM34)+ABS($W34-BN34)+ABS($X34-BO34)+ABS($Y34-BP34)</f>
        <v>0</v>
      </c>
      <c r="CB34" s="79" t="n">
        <f aca="false">Test3!$B167</f>
        <v>609.436</v>
      </c>
      <c r="CC34" s="80" t="n">
        <f aca="false">Test3!$C167</f>
        <v>34.0006</v>
      </c>
      <c r="CD34" s="80" t="n">
        <f aca="false">Test3!$D167</f>
        <v>37.892</v>
      </c>
      <c r="CE34" s="81" t="n">
        <f aca="false">Test3!$E167</f>
        <v>39.2134</v>
      </c>
      <c r="CF34" s="71"/>
      <c r="CG34" s="52"/>
      <c r="CH34" s="9"/>
      <c r="CI34" s="47"/>
      <c r="CJ34" s="52"/>
      <c r="CK34" s="9"/>
      <c r="CL34" s="47"/>
      <c r="CM34" s="79" t="n">
        <f aca="false">Test3!$F167</f>
        <v>1018.5832</v>
      </c>
      <c r="CN34" s="80" t="n">
        <f aca="false">Test3!$G167</f>
        <v>34.6683</v>
      </c>
      <c r="CO34" s="80" t="n">
        <f aca="false">Test3!$H167</f>
        <v>38.4711</v>
      </c>
      <c r="CP34" s="80" t="n">
        <f aca="false">Test3!$I167</f>
        <v>40.193</v>
      </c>
      <c r="CQ34" s="79" t="n">
        <f aca="false">Test3!$J167</f>
        <v>14025.87</v>
      </c>
      <c r="CR34" s="80" t="n">
        <f aca="false">Test3!$K167</f>
        <v>36.03</v>
      </c>
      <c r="CS34" s="80" t="n">
        <f aca="false">Test3!$L167</f>
        <v>760</v>
      </c>
      <c r="CT34" s="82" t="n">
        <f aca="false">CQ34/3600</f>
        <v>3.896075</v>
      </c>
      <c r="CU34" s="83" t="n">
        <f aca="false">CB34+CM34</f>
        <v>1628.0192</v>
      </c>
      <c r="CV34" s="71"/>
      <c r="CW34" s="71"/>
      <c r="CX34" s="84" t="n">
        <f aca="false">CQ34/$Z34</f>
        <v>0.9965950891693</v>
      </c>
      <c r="CY34" s="85" t="n">
        <f aca="false">CR34/$AA34</f>
        <v>0.954184322033898</v>
      </c>
      <c r="CZ34" s="83" t="n">
        <f aca="false">CS34/$AB34</f>
        <v>0.974358974358974</v>
      </c>
      <c r="DA34" s="76" t="n">
        <f aca="false">ABS($V34-CM34)+ABS($W34-CN34)+ABS($X34-CO34)+ABS($Y34-CP34)</f>
        <v>0</v>
      </c>
      <c r="DB34" s="79" t="n">
        <f aca="false">Test4!$B167</f>
        <v>607.6968</v>
      </c>
      <c r="DC34" s="80" t="n">
        <f aca="false">Test4!$C167</f>
        <v>34</v>
      </c>
      <c r="DD34" s="80" t="n">
        <f aca="false">Test4!$D167</f>
        <v>37.8902</v>
      </c>
      <c r="DE34" s="81" t="n">
        <f aca="false">Test4!$E167</f>
        <v>39.2146</v>
      </c>
      <c r="DF34" s="71"/>
      <c r="DG34" s="52"/>
      <c r="DH34" s="9"/>
      <c r="DI34" s="47"/>
      <c r="DJ34" s="52"/>
      <c r="DK34" s="9"/>
      <c r="DL34" s="47"/>
      <c r="DM34" s="79" t="n">
        <f aca="false">Test4!$F167</f>
        <v>1018.5832</v>
      </c>
      <c r="DN34" s="80" t="n">
        <f aca="false">Test4!$G167</f>
        <v>34.6683</v>
      </c>
      <c r="DO34" s="80" t="n">
        <f aca="false">Test4!$H167</f>
        <v>38.4711</v>
      </c>
      <c r="DP34" s="80" t="n">
        <f aca="false">Test4!$I167</f>
        <v>40.193</v>
      </c>
      <c r="DQ34" s="79" t="n">
        <f aca="false">Test4!$J167</f>
        <v>13990.37</v>
      </c>
      <c r="DR34" s="80" t="n">
        <f aca="false">Test4!$K167</f>
        <v>35.23</v>
      </c>
      <c r="DS34" s="80" t="n">
        <f aca="false">Test4!$L167</f>
        <v>780</v>
      </c>
      <c r="DT34" s="82" t="n">
        <f aca="false">DQ34/3600</f>
        <v>3.88621388888889</v>
      </c>
      <c r="DU34" s="83" t="n">
        <f aca="false">DB34+DM34</f>
        <v>1626.28</v>
      </c>
      <c r="DV34" s="71"/>
      <c r="DW34" s="71"/>
      <c r="DX34" s="84" t="n">
        <f aca="false">DQ34/$Z34</f>
        <v>0.994072669835204</v>
      </c>
      <c r="DY34" s="85" t="n">
        <f aca="false">DR34/$AA34</f>
        <v>0.932997881355932</v>
      </c>
      <c r="DZ34" s="83" t="n">
        <f aca="false">DS34/$AB34</f>
        <v>1</v>
      </c>
      <c r="EA34" s="76" t="n">
        <f aca="false">ABS($V34-DM34)+ABS($W34-DN34)+ABS($X34-DO34)+ABS($Y34-DP34)</f>
        <v>0</v>
      </c>
      <c r="EB34" s="79" t="n">
        <f aca="false">Test5!$B167</f>
        <v>616.128</v>
      </c>
      <c r="EC34" s="80" t="n">
        <f aca="false">Test5!$C167</f>
        <v>34.0038</v>
      </c>
      <c r="ED34" s="80" t="n">
        <f aca="false">Test5!$D167</f>
        <v>37.8855</v>
      </c>
      <c r="EE34" s="81" t="n">
        <f aca="false">Test5!$E167</f>
        <v>39.2095</v>
      </c>
      <c r="EF34" s="71"/>
      <c r="EG34" s="52"/>
      <c r="EH34" s="9"/>
      <c r="EI34" s="47"/>
      <c r="EJ34" s="52"/>
      <c r="EK34" s="9"/>
      <c r="EL34" s="47"/>
      <c r="EM34" s="79" t="n">
        <f aca="false">Test5!$F167</f>
        <v>1018.5832</v>
      </c>
      <c r="EN34" s="80" t="n">
        <f aca="false">Test5!$G167</f>
        <v>34.6683</v>
      </c>
      <c r="EO34" s="80" t="n">
        <f aca="false">Test5!$H167</f>
        <v>38.4711</v>
      </c>
      <c r="EP34" s="80" t="n">
        <f aca="false">Test5!$I167</f>
        <v>40.193</v>
      </c>
      <c r="EQ34" s="79" t="n">
        <f aca="false">Test5!$J167</f>
        <v>13936.68</v>
      </c>
      <c r="ER34" s="80" t="n">
        <f aca="false">Test5!$K167</f>
        <v>37.59</v>
      </c>
      <c r="ES34" s="80" t="n">
        <f aca="false">Test5!$L167</f>
        <v>776</v>
      </c>
      <c r="ET34" s="82" t="n">
        <f aca="false">EQ34/3600</f>
        <v>3.8713</v>
      </c>
      <c r="EU34" s="83" t="n">
        <f aca="false">EB34+EM34</f>
        <v>1634.7112</v>
      </c>
      <c r="EV34" s="71"/>
      <c r="EW34" s="71"/>
      <c r="EX34" s="84" t="n">
        <f aca="false">EQ34/$Z34</f>
        <v>0.990257777045131</v>
      </c>
      <c r="EY34" s="85" t="n">
        <f aca="false">ER34/$AA34</f>
        <v>0.995497881355932</v>
      </c>
      <c r="EZ34" s="83" t="n">
        <f aca="false">ES34/$AB34</f>
        <v>0.994871794871795</v>
      </c>
      <c r="FA34" s="76" t="n">
        <f aca="false">ABS($V34-EM34)+ABS($W34-EN34)+ABS($X34-EO34)+ABS($Y34-EP34)</f>
        <v>0</v>
      </c>
    </row>
    <row r="35" customFormat="false" ht="12.75" hidden="false" customHeight="false" outlineLevel="0" collapsed="false">
      <c r="A35" s="52"/>
      <c r="B35" s="78"/>
      <c r="C35" s="86" t="n">
        <f aca="false">C27</f>
        <v>30</v>
      </c>
      <c r="D35" s="87" t="n">
        <f aca="false">D27</f>
        <v>34</v>
      </c>
      <c r="E35" s="88" t="n">
        <f aca="false">Anchor!B168</f>
        <v>135.616</v>
      </c>
      <c r="F35" s="89" t="n">
        <f aca="false">Anchor!C168</f>
        <v>33.2768</v>
      </c>
      <c r="G35" s="89" t="n">
        <f aca="false">Anchor!D168</f>
        <v>37.5559</v>
      </c>
      <c r="H35" s="90" t="n">
        <f aca="false">Anchor!E168</f>
        <v>39.0018</v>
      </c>
      <c r="I35" s="71"/>
      <c r="J35" s="88" t="n">
        <f aca="false">Test!B168</f>
        <v>132.9024</v>
      </c>
      <c r="K35" s="89" t="n">
        <f aca="false">Test!C168</f>
        <v>33.2705</v>
      </c>
      <c r="L35" s="89" t="n">
        <f aca="false">Test!D168</f>
        <v>37.5274</v>
      </c>
      <c r="M35" s="90" t="n">
        <f aca="false">Test!E168</f>
        <v>38.9687</v>
      </c>
      <c r="N35" s="71"/>
      <c r="O35" s="87"/>
      <c r="P35" s="91"/>
      <c r="Q35" s="86"/>
      <c r="R35" s="87"/>
      <c r="S35" s="91"/>
      <c r="T35" s="86"/>
      <c r="U35" s="71"/>
      <c r="V35" s="88" t="n">
        <f aca="false">Anchor!F168</f>
        <v>1018.5832</v>
      </c>
      <c r="W35" s="89" t="n">
        <f aca="false">Anchor!G168</f>
        <v>34.6683</v>
      </c>
      <c r="X35" s="89" t="n">
        <f aca="false">Anchor!H168</f>
        <v>38.4711</v>
      </c>
      <c r="Y35" s="89" t="n">
        <f aca="false">Anchor!I168</f>
        <v>40.193</v>
      </c>
      <c r="Z35" s="88" t="n">
        <f aca="false">Anchor!J168</f>
        <v>14786.02</v>
      </c>
      <c r="AA35" s="89" t="n">
        <f aca="false">Anchor!K168</f>
        <v>37.72</v>
      </c>
      <c r="AB35" s="89" t="n">
        <f aca="false">Anchor!L168</f>
        <v>778</v>
      </c>
      <c r="AC35" s="92" t="n">
        <f aca="false">Z35/3600</f>
        <v>4.10722777777778</v>
      </c>
      <c r="AD35" s="83" t="n">
        <f aca="false">E35+V35</f>
        <v>1154.1992</v>
      </c>
      <c r="AE35" s="71"/>
      <c r="AF35" s="88" t="n">
        <f aca="false">Test!F168</f>
        <v>1018.5832</v>
      </c>
      <c r="AG35" s="89" t="n">
        <f aca="false">Test!G168</f>
        <v>34.6683</v>
      </c>
      <c r="AH35" s="89" t="n">
        <f aca="false">Test!H168</f>
        <v>38.4711</v>
      </c>
      <c r="AI35" s="89" t="n">
        <f aca="false">Test!I168</f>
        <v>40.193</v>
      </c>
      <c r="AJ35" s="88" t="n">
        <f aca="false">Test!J168</f>
        <v>21890.04</v>
      </c>
      <c r="AK35" s="89" t="n">
        <f aca="false">Test!K168</f>
        <v>50.87</v>
      </c>
      <c r="AL35" s="89" t="n">
        <f aca="false">Test!L168</f>
        <v>743</v>
      </c>
      <c r="AM35" s="92" t="n">
        <f aca="false">AJ35/3600</f>
        <v>6.08056666666667</v>
      </c>
      <c r="AN35" s="83" t="n">
        <f aca="false">J35+AF35</f>
        <v>1151.4856</v>
      </c>
      <c r="AO35" s="71"/>
      <c r="AP35" s="71"/>
      <c r="AQ35" s="93" t="n">
        <f aca="false">AJ35/Z35</f>
        <v>1.48045518672368</v>
      </c>
      <c r="AR35" s="94" t="n">
        <f aca="false">AK35/AA35</f>
        <v>1.34862142099682</v>
      </c>
      <c r="AS35" s="95" t="n">
        <f aca="false">AL35/AB35</f>
        <v>0.955012853470437</v>
      </c>
      <c r="AU35" s="30"/>
      <c r="AW35" s="71"/>
      <c r="BA35" s="76" t="n">
        <f aca="false">ABS(V35-AF35)+ABS(W35-AG35)+ABS(X35-AH35)+ABS(Y35-AI35)</f>
        <v>0</v>
      </c>
      <c r="BB35" s="88" t="n">
        <f aca="false">Test2!$B168</f>
        <v>138.2424</v>
      </c>
      <c r="BC35" s="89" t="n">
        <f aca="false">Test2!$C168</f>
        <v>33.2732</v>
      </c>
      <c r="BD35" s="89" t="n">
        <f aca="false">Test2!$D168</f>
        <v>37.5293</v>
      </c>
      <c r="BE35" s="90" t="n">
        <f aca="false">Test2!$E168</f>
        <v>38.9714</v>
      </c>
      <c r="BF35" s="71"/>
      <c r="BG35" s="87"/>
      <c r="BH35" s="91"/>
      <c r="BI35" s="86"/>
      <c r="BJ35" s="87"/>
      <c r="BK35" s="91"/>
      <c r="BL35" s="86"/>
      <c r="BM35" s="88" t="n">
        <f aca="false">Test2!$F168</f>
        <v>1018.5832</v>
      </c>
      <c r="BN35" s="89" t="n">
        <f aca="false">Test2!$G168</f>
        <v>34.6683</v>
      </c>
      <c r="BO35" s="89" t="n">
        <f aca="false">Test2!$H168</f>
        <v>38.4711</v>
      </c>
      <c r="BP35" s="89" t="n">
        <f aca="false">Test2!$I168</f>
        <v>40.193</v>
      </c>
      <c r="BQ35" s="88" t="n">
        <f aca="false">Test2!$J168</f>
        <v>14756.79</v>
      </c>
      <c r="BR35" s="89" t="n">
        <f aca="false">Test2!$K168</f>
        <v>38.32</v>
      </c>
      <c r="BS35" s="89" t="n">
        <f aca="false">Test2!$L168</f>
        <v>778</v>
      </c>
      <c r="BT35" s="92" t="n">
        <f aca="false">BQ35/3600</f>
        <v>4.09910833333333</v>
      </c>
      <c r="BU35" s="83" t="n">
        <f aca="false">BB35+BM35</f>
        <v>1156.8256</v>
      </c>
      <c r="BV35" s="71"/>
      <c r="BW35" s="71"/>
      <c r="BX35" s="93" t="n">
        <f aca="false">BQ35/$Z35</f>
        <v>0.998023132661798</v>
      </c>
      <c r="BY35" s="94" t="n">
        <f aca="false">BR35/$AA35</f>
        <v>1.01590668080594</v>
      </c>
      <c r="BZ35" s="95" t="n">
        <f aca="false">BS35/$AB35</f>
        <v>1</v>
      </c>
      <c r="CA35" s="76" t="n">
        <f aca="false">ABS($V35-BM35)+ABS($W35-BN35)+ABS($X35-BO35)+ABS($Y35-BP35)</f>
        <v>0</v>
      </c>
      <c r="CB35" s="88" t="n">
        <f aca="false">Test3!$B168</f>
        <v>138.308</v>
      </c>
      <c r="CC35" s="89" t="n">
        <f aca="false">Test3!$C168</f>
        <v>33.278</v>
      </c>
      <c r="CD35" s="89" t="n">
        <f aca="false">Test3!$D168</f>
        <v>37.548</v>
      </c>
      <c r="CE35" s="90" t="n">
        <f aca="false">Test3!$E168</f>
        <v>38.9968</v>
      </c>
      <c r="CF35" s="71"/>
      <c r="CG35" s="87"/>
      <c r="CH35" s="91"/>
      <c r="CI35" s="86"/>
      <c r="CJ35" s="87"/>
      <c r="CK35" s="91"/>
      <c r="CL35" s="86"/>
      <c r="CM35" s="88" t="n">
        <f aca="false">Test3!$F168</f>
        <v>1018.5832</v>
      </c>
      <c r="CN35" s="89" t="n">
        <f aca="false">Test3!$G168</f>
        <v>34.6683</v>
      </c>
      <c r="CO35" s="89" t="n">
        <f aca="false">Test3!$H168</f>
        <v>38.4711</v>
      </c>
      <c r="CP35" s="89" t="n">
        <f aca="false">Test3!$I168</f>
        <v>40.193</v>
      </c>
      <c r="CQ35" s="88" t="n">
        <f aca="false">Test3!$J168</f>
        <v>14699.92</v>
      </c>
      <c r="CR35" s="89" t="n">
        <f aca="false">Test3!$K168</f>
        <v>37.76</v>
      </c>
      <c r="CS35" s="89" t="n">
        <f aca="false">Test3!$L168</f>
        <v>778</v>
      </c>
      <c r="CT35" s="92" t="n">
        <f aca="false">CQ35/3600</f>
        <v>4.08331111111111</v>
      </c>
      <c r="CU35" s="83" t="n">
        <f aca="false">CB35+CM35</f>
        <v>1156.8912</v>
      </c>
      <c r="CV35" s="71"/>
      <c r="CW35" s="71"/>
      <c r="CX35" s="93" t="n">
        <f aca="false">CQ35/$Z35</f>
        <v>0.99417693199387</v>
      </c>
      <c r="CY35" s="94" t="n">
        <f aca="false">CR35/$AA35</f>
        <v>1.00106044538706</v>
      </c>
      <c r="CZ35" s="95" t="n">
        <f aca="false">CS35/$AB35</f>
        <v>1</v>
      </c>
      <c r="DA35" s="76" t="n">
        <f aca="false">ABS($V35-CM35)+ABS($W35-CN35)+ABS($X35-CO35)+ABS($Y35-CP35)</f>
        <v>0</v>
      </c>
      <c r="DB35" s="88" t="n">
        <f aca="false">Test4!$B168</f>
        <v>136.9632</v>
      </c>
      <c r="DC35" s="89" t="n">
        <f aca="false">Test4!$C168</f>
        <v>33.281</v>
      </c>
      <c r="DD35" s="89" t="n">
        <f aca="false">Test4!$D168</f>
        <v>37.5548</v>
      </c>
      <c r="DE35" s="90" t="n">
        <f aca="false">Test4!$E168</f>
        <v>39.006</v>
      </c>
      <c r="DF35" s="71"/>
      <c r="DG35" s="87"/>
      <c r="DH35" s="91"/>
      <c r="DI35" s="86"/>
      <c r="DJ35" s="87"/>
      <c r="DK35" s="91"/>
      <c r="DL35" s="86"/>
      <c r="DM35" s="88" t="n">
        <f aca="false">Test4!$F168</f>
        <v>1018.5832</v>
      </c>
      <c r="DN35" s="89" t="n">
        <f aca="false">Test4!$G168</f>
        <v>34.6683</v>
      </c>
      <c r="DO35" s="89" t="n">
        <f aca="false">Test4!$H168</f>
        <v>38.4711</v>
      </c>
      <c r="DP35" s="89" t="n">
        <f aca="false">Test4!$I168</f>
        <v>40.193</v>
      </c>
      <c r="DQ35" s="88" t="n">
        <f aca="false">Test4!$J168</f>
        <v>14672.03</v>
      </c>
      <c r="DR35" s="89" t="n">
        <f aca="false">Test4!$K168</f>
        <v>40.3</v>
      </c>
      <c r="DS35" s="89" t="n">
        <f aca="false">Test4!$L168</f>
        <v>776</v>
      </c>
      <c r="DT35" s="92" t="n">
        <f aca="false">DQ35/3600</f>
        <v>4.07556388888889</v>
      </c>
      <c r="DU35" s="83" t="n">
        <f aca="false">DB35+DM35</f>
        <v>1155.5464</v>
      </c>
      <c r="DV35" s="71"/>
      <c r="DW35" s="71"/>
      <c r="DX35" s="93" t="n">
        <f aca="false">DQ35/$Z35</f>
        <v>0.992290690801176</v>
      </c>
      <c r="DY35" s="94" t="n">
        <f aca="false">DR35/$AA35</f>
        <v>1.06839872746554</v>
      </c>
      <c r="DZ35" s="95" t="n">
        <f aca="false">DS35/$AB35</f>
        <v>0.997429305912596</v>
      </c>
      <c r="EA35" s="76" t="n">
        <f aca="false">ABS($V35-DM35)+ABS($W35-DN35)+ABS($X35-DO35)+ABS($Y35-DP35)</f>
        <v>0</v>
      </c>
      <c r="EB35" s="88" t="n">
        <f aca="false">Test5!$B168</f>
        <v>136.3432</v>
      </c>
      <c r="EC35" s="89" t="n">
        <f aca="false">Test5!$C168</f>
        <v>33.2686</v>
      </c>
      <c r="ED35" s="89" t="n">
        <f aca="false">Test5!$D168</f>
        <v>37.5517</v>
      </c>
      <c r="EE35" s="90" t="n">
        <f aca="false">Test5!$E168</f>
        <v>38.999</v>
      </c>
      <c r="EF35" s="71"/>
      <c r="EG35" s="87"/>
      <c r="EH35" s="91"/>
      <c r="EI35" s="86"/>
      <c r="EJ35" s="87"/>
      <c r="EK35" s="91"/>
      <c r="EL35" s="86"/>
      <c r="EM35" s="88" t="n">
        <f aca="false">Test5!$F168</f>
        <v>1018.5832</v>
      </c>
      <c r="EN35" s="89" t="n">
        <f aca="false">Test5!$G168</f>
        <v>34.6683</v>
      </c>
      <c r="EO35" s="89" t="n">
        <f aca="false">Test5!$H168</f>
        <v>38.4711</v>
      </c>
      <c r="EP35" s="89" t="n">
        <f aca="false">Test5!$I168</f>
        <v>40.193</v>
      </c>
      <c r="EQ35" s="88" t="n">
        <f aca="false">Test5!$J168</f>
        <v>14713.56</v>
      </c>
      <c r="ER35" s="89" t="n">
        <f aca="false">Test5!$K168</f>
        <v>40.12</v>
      </c>
      <c r="ES35" s="89" t="n">
        <f aca="false">Test5!$L168</f>
        <v>776</v>
      </c>
      <c r="ET35" s="92" t="n">
        <f aca="false">EQ35/3600</f>
        <v>4.0871</v>
      </c>
      <c r="EU35" s="83" t="n">
        <f aca="false">EB35+EM35</f>
        <v>1154.9264</v>
      </c>
      <c r="EV35" s="71"/>
      <c r="EW35" s="71"/>
      <c r="EX35" s="93" t="n">
        <f aca="false">EQ35/$Z35</f>
        <v>0.995099424997396</v>
      </c>
      <c r="EY35" s="94" t="n">
        <f aca="false">ER35/$AA35</f>
        <v>1.06362672322375</v>
      </c>
      <c r="EZ35" s="95" t="n">
        <f aca="false">ES35/$AB35</f>
        <v>0.997429305912596</v>
      </c>
      <c r="FA35" s="76" t="n">
        <f aca="false">ABS($V35-EM35)+ABS($W35-EN35)+ABS($X35-EO35)+ABS($Y35-EP35)</f>
        <v>0</v>
      </c>
    </row>
    <row r="36" customFormat="false" ht="12" hidden="false" customHeight="false" outlineLevel="0" collapsed="false">
      <c r="A36" s="52"/>
      <c r="B36" s="66" t="s">
        <v>78</v>
      </c>
      <c r="C36" s="67" t="n">
        <f aca="false">C28</f>
        <v>26</v>
      </c>
      <c r="D36" s="65" t="n">
        <f aca="false">D28</f>
        <v>24</v>
      </c>
      <c r="E36" s="68" t="n">
        <f aca="false">Anchor!B169</f>
        <v>10694.5456</v>
      </c>
      <c r="F36" s="69" t="n">
        <f aca="false">Anchor!C169</f>
        <v>37.758</v>
      </c>
      <c r="G36" s="69" t="n">
        <f aca="false">Anchor!D169</f>
        <v>39.4625</v>
      </c>
      <c r="H36" s="70" t="n">
        <f aca="false">Anchor!E169</f>
        <v>42.4097</v>
      </c>
      <c r="I36" s="71"/>
      <c r="J36" s="68" t="n">
        <f aca="false">Test!B169</f>
        <v>10763.5096</v>
      </c>
      <c r="K36" s="69" t="n">
        <f aca="false">Test!C169</f>
        <v>37.7593</v>
      </c>
      <c r="L36" s="69" t="n">
        <f aca="false">Test!D169</f>
        <v>39.4638</v>
      </c>
      <c r="M36" s="70" t="n">
        <f aca="false">Test!E169</f>
        <v>42.4069</v>
      </c>
      <c r="N36" s="71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1"/>
      <c r="V36" s="68" t="n">
        <f aca="false">Anchor!F169</f>
        <v>3835.3264</v>
      </c>
      <c r="W36" s="69" t="n">
        <f aca="false">Anchor!G169</f>
        <v>37.9265</v>
      </c>
      <c r="X36" s="69" t="n">
        <f aca="false">Anchor!H169</f>
        <v>40.4891</v>
      </c>
      <c r="Y36" s="69" t="n">
        <f aca="false">Anchor!I169</f>
        <v>41.8171</v>
      </c>
      <c r="Z36" s="68" t="n">
        <f aca="false">Anchor!J169</f>
        <v>38471.03</v>
      </c>
      <c r="AA36" s="69" t="n">
        <f aca="false">Anchor!K169</f>
        <v>86.84</v>
      </c>
      <c r="AB36" s="69" t="n">
        <f aca="false">Anchor!L169</f>
        <v>777</v>
      </c>
      <c r="AC36" s="72" t="n">
        <f aca="false">Z36/3600</f>
        <v>10.6863972222222</v>
      </c>
      <c r="AD36" s="73" t="n">
        <f aca="false">E36+V36</f>
        <v>14529.872</v>
      </c>
      <c r="AE36" s="71"/>
      <c r="AF36" s="68" t="n">
        <f aca="false">Test!F169</f>
        <v>3835.3264</v>
      </c>
      <c r="AG36" s="69" t="n">
        <f aca="false">Test!G169</f>
        <v>37.9265</v>
      </c>
      <c r="AH36" s="69" t="n">
        <f aca="false">Test!H169</f>
        <v>40.4891</v>
      </c>
      <c r="AI36" s="69" t="n">
        <f aca="false">Test!I169</f>
        <v>41.8171</v>
      </c>
      <c r="AJ36" s="68" t="n">
        <f aca="false">Test!J169</f>
        <v>55516.69</v>
      </c>
      <c r="AK36" s="69" t="n">
        <f aca="false">Test!K169</f>
        <v>107.98</v>
      </c>
      <c r="AL36" s="69" t="n">
        <f aca="false">Test!L169</f>
        <v>744</v>
      </c>
      <c r="AM36" s="72" t="n">
        <f aca="false">AJ36/3600</f>
        <v>15.4213027777778</v>
      </c>
      <c r="AN36" s="73" t="n">
        <f aca="false">J36+AF36</f>
        <v>14598.836</v>
      </c>
      <c r="AO36" s="71"/>
      <c r="AP36" s="71"/>
      <c r="AQ36" s="74" t="n">
        <f aca="false">AJ36/Z36</f>
        <v>1.44307781725626</v>
      </c>
      <c r="AR36" s="75" t="n">
        <f aca="false">AK36/AA36</f>
        <v>1.24343620451405</v>
      </c>
      <c r="AS36" s="73" t="n">
        <f aca="false">AL36/AB36</f>
        <v>0.957528957528958</v>
      </c>
      <c r="AU36" s="30"/>
      <c r="AW36" s="71"/>
      <c r="BA36" s="76" t="n">
        <f aca="false">ABS(V36-AF36)+ABS(W36-AG36)+ABS(X36-AH36)+ABS(Y36-AI36)</f>
        <v>0</v>
      </c>
      <c r="BB36" s="68" t="n">
        <f aca="false">Test2!$B169</f>
        <v>10777.7944</v>
      </c>
      <c r="BC36" s="69" t="n">
        <f aca="false">Test2!$C169</f>
        <v>37.7583</v>
      </c>
      <c r="BD36" s="69" t="n">
        <f aca="false">Test2!$D169</f>
        <v>39.4669</v>
      </c>
      <c r="BE36" s="70" t="n">
        <f aca="false">Test2!$E169</f>
        <v>42.405</v>
      </c>
      <c r="BF36" s="71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8" t="n">
        <f aca="false">Test2!$F169</f>
        <v>3835.3264</v>
      </c>
      <c r="BN36" s="69" t="n">
        <f aca="false">Test2!$G169</f>
        <v>37.9265</v>
      </c>
      <c r="BO36" s="69" t="n">
        <f aca="false">Test2!$H169</f>
        <v>40.4891</v>
      </c>
      <c r="BP36" s="69" t="n">
        <f aca="false">Test2!$I169</f>
        <v>41.8171</v>
      </c>
      <c r="BQ36" s="68" t="n">
        <f aca="false">Test2!$J169</f>
        <v>38464.72</v>
      </c>
      <c r="BR36" s="69" t="n">
        <f aca="false">Test2!$K169</f>
        <v>82.72</v>
      </c>
      <c r="BS36" s="69" t="n">
        <f aca="false">Test2!$L169</f>
        <v>775</v>
      </c>
      <c r="BT36" s="72" t="n">
        <f aca="false">BQ36/3600</f>
        <v>10.6846444444444</v>
      </c>
      <c r="BU36" s="73" t="n">
        <f aca="false">BB36+BM36</f>
        <v>14613.1208</v>
      </c>
      <c r="BV36" s="71"/>
      <c r="BW36" s="71"/>
      <c r="BX36" s="74" t="n">
        <f aca="false">BQ36/$Z36</f>
        <v>0.999835980476738</v>
      </c>
      <c r="BY36" s="75" t="n">
        <f aca="false">BR36/$AA36</f>
        <v>0.952556425610318</v>
      </c>
      <c r="BZ36" s="73" t="n">
        <f aca="false">BS36/$AB36</f>
        <v>0.997425997425998</v>
      </c>
      <c r="CA36" s="76" t="n">
        <f aca="false">ABS($V36-BM36)+ABS($W36-BN36)+ABS($X36-BO36)+ABS($Y36-BP36)</f>
        <v>0</v>
      </c>
      <c r="CB36" s="68" t="n">
        <f aca="false">Test3!$B169</f>
        <v>10704.9264</v>
      </c>
      <c r="CC36" s="69" t="n">
        <f aca="false">Test3!$C169</f>
        <v>37.7584</v>
      </c>
      <c r="CD36" s="69" t="n">
        <f aca="false">Test3!$D169</f>
        <v>39.4635</v>
      </c>
      <c r="CE36" s="70" t="n">
        <f aca="false">Test3!$E169</f>
        <v>42.4056</v>
      </c>
      <c r="CF36" s="71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8" t="n">
        <f aca="false">Test3!$F169</f>
        <v>3835.3264</v>
      </c>
      <c r="CN36" s="69" t="n">
        <f aca="false">Test3!$G169</f>
        <v>37.9265</v>
      </c>
      <c r="CO36" s="69" t="n">
        <f aca="false">Test3!$H169</f>
        <v>40.4891</v>
      </c>
      <c r="CP36" s="69" t="n">
        <f aca="false">Test3!$I169</f>
        <v>41.8171</v>
      </c>
      <c r="CQ36" s="68" t="n">
        <f aca="false">Test3!$J169</f>
        <v>38490.13</v>
      </c>
      <c r="CR36" s="69" t="n">
        <f aca="false">Test3!$K169</f>
        <v>81.9</v>
      </c>
      <c r="CS36" s="69" t="n">
        <f aca="false">Test3!$L169</f>
        <v>777</v>
      </c>
      <c r="CT36" s="72" t="n">
        <f aca="false">CQ36/3600</f>
        <v>10.6917027777778</v>
      </c>
      <c r="CU36" s="73" t="n">
        <f aca="false">CB36+CM36</f>
        <v>14540.2528</v>
      </c>
      <c r="CV36" s="71"/>
      <c r="CW36" s="71"/>
      <c r="CX36" s="74" t="n">
        <f aca="false">CQ36/$Z36</f>
        <v>1.00049647747929</v>
      </c>
      <c r="CY36" s="75" t="n">
        <f aca="false">CR36/$AA36</f>
        <v>0.94311377245509</v>
      </c>
      <c r="CZ36" s="73" t="n">
        <f aca="false">CS36/$AB36</f>
        <v>1</v>
      </c>
      <c r="DA36" s="76" t="n">
        <f aca="false">ABS($V36-CM36)+ABS($W36-CN36)+ABS($X36-CO36)+ABS($Y36-CP36)</f>
        <v>0</v>
      </c>
      <c r="DB36" s="68" t="n">
        <f aca="false">Test4!$B169</f>
        <v>10696.0096</v>
      </c>
      <c r="DC36" s="69" t="n">
        <f aca="false">Test4!$C169</f>
        <v>37.7601</v>
      </c>
      <c r="DD36" s="69" t="n">
        <f aca="false">Test4!$D169</f>
        <v>39.4633</v>
      </c>
      <c r="DE36" s="70" t="n">
        <f aca="false">Test4!$E169</f>
        <v>42.4145</v>
      </c>
      <c r="DF36" s="71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8" t="n">
        <f aca="false">Test4!$F169</f>
        <v>3835.3264</v>
      </c>
      <c r="DN36" s="69" t="n">
        <f aca="false">Test4!$G169</f>
        <v>37.9265</v>
      </c>
      <c r="DO36" s="69" t="n">
        <f aca="false">Test4!$H169</f>
        <v>40.4891</v>
      </c>
      <c r="DP36" s="69" t="n">
        <f aca="false">Test4!$I169</f>
        <v>41.8171</v>
      </c>
      <c r="DQ36" s="68" t="n">
        <f aca="false">Test4!$J169</f>
        <v>38454.57</v>
      </c>
      <c r="DR36" s="69" t="n">
        <f aca="false">Test4!$K169</f>
        <v>84.45</v>
      </c>
      <c r="DS36" s="69" t="n">
        <f aca="false">Test4!$L169</f>
        <v>777</v>
      </c>
      <c r="DT36" s="72" t="n">
        <f aca="false">DQ36/3600</f>
        <v>10.681825</v>
      </c>
      <c r="DU36" s="73" t="n">
        <f aca="false">DB36+DM36</f>
        <v>14531.336</v>
      </c>
      <c r="DV36" s="71"/>
      <c r="DW36" s="71"/>
      <c r="DX36" s="74" t="n">
        <f aca="false">DQ36/$Z36</f>
        <v>0.999572145585912</v>
      </c>
      <c r="DY36" s="75" t="n">
        <f aca="false">DR36/$AA36</f>
        <v>0.972478120681714</v>
      </c>
      <c r="DZ36" s="73" t="n">
        <f aca="false">DS36/$AB36</f>
        <v>1</v>
      </c>
      <c r="EA36" s="76" t="n">
        <f aca="false">ABS($V36-DM36)+ABS($W36-DN36)+ABS($X36-DO36)+ABS($Y36-DP36)</f>
        <v>0</v>
      </c>
      <c r="EB36" s="68" t="n">
        <f aca="false">Test5!$B169</f>
        <v>10723.0568</v>
      </c>
      <c r="EC36" s="69" t="n">
        <f aca="false">Test5!$C169</f>
        <v>37.7588</v>
      </c>
      <c r="ED36" s="69" t="n">
        <f aca="false">Test5!$D169</f>
        <v>39.4624</v>
      </c>
      <c r="EE36" s="70" t="n">
        <f aca="false">Test5!$E169</f>
        <v>42.408</v>
      </c>
      <c r="EF36" s="71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8" t="n">
        <f aca="false">Test5!$F169</f>
        <v>3835.3264</v>
      </c>
      <c r="EN36" s="69" t="n">
        <f aca="false">Test5!$G169</f>
        <v>37.9265</v>
      </c>
      <c r="EO36" s="69" t="n">
        <f aca="false">Test5!$H169</f>
        <v>40.4891</v>
      </c>
      <c r="EP36" s="69" t="n">
        <f aca="false">Test5!$I169</f>
        <v>41.8171</v>
      </c>
      <c r="EQ36" s="68" t="n">
        <f aca="false">Test5!$J169</f>
        <v>38416.31</v>
      </c>
      <c r="ER36" s="69" t="n">
        <f aca="false">Test5!$K169</f>
        <v>81.39</v>
      </c>
      <c r="ES36" s="69" t="n">
        <f aca="false">Test5!$L169</f>
        <v>780</v>
      </c>
      <c r="ET36" s="72" t="n">
        <f aca="false">EQ36/3600</f>
        <v>10.6711972222222</v>
      </c>
      <c r="EU36" s="73" t="n">
        <f aca="false">EB36+EM36</f>
        <v>14558.3832</v>
      </c>
      <c r="EV36" s="71"/>
      <c r="EW36" s="71"/>
      <c r="EX36" s="74" t="n">
        <f aca="false">EQ36/$Z36</f>
        <v>0.998577631012219</v>
      </c>
      <c r="EY36" s="75" t="n">
        <f aca="false">ER36/$AA36</f>
        <v>0.937240902809765</v>
      </c>
      <c r="EZ36" s="73" t="n">
        <f aca="false">ES36/$AB36</f>
        <v>1.003861003861</v>
      </c>
      <c r="FA36" s="76" t="n">
        <f aca="false">ABS($V36-EM36)+ABS($W36-EN36)+ABS($X36-EO36)+ABS($Y36-EP36)</f>
        <v>0</v>
      </c>
    </row>
    <row r="37" customFormat="false" ht="12" hidden="false" customHeight="false" outlineLevel="0" collapsed="false">
      <c r="A37" s="52"/>
      <c r="B37" s="78"/>
      <c r="C37" s="47" t="n">
        <f aca="false">C29</f>
        <v>26</v>
      </c>
      <c r="D37" s="52" t="n">
        <f aca="false">D29</f>
        <v>26</v>
      </c>
      <c r="E37" s="79" t="n">
        <f aca="false">Anchor!B170</f>
        <v>5331.0856</v>
      </c>
      <c r="F37" s="80" t="n">
        <f aca="false">Anchor!C170</f>
        <v>36.9544</v>
      </c>
      <c r="G37" s="80" t="n">
        <f aca="false">Anchor!D170</f>
        <v>38.989</v>
      </c>
      <c r="H37" s="81" t="n">
        <f aca="false">Anchor!E170</f>
        <v>41.5532</v>
      </c>
      <c r="I37" s="71"/>
      <c r="J37" s="79" t="n">
        <f aca="false">Test!B170</f>
        <v>5368.7888</v>
      </c>
      <c r="K37" s="80" t="n">
        <f aca="false">Test!C170</f>
        <v>36.9522</v>
      </c>
      <c r="L37" s="80" t="n">
        <f aca="false">Test!D170</f>
        <v>38.9781</v>
      </c>
      <c r="M37" s="81" t="n">
        <f aca="false">Test!E170</f>
        <v>41.5374</v>
      </c>
      <c r="N37" s="71"/>
      <c r="O37" s="52"/>
      <c r="P37" s="9"/>
      <c r="Q37" s="47"/>
      <c r="R37" s="52"/>
      <c r="S37" s="9"/>
      <c r="T37" s="47"/>
      <c r="U37" s="71"/>
      <c r="V37" s="79" t="n">
        <f aca="false">Anchor!F170</f>
        <v>3835.3264</v>
      </c>
      <c r="W37" s="80" t="n">
        <f aca="false">Anchor!G170</f>
        <v>37.9265</v>
      </c>
      <c r="X37" s="80" t="n">
        <f aca="false">Anchor!H170</f>
        <v>40.4891</v>
      </c>
      <c r="Y37" s="80" t="n">
        <f aca="false">Anchor!I170</f>
        <v>41.8171</v>
      </c>
      <c r="Z37" s="79" t="n">
        <f aca="false">Anchor!J170</f>
        <v>35758.14</v>
      </c>
      <c r="AA37" s="80" t="n">
        <f aca="false">Anchor!K170</f>
        <v>78.7</v>
      </c>
      <c r="AB37" s="80" t="n">
        <f aca="false">Anchor!L170</f>
        <v>777</v>
      </c>
      <c r="AC37" s="82" t="n">
        <f aca="false">Z37/3600</f>
        <v>9.93281666666667</v>
      </c>
      <c r="AD37" s="83" t="n">
        <f aca="false">E37+V37</f>
        <v>9166.412</v>
      </c>
      <c r="AE37" s="71"/>
      <c r="AF37" s="79" t="n">
        <f aca="false">Test!F170</f>
        <v>3835.3264</v>
      </c>
      <c r="AG37" s="80" t="n">
        <f aca="false">Test!G170</f>
        <v>37.9265</v>
      </c>
      <c r="AH37" s="80" t="n">
        <f aca="false">Test!H170</f>
        <v>40.4891</v>
      </c>
      <c r="AI37" s="80" t="n">
        <f aca="false">Test!I170</f>
        <v>41.8171</v>
      </c>
      <c r="AJ37" s="79" t="n">
        <f aca="false">Test!J170</f>
        <v>39127.95</v>
      </c>
      <c r="AK37" s="80" t="n">
        <f aca="false">Test!K170</f>
        <v>77.32</v>
      </c>
      <c r="AL37" s="80" t="n">
        <f aca="false">Test!L170</f>
        <v>744</v>
      </c>
      <c r="AM37" s="82" t="n">
        <f aca="false">AJ37/3600</f>
        <v>10.868875</v>
      </c>
      <c r="AN37" s="83" t="n">
        <f aca="false">J37+AF37</f>
        <v>9204.1152</v>
      </c>
      <c r="AO37" s="71"/>
      <c r="AP37" s="71"/>
      <c r="AQ37" s="84" t="n">
        <f aca="false">AJ37/Z37</f>
        <v>1.09423896209367</v>
      </c>
      <c r="AR37" s="85" t="n">
        <f aca="false">AK37/AA37</f>
        <v>0.982465057179161</v>
      </c>
      <c r="AS37" s="83" t="n">
        <f aca="false">AL37/AB37</f>
        <v>0.957528957528958</v>
      </c>
      <c r="AU37" s="30"/>
      <c r="AW37" s="71"/>
      <c r="BA37" s="76" t="n">
        <f aca="false">ABS(V37-AF37)+ABS(W37-AG37)+ABS(X37-AH37)+ABS(Y37-AI37)</f>
        <v>0</v>
      </c>
      <c r="BB37" s="79" t="n">
        <f aca="false">Test2!$B170</f>
        <v>5392.1968</v>
      </c>
      <c r="BC37" s="80" t="n">
        <f aca="false">Test2!$C170</f>
        <v>36.9534</v>
      </c>
      <c r="BD37" s="80" t="n">
        <f aca="false">Test2!$D170</f>
        <v>38.9803</v>
      </c>
      <c r="BE37" s="81" t="n">
        <f aca="false">Test2!$E170</f>
        <v>41.5397</v>
      </c>
      <c r="BF37" s="71"/>
      <c r="BG37" s="52"/>
      <c r="BH37" s="9"/>
      <c r="BI37" s="47"/>
      <c r="BJ37" s="52"/>
      <c r="BK37" s="9"/>
      <c r="BL37" s="47"/>
      <c r="BM37" s="79" t="n">
        <f aca="false">Test2!$F170</f>
        <v>3835.3264</v>
      </c>
      <c r="BN37" s="80" t="n">
        <f aca="false">Test2!$G170</f>
        <v>37.9265</v>
      </c>
      <c r="BO37" s="80" t="n">
        <f aca="false">Test2!$H170</f>
        <v>40.4891</v>
      </c>
      <c r="BP37" s="80" t="n">
        <f aca="false">Test2!$I170</f>
        <v>41.8171</v>
      </c>
      <c r="BQ37" s="79" t="n">
        <f aca="false">Test2!$J170</f>
        <v>35665.52</v>
      </c>
      <c r="BR37" s="80" t="n">
        <f aca="false">Test2!$K170</f>
        <v>76.18</v>
      </c>
      <c r="BS37" s="80" t="n">
        <f aca="false">Test2!$L170</f>
        <v>777</v>
      </c>
      <c r="BT37" s="82" t="n">
        <f aca="false">BQ37/3600</f>
        <v>9.90708888888889</v>
      </c>
      <c r="BU37" s="83" t="n">
        <f aca="false">BB37+BM37</f>
        <v>9227.5232</v>
      </c>
      <c r="BV37" s="71"/>
      <c r="BW37" s="71"/>
      <c r="BX37" s="84" t="n">
        <f aca="false">BQ37/$Z37</f>
        <v>0.997409820533171</v>
      </c>
      <c r="BY37" s="85" t="n">
        <f aca="false">BR37/$AA37</f>
        <v>0.967979669631512</v>
      </c>
      <c r="BZ37" s="83" t="n">
        <f aca="false">BS37/$AB37</f>
        <v>1</v>
      </c>
      <c r="CA37" s="76" t="n">
        <f aca="false">ABS($V37-BM37)+ABS($W37-BN37)+ABS($X37-BO37)+ABS($Y37-BP37)</f>
        <v>0</v>
      </c>
      <c r="CB37" s="79" t="n">
        <f aca="false">Test3!$B170</f>
        <v>5342.9248</v>
      </c>
      <c r="CC37" s="80" t="n">
        <f aca="false">Test3!$C170</f>
        <v>36.9529</v>
      </c>
      <c r="CD37" s="80" t="n">
        <f aca="false">Test3!$D170</f>
        <v>38.9915</v>
      </c>
      <c r="CE37" s="81" t="n">
        <f aca="false">Test3!$E170</f>
        <v>41.5537</v>
      </c>
      <c r="CF37" s="71"/>
      <c r="CG37" s="52"/>
      <c r="CH37" s="9"/>
      <c r="CI37" s="47"/>
      <c r="CJ37" s="52"/>
      <c r="CK37" s="9"/>
      <c r="CL37" s="47"/>
      <c r="CM37" s="79" t="n">
        <f aca="false">Test3!$F170</f>
        <v>3835.3264</v>
      </c>
      <c r="CN37" s="80" t="n">
        <f aca="false">Test3!$G170</f>
        <v>37.9265</v>
      </c>
      <c r="CO37" s="80" t="n">
        <f aca="false">Test3!$H170</f>
        <v>40.4891</v>
      </c>
      <c r="CP37" s="80" t="n">
        <f aca="false">Test3!$I170</f>
        <v>41.8171</v>
      </c>
      <c r="CQ37" s="79" t="n">
        <f aca="false">Test3!$J170</f>
        <v>35794.69</v>
      </c>
      <c r="CR37" s="80" t="n">
        <f aca="false">Test3!$K170</f>
        <v>80.75</v>
      </c>
      <c r="CS37" s="80" t="n">
        <f aca="false">Test3!$L170</f>
        <v>780</v>
      </c>
      <c r="CT37" s="82" t="n">
        <f aca="false">CQ37/3600</f>
        <v>9.94296944444445</v>
      </c>
      <c r="CU37" s="83" t="n">
        <f aca="false">CB37+CM37</f>
        <v>9178.2512</v>
      </c>
      <c r="CV37" s="71"/>
      <c r="CW37" s="71"/>
      <c r="CX37" s="84" t="n">
        <f aca="false">CQ37/$Z37</f>
        <v>1.00102214488785</v>
      </c>
      <c r="CY37" s="85" t="n">
        <f aca="false">CR37/$AA37</f>
        <v>1.02604828462516</v>
      </c>
      <c r="CZ37" s="83" t="n">
        <f aca="false">CS37/$AB37</f>
        <v>1.003861003861</v>
      </c>
      <c r="DA37" s="76" t="n">
        <f aca="false">ABS($V37-CM37)+ABS($W37-CN37)+ABS($X37-CO37)+ABS($Y37-CP37)</f>
        <v>0</v>
      </c>
      <c r="DB37" s="79" t="n">
        <f aca="false">Test4!$B170</f>
        <v>5331.6064</v>
      </c>
      <c r="DC37" s="80" t="n">
        <f aca="false">Test4!$C170</f>
        <v>36.9551</v>
      </c>
      <c r="DD37" s="80" t="n">
        <f aca="false">Test4!$D170</f>
        <v>38.9902</v>
      </c>
      <c r="DE37" s="81" t="n">
        <f aca="false">Test4!$E170</f>
        <v>41.5572</v>
      </c>
      <c r="DF37" s="71"/>
      <c r="DG37" s="52"/>
      <c r="DH37" s="9"/>
      <c r="DI37" s="47"/>
      <c r="DJ37" s="52"/>
      <c r="DK37" s="9"/>
      <c r="DL37" s="47"/>
      <c r="DM37" s="79" t="n">
        <f aca="false">Test4!$F170</f>
        <v>3835.3264</v>
      </c>
      <c r="DN37" s="80" t="n">
        <f aca="false">Test4!$G170</f>
        <v>37.9265</v>
      </c>
      <c r="DO37" s="80" t="n">
        <f aca="false">Test4!$H170</f>
        <v>40.4891</v>
      </c>
      <c r="DP37" s="80" t="n">
        <f aca="false">Test4!$I170</f>
        <v>41.8171</v>
      </c>
      <c r="DQ37" s="79" t="n">
        <f aca="false">Test4!$J170</f>
        <v>35709.81</v>
      </c>
      <c r="DR37" s="80" t="n">
        <f aca="false">Test4!$K170</f>
        <v>78.07</v>
      </c>
      <c r="DS37" s="80" t="n">
        <f aca="false">Test4!$L170</f>
        <v>778</v>
      </c>
      <c r="DT37" s="82" t="n">
        <f aca="false">DQ37/3600</f>
        <v>9.91939166666667</v>
      </c>
      <c r="DU37" s="83" t="n">
        <f aca="false">DB37+DM37</f>
        <v>9166.9328</v>
      </c>
      <c r="DV37" s="71"/>
      <c r="DW37" s="71"/>
      <c r="DX37" s="84" t="n">
        <f aca="false">DQ37/$Z37</f>
        <v>0.998648419632565</v>
      </c>
      <c r="DY37" s="85" t="n">
        <f aca="false">DR37/$AA37</f>
        <v>0.991994917407878</v>
      </c>
      <c r="DZ37" s="83" t="n">
        <f aca="false">DS37/$AB37</f>
        <v>1.001287001287</v>
      </c>
      <c r="EA37" s="76" t="n">
        <f aca="false">ABS($V37-DM37)+ABS($W37-DN37)+ABS($X37-DO37)+ABS($Y37-DP37)</f>
        <v>0</v>
      </c>
      <c r="EB37" s="79" t="n">
        <f aca="false">Test5!$B170</f>
        <v>5367.5616</v>
      </c>
      <c r="EC37" s="80" t="n">
        <f aca="false">Test5!$C170</f>
        <v>36.9561</v>
      </c>
      <c r="ED37" s="80" t="n">
        <f aca="false">Test5!$D170</f>
        <v>38.9887</v>
      </c>
      <c r="EE37" s="81" t="n">
        <f aca="false">Test5!$E170</f>
        <v>41.5537</v>
      </c>
      <c r="EF37" s="71"/>
      <c r="EG37" s="52"/>
      <c r="EH37" s="9"/>
      <c r="EI37" s="47"/>
      <c r="EJ37" s="52"/>
      <c r="EK37" s="9"/>
      <c r="EL37" s="47"/>
      <c r="EM37" s="79" t="n">
        <f aca="false">Test5!$F170</f>
        <v>3835.3264</v>
      </c>
      <c r="EN37" s="80" t="n">
        <f aca="false">Test5!$G170</f>
        <v>37.9265</v>
      </c>
      <c r="EO37" s="80" t="n">
        <f aca="false">Test5!$H170</f>
        <v>40.4891</v>
      </c>
      <c r="EP37" s="80" t="n">
        <f aca="false">Test5!$I170</f>
        <v>41.8171</v>
      </c>
      <c r="EQ37" s="79" t="n">
        <f aca="false">Test5!$J170</f>
        <v>35920.43</v>
      </c>
      <c r="ER37" s="80" t="n">
        <f aca="false">Test5!$K170</f>
        <v>80.01</v>
      </c>
      <c r="ES37" s="80" t="n">
        <f aca="false">Test5!$L170</f>
        <v>778</v>
      </c>
      <c r="ET37" s="82" t="n">
        <f aca="false">EQ37/3600</f>
        <v>9.97789722222222</v>
      </c>
      <c r="EU37" s="83" t="n">
        <f aca="false">EB37+EM37</f>
        <v>9202.888</v>
      </c>
      <c r="EV37" s="71"/>
      <c r="EW37" s="71"/>
      <c r="EX37" s="84" t="n">
        <f aca="false">EQ37/$Z37</f>
        <v>1.00453854702733</v>
      </c>
      <c r="EY37" s="85" t="n">
        <f aca="false">ER37/$AA37</f>
        <v>1.01664548919949</v>
      </c>
      <c r="EZ37" s="83" t="n">
        <f aca="false">ES37/$AB37</f>
        <v>1.001287001287</v>
      </c>
      <c r="FA37" s="76" t="n">
        <f aca="false">ABS($V37-EM37)+ABS($W37-EN37)+ABS($X37-EO37)+ABS($Y37-EP37)</f>
        <v>0</v>
      </c>
    </row>
    <row r="38" customFormat="false" ht="12" hidden="false" customHeight="false" outlineLevel="0" collapsed="false">
      <c r="A38" s="52"/>
      <c r="B38" s="78"/>
      <c r="C38" s="47" t="n">
        <f aca="false">C30</f>
        <v>26</v>
      </c>
      <c r="D38" s="52" t="n">
        <f aca="false">D30</f>
        <v>28</v>
      </c>
      <c r="E38" s="79" t="n">
        <f aca="false">Anchor!B171</f>
        <v>2154.2152</v>
      </c>
      <c r="F38" s="80" t="n">
        <f aca="false">Anchor!C171</f>
        <v>36.0959</v>
      </c>
      <c r="G38" s="80" t="n">
        <f aca="false">Anchor!D171</f>
        <v>38.5705</v>
      </c>
      <c r="H38" s="81" t="n">
        <f aca="false">Anchor!E171</f>
        <v>40.8014</v>
      </c>
      <c r="I38" s="71"/>
      <c r="J38" s="79" t="n">
        <f aca="false">Test!B171</f>
        <v>2165.9144</v>
      </c>
      <c r="K38" s="80" t="n">
        <f aca="false">Test!C171</f>
        <v>36.0915</v>
      </c>
      <c r="L38" s="80" t="n">
        <f aca="false">Test!D171</f>
        <v>38.5392</v>
      </c>
      <c r="M38" s="81" t="n">
        <f aca="false">Test!E171</f>
        <v>40.774</v>
      </c>
      <c r="N38" s="71"/>
      <c r="O38" s="52"/>
      <c r="P38" s="9"/>
      <c r="Q38" s="47"/>
      <c r="R38" s="52"/>
      <c r="S38" s="9"/>
      <c r="T38" s="47"/>
      <c r="U38" s="71"/>
      <c r="V38" s="79" t="n">
        <f aca="false">Anchor!F171</f>
        <v>3835.3264</v>
      </c>
      <c r="W38" s="80" t="n">
        <f aca="false">Anchor!G171</f>
        <v>37.9265</v>
      </c>
      <c r="X38" s="80" t="n">
        <f aca="false">Anchor!H171</f>
        <v>40.4891</v>
      </c>
      <c r="Y38" s="80" t="n">
        <f aca="false">Anchor!I171</f>
        <v>41.8171</v>
      </c>
      <c r="Z38" s="79" t="n">
        <f aca="false">Anchor!J171</f>
        <v>34844.85</v>
      </c>
      <c r="AA38" s="80" t="n">
        <f aca="false">Anchor!K171</f>
        <v>75.97</v>
      </c>
      <c r="AB38" s="80" t="n">
        <f aca="false">Anchor!L171</f>
        <v>777</v>
      </c>
      <c r="AC38" s="82" t="n">
        <f aca="false">Z38/3600</f>
        <v>9.679125</v>
      </c>
      <c r="AD38" s="83" t="n">
        <f aca="false">E38+V38</f>
        <v>5989.5416</v>
      </c>
      <c r="AE38" s="71"/>
      <c r="AF38" s="79" t="n">
        <f aca="false">Test!F171</f>
        <v>3835.3264</v>
      </c>
      <c r="AG38" s="80" t="n">
        <f aca="false">Test!G171</f>
        <v>37.9265</v>
      </c>
      <c r="AH38" s="80" t="n">
        <f aca="false">Test!H171</f>
        <v>40.4891</v>
      </c>
      <c r="AI38" s="80" t="n">
        <f aca="false">Test!I171</f>
        <v>41.8171</v>
      </c>
      <c r="AJ38" s="79" t="n">
        <f aca="false">Test!J171</f>
        <v>50149.6</v>
      </c>
      <c r="AK38" s="80" t="n">
        <f aca="false">Test!K171</f>
        <v>96.14</v>
      </c>
      <c r="AL38" s="80" t="n">
        <f aca="false">Test!L171</f>
        <v>744</v>
      </c>
      <c r="AM38" s="82" t="n">
        <f aca="false">AJ38/3600</f>
        <v>13.9304444444444</v>
      </c>
      <c r="AN38" s="83" t="n">
        <f aca="false">J38+AF38</f>
        <v>6001.2408</v>
      </c>
      <c r="AO38" s="71"/>
      <c r="AP38" s="71"/>
      <c r="AQ38" s="84" t="n">
        <f aca="false">AJ38/Z38</f>
        <v>1.43922559574801</v>
      </c>
      <c r="AR38" s="85" t="n">
        <f aca="false">AK38/AA38</f>
        <v>1.26549953929183</v>
      </c>
      <c r="AS38" s="83" t="n">
        <f aca="false">AL38/AB38</f>
        <v>0.957528957528958</v>
      </c>
      <c r="AU38" s="30"/>
      <c r="AW38" s="71"/>
      <c r="BA38" s="76" t="n">
        <f aca="false">ABS(V38-AF38)+ABS(W38-AG38)+ABS(X38-AH38)+ABS(Y38-AI38)</f>
        <v>0</v>
      </c>
      <c r="BB38" s="79" t="n">
        <f aca="false">Test2!$B171</f>
        <v>2202.4848</v>
      </c>
      <c r="BC38" s="80" t="n">
        <f aca="false">Test2!$C171</f>
        <v>36.0925</v>
      </c>
      <c r="BD38" s="80" t="n">
        <f aca="false">Test2!$D171</f>
        <v>38.5451</v>
      </c>
      <c r="BE38" s="81" t="n">
        <f aca="false">Test2!$E171</f>
        <v>40.7813</v>
      </c>
      <c r="BF38" s="71"/>
      <c r="BG38" s="52"/>
      <c r="BH38" s="9"/>
      <c r="BI38" s="47"/>
      <c r="BJ38" s="52"/>
      <c r="BK38" s="9"/>
      <c r="BL38" s="47"/>
      <c r="BM38" s="79" t="n">
        <f aca="false">Test2!$F171</f>
        <v>3835.3264</v>
      </c>
      <c r="BN38" s="80" t="n">
        <f aca="false">Test2!$G171</f>
        <v>37.9265</v>
      </c>
      <c r="BO38" s="80" t="n">
        <f aca="false">Test2!$H171</f>
        <v>40.4891</v>
      </c>
      <c r="BP38" s="80" t="n">
        <f aca="false">Test2!$I171</f>
        <v>41.8171</v>
      </c>
      <c r="BQ38" s="79" t="n">
        <f aca="false">Test2!$J171</f>
        <v>34645.55</v>
      </c>
      <c r="BR38" s="80" t="n">
        <f aca="false">Test2!$K171</f>
        <v>73.39</v>
      </c>
      <c r="BS38" s="80" t="n">
        <f aca="false">Test2!$L171</f>
        <v>778</v>
      </c>
      <c r="BT38" s="82" t="n">
        <f aca="false">BQ38/3600</f>
        <v>9.62376388888889</v>
      </c>
      <c r="BU38" s="83" t="n">
        <f aca="false">BB38+BM38</f>
        <v>6037.8112</v>
      </c>
      <c r="BV38" s="71"/>
      <c r="BW38" s="71"/>
      <c r="BX38" s="84" t="n">
        <f aca="false">BQ38/$Z38</f>
        <v>0.994280359938413</v>
      </c>
      <c r="BY38" s="85" t="n">
        <f aca="false">BR38/$AA38</f>
        <v>0.966039226010267</v>
      </c>
      <c r="BZ38" s="83" t="n">
        <f aca="false">BS38/$AB38</f>
        <v>1.001287001287</v>
      </c>
      <c r="CA38" s="76" t="n">
        <f aca="false">ABS($V38-BM38)+ABS($W38-BN38)+ABS($X38-BO38)+ABS($Y38-BP38)</f>
        <v>0</v>
      </c>
      <c r="CB38" s="79" t="n">
        <f aca="false">Test3!$B171</f>
        <v>2166.1176</v>
      </c>
      <c r="CC38" s="80" t="n">
        <f aca="false">Test3!$C171</f>
        <v>36.0945</v>
      </c>
      <c r="CD38" s="80" t="n">
        <f aca="false">Test3!$D171</f>
        <v>38.5696</v>
      </c>
      <c r="CE38" s="81" t="n">
        <f aca="false">Test3!$E171</f>
        <v>40.7915</v>
      </c>
      <c r="CF38" s="71"/>
      <c r="CG38" s="52"/>
      <c r="CH38" s="9"/>
      <c r="CI38" s="47"/>
      <c r="CJ38" s="52"/>
      <c r="CK38" s="9"/>
      <c r="CL38" s="47"/>
      <c r="CM38" s="79" t="n">
        <f aca="false">Test3!$F171</f>
        <v>3835.3264</v>
      </c>
      <c r="CN38" s="80" t="n">
        <f aca="false">Test3!$G171</f>
        <v>37.9265</v>
      </c>
      <c r="CO38" s="80" t="n">
        <f aca="false">Test3!$H171</f>
        <v>40.4891</v>
      </c>
      <c r="CP38" s="80" t="n">
        <f aca="false">Test3!$I171</f>
        <v>41.8171</v>
      </c>
      <c r="CQ38" s="79" t="n">
        <f aca="false">Test3!$J171</f>
        <v>34558.11</v>
      </c>
      <c r="CR38" s="80" t="n">
        <f aca="false">Test3!$K171</f>
        <v>75.05</v>
      </c>
      <c r="CS38" s="80" t="n">
        <f aca="false">Test3!$L171</f>
        <v>778</v>
      </c>
      <c r="CT38" s="82" t="n">
        <f aca="false">CQ38/3600</f>
        <v>9.599475</v>
      </c>
      <c r="CU38" s="83" t="n">
        <f aca="false">CB38+CM38</f>
        <v>6001.444</v>
      </c>
      <c r="CV38" s="71"/>
      <c r="CW38" s="71"/>
      <c r="CX38" s="84" t="n">
        <f aca="false">CQ38/$Z38</f>
        <v>0.991770950369997</v>
      </c>
      <c r="CY38" s="85" t="n">
        <f aca="false">CR38/$AA38</f>
        <v>0.987889956561801</v>
      </c>
      <c r="CZ38" s="83" t="n">
        <f aca="false">CS38/$AB38</f>
        <v>1.001287001287</v>
      </c>
      <c r="DA38" s="76" t="n">
        <f aca="false">ABS($V38-CM38)+ABS($W38-CN38)+ABS($X38-CO38)+ABS($Y38-CP38)</f>
        <v>0</v>
      </c>
      <c r="DB38" s="79" t="n">
        <f aca="false">Test4!$B171</f>
        <v>2158.4296</v>
      </c>
      <c r="DC38" s="80" t="n">
        <f aca="false">Test4!$C171</f>
        <v>36.0929</v>
      </c>
      <c r="DD38" s="80" t="n">
        <f aca="false">Test4!$D171</f>
        <v>38.5713</v>
      </c>
      <c r="DE38" s="81" t="n">
        <f aca="false">Test4!$E171</f>
        <v>40.8065</v>
      </c>
      <c r="DF38" s="71"/>
      <c r="DG38" s="52"/>
      <c r="DH38" s="9"/>
      <c r="DI38" s="47"/>
      <c r="DJ38" s="52"/>
      <c r="DK38" s="9"/>
      <c r="DL38" s="47"/>
      <c r="DM38" s="79" t="n">
        <f aca="false">Test4!$F171</f>
        <v>3835.3264</v>
      </c>
      <c r="DN38" s="80" t="n">
        <f aca="false">Test4!$G171</f>
        <v>37.9265</v>
      </c>
      <c r="DO38" s="80" t="n">
        <f aca="false">Test4!$H171</f>
        <v>40.4891</v>
      </c>
      <c r="DP38" s="80" t="n">
        <f aca="false">Test4!$I171</f>
        <v>41.8171</v>
      </c>
      <c r="DQ38" s="79" t="n">
        <f aca="false">Test4!$J171</f>
        <v>34676.26</v>
      </c>
      <c r="DR38" s="80" t="n">
        <f aca="false">Test4!$K171</f>
        <v>75.07</v>
      </c>
      <c r="DS38" s="80" t="n">
        <f aca="false">Test4!$L171</f>
        <v>778</v>
      </c>
      <c r="DT38" s="82" t="n">
        <f aca="false">DQ38/3600</f>
        <v>9.63229444444445</v>
      </c>
      <c r="DU38" s="83" t="n">
        <f aca="false">DB38+DM38</f>
        <v>5993.756</v>
      </c>
      <c r="DV38" s="71"/>
      <c r="DW38" s="71"/>
      <c r="DX38" s="84" t="n">
        <f aca="false">DQ38/$Z38</f>
        <v>0.995161695343788</v>
      </c>
      <c r="DY38" s="85" t="n">
        <f aca="false">DR38/$AA38</f>
        <v>0.988153218375675</v>
      </c>
      <c r="DZ38" s="83" t="n">
        <f aca="false">DS38/$AB38</f>
        <v>1.001287001287</v>
      </c>
      <c r="EA38" s="76" t="n">
        <f aca="false">ABS($V38-DM38)+ABS($W38-DN38)+ABS($X38-DO38)+ABS($Y38-DP38)</f>
        <v>0</v>
      </c>
      <c r="EB38" s="79" t="n">
        <f aca="false">Test5!$B171</f>
        <v>2185.6984</v>
      </c>
      <c r="EC38" s="80" t="n">
        <f aca="false">Test5!$C171</f>
        <v>36.0901</v>
      </c>
      <c r="ED38" s="80" t="n">
        <f aca="false">Test5!$D171</f>
        <v>38.561</v>
      </c>
      <c r="EE38" s="81" t="n">
        <f aca="false">Test5!$E171</f>
        <v>40.8066</v>
      </c>
      <c r="EF38" s="71"/>
      <c r="EG38" s="52"/>
      <c r="EH38" s="9"/>
      <c r="EI38" s="47"/>
      <c r="EJ38" s="52"/>
      <c r="EK38" s="9"/>
      <c r="EL38" s="47"/>
      <c r="EM38" s="79" t="n">
        <f aca="false">Test5!$F171</f>
        <v>3835.3264</v>
      </c>
      <c r="EN38" s="80" t="n">
        <f aca="false">Test5!$G171</f>
        <v>37.9265</v>
      </c>
      <c r="EO38" s="80" t="n">
        <f aca="false">Test5!$H171</f>
        <v>40.4891</v>
      </c>
      <c r="EP38" s="80" t="n">
        <f aca="false">Test5!$I171</f>
        <v>41.8171</v>
      </c>
      <c r="EQ38" s="79" t="n">
        <f aca="false">Test5!$J171</f>
        <v>34532.63</v>
      </c>
      <c r="ER38" s="80" t="n">
        <f aca="false">Test5!$K171</f>
        <v>76.64</v>
      </c>
      <c r="ES38" s="80" t="n">
        <f aca="false">Test5!$L171</f>
        <v>777</v>
      </c>
      <c r="ET38" s="82" t="n">
        <f aca="false">EQ38/3600</f>
        <v>9.59239722222222</v>
      </c>
      <c r="EU38" s="83" t="n">
        <f aca="false">EB38+EM38</f>
        <v>6021.0248</v>
      </c>
      <c r="EV38" s="71"/>
      <c r="EW38" s="71"/>
      <c r="EX38" s="84" t="n">
        <f aca="false">EQ38/$Z38</f>
        <v>0.991039708880939</v>
      </c>
      <c r="EY38" s="85" t="n">
        <f aca="false">ER38/$AA38</f>
        <v>1.00881927076478</v>
      </c>
      <c r="EZ38" s="83" t="n">
        <f aca="false">ES38/$AB38</f>
        <v>1</v>
      </c>
      <c r="FA38" s="76" t="n">
        <f aca="false">ABS($V38-EM38)+ABS($W38-EN38)+ABS($X38-EO38)+ABS($Y38-EP38)</f>
        <v>0</v>
      </c>
    </row>
    <row r="39" customFormat="false" ht="12.75" hidden="false" customHeight="false" outlineLevel="0" collapsed="false">
      <c r="A39" s="52"/>
      <c r="B39" s="78"/>
      <c r="C39" s="86" t="n">
        <f aca="false">C31</f>
        <v>26</v>
      </c>
      <c r="D39" s="87" t="n">
        <f aca="false">D31</f>
        <v>30</v>
      </c>
      <c r="E39" s="88" t="n">
        <f aca="false">Anchor!B172</f>
        <v>889.8688</v>
      </c>
      <c r="F39" s="89" t="n">
        <f aca="false">Anchor!C172</f>
        <v>35.5287</v>
      </c>
      <c r="G39" s="89" t="n">
        <f aca="false">Anchor!D172</f>
        <v>38.3585</v>
      </c>
      <c r="H39" s="90" t="n">
        <f aca="false">Anchor!E172</f>
        <v>40.448</v>
      </c>
      <c r="I39" s="71"/>
      <c r="J39" s="88" t="n">
        <f aca="false">Test!B172</f>
        <v>874.9848</v>
      </c>
      <c r="K39" s="89" t="n">
        <f aca="false">Test!C172</f>
        <v>35.5239</v>
      </c>
      <c r="L39" s="89" t="n">
        <f aca="false">Test!D172</f>
        <v>38.3192</v>
      </c>
      <c r="M39" s="90" t="n">
        <f aca="false">Test!E172</f>
        <v>40.4103</v>
      </c>
      <c r="N39" s="71"/>
      <c r="O39" s="87"/>
      <c r="P39" s="91"/>
      <c r="Q39" s="86"/>
      <c r="R39" s="87"/>
      <c r="S39" s="91"/>
      <c r="T39" s="86"/>
      <c r="U39" s="71"/>
      <c r="V39" s="88" t="n">
        <f aca="false">Anchor!F172</f>
        <v>3835.3264</v>
      </c>
      <c r="W39" s="89" t="n">
        <f aca="false">Anchor!G172</f>
        <v>37.9265</v>
      </c>
      <c r="X39" s="89" t="n">
        <f aca="false">Anchor!H172</f>
        <v>40.4891</v>
      </c>
      <c r="Y39" s="89" t="n">
        <f aca="false">Anchor!I172</f>
        <v>41.8171</v>
      </c>
      <c r="Z39" s="88" t="n">
        <f aca="false">Anchor!J172</f>
        <v>34488.16</v>
      </c>
      <c r="AA39" s="89" t="n">
        <f aca="false">Anchor!K172</f>
        <v>75.51</v>
      </c>
      <c r="AB39" s="89" t="n">
        <f aca="false">Anchor!L172</f>
        <v>778</v>
      </c>
      <c r="AC39" s="92" t="n">
        <f aca="false">Z39/3600</f>
        <v>9.58004444444445</v>
      </c>
      <c r="AD39" s="83" t="n">
        <f aca="false">E39+V39</f>
        <v>4725.1952</v>
      </c>
      <c r="AE39" s="71"/>
      <c r="AF39" s="88" t="n">
        <f aca="false">Test!F172</f>
        <v>3835.3264</v>
      </c>
      <c r="AG39" s="89" t="n">
        <f aca="false">Test!G172</f>
        <v>37.9265</v>
      </c>
      <c r="AH39" s="89" t="n">
        <f aca="false">Test!H172</f>
        <v>40.4891</v>
      </c>
      <c r="AI39" s="89" t="n">
        <f aca="false">Test!I172</f>
        <v>41.8171</v>
      </c>
      <c r="AJ39" s="88" t="n">
        <f aca="false">Test!J172</f>
        <v>37714.08</v>
      </c>
      <c r="AK39" s="89" t="n">
        <f aca="false">Test!K172</f>
        <v>75.02</v>
      </c>
      <c r="AL39" s="89" t="n">
        <f aca="false">Test!L172</f>
        <v>743</v>
      </c>
      <c r="AM39" s="92" t="n">
        <f aca="false">AJ39/3600</f>
        <v>10.4761333333333</v>
      </c>
      <c r="AN39" s="83" t="n">
        <f aca="false">J39+AF39</f>
        <v>4710.3112</v>
      </c>
      <c r="AO39" s="71"/>
      <c r="AP39" s="71"/>
      <c r="AQ39" s="93" t="n">
        <f aca="false">AJ39/Z39</f>
        <v>1.09353702835988</v>
      </c>
      <c r="AR39" s="94" t="n">
        <f aca="false">AK39/AA39</f>
        <v>0.993510793272414</v>
      </c>
      <c r="AS39" s="95" t="n">
        <f aca="false">AL39/AB39</f>
        <v>0.955012853470437</v>
      </c>
      <c r="AU39" s="30"/>
      <c r="AW39" s="71"/>
      <c r="BA39" s="76" t="n">
        <f aca="false">ABS(V39-AF39)+ABS(W39-AG39)+ABS(X39-AH39)+ABS(Y39-AI39)</f>
        <v>0</v>
      </c>
      <c r="BB39" s="88" t="n">
        <f aca="false">Test2!$B172</f>
        <v>922.276</v>
      </c>
      <c r="BC39" s="89" t="n">
        <f aca="false">Test2!$C172</f>
        <v>35.5247</v>
      </c>
      <c r="BD39" s="89" t="n">
        <f aca="false">Test2!$D172</f>
        <v>38.3273</v>
      </c>
      <c r="BE39" s="90" t="n">
        <f aca="false">Test2!$E172</f>
        <v>40.4162</v>
      </c>
      <c r="BF39" s="71"/>
      <c r="BG39" s="87"/>
      <c r="BH39" s="91"/>
      <c r="BI39" s="86"/>
      <c r="BJ39" s="87"/>
      <c r="BK39" s="91"/>
      <c r="BL39" s="86"/>
      <c r="BM39" s="88" t="n">
        <f aca="false">Test2!$F172</f>
        <v>3835.3264</v>
      </c>
      <c r="BN39" s="89" t="n">
        <f aca="false">Test2!$G172</f>
        <v>37.9265</v>
      </c>
      <c r="BO39" s="89" t="n">
        <f aca="false">Test2!$H172</f>
        <v>40.4891</v>
      </c>
      <c r="BP39" s="89" t="n">
        <f aca="false">Test2!$I172</f>
        <v>41.8171</v>
      </c>
      <c r="BQ39" s="88" t="n">
        <f aca="false">Test2!$J172</f>
        <v>34320.83</v>
      </c>
      <c r="BR39" s="89" t="n">
        <f aca="false">Test2!$K172</f>
        <v>74.22</v>
      </c>
      <c r="BS39" s="89" t="n">
        <f aca="false">Test2!$L172</f>
        <v>777</v>
      </c>
      <c r="BT39" s="92" t="n">
        <f aca="false">BQ39/3600</f>
        <v>9.53356388888889</v>
      </c>
      <c r="BU39" s="83" t="n">
        <f aca="false">BB39+BM39</f>
        <v>4757.6024</v>
      </c>
      <c r="BV39" s="71"/>
      <c r="BW39" s="71"/>
      <c r="BX39" s="93" t="n">
        <f aca="false">BQ39/$Z39</f>
        <v>0.99514818998752</v>
      </c>
      <c r="BY39" s="94" t="n">
        <f aca="false">BR39/$AA39</f>
        <v>0.982916170043703</v>
      </c>
      <c r="BZ39" s="95" t="n">
        <f aca="false">BS39/$AB39</f>
        <v>0.998714652956298</v>
      </c>
      <c r="CA39" s="76" t="n">
        <f aca="false">ABS($V39-BM39)+ABS($W39-BN39)+ABS($X39-BO39)+ABS($Y39-BP39)</f>
        <v>0</v>
      </c>
      <c r="CB39" s="88" t="n">
        <f aca="false">Test3!$B172</f>
        <v>901.3056</v>
      </c>
      <c r="CC39" s="89" t="n">
        <f aca="false">Test3!$C172</f>
        <v>35.5285</v>
      </c>
      <c r="CD39" s="89" t="n">
        <f aca="false">Test3!$D172</f>
        <v>38.3566</v>
      </c>
      <c r="CE39" s="90" t="n">
        <f aca="false">Test3!$E172</f>
        <v>40.4274</v>
      </c>
      <c r="CF39" s="71"/>
      <c r="CG39" s="87"/>
      <c r="CH39" s="91"/>
      <c r="CI39" s="86"/>
      <c r="CJ39" s="87"/>
      <c r="CK39" s="91"/>
      <c r="CL39" s="86"/>
      <c r="CM39" s="88" t="n">
        <f aca="false">Test3!$F172</f>
        <v>3835.3264</v>
      </c>
      <c r="CN39" s="89" t="n">
        <f aca="false">Test3!$G172</f>
        <v>37.9265</v>
      </c>
      <c r="CO39" s="89" t="n">
        <f aca="false">Test3!$H172</f>
        <v>40.4891</v>
      </c>
      <c r="CP39" s="89" t="n">
        <f aca="false">Test3!$I172</f>
        <v>41.8171</v>
      </c>
      <c r="CQ39" s="88" t="n">
        <f aca="false">Test3!$J172</f>
        <v>34257.87</v>
      </c>
      <c r="CR39" s="89" t="n">
        <f aca="false">Test3!$K172</f>
        <v>74.88</v>
      </c>
      <c r="CS39" s="89" t="n">
        <f aca="false">Test3!$L172</f>
        <v>780</v>
      </c>
      <c r="CT39" s="92" t="n">
        <f aca="false">CQ39/3600</f>
        <v>9.516075</v>
      </c>
      <c r="CU39" s="83" t="n">
        <f aca="false">CB39+CM39</f>
        <v>4736.632</v>
      </c>
      <c r="CV39" s="71"/>
      <c r="CW39" s="71"/>
      <c r="CX39" s="93" t="n">
        <f aca="false">CQ39/$Z39</f>
        <v>0.993322635942306</v>
      </c>
      <c r="CY39" s="94" t="n">
        <f aca="false">CR39/$AA39</f>
        <v>0.99165673420739</v>
      </c>
      <c r="CZ39" s="95" t="n">
        <f aca="false">CS39/$AB39</f>
        <v>1.0025706940874</v>
      </c>
      <c r="DA39" s="76" t="n">
        <f aca="false">ABS($V39-CM39)+ABS($W39-CN39)+ABS($X39-CO39)+ABS($Y39-CP39)</f>
        <v>0</v>
      </c>
      <c r="DB39" s="88" t="n">
        <f aca="false">Test4!$B172</f>
        <v>893.5736</v>
      </c>
      <c r="DC39" s="89" t="n">
        <f aca="false">Test4!$C172</f>
        <v>35.53</v>
      </c>
      <c r="DD39" s="89" t="n">
        <f aca="false">Test4!$D172</f>
        <v>38.3559</v>
      </c>
      <c r="DE39" s="90" t="n">
        <f aca="false">Test4!$E172</f>
        <v>40.4533</v>
      </c>
      <c r="DF39" s="71"/>
      <c r="DG39" s="87"/>
      <c r="DH39" s="91"/>
      <c r="DI39" s="86"/>
      <c r="DJ39" s="87"/>
      <c r="DK39" s="91"/>
      <c r="DL39" s="86"/>
      <c r="DM39" s="88" t="n">
        <f aca="false">Test4!$F172</f>
        <v>3835.3264</v>
      </c>
      <c r="DN39" s="89" t="n">
        <f aca="false">Test4!$G172</f>
        <v>37.9265</v>
      </c>
      <c r="DO39" s="89" t="n">
        <f aca="false">Test4!$H172</f>
        <v>40.4891</v>
      </c>
      <c r="DP39" s="89" t="n">
        <f aca="false">Test4!$I172</f>
        <v>41.8171</v>
      </c>
      <c r="DQ39" s="88" t="n">
        <f aca="false">Test4!$J172</f>
        <v>34273.41</v>
      </c>
      <c r="DR39" s="89" t="n">
        <f aca="false">Test4!$K172</f>
        <v>74.66</v>
      </c>
      <c r="DS39" s="89" t="n">
        <f aca="false">Test4!$L172</f>
        <v>778</v>
      </c>
      <c r="DT39" s="92" t="n">
        <f aca="false">DQ39/3600</f>
        <v>9.52039166666667</v>
      </c>
      <c r="DU39" s="83" t="n">
        <f aca="false">DB39+DM39</f>
        <v>4728.9</v>
      </c>
      <c r="DV39" s="71"/>
      <c r="DW39" s="71"/>
      <c r="DX39" s="93" t="n">
        <f aca="false">DQ39/$Z39</f>
        <v>0.993773225361979</v>
      </c>
      <c r="DY39" s="94" t="n">
        <f aca="false">DR39/$AA39</f>
        <v>0.988743212819494</v>
      </c>
      <c r="DZ39" s="95" t="n">
        <f aca="false">DS39/$AB39</f>
        <v>1</v>
      </c>
      <c r="EA39" s="76" t="n">
        <f aca="false">ABS($V39-DM39)+ABS($W39-DN39)+ABS($X39-DO39)+ABS($Y39-DP39)</f>
        <v>0</v>
      </c>
      <c r="EB39" s="88" t="n">
        <f aca="false">Test5!$B172</f>
        <v>896.392</v>
      </c>
      <c r="EC39" s="89" t="n">
        <f aca="false">Test5!$C172</f>
        <v>35.5173</v>
      </c>
      <c r="ED39" s="89" t="n">
        <f aca="false">Test5!$D172</f>
        <v>38.3512</v>
      </c>
      <c r="EE39" s="90" t="n">
        <f aca="false">Test5!$E172</f>
        <v>40.4559</v>
      </c>
      <c r="EF39" s="71"/>
      <c r="EG39" s="87"/>
      <c r="EH39" s="91"/>
      <c r="EI39" s="86"/>
      <c r="EJ39" s="87"/>
      <c r="EK39" s="91"/>
      <c r="EL39" s="86"/>
      <c r="EM39" s="88" t="n">
        <f aca="false">Test5!$F172</f>
        <v>3835.3264</v>
      </c>
      <c r="EN39" s="89" t="n">
        <f aca="false">Test5!$G172</f>
        <v>37.9265</v>
      </c>
      <c r="EO39" s="89" t="n">
        <f aca="false">Test5!$H172</f>
        <v>40.4891</v>
      </c>
      <c r="EP39" s="89" t="n">
        <f aca="false">Test5!$I172</f>
        <v>41.8171</v>
      </c>
      <c r="EQ39" s="88" t="n">
        <f aca="false">Test5!$J172</f>
        <v>34130.33</v>
      </c>
      <c r="ER39" s="89" t="n">
        <f aca="false">Test5!$K172</f>
        <v>76.51</v>
      </c>
      <c r="ES39" s="89" t="n">
        <f aca="false">Test5!$L172</f>
        <v>776</v>
      </c>
      <c r="ET39" s="92" t="n">
        <f aca="false">EQ39/3600</f>
        <v>9.48064722222222</v>
      </c>
      <c r="EU39" s="83" t="n">
        <f aca="false">EB39+EM39</f>
        <v>4731.7184</v>
      </c>
      <c r="EV39" s="71"/>
      <c r="EW39" s="71"/>
      <c r="EX39" s="93" t="n">
        <f aca="false">EQ39/$Z39</f>
        <v>0.989624555209672</v>
      </c>
      <c r="EY39" s="94" t="n">
        <f aca="false">ER39/$AA39</f>
        <v>1.01324327903589</v>
      </c>
      <c r="EZ39" s="95" t="n">
        <f aca="false">ES39/$AB39</f>
        <v>0.997429305912596</v>
      </c>
      <c r="FA39" s="76" t="n">
        <f aca="false">ABS($V39-EM39)+ABS($W39-EN39)+ABS($X39-EO39)+ABS($Y39-EP39)</f>
        <v>0</v>
      </c>
    </row>
    <row r="40" customFormat="false" ht="12" hidden="false" customHeight="false" outlineLevel="0" collapsed="false">
      <c r="A40" s="52"/>
      <c r="B40" s="78"/>
      <c r="C40" s="67" t="n">
        <f aca="false">C32</f>
        <v>30</v>
      </c>
      <c r="D40" s="65" t="n">
        <f aca="false">D32</f>
        <v>28</v>
      </c>
      <c r="E40" s="68" t="n">
        <f aca="false">Anchor!B173</f>
        <v>4288.3064</v>
      </c>
      <c r="F40" s="69" t="n">
        <f aca="false">Anchor!C173</f>
        <v>36.1941</v>
      </c>
      <c r="G40" s="69" t="n">
        <f aca="false">Anchor!D173</f>
        <v>38.5922</v>
      </c>
      <c r="H40" s="70" t="n">
        <f aca="false">Anchor!E173</f>
        <v>40.8755</v>
      </c>
      <c r="I40" s="71"/>
      <c r="J40" s="68" t="n">
        <f aca="false">Test!B173</f>
        <v>4315.9192</v>
      </c>
      <c r="K40" s="69" t="n">
        <f aca="false">Test!C173</f>
        <v>36.194</v>
      </c>
      <c r="L40" s="69" t="n">
        <f aca="false">Test!D173</f>
        <v>38.586</v>
      </c>
      <c r="M40" s="70" t="n">
        <f aca="false">Test!E173</f>
        <v>40.8633</v>
      </c>
      <c r="N40" s="71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1"/>
      <c r="V40" s="68" t="n">
        <f aca="false">Anchor!F173</f>
        <v>2085.9856</v>
      </c>
      <c r="W40" s="69" t="n">
        <f aca="false">Anchor!G173</f>
        <v>35.5154</v>
      </c>
      <c r="X40" s="69" t="n">
        <f aca="false">Anchor!H173</f>
        <v>39.429</v>
      </c>
      <c r="Y40" s="69" t="n">
        <f aca="false">Anchor!I173</f>
        <v>40.3687</v>
      </c>
      <c r="Z40" s="68" t="n">
        <f aca="false">Anchor!J173</f>
        <v>32089.47</v>
      </c>
      <c r="AA40" s="69" t="n">
        <f aca="false">Anchor!K173</f>
        <v>75.86</v>
      </c>
      <c r="AB40" s="69" t="n">
        <f aca="false">Anchor!L173</f>
        <v>776</v>
      </c>
      <c r="AC40" s="72" t="n">
        <f aca="false">Z40/3600</f>
        <v>8.91374166666667</v>
      </c>
      <c r="AD40" s="73" t="n">
        <f aca="false">E40+V40</f>
        <v>6374.292</v>
      </c>
      <c r="AE40" s="71"/>
      <c r="AF40" s="68" t="n">
        <f aca="false">Test!F173</f>
        <v>2085.9856</v>
      </c>
      <c r="AG40" s="69" t="n">
        <f aca="false">Test!G173</f>
        <v>35.5154</v>
      </c>
      <c r="AH40" s="69" t="n">
        <f aca="false">Test!H173</f>
        <v>39.429</v>
      </c>
      <c r="AI40" s="69" t="n">
        <f aca="false">Test!I173</f>
        <v>40.3687</v>
      </c>
      <c r="AJ40" s="68" t="n">
        <f aca="false">Test!J173</f>
        <v>35017.58</v>
      </c>
      <c r="AK40" s="69" t="n">
        <f aca="false">Test!K173</f>
        <v>71.11</v>
      </c>
      <c r="AL40" s="69" t="n">
        <f aca="false">Test!L173</f>
        <v>743</v>
      </c>
      <c r="AM40" s="72" t="n">
        <f aca="false">AJ40/3600</f>
        <v>9.72710555555556</v>
      </c>
      <c r="AN40" s="73" t="n">
        <f aca="false">J40+AF40</f>
        <v>6401.9048</v>
      </c>
      <c r="AO40" s="71"/>
      <c r="AP40" s="71"/>
      <c r="AQ40" s="74" t="n">
        <f aca="false">AJ40/Z40</f>
        <v>1.0912483129201</v>
      </c>
      <c r="AR40" s="75" t="n">
        <f aca="false">AK40/AA40</f>
        <v>0.937384655945162</v>
      </c>
      <c r="AS40" s="73" t="n">
        <f aca="false">AL40/AB40</f>
        <v>0.957474226804124</v>
      </c>
      <c r="AU40" s="30"/>
      <c r="AW40" s="71"/>
      <c r="BA40" s="76" t="n">
        <f aca="false">ABS(V40-AF40)+ABS(W40-AG40)+ABS(X40-AH40)+ABS(Y40-AI40)</f>
        <v>0</v>
      </c>
      <c r="BB40" s="68" t="n">
        <f aca="false">Test2!$B173</f>
        <v>4327.2496</v>
      </c>
      <c r="BC40" s="69" t="n">
        <f aca="false">Test2!$C173</f>
        <v>36.1916</v>
      </c>
      <c r="BD40" s="69" t="n">
        <f aca="false">Test2!$D173</f>
        <v>38.5878</v>
      </c>
      <c r="BE40" s="70" t="n">
        <f aca="false">Test2!$E173</f>
        <v>40.8682</v>
      </c>
      <c r="BF40" s="71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8" t="n">
        <f aca="false">Test2!$F173</f>
        <v>2085.9856</v>
      </c>
      <c r="BN40" s="69" t="n">
        <f aca="false">Test2!$G173</f>
        <v>35.5154</v>
      </c>
      <c r="BO40" s="69" t="n">
        <f aca="false">Test2!$H173</f>
        <v>39.429</v>
      </c>
      <c r="BP40" s="69" t="n">
        <f aca="false">Test2!$I173</f>
        <v>40.3687</v>
      </c>
      <c r="BQ40" s="68" t="n">
        <f aca="false">Test2!$J173</f>
        <v>31849.41</v>
      </c>
      <c r="BR40" s="69" t="n">
        <f aca="false">Test2!$K173</f>
        <v>75.32</v>
      </c>
      <c r="BS40" s="69" t="n">
        <f aca="false">Test2!$L173</f>
        <v>776</v>
      </c>
      <c r="BT40" s="72" t="n">
        <f aca="false">BQ40/3600</f>
        <v>8.84705833333333</v>
      </c>
      <c r="BU40" s="73" t="n">
        <f aca="false">BB40+BM40</f>
        <v>6413.2352</v>
      </c>
      <c r="BV40" s="71"/>
      <c r="BW40" s="71"/>
      <c r="BX40" s="74" t="n">
        <f aca="false">BQ40/$Z40</f>
        <v>0.992519041292985</v>
      </c>
      <c r="BY40" s="75" t="n">
        <f aca="false">BR40/$AA40</f>
        <v>0.992881624044292</v>
      </c>
      <c r="BZ40" s="73" t="n">
        <f aca="false">BS40/$AB40</f>
        <v>1</v>
      </c>
      <c r="CA40" s="76" t="n">
        <f aca="false">ABS($V40-BM40)+ABS($W40-BN40)+ABS($X40-BO40)+ABS($Y40-BP40)</f>
        <v>0</v>
      </c>
      <c r="CB40" s="68" t="n">
        <f aca="false">Test3!$B173</f>
        <v>4294.652</v>
      </c>
      <c r="CC40" s="69" t="n">
        <f aca="false">Test3!$C173</f>
        <v>36.1915</v>
      </c>
      <c r="CD40" s="69" t="n">
        <f aca="false">Test3!$D173</f>
        <v>38.599</v>
      </c>
      <c r="CE40" s="70" t="n">
        <f aca="false">Test3!$E173</f>
        <v>40.8751</v>
      </c>
      <c r="CF40" s="71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8" t="n">
        <f aca="false">Test3!$F173</f>
        <v>2085.9856</v>
      </c>
      <c r="CN40" s="69" t="n">
        <f aca="false">Test3!$G173</f>
        <v>35.5154</v>
      </c>
      <c r="CO40" s="69" t="n">
        <f aca="false">Test3!$H173</f>
        <v>39.429</v>
      </c>
      <c r="CP40" s="69" t="n">
        <f aca="false">Test3!$I173</f>
        <v>40.3687</v>
      </c>
      <c r="CQ40" s="68" t="n">
        <f aca="false">Test3!$J173</f>
        <v>31972.65</v>
      </c>
      <c r="CR40" s="69" t="n">
        <f aca="false">Test3!$K173</f>
        <v>72.96</v>
      </c>
      <c r="CS40" s="69" t="n">
        <f aca="false">Test3!$L173</f>
        <v>777</v>
      </c>
      <c r="CT40" s="72" t="n">
        <f aca="false">CQ40/3600</f>
        <v>8.88129166666667</v>
      </c>
      <c r="CU40" s="73" t="n">
        <f aca="false">CB40+CM40</f>
        <v>6380.6376</v>
      </c>
      <c r="CV40" s="71"/>
      <c r="CW40" s="71"/>
      <c r="CX40" s="74" t="n">
        <f aca="false">CQ40/$Z40</f>
        <v>0.996359553460995</v>
      </c>
      <c r="CY40" s="75" t="n">
        <f aca="false">CR40/$AA40</f>
        <v>0.961771684682309</v>
      </c>
      <c r="CZ40" s="73" t="n">
        <f aca="false">CS40/$AB40</f>
        <v>1.00128865979381</v>
      </c>
      <c r="DA40" s="76" t="n">
        <f aca="false">ABS($V40-CM40)+ABS($W40-CN40)+ABS($X40-CO40)+ABS($Y40-CP40)</f>
        <v>0</v>
      </c>
      <c r="DB40" s="68" t="n">
        <f aca="false">Test4!$B173</f>
        <v>4285.556</v>
      </c>
      <c r="DC40" s="69" t="n">
        <f aca="false">Test4!$C173</f>
        <v>36.1941</v>
      </c>
      <c r="DD40" s="69" t="n">
        <f aca="false">Test4!$D173</f>
        <v>38.59</v>
      </c>
      <c r="DE40" s="70" t="n">
        <f aca="false">Test4!$E173</f>
        <v>40.8759</v>
      </c>
      <c r="DF40" s="71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8" t="n">
        <f aca="false">Test4!$F173</f>
        <v>2085.9856</v>
      </c>
      <c r="DN40" s="69" t="n">
        <f aca="false">Test4!$G173</f>
        <v>35.5154</v>
      </c>
      <c r="DO40" s="69" t="n">
        <f aca="false">Test4!$H173</f>
        <v>39.429</v>
      </c>
      <c r="DP40" s="69" t="n">
        <f aca="false">Test4!$I173</f>
        <v>40.3687</v>
      </c>
      <c r="DQ40" s="68" t="n">
        <f aca="false">Test4!$J173</f>
        <v>32081.99</v>
      </c>
      <c r="DR40" s="69" t="n">
        <f aca="false">Test4!$K173</f>
        <v>72.65</v>
      </c>
      <c r="DS40" s="69" t="n">
        <f aca="false">Test4!$L173</f>
        <v>777</v>
      </c>
      <c r="DT40" s="72" t="n">
        <f aca="false">DQ40/3600</f>
        <v>8.91166388888889</v>
      </c>
      <c r="DU40" s="73" t="n">
        <f aca="false">DB40+DM40</f>
        <v>6371.5416</v>
      </c>
      <c r="DV40" s="71"/>
      <c r="DW40" s="71"/>
      <c r="DX40" s="74" t="n">
        <f aca="false">DQ40/$Z40</f>
        <v>0.999766901728199</v>
      </c>
      <c r="DY40" s="75" t="n">
        <f aca="false">DR40/$AA40</f>
        <v>0.957685209596625</v>
      </c>
      <c r="DZ40" s="73" t="n">
        <f aca="false">DS40/$AB40</f>
        <v>1.00128865979381</v>
      </c>
      <c r="EA40" s="76" t="n">
        <f aca="false">ABS($V40-DM40)+ABS($W40-DN40)+ABS($X40-DO40)+ABS($Y40-DP40)</f>
        <v>0</v>
      </c>
      <c r="EB40" s="68" t="n">
        <f aca="false">Test5!$B173</f>
        <v>4295.756</v>
      </c>
      <c r="EC40" s="69" t="n">
        <f aca="false">Test5!$C173</f>
        <v>36.194</v>
      </c>
      <c r="ED40" s="69" t="n">
        <f aca="false">Test5!$D173</f>
        <v>38.5923</v>
      </c>
      <c r="EE40" s="70" t="n">
        <f aca="false">Test5!$E173</f>
        <v>40.8836</v>
      </c>
      <c r="EF40" s="71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8" t="n">
        <f aca="false">Test5!$F173</f>
        <v>2085.9856</v>
      </c>
      <c r="EN40" s="69" t="n">
        <f aca="false">Test5!$G173</f>
        <v>35.5154</v>
      </c>
      <c r="EO40" s="69" t="n">
        <f aca="false">Test5!$H173</f>
        <v>39.429</v>
      </c>
      <c r="EP40" s="69" t="n">
        <f aca="false">Test5!$I173</f>
        <v>40.3687</v>
      </c>
      <c r="EQ40" s="68" t="n">
        <f aca="false">Test5!$J173</f>
        <v>31931.89</v>
      </c>
      <c r="ER40" s="69" t="n">
        <f aca="false">Test5!$K173</f>
        <v>74.76</v>
      </c>
      <c r="ES40" s="69" t="n">
        <f aca="false">Test5!$L173</f>
        <v>780</v>
      </c>
      <c r="ET40" s="72" t="n">
        <f aca="false">EQ40/3600</f>
        <v>8.86996944444445</v>
      </c>
      <c r="EU40" s="73" t="n">
        <f aca="false">EB40+EM40</f>
        <v>6381.7416</v>
      </c>
      <c r="EV40" s="71"/>
      <c r="EW40" s="71"/>
      <c r="EX40" s="74" t="n">
        <f aca="false">EQ40/$Z40</f>
        <v>0.995089354856905</v>
      </c>
      <c r="EY40" s="75" t="n">
        <f aca="false">ER40/$AA40</f>
        <v>0.985499604534669</v>
      </c>
      <c r="EZ40" s="73" t="n">
        <f aca="false">ES40/$AB40</f>
        <v>1.00515463917526</v>
      </c>
      <c r="FA40" s="76" t="n">
        <f aca="false">ABS($V40-EM40)+ABS($W40-EN40)+ABS($X40-EO40)+ABS($Y40-EP40)</f>
        <v>0</v>
      </c>
    </row>
    <row r="41" customFormat="false" ht="12" hidden="false" customHeight="false" outlineLevel="0" collapsed="false">
      <c r="A41" s="52"/>
      <c r="B41" s="78"/>
      <c r="C41" s="47" t="n">
        <f aca="false">C33</f>
        <v>30</v>
      </c>
      <c r="D41" s="52" t="n">
        <f aca="false">D33</f>
        <v>30</v>
      </c>
      <c r="E41" s="79" t="n">
        <f aca="false">Anchor!B174</f>
        <v>2488.8368</v>
      </c>
      <c r="F41" s="80" t="n">
        <f aca="false">Anchor!C174</f>
        <v>35.2681</v>
      </c>
      <c r="G41" s="80" t="n">
        <f aca="false">Anchor!D174</f>
        <v>38.2716</v>
      </c>
      <c r="H41" s="81" t="n">
        <f aca="false">Anchor!E174</f>
        <v>40.3154</v>
      </c>
      <c r="I41" s="71"/>
      <c r="J41" s="79" t="n">
        <f aca="false">Test!B174</f>
        <v>2510.2688</v>
      </c>
      <c r="K41" s="80" t="n">
        <f aca="false">Test!C174</f>
        <v>35.2659</v>
      </c>
      <c r="L41" s="80" t="n">
        <f aca="false">Test!D174</f>
        <v>38.2563</v>
      </c>
      <c r="M41" s="81" t="n">
        <f aca="false">Test!E174</f>
        <v>40.303</v>
      </c>
      <c r="N41" s="71"/>
      <c r="O41" s="52"/>
      <c r="P41" s="9"/>
      <c r="Q41" s="47"/>
      <c r="R41" s="52"/>
      <c r="S41" s="9"/>
      <c r="T41" s="47"/>
      <c r="U41" s="71"/>
      <c r="V41" s="79" t="n">
        <f aca="false">Anchor!F174</f>
        <v>2085.9856</v>
      </c>
      <c r="W41" s="80" t="n">
        <f aca="false">Anchor!G174</f>
        <v>35.5154</v>
      </c>
      <c r="X41" s="80" t="n">
        <f aca="false">Anchor!H174</f>
        <v>39.429</v>
      </c>
      <c r="Y41" s="80" t="n">
        <f aca="false">Anchor!I174</f>
        <v>40.3687</v>
      </c>
      <c r="Z41" s="79" t="n">
        <f aca="false">Anchor!J174</f>
        <v>30689.37</v>
      </c>
      <c r="AA41" s="80" t="n">
        <f aca="false">Anchor!K174</f>
        <v>71.11</v>
      </c>
      <c r="AB41" s="80" t="n">
        <f aca="false">Anchor!L174</f>
        <v>780</v>
      </c>
      <c r="AC41" s="82" t="n">
        <f aca="false">Z41/3600</f>
        <v>8.524825</v>
      </c>
      <c r="AD41" s="83" t="n">
        <f aca="false">E41+V41</f>
        <v>4574.8224</v>
      </c>
      <c r="AE41" s="71"/>
      <c r="AF41" s="79" t="n">
        <f aca="false">Test!F174</f>
        <v>2085.9856</v>
      </c>
      <c r="AG41" s="80" t="n">
        <f aca="false">Test!G174</f>
        <v>35.5154</v>
      </c>
      <c r="AH41" s="80" t="n">
        <f aca="false">Test!H174</f>
        <v>39.429</v>
      </c>
      <c r="AI41" s="80" t="n">
        <f aca="false">Test!I174</f>
        <v>40.3687</v>
      </c>
      <c r="AJ41" s="79" t="n">
        <f aca="false">Test!J174</f>
        <v>33171.46</v>
      </c>
      <c r="AK41" s="80" t="n">
        <f aca="false">Test!K174</f>
        <v>69.62</v>
      </c>
      <c r="AL41" s="80" t="n">
        <f aca="false">Test!L174</f>
        <v>743</v>
      </c>
      <c r="AM41" s="82" t="n">
        <f aca="false">AJ41/3600</f>
        <v>9.21429444444445</v>
      </c>
      <c r="AN41" s="83" t="n">
        <f aca="false">J41+AF41</f>
        <v>4596.2544</v>
      </c>
      <c r="AO41" s="71"/>
      <c r="AP41" s="71"/>
      <c r="AQ41" s="84" t="n">
        <f aca="false">AJ41/Z41</f>
        <v>1.08087784141545</v>
      </c>
      <c r="AR41" s="85" t="n">
        <f aca="false">AK41/AA41</f>
        <v>0.979046547602306</v>
      </c>
      <c r="AS41" s="83" t="n">
        <f aca="false">AL41/AB41</f>
        <v>0.952564102564103</v>
      </c>
      <c r="AU41" s="30"/>
      <c r="AW41" s="71"/>
      <c r="BA41" s="76" t="n">
        <f aca="false">ABS(V41-AF41)+ABS(W41-AG41)+ABS(X41-AH41)+ABS(Y41-AI41)</f>
        <v>0</v>
      </c>
      <c r="BB41" s="79" t="n">
        <f aca="false">Test2!$B174</f>
        <v>2528.2848</v>
      </c>
      <c r="BC41" s="80" t="n">
        <f aca="false">Test2!$C174</f>
        <v>35.2656</v>
      </c>
      <c r="BD41" s="80" t="n">
        <f aca="false">Test2!$D174</f>
        <v>38.2561</v>
      </c>
      <c r="BE41" s="81" t="n">
        <f aca="false">Test2!$E174</f>
        <v>40.3137</v>
      </c>
      <c r="BF41" s="71"/>
      <c r="BG41" s="52"/>
      <c r="BH41" s="9"/>
      <c r="BI41" s="47"/>
      <c r="BJ41" s="52"/>
      <c r="BK41" s="9"/>
      <c r="BL41" s="47"/>
      <c r="BM41" s="79" t="n">
        <f aca="false">Test2!$F174</f>
        <v>2085.9856</v>
      </c>
      <c r="BN41" s="80" t="n">
        <f aca="false">Test2!$G174</f>
        <v>35.5154</v>
      </c>
      <c r="BO41" s="80" t="n">
        <f aca="false">Test2!$H174</f>
        <v>39.429</v>
      </c>
      <c r="BP41" s="80" t="n">
        <f aca="false">Test2!$I174</f>
        <v>40.3687</v>
      </c>
      <c r="BQ41" s="79" t="n">
        <f aca="false">Test2!$J174</f>
        <v>30544.51</v>
      </c>
      <c r="BR41" s="80" t="n">
        <f aca="false">Test2!$K174</f>
        <v>70.77</v>
      </c>
      <c r="BS41" s="80" t="n">
        <f aca="false">Test2!$L174</f>
        <v>778</v>
      </c>
      <c r="BT41" s="82" t="n">
        <f aca="false">BQ41/3600</f>
        <v>8.48458611111111</v>
      </c>
      <c r="BU41" s="83" t="n">
        <f aca="false">BB41+BM41</f>
        <v>4614.2704</v>
      </c>
      <c r="BV41" s="71"/>
      <c r="BW41" s="71"/>
      <c r="BX41" s="84" t="n">
        <f aca="false">BQ41/$Z41</f>
        <v>0.995279798835884</v>
      </c>
      <c r="BY41" s="85" t="n">
        <f aca="false">BR41/$AA41</f>
        <v>0.995218675291801</v>
      </c>
      <c r="BZ41" s="83" t="n">
        <f aca="false">BS41/$AB41</f>
        <v>0.997435897435897</v>
      </c>
      <c r="CA41" s="76" t="n">
        <f aca="false">ABS($V41-BM41)+ABS($W41-BN41)+ABS($X41-BO41)+ABS($Y41-BP41)</f>
        <v>0</v>
      </c>
      <c r="CB41" s="79" t="n">
        <f aca="false">Test3!$B174</f>
        <v>2493.5832</v>
      </c>
      <c r="CC41" s="80" t="n">
        <f aca="false">Test3!$C174</f>
        <v>35.2658</v>
      </c>
      <c r="CD41" s="80" t="n">
        <f aca="false">Test3!$D174</f>
        <v>38.2766</v>
      </c>
      <c r="CE41" s="81" t="n">
        <f aca="false">Test3!$E174</f>
        <v>40.3366</v>
      </c>
      <c r="CF41" s="71"/>
      <c r="CG41" s="52"/>
      <c r="CH41" s="9"/>
      <c r="CI41" s="47"/>
      <c r="CJ41" s="52"/>
      <c r="CK41" s="9"/>
      <c r="CL41" s="47"/>
      <c r="CM41" s="79" t="n">
        <f aca="false">Test3!$F174</f>
        <v>2085.9856</v>
      </c>
      <c r="CN41" s="80" t="n">
        <f aca="false">Test3!$G174</f>
        <v>35.5154</v>
      </c>
      <c r="CO41" s="80" t="n">
        <f aca="false">Test3!$H174</f>
        <v>39.429</v>
      </c>
      <c r="CP41" s="80" t="n">
        <f aca="false">Test3!$I174</f>
        <v>40.3687</v>
      </c>
      <c r="CQ41" s="79" t="n">
        <f aca="false">Test3!$J174</f>
        <v>30538.69</v>
      </c>
      <c r="CR41" s="80" t="n">
        <f aca="false">Test3!$K174</f>
        <v>71.37</v>
      </c>
      <c r="CS41" s="80" t="n">
        <f aca="false">Test3!$L174</f>
        <v>779</v>
      </c>
      <c r="CT41" s="82" t="n">
        <f aca="false">CQ41/3600</f>
        <v>8.48296944444445</v>
      </c>
      <c r="CU41" s="83" t="n">
        <f aca="false">CB41+CM41</f>
        <v>4579.5688</v>
      </c>
      <c r="CV41" s="71"/>
      <c r="CW41" s="71"/>
      <c r="CX41" s="84" t="n">
        <f aca="false">CQ41/$Z41</f>
        <v>0.995090156624264</v>
      </c>
      <c r="CY41" s="85" t="n">
        <f aca="false">CR41/$AA41</f>
        <v>1.0036563071298</v>
      </c>
      <c r="CZ41" s="83" t="n">
        <f aca="false">CS41/$AB41</f>
        <v>0.998717948717949</v>
      </c>
      <c r="DA41" s="76" t="n">
        <f aca="false">ABS($V41-CM41)+ABS($W41-CN41)+ABS($X41-CO41)+ABS($Y41-CP41)</f>
        <v>0</v>
      </c>
      <c r="DB41" s="79" t="n">
        <f aca="false">Test4!$B174</f>
        <v>2489.4352</v>
      </c>
      <c r="DC41" s="80" t="n">
        <f aca="false">Test4!$C174</f>
        <v>35.2684</v>
      </c>
      <c r="DD41" s="80" t="n">
        <f aca="false">Test4!$D174</f>
        <v>38.2724</v>
      </c>
      <c r="DE41" s="81" t="n">
        <f aca="false">Test4!$E174</f>
        <v>40.3214</v>
      </c>
      <c r="DF41" s="71"/>
      <c r="DG41" s="52"/>
      <c r="DH41" s="9"/>
      <c r="DI41" s="47"/>
      <c r="DJ41" s="52"/>
      <c r="DK41" s="9"/>
      <c r="DL41" s="47"/>
      <c r="DM41" s="79" t="n">
        <f aca="false">Test4!$F174</f>
        <v>2085.9856</v>
      </c>
      <c r="DN41" s="80" t="n">
        <f aca="false">Test4!$G174</f>
        <v>35.5154</v>
      </c>
      <c r="DO41" s="80" t="n">
        <f aca="false">Test4!$H174</f>
        <v>39.429</v>
      </c>
      <c r="DP41" s="80" t="n">
        <f aca="false">Test4!$I174</f>
        <v>40.3687</v>
      </c>
      <c r="DQ41" s="79" t="n">
        <f aca="false">Test4!$J174</f>
        <v>30615.15</v>
      </c>
      <c r="DR41" s="80" t="n">
        <f aca="false">Test4!$K174</f>
        <v>69.06</v>
      </c>
      <c r="DS41" s="80" t="n">
        <f aca="false">Test4!$L174</f>
        <v>776</v>
      </c>
      <c r="DT41" s="82" t="n">
        <f aca="false">DQ41/3600</f>
        <v>8.50420833333333</v>
      </c>
      <c r="DU41" s="83" t="n">
        <f aca="false">DB41+DM41</f>
        <v>4575.4208</v>
      </c>
      <c r="DV41" s="71"/>
      <c r="DW41" s="71"/>
      <c r="DX41" s="84" t="n">
        <f aca="false">DQ41/$Z41</f>
        <v>0.997581573033269</v>
      </c>
      <c r="DY41" s="85" t="n">
        <f aca="false">DR41/$AA41</f>
        <v>0.971171424553509</v>
      </c>
      <c r="DZ41" s="83" t="n">
        <f aca="false">DS41/$AB41</f>
        <v>0.994871794871795</v>
      </c>
      <c r="EA41" s="76" t="n">
        <f aca="false">ABS($V41-DM41)+ABS($W41-DN41)+ABS($X41-DO41)+ABS($Y41-DP41)</f>
        <v>0</v>
      </c>
      <c r="EB41" s="79" t="n">
        <f aca="false">Test5!$B174</f>
        <v>2500.0416</v>
      </c>
      <c r="EC41" s="80" t="n">
        <f aca="false">Test5!$C174</f>
        <v>35.2687</v>
      </c>
      <c r="ED41" s="80" t="n">
        <f aca="false">Test5!$D174</f>
        <v>38.2715</v>
      </c>
      <c r="EE41" s="81" t="n">
        <f aca="false">Test5!$E174</f>
        <v>40.3315</v>
      </c>
      <c r="EF41" s="71"/>
      <c r="EG41" s="52"/>
      <c r="EH41" s="9"/>
      <c r="EI41" s="47"/>
      <c r="EJ41" s="52"/>
      <c r="EK41" s="9"/>
      <c r="EL41" s="47"/>
      <c r="EM41" s="79" t="n">
        <f aca="false">Test5!$F174</f>
        <v>2085.9856</v>
      </c>
      <c r="EN41" s="80" t="n">
        <f aca="false">Test5!$G174</f>
        <v>35.5154</v>
      </c>
      <c r="EO41" s="80" t="n">
        <f aca="false">Test5!$H174</f>
        <v>39.429</v>
      </c>
      <c r="EP41" s="80" t="n">
        <f aca="false">Test5!$I174</f>
        <v>40.3687</v>
      </c>
      <c r="EQ41" s="79" t="n">
        <f aca="false">Test5!$J174</f>
        <v>30696.32</v>
      </c>
      <c r="ER41" s="80" t="n">
        <f aca="false">Test5!$K174</f>
        <v>71.79</v>
      </c>
      <c r="ES41" s="80" t="n">
        <f aca="false">Test5!$L174</f>
        <v>777</v>
      </c>
      <c r="ET41" s="82" t="n">
        <f aca="false">EQ41/3600</f>
        <v>8.52675555555556</v>
      </c>
      <c r="EU41" s="83" t="n">
        <f aca="false">EB41+EM41</f>
        <v>4586.0272</v>
      </c>
      <c r="EV41" s="71"/>
      <c r="EW41" s="71"/>
      <c r="EX41" s="84" t="n">
        <f aca="false">EQ41/$Z41</f>
        <v>1.00022646277848</v>
      </c>
      <c r="EY41" s="85" t="n">
        <f aca="false">ER41/$AA41</f>
        <v>1.0095626494164</v>
      </c>
      <c r="EZ41" s="83" t="n">
        <f aca="false">ES41/$AB41</f>
        <v>0.996153846153846</v>
      </c>
      <c r="FA41" s="76" t="n">
        <f aca="false">ABS($V41-EM41)+ABS($W41-EN41)+ABS($X41-EO41)+ABS($Y41-EP41)</f>
        <v>0</v>
      </c>
    </row>
    <row r="42" customFormat="false" ht="12" hidden="false" customHeight="false" outlineLevel="0" collapsed="false">
      <c r="A42" s="52"/>
      <c r="B42" s="78"/>
      <c r="C42" s="47" t="n">
        <f aca="false">C34</f>
        <v>30</v>
      </c>
      <c r="D42" s="52" t="n">
        <f aca="false">D34</f>
        <v>32</v>
      </c>
      <c r="E42" s="79" t="n">
        <f aca="false">Anchor!B175</f>
        <v>1017.5736</v>
      </c>
      <c r="F42" s="80" t="n">
        <f aca="false">Anchor!C175</f>
        <v>34.311</v>
      </c>
      <c r="G42" s="80" t="n">
        <f aca="false">Anchor!D175</f>
        <v>37.8014</v>
      </c>
      <c r="H42" s="81" t="n">
        <f aca="false">Anchor!E175</f>
        <v>39.5612</v>
      </c>
      <c r="I42" s="71"/>
      <c r="J42" s="79" t="n">
        <f aca="false">Test!B175</f>
        <v>1016.8472</v>
      </c>
      <c r="K42" s="80" t="n">
        <f aca="false">Test!C175</f>
        <v>34.301</v>
      </c>
      <c r="L42" s="80" t="n">
        <f aca="false">Test!D175</f>
        <v>37.7616</v>
      </c>
      <c r="M42" s="81" t="n">
        <f aca="false">Test!E175</f>
        <v>39.5206</v>
      </c>
      <c r="N42" s="71"/>
      <c r="O42" s="52"/>
      <c r="P42" s="9"/>
      <c r="Q42" s="47"/>
      <c r="R42" s="52"/>
      <c r="S42" s="9"/>
      <c r="T42" s="47"/>
      <c r="U42" s="71"/>
      <c r="V42" s="79" t="n">
        <f aca="false">Anchor!F175</f>
        <v>2085.9856</v>
      </c>
      <c r="W42" s="80" t="n">
        <f aca="false">Anchor!G175</f>
        <v>35.5154</v>
      </c>
      <c r="X42" s="80" t="n">
        <f aca="false">Anchor!H175</f>
        <v>39.429</v>
      </c>
      <c r="Y42" s="80" t="n">
        <f aca="false">Anchor!I175</f>
        <v>40.3687</v>
      </c>
      <c r="Z42" s="79" t="n">
        <f aca="false">Anchor!J175</f>
        <v>30347.95</v>
      </c>
      <c r="AA42" s="80" t="n">
        <f aca="false">Anchor!K175</f>
        <v>71.92</v>
      </c>
      <c r="AB42" s="80" t="n">
        <f aca="false">Anchor!L175</f>
        <v>776</v>
      </c>
      <c r="AC42" s="82" t="n">
        <f aca="false">Z42/3600</f>
        <v>8.42998611111111</v>
      </c>
      <c r="AD42" s="83" t="n">
        <f aca="false">E42+V42</f>
        <v>3103.5592</v>
      </c>
      <c r="AE42" s="71"/>
      <c r="AF42" s="79" t="n">
        <f aca="false">Test!F175</f>
        <v>2085.9856</v>
      </c>
      <c r="AG42" s="80" t="n">
        <f aca="false">Test!G175</f>
        <v>35.5154</v>
      </c>
      <c r="AH42" s="80" t="n">
        <f aca="false">Test!H175</f>
        <v>39.429</v>
      </c>
      <c r="AI42" s="80" t="n">
        <f aca="false">Test!I175</f>
        <v>40.3687</v>
      </c>
      <c r="AJ42" s="79" t="n">
        <f aca="false">Test!J175</f>
        <v>32803.14</v>
      </c>
      <c r="AK42" s="80" t="n">
        <f aca="false">Test!K175</f>
        <v>68.94</v>
      </c>
      <c r="AL42" s="80" t="n">
        <f aca="false">Test!L175</f>
        <v>743</v>
      </c>
      <c r="AM42" s="82" t="n">
        <f aca="false">AJ42/3600</f>
        <v>9.11198333333333</v>
      </c>
      <c r="AN42" s="83" t="n">
        <f aca="false">J42+AF42</f>
        <v>3102.8328</v>
      </c>
      <c r="AO42" s="71"/>
      <c r="AP42" s="71"/>
      <c r="AQ42" s="84" t="n">
        <f aca="false">AJ42/Z42</f>
        <v>1.08090134588992</v>
      </c>
      <c r="AR42" s="85" t="n">
        <f aca="false">AK42/AA42</f>
        <v>0.958565072302558</v>
      </c>
      <c r="AS42" s="83" t="n">
        <f aca="false">AL42/AB42</f>
        <v>0.957474226804124</v>
      </c>
      <c r="AU42" s="30"/>
      <c r="AW42" s="71"/>
      <c r="BA42" s="76" t="n">
        <f aca="false">ABS(V42-AF42)+ABS(W42-AG42)+ABS(X42-AH42)+ABS(Y42-AI42)</f>
        <v>0</v>
      </c>
      <c r="BB42" s="79" t="n">
        <f aca="false">Test2!$B175</f>
        <v>1047.208</v>
      </c>
      <c r="BC42" s="80" t="n">
        <f aca="false">Test2!$C175</f>
        <v>34.3057</v>
      </c>
      <c r="BD42" s="80" t="n">
        <f aca="false">Test2!$D175</f>
        <v>37.763</v>
      </c>
      <c r="BE42" s="81" t="n">
        <f aca="false">Test2!$E175</f>
        <v>39.5271</v>
      </c>
      <c r="BF42" s="71"/>
      <c r="BG42" s="52"/>
      <c r="BH42" s="9"/>
      <c r="BI42" s="47"/>
      <c r="BJ42" s="52"/>
      <c r="BK42" s="9"/>
      <c r="BL42" s="47"/>
      <c r="BM42" s="79" t="n">
        <f aca="false">Test2!$F175</f>
        <v>2085.9856</v>
      </c>
      <c r="BN42" s="80" t="n">
        <f aca="false">Test2!$G175</f>
        <v>35.5154</v>
      </c>
      <c r="BO42" s="80" t="n">
        <f aca="false">Test2!$H175</f>
        <v>39.429</v>
      </c>
      <c r="BP42" s="80" t="n">
        <f aca="false">Test2!$I175</f>
        <v>40.3687</v>
      </c>
      <c r="BQ42" s="79" t="n">
        <f aca="false">Test2!$J175</f>
        <v>30536.62</v>
      </c>
      <c r="BR42" s="80" t="n">
        <f aca="false">Test2!$K175</f>
        <v>70.87</v>
      </c>
      <c r="BS42" s="80" t="n">
        <f aca="false">Test2!$L175</f>
        <v>776</v>
      </c>
      <c r="BT42" s="82" t="n">
        <f aca="false">BQ42/3600</f>
        <v>8.48239444444445</v>
      </c>
      <c r="BU42" s="83" t="n">
        <f aca="false">BB42+BM42</f>
        <v>3133.1936</v>
      </c>
      <c r="BV42" s="71"/>
      <c r="BW42" s="71"/>
      <c r="BX42" s="84" t="n">
        <f aca="false">BQ42/$Z42</f>
        <v>1.00621689438661</v>
      </c>
      <c r="BY42" s="85" t="n">
        <f aca="false">BR42/$AA42</f>
        <v>0.985400444938821</v>
      </c>
      <c r="BZ42" s="83" t="n">
        <f aca="false">BS42/$AB42</f>
        <v>1</v>
      </c>
      <c r="CA42" s="76" t="n">
        <f aca="false">ABS($V42-BM42)+ABS($W42-BN42)+ABS($X42-BO42)+ABS($Y42-BP42)</f>
        <v>0</v>
      </c>
      <c r="CB42" s="79" t="n">
        <f aca="false">Test3!$B175</f>
        <v>1022.8496</v>
      </c>
      <c r="CC42" s="80" t="n">
        <f aca="false">Test3!$C175</f>
        <v>34.307</v>
      </c>
      <c r="CD42" s="80" t="n">
        <f aca="false">Test3!$D175</f>
        <v>37.8044</v>
      </c>
      <c r="CE42" s="81" t="n">
        <f aca="false">Test3!$E175</f>
        <v>39.5513</v>
      </c>
      <c r="CF42" s="71"/>
      <c r="CG42" s="52"/>
      <c r="CH42" s="9"/>
      <c r="CI42" s="47"/>
      <c r="CJ42" s="52"/>
      <c r="CK42" s="9"/>
      <c r="CL42" s="47"/>
      <c r="CM42" s="79" t="n">
        <f aca="false">Test3!$F175</f>
        <v>2085.9856</v>
      </c>
      <c r="CN42" s="80" t="n">
        <f aca="false">Test3!$G175</f>
        <v>35.5154</v>
      </c>
      <c r="CO42" s="80" t="n">
        <f aca="false">Test3!$H175</f>
        <v>39.429</v>
      </c>
      <c r="CP42" s="80" t="n">
        <f aca="false">Test3!$I175</f>
        <v>40.3687</v>
      </c>
      <c r="CQ42" s="79" t="n">
        <f aca="false">Test3!$J175</f>
        <v>30163.52</v>
      </c>
      <c r="CR42" s="80" t="n">
        <f aca="false">Test3!$K175</f>
        <v>69.79</v>
      </c>
      <c r="CS42" s="80" t="n">
        <f aca="false">Test3!$L175</f>
        <v>776</v>
      </c>
      <c r="CT42" s="82" t="n">
        <f aca="false">CQ42/3600</f>
        <v>8.37875555555556</v>
      </c>
      <c r="CU42" s="83" t="n">
        <f aca="false">CB42+CM42</f>
        <v>3108.8352</v>
      </c>
      <c r="CV42" s="71"/>
      <c r="CW42" s="71"/>
      <c r="CX42" s="84" t="n">
        <f aca="false">CQ42/$Z42</f>
        <v>0.993922818509982</v>
      </c>
      <c r="CY42" s="85" t="n">
        <f aca="false">CR42/$AA42</f>
        <v>0.970383759733037</v>
      </c>
      <c r="CZ42" s="83" t="n">
        <f aca="false">CS42/$AB42</f>
        <v>1</v>
      </c>
      <c r="DA42" s="76" t="n">
        <f aca="false">ABS($V42-CM42)+ABS($W42-CN42)+ABS($X42-CO42)+ABS($Y42-CP42)</f>
        <v>0</v>
      </c>
      <c r="DB42" s="79" t="n">
        <f aca="false">Test4!$B175</f>
        <v>1018.5864</v>
      </c>
      <c r="DC42" s="80" t="n">
        <f aca="false">Test4!$C175</f>
        <v>34.3133</v>
      </c>
      <c r="DD42" s="80" t="n">
        <f aca="false">Test4!$D175</f>
        <v>37.8078</v>
      </c>
      <c r="DE42" s="81" t="n">
        <f aca="false">Test4!$E175</f>
        <v>39.5655</v>
      </c>
      <c r="DF42" s="71"/>
      <c r="DG42" s="52"/>
      <c r="DH42" s="9"/>
      <c r="DI42" s="47"/>
      <c r="DJ42" s="52"/>
      <c r="DK42" s="9"/>
      <c r="DL42" s="47"/>
      <c r="DM42" s="79" t="n">
        <f aca="false">Test4!$F175</f>
        <v>2085.9856</v>
      </c>
      <c r="DN42" s="80" t="n">
        <f aca="false">Test4!$G175</f>
        <v>35.5154</v>
      </c>
      <c r="DO42" s="80" t="n">
        <f aca="false">Test4!$H175</f>
        <v>39.429</v>
      </c>
      <c r="DP42" s="80" t="n">
        <f aca="false">Test4!$I175</f>
        <v>40.3687</v>
      </c>
      <c r="DQ42" s="79" t="n">
        <f aca="false">Test4!$J175</f>
        <v>30318.52</v>
      </c>
      <c r="DR42" s="80" t="n">
        <f aca="false">Test4!$K175</f>
        <v>73.76</v>
      </c>
      <c r="DS42" s="80" t="n">
        <f aca="false">Test4!$L175</f>
        <v>779</v>
      </c>
      <c r="DT42" s="82" t="n">
        <f aca="false">DQ42/3600</f>
        <v>8.42181111111111</v>
      </c>
      <c r="DU42" s="83" t="n">
        <f aca="false">DB42+DM42</f>
        <v>3104.572</v>
      </c>
      <c r="DV42" s="71"/>
      <c r="DW42" s="71"/>
      <c r="DX42" s="84" t="n">
        <f aca="false">DQ42/$Z42</f>
        <v>0.9990302475126</v>
      </c>
      <c r="DY42" s="85" t="n">
        <f aca="false">DR42/$AA42</f>
        <v>1.02558398220245</v>
      </c>
      <c r="DZ42" s="83" t="n">
        <f aca="false">DS42/$AB42</f>
        <v>1.00386597938144</v>
      </c>
      <c r="EA42" s="76" t="n">
        <f aca="false">ABS($V42-DM42)+ABS($W42-DN42)+ABS($X42-DO42)+ABS($Y42-DP42)</f>
        <v>0</v>
      </c>
      <c r="EB42" s="79" t="n">
        <f aca="false">Test5!$B175</f>
        <v>1029.2656</v>
      </c>
      <c r="EC42" s="80" t="n">
        <f aca="false">Test5!$C175</f>
        <v>34.3145</v>
      </c>
      <c r="ED42" s="80" t="n">
        <f aca="false">Test5!$D175</f>
        <v>37.7921</v>
      </c>
      <c r="EE42" s="81" t="n">
        <f aca="false">Test5!$E175</f>
        <v>39.553</v>
      </c>
      <c r="EF42" s="71"/>
      <c r="EG42" s="52"/>
      <c r="EH42" s="9"/>
      <c r="EI42" s="47"/>
      <c r="EJ42" s="52"/>
      <c r="EK42" s="9"/>
      <c r="EL42" s="47"/>
      <c r="EM42" s="79" t="n">
        <f aca="false">Test5!$F175</f>
        <v>2085.9856</v>
      </c>
      <c r="EN42" s="80" t="n">
        <f aca="false">Test5!$G175</f>
        <v>35.5154</v>
      </c>
      <c r="EO42" s="80" t="n">
        <f aca="false">Test5!$H175</f>
        <v>39.429</v>
      </c>
      <c r="EP42" s="80" t="n">
        <f aca="false">Test5!$I175</f>
        <v>40.3687</v>
      </c>
      <c r="EQ42" s="79" t="n">
        <f aca="false">Test5!$J175</f>
        <v>30306.1</v>
      </c>
      <c r="ER42" s="80" t="n">
        <f aca="false">Test5!$K175</f>
        <v>68.9</v>
      </c>
      <c r="ES42" s="80" t="n">
        <f aca="false">Test5!$L175</f>
        <v>777</v>
      </c>
      <c r="ET42" s="82" t="n">
        <f aca="false">EQ42/3600</f>
        <v>8.41836111111111</v>
      </c>
      <c r="EU42" s="83" t="n">
        <f aca="false">EB42+EM42</f>
        <v>3115.2512</v>
      </c>
      <c r="EV42" s="71"/>
      <c r="EW42" s="71"/>
      <c r="EX42" s="84" t="n">
        <f aca="false">EQ42/$Z42</f>
        <v>0.998620994169293</v>
      </c>
      <c r="EY42" s="85" t="n">
        <f aca="false">ER42/$AA42</f>
        <v>0.958008898776418</v>
      </c>
      <c r="EZ42" s="83" t="n">
        <f aca="false">ES42/$AB42</f>
        <v>1.00128865979381</v>
      </c>
      <c r="FA42" s="76" t="n">
        <f aca="false">ABS($V42-EM42)+ABS($W42-EN42)+ABS($X42-EO42)+ABS($Y42-EP42)</f>
        <v>0</v>
      </c>
    </row>
    <row r="43" customFormat="false" ht="12.75" hidden="false" customHeight="false" outlineLevel="0" collapsed="false">
      <c r="A43" s="52"/>
      <c r="B43" s="78"/>
      <c r="C43" s="86" t="n">
        <f aca="false">C35</f>
        <v>30</v>
      </c>
      <c r="D43" s="87" t="n">
        <f aca="false">D35</f>
        <v>34</v>
      </c>
      <c r="E43" s="88" t="n">
        <f aca="false">Anchor!B176</f>
        <v>369.1424</v>
      </c>
      <c r="F43" s="89" t="n">
        <f aca="false">Anchor!C176</f>
        <v>33.7489</v>
      </c>
      <c r="G43" s="89" t="n">
        <f aca="false">Anchor!D176</f>
        <v>37.5961</v>
      </c>
      <c r="H43" s="90" t="n">
        <f aca="false">Anchor!E176</f>
        <v>39.2347</v>
      </c>
      <c r="I43" s="71"/>
      <c r="J43" s="88" t="n">
        <f aca="false">Test!B176</f>
        <v>359.5688</v>
      </c>
      <c r="K43" s="89" t="n">
        <f aca="false">Test!C176</f>
        <v>33.7421</v>
      </c>
      <c r="L43" s="89" t="n">
        <f aca="false">Test!D176</f>
        <v>37.5558</v>
      </c>
      <c r="M43" s="90" t="n">
        <f aca="false">Test!E176</f>
        <v>39.1906</v>
      </c>
      <c r="N43" s="71"/>
      <c r="O43" s="87"/>
      <c r="P43" s="91"/>
      <c r="Q43" s="86"/>
      <c r="R43" s="87"/>
      <c r="S43" s="91"/>
      <c r="T43" s="86"/>
      <c r="U43" s="71"/>
      <c r="V43" s="88" t="n">
        <f aca="false">Anchor!F176</f>
        <v>2085.9856</v>
      </c>
      <c r="W43" s="89" t="n">
        <f aca="false">Anchor!G176</f>
        <v>35.5154</v>
      </c>
      <c r="X43" s="89" t="n">
        <f aca="false">Anchor!H176</f>
        <v>39.429</v>
      </c>
      <c r="Y43" s="89" t="n">
        <f aca="false">Anchor!I176</f>
        <v>40.3687</v>
      </c>
      <c r="Z43" s="88" t="n">
        <f aca="false">Anchor!J176</f>
        <v>30408.74</v>
      </c>
      <c r="AA43" s="89" t="n">
        <f aca="false">Anchor!K176</f>
        <v>73.53</v>
      </c>
      <c r="AB43" s="89" t="n">
        <f aca="false">Anchor!L176</f>
        <v>777</v>
      </c>
      <c r="AC43" s="92" t="n">
        <f aca="false">Z43/3600</f>
        <v>8.44687222222222</v>
      </c>
      <c r="AD43" s="83" t="n">
        <f aca="false">E43+V43</f>
        <v>2455.128</v>
      </c>
      <c r="AE43" s="71"/>
      <c r="AF43" s="88" t="n">
        <f aca="false">Test!F176</f>
        <v>2085.9856</v>
      </c>
      <c r="AG43" s="89" t="n">
        <f aca="false">Test!G176</f>
        <v>35.5154</v>
      </c>
      <c r="AH43" s="89" t="n">
        <f aca="false">Test!H176</f>
        <v>39.429</v>
      </c>
      <c r="AI43" s="89" t="n">
        <f aca="false">Test!I176</f>
        <v>40.3687</v>
      </c>
      <c r="AJ43" s="88" t="n">
        <f aca="false">Test!J176</f>
        <v>33088.1</v>
      </c>
      <c r="AK43" s="89" t="n">
        <f aca="false">Test!K176</f>
        <v>69.84</v>
      </c>
      <c r="AL43" s="89" t="n">
        <f aca="false">Test!L176</f>
        <v>743</v>
      </c>
      <c r="AM43" s="92" t="n">
        <f aca="false">AJ43/3600</f>
        <v>9.19113888888889</v>
      </c>
      <c r="AN43" s="83" t="n">
        <f aca="false">J43+AF43</f>
        <v>2445.5544</v>
      </c>
      <c r="AO43" s="71"/>
      <c r="AP43" s="71"/>
      <c r="AQ43" s="93" t="n">
        <f aca="false">AJ43/Z43</f>
        <v>1.08811151004612</v>
      </c>
      <c r="AR43" s="94" t="n">
        <f aca="false">AK43/AA43</f>
        <v>0.949816401468788</v>
      </c>
      <c r="AS43" s="95" t="n">
        <f aca="false">AL43/AB43</f>
        <v>0.956241956241956</v>
      </c>
      <c r="AU43" s="30"/>
      <c r="AW43" s="71"/>
      <c r="BA43" s="76" t="n">
        <f aca="false">ABS(V43-AF43)+ABS(W43-AG43)+ABS(X43-AH43)+ABS(Y43-AI43)</f>
        <v>0</v>
      </c>
      <c r="BB43" s="88" t="n">
        <f aca="false">Test2!$B176</f>
        <v>395.2728</v>
      </c>
      <c r="BC43" s="89" t="n">
        <f aca="false">Test2!$C176</f>
        <v>33.7434</v>
      </c>
      <c r="BD43" s="89" t="n">
        <f aca="false">Test2!$D176</f>
        <v>37.563</v>
      </c>
      <c r="BE43" s="90" t="n">
        <f aca="false">Test2!$E176</f>
        <v>39.1941</v>
      </c>
      <c r="BF43" s="71"/>
      <c r="BG43" s="87"/>
      <c r="BH43" s="91"/>
      <c r="BI43" s="86"/>
      <c r="BJ43" s="87"/>
      <c r="BK43" s="91"/>
      <c r="BL43" s="86"/>
      <c r="BM43" s="88" t="n">
        <f aca="false">Test2!$F176</f>
        <v>2085.9856</v>
      </c>
      <c r="BN43" s="89" t="n">
        <f aca="false">Test2!$G176</f>
        <v>35.5154</v>
      </c>
      <c r="BO43" s="89" t="n">
        <f aca="false">Test2!$H176</f>
        <v>39.429</v>
      </c>
      <c r="BP43" s="89" t="n">
        <f aca="false">Test2!$I176</f>
        <v>40.3687</v>
      </c>
      <c r="BQ43" s="88" t="n">
        <f aca="false">Test2!$J176</f>
        <v>30398.18</v>
      </c>
      <c r="BR43" s="89" t="n">
        <f aca="false">Test2!$K176</f>
        <v>76.08</v>
      </c>
      <c r="BS43" s="89" t="n">
        <f aca="false">Test2!$L176</f>
        <v>778</v>
      </c>
      <c r="BT43" s="92" t="n">
        <f aca="false">BQ43/3600</f>
        <v>8.44393888888889</v>
      </c>
      <c r="BU43" s="83" t="n">
        <f aca="false">BB43+BM43</f>
        <v>2481.2584</v>
      </c>
      <c r="BV43" s="71"/>
      <c r="BW43" s="71"/>
      <c r="BX43" s="93" t="n">
        <f aca="false">BQ43/$Z43</f>
        <v>0.999652731418665</v>
      </c>
      <c r="BY43" s="94" t="n">
        <f aca="false">BR43/$AA43</f>
        <v>1.03467972256222</v>
      </c>
      <c r="BZ43" s="95" t="n">
        <f aca="false">BS43/$AB43</f>
        <v>1.001287001287</v>
      </c>
      <c r="CA43" s="76" t="n">
        <f aca="false">ABS($V43-BM43)+ABS($W43-BN43)+ABS($X43-BO43)+ABS($Y43-BP43)</f>
        <v>0</v>
      </c>
      <c r="CB43" s="88" t="n">
        <f aca="false">Test3!$B176</f>
        <v>375.7248</v>
      </c>
      <c r="CC43" s="89" t="n">
        <f aca="false">Test3!$C176</f>
        <v>33.7488</v>
      </c>
      <c r="CD43" s="89" t="n">
        <f aca="false">Test3!$D176</f>
        <v>37.5888</v>
      </c>
      <c r="CE43" s="90" t="n">
        <f aca="false">Test3!$E176</f>
        <v>39.2011</v>
      </c>
      <c r="CF43" s="71"/>
      <c r="CG43" s="87"/>
      <c r="CH43" s="91"/>
      <c r="CI43" s="86"/>
      <c r="CJ43" s="87"/>
      <c r="CK43" s="91"/>
      <c r="CL43" s="86"/>
      <c r="CM43" s="88" t="n">
        <f aca="false">Test3!$F176</f>
        <v>2085.9856</v>
      </c>
      <c r="CN43" s="89" t="n">
        <f aca="false">Test3!$G176</f>
        <v>35.5154</v>
      </c>
      <c r="CO43" s="89" t="n">
        <f aca="false">Test3!$H176</f>
        <v>39.429</v>
      </c>
      <c r="CP43" s="89" t="n">
        <f aca="false">Test3!$I176</f>
        <v>40.3687</v>
      </c>
      <c r="CQ43" s="88" t="n">
        <f aca="false">Test3!$J176</f>
        <v>30337.94</v>
      </c>
      <c r="CR43" s="89" t="n">
        <f aca="false">Test3!$K176</f>
        <v>72.3</v>
      </c>
      <c r="CS43" s="89" t="n">
        <f aca="false">Test3!$L176</f>
        <v>774</v>
      </c>
      <c r="CT43" s="92" t="n">
        <f aca="false">CQ43/3600</f>
        <v>8.42720555555556</v>
      </c>
      <c r="CU43" s="83" t="n">
        <f aca="false">CB43+CM43</f>
        <v>2461.7104</v>
      </c>
      <c r="CV43" s="71"/>
      <c r="CW43" s="71"/>
      <c r="CX43" s="93" t="n">
        <f aca="false">CQ43/$Z43</f>
        <v>0.997671722011501</v>
      </c>
      <c r="CY43" s="94" t="n">
        <f aca="false">CR43/$AA43</f>
        <v>0.983272133822929</v>
      </c>
      <c r="CZ43" s="95" t="n">
        <f aca="false">CS43/$AB43</f>
        <v>0.996138996138996</v>
      </c>
      <c r="DA43" s="76" t="n">
        <f aca="false">ABS($V43-CM43)+ABS($W43-CN43)+ABS($X43-CO43)+ABS($Y43-CP43)</f>
        <v>0</v>
      </c>
      <c r="DB43" s="88" t="n">
        <f aca="false">Test4!$B176</f>
        <v>370.7496</v>
      </c>
      <c r="DC43" s="89" t="n">
        <f aca="false">Test4!$C176</f>
        <v>33.7494</v>
      </c>
      <c r="DD43" s="89" t="n">
        <f aca="false">Test4!$D176</f>
        <v>37.5973</v>
      </c>
      <c r="DE43" s="90" t="n">
        <f aca="false">Test4!$E176</f>
        <v>39.2305</v>
      </c>
      <c r="DF43" s="71"/>
      <c r="DG43" s="87"/>
      <c r="DH43" s="91"/>
      <c r="DI43" s="86"/>
      <c r="DJ43" s="87"/>
      <c r="DK43" s="91"/>
      <c r="DL43" s="86"/>
      <c r="DM43" s="88" t="n">
        <f aca="false">Test4!$F176</f>
        <v>2085.9856</v>
      </c>
      <c r="DN43" s="89" t="n">
        <f aca="false">Test4!$G176</f>
        <v>35.5154</v>
      </c>
      <c r="DO43" s="89" t="n">
        <f aca="false">Test4!$H176</f>
        <v>39.429</v>
      </c>
      <c r="DP43" s="89" t="n">
        <f aca="false">Test4!$I176</f>
        <v>40.3687</v>
      </c>
      <c r="DQ43" s="88" t="n">
        <f aca="false">Test4!$J176</f>
        <v>30345.09</v>
      </c>
      <c r="DR43" s="89" t="n">
        <f aca="false">Test4!$K176</f>
        <v>71.22</v>
      </c>
      <c r="DS43" s="89" t="n">
        <f aca="false">Test4!$L176</f>
        <v>778</v>
      </c>
      <c r="DT43" s="92" t="n">
        <f aca="false">DQ43/3600</f>
        <v>8.42919166666667</v>
      </c>
      <c r="DU43" s="83" t="n">
        <f aca="false">DB43+DM43</f>
        <v>2456.7352</v>
      </c>
      <c r="DV43" s="71"/>
      <c r="DW43" s="71"/>
      <c r="DX43" s="93" t="n">
        <f aca="false">DQ43/$Z43</f>
        <v>0.997906851780113</v>
      </c>
      <c r="DY43" s="94" t="n">
        <f aca="false">DR43/$AA43</f>
        <v>0.968584251325989</v>
      </c>
      <c r="DZ43" s="95" t="n">
        <f aca="false">DS43/$AB43</f>
        <v>1.001287001287</v>
      </c>
      <c r="EA43" s="76" t="n">
        <f aca="false">ABS($V43-DM43)+ABS($W43-DN43)+ABS($X43-DO43)+ABS($Y43-DP43)</f>
        <v>0</v>
      </c>
      <c r="EB43" s="88" t="n">
        <f aca="false">Test5!$B176</f>
        <v>370.8152</v>
      </c>
      <c r="EC43" s="89" t="n">
        <f aca="false">Test5!$C176</f>
        <v>33.7413</v>
      </c>
      <c r="ED43" s="89" t="n">
        <f aca="false">Test5!$D176</f>
        <v>37.5912</v>
      </c>
      <c r="EE43" s="90" t="n">
        <f aca="false">Test5!$E176</f>
        <v>39.2288</v>
      </c>
      <c r="EF43" s="71"/>
      <c r="EG43" s="87"/>
      <c r="EH43" s="91"/>
      <c r="EI43" s="86"/>
      <c r="EJ43" s="87"/>
      <c r="EK43" s="91"/>
      <c r="EL43" s="86"/>
      <c r="EM43" s="88" t="n">
        <f aca="false">Test5!$F176</f>
        <v>2085.9856</v>
      </c>
      <c r="EN43" s="89" t="n">
        <f aca="false">Test5!$G176</f>
        <v>35.5154</v>
      </c>
      <c r="EO43" s="89" t="n">
        <f aca="false">Test5!$H176</f>
        <v>39.429</v>
      </c>
      <c r="EP43" s="89" t="n">
        <f aca="false">Test5!$I176</f>
        <v>40.3687</v>
      </c>
      <c r="EQ43" s="88" t="n">
        <f aca="false">Test5!$J176</f>
        <v>30321.17</v>
      </c>
      <c r="ER43" s="89" t="n">
        <f aca="false">Test5!$K176</f>
        <v>71.5</v>
      </c>
      <c r="ES43" s="89" t="n">
        <f aca="false">Test5!$L176</f>
        <v>779</v>
      </c>
      <c r="ET43" s="92" t="n">
        <f aca="false">EQ43/3600</f>
        <v>8.42254722222222</v>
      </c>
      <c r="EU43" s="83" t="n">
        <f aca="false">EB43+EM43</f>
        <v>2456.8008</v>
      </c>
      <c r="EV43" s="71"/>
      <c r="EW43" s="71"/>
      <c r="EX43" s="93" t="n">
        <f aca="false">EQ43/$Z43</f>
        <v>0.997120235826937</v>
      </c>
      <c r="EY43" s="94" t="n">
        <f aca="false">ER43/$AA43</f>
        <v>0.972392220862233</v>
      </c>
      <c r="EZ43" s="95" t="n">
        <f aca="false">ES43/$AB43</f>
        <v>1.002574002574</v>
      </c>
      <c r="FA43" s="76" t="n">
        <f aca="false">ABS($V43-EM43)+ABS($W43-EN43)+ABS($X43-EO43)+ABS($Y43-EP43)</f>
        <v>0</v>
      </c>
    </row>
    <row r="44" customFormat="false" ht="12" hidden="false" customHeight="false" outlineLevel="0" collapsed="false">
      <c r="A44" s="52"/>
      <c r="B44" s="66" t="s">
        <v>79</v>
      </c>
      <c r="C44" s="67" t="n">
        <f aca="false">C36</f>
        <v>26</v>
      </c>
      <c r="D44" s="65" t="n">
        <f aca="false">D36</f>
        <v>24</v>
      </c>
      <c r="E44" s="68" t="n">
        <f aca="false">Anchor!B177</f>
        <v>10547.544</v>
      </c>
      <c r="F44" s="69" t="n">
        <f aca="false">Anchor!C177</f>
        <v>38.4692</v>
      </c>
      <c r="G44" s="69" t="n">
        <f aca="false">Anchor!D177</f>
        <v>42.8378</v>
      </c>
      <c r="H44" s="70" t="n">
        <f aca="false">Anchor!E177</f>
        <v>43.6215</v>
      </c>
      <c r="I44" s="71"/>
      <c r="J44" s="68" t="n">
        <f aca="false">Test!B177</f>
        <v>10636.5552</v>
      </c>
      <c r="K44" s="69" t="n">
        <f aca="false">Test!C177</f>
        <v>38.4691</v>
      </c>
      <c r="L44" s="69" t="n">
        <f aca="false">Test!D177</f>
        <v>42.8259</v>
      </c>
      <c r="M44" s="70" t="n">
        <f aca="false">Test!E177</f>
        <v>43.5914</v>
      </c>
      <c r="N44" s="71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1"/>
      <c r="V44" s="68" t="n">
        <f aca="false">Anchor!F177</f>
        <v>4404.672</v>
      </c>
      <c r="W44" s="69" t="n">
        <f aca="false">Anchor!G177</f>
        <v>39.1112</v>
      </c>
      <c r="X44" s="69" t="n">
        <f aca="false">Anchor!H177</f>
        <v>43.1517</v>
      </c>
      <c r="Y44" s="69" t="n">
        <f aca="false">Anchor!I177</f>
        <v>42.7005</v>
      </c>
      <c r="Z44" s="68" t="n">
        <f aca="false">Anchor!J177</f>
        <v>49144.38</v>
      </c>
      <c r="AA44" s="69" t="n">
        <f aca="false">Anchor!K177</f>
        <v>90.24</v>
      </c>
      <c r="AB44" s="69" t="n">
        <f aca="false">Anchor!L177</f>
        <v>777</v>
      </c>
      <c r="AC44" s="72" t="n">
        <f aca="false">Z44/3600</f>
        <v>13.6512166666667</v>
      </c>
      <c r="AD44" s="73" t="n">
        <f aca="false">E44+V44</f>
        <v>14952.216</v>
      </c>
      <c r="AE44" s="71"/>
      <c r="AF44" s="68" t="n">
        <f aca="false">Test!F177</f>
        <v>4404.672</v>
      </c>
      <c r="AG44" s="69" t="n">
        <f aca="false">Test!G177</f>
        <v>39.1112</v>
      </c>
      <c r="AH44" s="69" t="n">
        <f aca="false">Test!H177</f>
        <v>43.1517</v>
      </c>
      <c r="AI44" s="69" t="n">
        <f aca="false">Test!I177</f>
        <v>42.7005</v>
      </c>
      <c r="AJ44" s="68" t="n">
        <f aca="false">Test!J177</f>
        <v>53809.45</v>
      </c>
      <c r="AK44" s="69" t="n">
        <f aca="false">Test!K177</f>
        <v>90.96</v>
      </c>
      <c r="AL44" s="69" t="n">
        <f aca="false">Test!L177</f>
        <v>744</v>
      </c>
      <c r="AM44" s="72" t="n">
        <f aca="false">AJ44/3600</f>
        <v>14.9470694444444</v>
      </c>
      <c r="AN44" s="73" t="n">
        <f aca="false">J44+AF44</f>
        <v>15041.2272</v>
      </c>
      <c r="AO44" s="71"/>
      <c r="AP44" s="71"/>
      <c r="AQ44" s="74" t="n">
        <f aca="false">AJ44/Z44</f>
        <v>1.09492580840373</v>
      </c>
      <c r="AR44" s="75" t="n">
        <f aca="false">AK44/AA44</f>
        <v>1.00797872340426</v>
      </c>
      <c r="AS44" s="73" t="n">
        <f aca="false">AL44/AB44</f>
        <v>0.957528957528958</v>
      </c>
      <c r="AU44" s="30"/>
      <c r="AW44" s="71"/>
      <c r="BA44" s="76" t="n">
        <f aca="false">ABS(V44-AF44)+ABS(W44-AG44)+ABS(X44-AH44)+ABS(Y44-AI44)</f>
        <v>0</v>
      </c>
      <c r="BB44" s="68" t="n">
        <f aca="false">Test2!$B177</f>
        <v>10635.6752</v>
      </c>
      <c r="BC44" s="69" t="n">
        <f aca="false">Test2!$C177</f>
        <v>38.4688</v>
      </c>
      <c r="BD44" s="69" t="n">
        <f aca="false">Test2!$D177</f>
        <v>42.8259</v>
      </c>
      <c r="BE44" s="70" t="n">
        <f aca="false">Test2!$E177</f>
        <v>43.5901</v>
      </c>
      <c r="BF44" s="71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8" t="n">
        <f aca="false">Test2!$F177</f>
        <v>4404.672</v>
      </c>
      <c r="BN44" s="69" t="n">
        <f aca="false">Test2!$G177</f>
        <v>39.1112</v>
      </c>
      <c r="BO44" s="69" t="n">
        <f aca="false">Test2!$H177</f>
        <v>43.1517</v>
      </c>
      <c r="BP44" s="69" t="n">
        <f aca="false">Test2!$I177</f>
        <v>42.7005</v>
      </c>
      <c r="BQ44" s="68" t="n">
        <f aca="false">Test2!$J177</f>
        <v>49054.25</v>
      </c>
      <c r="BR44" s="69" t="n">
        <f aca="false">Test2!$K177</f>
        <v>90.33</v>
      </c>
      <c r="BS44" s="69" t="n">
        <f aca="false">Test2!$L177</f>
        <v>779</v>
      </c>
      <c r="BT44" s="72" t="n">
        <f aca="false">BQ44/3600</f>
        <v>13.6261805555556</v>
      </c>
      <c r="BU44" s="73" t="n">
        <f aca="false">BB44+BM44</f>
        <v>15040.3472</v>
      </c>
      <c r="BV44" s="71"/>
      <c r="BW44" s="71"/>
      <c r="BX44" s="74" t="n">
        <f aca="false">BQ44/$Z44</f>
        <v>0.9981660161345</v>
      </c>
      <c r="BY44" s="75" t="n">
        <f aca="false">BR44/$AA44</f>
        <v>1.00099734042553</v>
      </c>
      <c r="BZ44" s="73" t="n">
        <f aca="false">BS44/$AB44</f>
        <v>1.002574002574</v>
      </c>
      <c r="CA44" s="76" t="n">
        <f aca="false">ABS($V44-BM44)+ABS($W44-BN44)+ABS($X44-BO44)+ABS($Y44-BP44)</f>
        <v>0</v>
      </c>
      <c r="CB44" s="68" t="n">
        <f aca="false">Test3!$B177</f>
        <v>10592.0656</v>
      </c>
      <c r="CC44" s="69" t="n">
        <f aca="false">Test3!$C177</f>
        <v>38.469</v>
      </c>
      <c r="CD44" s="69" t="n">
        <f aca="false">Test3!$D177</f>
        <v>42.8424</v>
      </c>
      <c r="CE44" s="70" t="n">
        <f aca="false">Test3!$E177</f>
        <v>43.6192</v>
      </c>
      <c r="CF44" s="71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8" t="n">
        <f aca="false">Test3!$F177</f>
        <v>4404.672</v>
      </c>
      <c r="CN44" s="69" t="n">
        <f aca="false">Test3!$G177</f>
        <v>39.1112</v>
      </c>
      <c r="CO44" s="69" t="n">
        <f aca="false">Test3!$H177</f>
        <v>43.1517</v>
      </c>
      <c r="CP44" s="69" t="n">
        <f aca="false">Test3!$I177</f>
        <v>42.7005</v>
      </c>
      <c r="CQ44" s="68" t="n">
        <f aca="false">Test3!$J177</f>
        <v>49117.92</v>
      </c>
      <c r="CR44" s="69" t="n">
        <f aca="false">Test3!$K177</f>
        <v>90.26</v>
      </c>
      <c r="CS44" s="69" t="n">
        <f aca="false">Test3!$L177</f>
        <v>776</v>
      </c>
      <c r="CT44" s="72" t="n">
        <f aca="false">CQ44/3600</f>
        <v>13.6438666666667</v>
      </c>
      <c r="CU44" s="73" t="n">
        <f aca="false">CB44+CM44</f>
        <v>14996.7376</v>
      </c>
      <c r="CV44" s="71"/>
      <c r="CW44" s="71"/>
      <c r="CX44" s="74" t="n">
        <f aca="false">CQ44/$Z44</f>
        <v>0.999461586452001</v>
      </c>
      <c r="CY44" s="75" t="n">
        <f aca="false">CR44/$AA44</f>
        <v>1.00022163120567</v>
      </c>
      <c r="CZ44" s="73" t="n">
        <f aca="false">CS44/$AB44</f>
        <v>0.998712998712999</v>
      </c>
      <c r="DA44" s="76" t="n">
        <f aca="false">ABS($V44-CM44)+ABS($W44-CN44)+ABS($X44-CO44)+ABS($Y44-CP44)</f>
        <v>0</v>
      </c>
      <c r="DB44" s="68" t="n">
        <f aca="false">Test4!$B177</f>
        <v>10560.8704</v>
      </c>
      <c r="DC44" s="69" t="n">
        <f aca="false">Test4!$C177</f>
        <v>38.469</v>
      </c>
      <c r="DD44" s="69" t="n">
        <f aca="false">Test4!$D177</f>
        <v>42.8393</v>
      </c>
      <c r="DE44" s="70" t="n">
        <f aca="false">Test4!$E177</f>
        <v>43.6232</v>
      </c>
      <c r="DF44" s="71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8" t="n">
        <f aca="false">Test4!$F177</f>
        <v>4404.672</v>
      </c>
      <c r="DN44" s="69" t="n">
        <f aca="false">Test4!$G177</f>
        <v>39.1112</v>
      </c>
      <c r="DO44" s="69" t="n">
        <f aca="false">Test4!$H177</f>
        <v>43.1517</v>
      </c>
      <c r="DP44" s="69" t="n">
        <f aca="false">Test4!$I177</f>
        <v>42.7005</v>
      </c>
      <c r="DQ44" s="68" t="n">
        <f aca="false">Test4!$J177</f>
        <v>49199.91</v>
      </c>
      <c r="DR44" s="69" t="n">
        <f aca="false">Test4!$K177</f>
        <v>95.26</v>
      </c>
      <c r="DS44" s="69" t="n">
        <f aca="false">Test4!$L177</f>
        <v>779</v>
      </c>
      <c r="DT44" s="72" t="n">
        <f aca="false">DQ44/3600</f>
        <v>13.6666416666667</v>
      </c>
      <c r="DU44" s="73" t="n">
        <f aca="false">DB44+DM44</f>
        <v>14965.5424</v>
      </c>
      <c r="DV44" s="71"/>
      <c r="DW44" s="71"/>
      <c r="DX44" s="74" t="n">
        <f aca="false">DQ44/$Z44</f>
        <v>1.00112993591536</v>
      </c>
      <c r="DY44" s="75" t="n">
        <f aca="false">DR44/$AA44</f>
        <v>1.05562943262411</v>
      </c>
      <c r="DZ44" s="73" t="n">
        <f aca="false">DS44/$AB44</f>
        <v>1.002574002574</v>
      </c>
      <c r="EA44" s="76" t="n">
        <f aca="false">ABS($V44-DM44)+ABS($W44-DN44)+ABS($X44-DO44)+ABS($Y44-DP44)</f>
        <v>0</v>
      </c>
      <c r="EB44" s="68" t="n">
        <f aca="false">Test5!$B177</f>
        <v>10592.1632</v>
      </c>
      <c r="EC44" s="69" t="n">
        <f aca="false">Test5!$C177</f>
        <v>38.469</v>
      </c>
      <c r="ED44" s="69" t="n">
        <f aca="false">Test5!$D177</f>
        <v>42.8349</v>
      </c>
      <c r="EE44" s="70" t="n">
        <f aca="false">Test5!$E177</f>
        <v>43.6126</v>
      </c>
      <c r="EF44" s="71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8" t="n">
        <f aca="false">Test5!$F177</f>
        <v>4404.672</v>
      </c>
      <c r="EN44" s="69" t="n">
        <f aca="false">Test5!$G177</f>
        <v>39.1112</v>
      </c>
      <c r="EO44" s="69" t="n">
        <f aca="false">Test5!$H177</f>
        <v>43.1517</v>
      </c>
      <c r="EP44" s="69" t="n">
        <f aca="false">Test5!$I177</f>
        <v>42.7005</v>
      </c>
      <c r="EQ44" s="68" t="n">
        <f aca="false">Test5!$J177</f>
        <v>49232.82</v>
      </c>
      <c r="ER44" s="69" t="n">
        <f aca="false">Test5!$K177</f>
        <v>91.87</v>
      </c>
      <c r="ES44" s="69" t="n">
        <f aca="false">Test5!$L177</f>
        <v>777</v>
      </c>
      <c r="ET44" s="72" t="n">
        <f aca="false">EQ44/3600</f>
        <v>13.6757833333333</v>
      </c>
      <c r="EU44" s="73" t="n">
        <f aca="false">EB44+EM44</f>
        <v>14996.8352</v>
      </c>
      <c r="EV44" s="71"/>
      <c r="EW44" s="71"/>
      <c r="EX44" s="74" t="n">
        <f aca="false">EQ44/$Z44</f>
        <v>1.00179959539626</v>
      </c>
      <c r="EY44" s="75" t="n">
        <f aca="false">ER44/$AA44</f>
        <v>1.01806294326241</v>
      </c>
      <c r="EZ44" s="73" t="n">
        <f aca="false">ES44/$AB44</f>
        <v>1</v>
      </c>
      <c r="FA44" s="76" t="n">
        <f aca="false">ABS($V44-EM44)+ABS($W44-EN44)+ABS($X44-EO44)+ABS($Y44-EP44)</f>
        <v>0</v>
      </c>
    </row>
    <row r="45" customFormat="false" ht="12" hidden="false" customHeight="false" outlineLevel="0" collapsed="false">
      <c r="A45" s="52"/>
      <c r="B45" s="78"/>
      <c r="C45" s="47" t="n">
        <f aca="false">C37</f>
        <v>26</v>
      </c>
      <c r="D45" s="52" t="n">
        <f aca="false">D37</f>
        <v>26</v>
      </c>
      <c r="E45" s="79" t="n">
        <f aca="false">Anchor!B178</f>
        <v>5500.5728</v>
      </c>
      <c r="F45" s="80" t="n">
        <f aca="false">Anchor!C178</f>
        <v>37.6578</v>
      </c>
      <c r="G45" s="80" t="n">
        <f aca="false">Anchor!D178</f>
        <v>42.1436</v>
      </c>
      <c r="H45" s="81" t="n">
        <f aca="false">Anchor!E178</f>
        <v>42.5634</v>
      </c>
      <c r="I45" s="71"/>
      <c r="J45" s="79" t="n">
        <f aca="false">Test!B178</f>
        <v>5522.3352</v>
      </c>
      <c r="K45" s="80" t="n">
        <f aca="false">Test!C178</f>
        <v>37.6528</v>
      </c>
      <c r="L45" s="80" t="n">
        <f aca="false">Test!D178</f>
        <v>42.1172</v>
      </c>
      <c r="M45" s="81" t="n">
        <f aca="false">Test!E178</f>
        <v>42.5131</v>
      </c>
      <c r="N45" s="71"/>
      <c r="O45" s="52"/>
      <c r="P45" s="9"/>
      <c r="Q45" s="47"/>
      <c r="R45" s="52"/>
      <c r="S45" s="9"/>
      <c r="T45" s="47"/>
      <c r="U45" s="71"/>
      <c r="V45" s="79" t="n">
        <f aca="false">Anchor!F178</f>
        <v>4404.672</v>
      </c>
      <c r="W45" s="80" t="n">
        <f aca="false">Anchor!G178</f>
        <v>39.1112</v>
      </c>
      <c r="X45" s="80" t="n">
        <f aca="false">Anchor!H178</f>
        <v>43.1517</v>
      </c>
      <c r="Y45" s="80" t="n">
        <f aca="false">Anchor!I178</f>
        <v>42.7005</v>
      </c>
      <c r="Z45" s="79" t="n">
        <f aca="false">Anchor!J178</f>
        <v>46496.84</v>
      </c>
      <c r="AA45" s="80" t="n">
        <f aca="false">Anchor!K178</f>
        <v>91.41</v>
      </c>
      <c r="AB45" s="80" t="n">
        <f aca="false">Anchor!L178</f>
        <v>778</v>
      </c>
      <c r="AC45" s="82" t="n">
        <f aca="false">Z45/3600</f>
        <v>12.9157888888889</v>
      </c>
      <c r="AD45" s="83" t="n">
        <f aca="false">E45+V45</f>
        <v>9905.2448</v>
      </c>
      <c r="AE45" s="71"/>
      <c r="AF45" s="79" t="n">
        <f aca="false">Test!F178</f>
        <v>4404.672</v>
      </c>
      <c r="AG45" s="80" t="n">
        <f aca="false">Test!G178</f>
        <v>39.1112</v>
      </c>
      <c r="AH45" s="80" t="n">
        <f aca="false">Test!H178</f>
        <v>43.1517</v>
      </c>
      <c r="AI45" s="80" t="n">
        <f aca="false">Test!I178</f>
        <v>42.7005</v>
      </c>
      <c r="AJ45" s="79" t="n">
        <f aca="false">Test!J178</f>
        <v>51353.56</v>
      </c>
      <c r="AK45" s="80" t="n">
        <f aca="false">Test!K178</f>
        <v>87.06</v>
      </c>
      <c r="AL45" s="80" t="n">
        <f aca="false">Test!L178</f>
        <v>743</v>
      </c>
      <c r="AM45" s="82" t="n">
        <f aca="false">AJ45/3600</f>
        <v>14.2648777777778</v>
      </c>
      <c r="AN45" s="83" t="n">
        <f aca="false">J45+AF45</f>
        <v>9927.0072</v>
      </c>
      <c r="AO45" s="71"/>
      <c r="AP45" s="71"/>
      <c r="AQ45" s="84" t="n">
        <f aca="false">AJ45/Z45</f>
        <v>1.10445268968816</v>
      </c>
      <c r="AR45" s="85" t="n">
        <f aca="false">AK45/AA45</f>
        <v>0.952412208729898</v>
      </c>
      <c r="AS45" s="83" t="n">
        <f aca="false">AL45/AB45</f>
        <v>0.955012853470437</v>
      </c>
      <c r="AU45" s="30"/>
      <c r="AW45" s="71"/>
      <c r="BA45" s="76" t="n">
        <f aca="false">ABS(V45-AF45)+ABS(W45-AG45)+ABS(X45-AH45)+ABS(Y45-AI45)</f>
        <v>0</v>
      </c>
      <c r="BB45" s="79" t="n">
        <f aca="false">Test2!$B178</f>
        <v>5528.6824</v>
      </c>
      <c r="BC45" s="80" t="n">
        <f aca="false">Test2!$C178</f>
        <v>37.6539</v>
      </c>
      <c r="BD45" s="80" t="n">
        <f aca="false">Test2!$D178</f>
        <v>42.1166</v>
      </c>
      <c r="BE45" s="81" t="n">
        <f aca="false">Test2!$E178</f>
        <v>42.5108</v>
      </c>
      <c r="BF45" s="71"/>
      <c r="BG45" s="52"/>
      <c r="BH45" s="9"/>
      <c r="BI45" s="47"/>
      <c r="BJ45" s="52"/>
      <c r="BK45" s="9"/>
      <c r="BL45" s="47"/>
      <c r="BM45" s="79" t="n">
        <f aca="false">Test2!$F178</f>
        <v>4404.672</v>
      </c>
      <c r="BN45" s="80" t="n">
        <f aca="false">Test2!$G178</f>
        <v>39.1112</v>
      </c>
      <c r="BO45" s="80" t="n">
        <f aca="false">Test2!$H178</f>
        <v>43.1517</v>
      </c>
      <c r="BP45" s="80" t="n">
        <f aca="false">Test2!$I178</f>
        <v>42.7005</v>
      </c>
      <c r="BQ45" s="79" t="n">
        <f aca="false">Test2!$J178</f>
        <v>46509.94</v>
      </c>
      <c r="BR45" s="80" t="n">
        <f aca="false">Test2!$K178</f>
        <v>88.98</v>
      </c>
      <c r="BS45" s="80" t="n">
        <f aca="false">Test2!$L178</f>
        <v>777</v>
      </c>
      <c r="BT45" s="82" t="n">
        <f aca="false">BQ45/3600</f>
        <v>12.9194277777778</v>
      </c>
      <c r="BU45" s="83" t="n">
        <f aca="false">BB45+BM45</f>
        <v>9933.3544</v>
      </c>
      <c r="BV45" s="71"/>
      <c r="BW45" s="71"/>
      <c r="BX45" s="84" t="n">
        <f aca="false">BQ45/$Z45</f>
        <v>1.00028173957628</v>
      </c>
      <c r="BY45" s="85" t="n">
        <f aca="false">BR45/$AA45</f>
        <v>0.973416475221529</v>
      </c>
      <c r="BZ45" s="83" t="n">
        <f aca="false">BS45/$AB45</f>
        <v>0.998714652956298</v>
      </c>
      <c r="CA45" s="76" t="n">
        <f aca="false">ABS($V45-BM45)+ABS($W45-BN45)+ABS($X45-BO45)+ABS($Y45-BP45)</f>
        <v>0</v>
      </c>
      <c r="CB45" s="79" t="n">
        <f aca="false">Test3!$B178</f>
        <v>5534.8304</v>
      </c>
      <c r="CC45" s="80" t="n">
        <f aca="false">Test3!$C178</f>
        <v>37.6572</v>
      </c>
      <c r="CD45" s="80" t="n">
        <f aca="false">Test3!$D178</f>
        <v>42.1411</v>
      </c>
      <c r="CE45" s="81" t="n">
        <f aca="false">Test3!$E178</f>
        <v>42.5558</v>
      </c>
      <c r="CF45" s="71"/>
      <c r="CG45" s="52"/>
      <c r="CH45" s="9"/>
      <c r="CI45" s="47"/>
      <c r="CJ45" s="52"/>
      <c r="CK45" s="9"/>
      <c r="CL45" s="47"/>
      <c r="CM45" s="79" t="n">
        <f aca="false">Test3!$F178</f>
        <v>4404.672</v>
      </c>
      <c r="CN45" s="80" t="n">
        <f aca="false">Test3!$G178</f>
        <v>39.1112</v>
      </c>
      <c r="CO45" s="80" t="n">
        <f aca="false">Test3!$H178</f>
        <v>43.1517</v>
      </c>
      <c r="CP45" s="80" t="n">
        <f aca="false">Test3!$I178</f>
        <v>42.7005</v>
      </c>
      <c r="CQ45" s="79" t="n">
        <f aca="false">Test3!$J178</f>
        <v>46618.21</v>
      </c>
      <c r="CR45" s="80" t="n">
        <f aca="false">Test3!$K178</f>
        <v>89.51</v>
      </c>
      <c r="CS45" s="80" t="n">
        <f aca="false">Test3!$L178</f>
        <v>777</v>
      </c>
      <c r="CT45" s="82" t="n">
        <f aca="false">CQ45/3600</f>
        <v>12.9495027777778</v>
      </c>
      <c r="CU45" s="83" t="n">
        <f aca="false">CB45+CM45</f>
        <v>9939.5024</v>
      </c>
      <c r="CV45" s="71"/>
      <c r="CW45" s="71"/>
      <c r="CX45" s="84" t="n">
        <f aca="false">CQ45/$Z45</f>
        <v>1.00261028491399</v>
      </c>
      <c r="CY45" s="85" t="n">
        <f aca="false">CR45/$AA45</f>
        <v>0.97921452795099</v>
      </c>
      <c r="CZ45" s="83" t="n">
        <f aca="false">CS45/$AB45</f>
        <v>0.998714652956298</v>
      </c>
      <c r="DA45" s="76" t="n">
        <f aca="false">ABS($V45-CM45)+ABS($W45-CN45)+ABS($X45-CO45)+ABS($Y45-CP45)</f>
        <v>0</v>
      </c>
      <c r="DB45" s="79" t="n">
        <f aca="false">Test4!$B178</f>
        <v>5510.444</v>
      </c>
      <c r="DC45" s="80" t="n">
        <f aca="false">Test4!$C178</f>
        <v>37.6579</v>
      </c>
      <c r="DD45" s="80" t="n">
        <f aca="false">Test4!$D178</f>
        <v>42.1461</v>
      </c>
      <c r="DE45" s="81" t="n">
        <f aca="false">Test4!$E178</f>
        <v>42.5675</v>
      </c>
      <c r="DF45" s="71"/>
      <c r="DG45" s="52"/>
      <c r="DH45" s="9"/>
      <c r="DI45" s="47"/>
      <c r="DJ45" s="52"/>
      <c r="DK45" s="9"/>
      <c r="DL45" s="47"/>
      <c r="DM45" s="79" t="n">
        <f aca="false">Test4!$F178</f>
        <v>4404.672</v>
      </c>
      <c r="DN45" s="80" t="n">
        <f aca="false">Test4!$G178</f>
        <v>39.1112</v>
      </c>
      <c r="DO45" s="80" t="n">
        <f aca="false">Test4!$H178</f>
        <v>43.1517</v>
      </c>
      <c r="DP45" s="80" t="n">
        <f aca="false">Test4!$I178</f>
        <v>42.7005</v>
      </c>
      <c r="DQ45" s="79" t="n">
        <f aca="false">Test4!$J178</f>
        <v>46633.94</v>
      </c>
      <c r="DR45" s="80" t="n">
        <f aca="false">Test4!$K178</f>
        <v>89.49</v>
      </c>
      <c r="DS45" s="80" t="n">
        <f aca="false">Test4!$L178</f>
        <v>779</v>
      </c>
      <c r="DT45" s="82" t="n">
        <f aca="false">DQ45/3600</f>
        <v>12.9538722222222</v>
      </c>
      <c r="DU45" s="83" t="n">
        <f aca="false">DB45+DM45</f>
        <v>9915.116</v>
      </c>
      <c r="DV45" s="71"/>
      <c r="DW45" s="71"/>
      <c r="DX45" s="84" t="n">
        <f aca="false">DQ45/$Z45</f>
        <v>1.0029485874739</v>
      </c>
      <c r="DY45" s="85" t="n">
        <f aca="false">DR45/$AA45</f>
        <v>0.978995733508369</v>
      </c>
      <c r="DZ45" s="83" t="n">
        <f aca="false">DS45/$AB45</f>
        <v>1.0012853470437</v>
      </c>
      <c r="EA45" s="76" t="n">
        <f aca="false">ABS($V45-DM45)+ABS($W45-DN45)+ABS($X45-DO45)+ABS($Y45-DP45)</f>
        <v>0</v>
      </c>
      <c r="EB45" s="79" t="n">
        <f aca="false">Test5!$B178</f>
        <v>5555.2456</v>
      </c>
      <c r="EC45" s="80" t="n">
        <f aca="false">Test5!$C178</f>
        <v>37.6604</v>
      </c>
      <c r="ED45" s="80" t="n">
        <f aca="false">Test5!$D178</f>
        <v>42.1387</v>
      </c>
      <c r="EE45" s="81" t="n">
        <f aca="false">Test5!$E178</f>
        <v>42.554</v>
      </c>
      <c r="EF45" s="71"/>
      <c r="EG45" s="52"/>
      <c r="EH45" s="9"/>
      <c r="EI45" s="47"/>
      <c r="EJ45" s="52"/>
      <c r="EK45" s="9"/>
      <c r="EL45" s="47"/>
      <c r="EM45" s="79" t="n">
        <f aca="false">Test5!$F178</f>
        <v>4404.672</v>
      </c>
      <c r="EN45" s="80" t="n">
        <f aca="false">Test5!$G178</f>
        <v>39.1112</v>
      </c>
      <c r="EO45" s="80" t="n">
        <f aca="false">Test5!$H178</f>
        <v>43.1517</v>
      </c>
      <c r="EP45" s="80" t="n">
        <f aca="false">Test5!$I178</f>
        <v>42.7005</v>
      </c>
      <c r="EQ45" s="79" t="n">
        <f aca="false">Test5!$J178</f>
        <v>46663.02</v>
      </c>
      <c r="ER45" s="80" t="n">
        <f aca="false">Test5!$K178</f>
        <v>86.99</v>
      </c>
      <c r="ES45" s="80" t="n">
        <f aca="false">Test5!$L178</f>
        <v>777</v>
      </c>
      <c r="ET45" s="82" t="n">
        <f aca="false">EQ45/3600</f>
        <v>12.96195</v>
      </c>
      <c r="EU45" s="83" t="n">
        <f aca="false">EB45+EM45</f>
        <v>9959.9176</v>
      </c>
      <c r="EV45" s="71"/>
      <c r="EW45" s="71"/>
      <c r="EX45" s="84" t="n">
        <f aca="false">EQ45/$Z45</f>
        <v>1.00357400631957</v>
      </c>
      <c r="EY45" s="85" t="n">
        <f aca="false">ER45/$AA45</f>
        <v>0.951646428180724</v>
      </c>
      <c r="EZ45" s="83" t="n">
        <f aca="false">ES45/$AB45</f>
        <v>0.998714652956298</v>
      </c>
      <c r="FA45" s="76" t="n">
        <f aca="false">ABS($V45-EM45)+ABS($W45-EN45)+ABS($X45-EO45)+ABS($Y45-EP45)</f>
        <v>0</v>
      </c>
    </row>
    <row r="46" customFormat="false" ht="12" hidden="false" customHeight="false" outlineLevel="0" collapsed="false">
      <c r="A46" s="52"/>
      <c r="B46" s="78"/>
      <c r="C46" s="47" t="n">
        <f aca="false">C38</f>
        <v>26</v>
      </c>
      <c r="D46" s="52" t="n">
        <f aca="false">D38</f>
        <v>28</v>
      </c>
      <c r="E46" s="79" t="n">
        <f aca="false">Anchor!B179</f>
        <v>2401.8504</v>
      </c>
      <c r="F46" s="80" t="n">
        <f aca="false">Anchor!C179</f>
        <v>36.8928</v>
      </c>
      <c r="G46" s="80" t="n">
        <f aca="false">Anchor!D179</f>
        <v>41.6121</v>
      </c>
      <c r="H46" s="81" t="n">
        <f aca="false">Anchor!E179</f>
        <v>41.7922</v>
      </c>
      <c r="I46" s="71"/>
      <c r="J46" s="79" t="n">
        <f aca="false">Test!B179</f>
        <v>2375.152</v>
      </c>
      <c r="K46" s="80" t="n">
        <f aca="false">Test!C179</f>
        <v>36.8863</v>
      </c>
      <c r="L46" s="80" t="n">
        <f aca="false">Test!D179</f>
        <v>41.5738</v>
      </c>
      <c r="M46" s="81" t="n">
        <f aca="false">Test!E179</f>
        <v>41.7174</v>
      </c>
      <c r="N46" s="71"/>
      <c r="O46" s="52"/>
      <c r="P46" s="9"/>
      <c r="Q46" s="47"/>
      <c r="R46" s="52"/>
      <c r="S46" s="9"/>
      <c r="T46" s="47"/>
      <c r="U46" s="71"/>
      <c r="V46" s="79" t="n">
        <f aca="false">Anchor!F179</f>
        <v>4404.672</v>
      </c>
      <c r="W46" s="80" t="n">
        <f aca="false">Anchor!G179</f>
        <v>39.1112</v>
      </c>
      <c r="X46" s="80" t="n">
        <f aca="false">Anchor!H179</f>
        <v>43.1517</v>
      </c>
      <c r="Y46" s="80" t="n">
        <f aca="false">Anchor!I179</f>
        <v>42.7005</v>
      </c>
      <c r="Z46" s="79" t="n">
        <f aca="false">Anchor!J179</f>
        <v>45598.59</v>
      </c>
      <c r="AA46" s="80" t="n">
        <f aca="false">Anchor!K179</f>
        <v>85.15</v>
      </c>
      <c r="AB46" s="80" t="n">
        <f aca="false">Anchor!L179</f>
        <v>780</v>
      </c>
      <c r="AC46" s="82" t="n">
        <f aca="false">Z46/3600</f>
        <v>12.666275</v>
      </c>
      <c r="AD46" s="83" t="n">
        <f aca="false">E46+V46</f>
        <v>6806.5224</v>
      </c>
      <c r="AE46" s="71"/>
      <c r="AF46" s="79" t="n">
        <f aca="false">Test!F179</f>
        <v>4404.672</v>
      </c>
      <c r="AG46" s="80" t="n">
        <f aca="false">Test!G179</f>
        <v>39.1112</v>
      </c>
      <c r="AH46" s="80" t="n">
        <f aca="false">Test!H179</f>
        <v>43.1517</v>
      </c>
      <c r="AI46" s="80" t="n">
        <f aca="false">Test!I179</f>
        <v>42.7005</v>
      </c>
      <c r="AJ46" s="79" t="n">
        <f aca="false">Test!J179</f>
        <v>65891.49</v>
      </c>
      <c r="AK46" s="80" t="n">
        <f aca="false">Test!K179</f>
        <v>106.53</v>
      </c>
      <c r="AL46" s="80" t="n">
        <f aca="false">Test!L179</f>
        <v>743</v>
      </c>
      <c r="AM46" s="82" t="n">
        <f aca="false">AJ46/3600</f>
        <v>18.3031916666667</v>
      </c>
      <c r="AN46" s="83" t="n">
        <f aca="false">J46+AF46</f>
        <v>6779.824</v>
      </c>
      <c r="AO46" s="71"/>
      <c r="AP46" s="71"/>
      <c r="AQ46" s="84" t="n">
        <f aca="false">AJ46/Z46</f>
        <v>1.44503349774631</v>
      </c>
      <c r="AR46" s="85" t="n">
        <f aca="false">AK46/AA46</f>
        <v>1.25108631826189</v>
      </c>
      <c r="AS46" s="83" t="n">
        <f aca="false">AL46/AB46</f>
        <v>0.952564102564103</v>
      </c>
      <c r="AU46" s="30"/>
      <c r="AW46" s="71"/>
      <c r="BA46" s="76" t="n">
        <f aca="false">ABS(V46-AF46)+ABS(W46-AG46)+ABS(X46-AH46)+ABS(Y46-AI46)</f>
        <v>0</v>
      </c>
      <c r="BB46" s="79" t="n">
        <f aca="false">Test2!$B179</f>
        <v>2383.8928</v>
      </c>
      <c r="BC46" s="80" t="n">
        <f aca="false">Test2!$C179</f>
        <v>36.8863</v>
      </c>
      <c r="BD46" s="80" t="n">
        <f aca="false">Test2!$D179</f>
        <v>41.5673</v>
      </c>
      <c r="BE46" s="81" t="n">
        <f aca="false">Test2!$E179</f>
        <v>41.7094</v>
      </c>
      <c r="BF46" s="71"/>
      <c r="BG46" s="52"/>
      <c r="BH46" s="9"/>
      <c r="BI46" s="47"/>
      <c r="BJ46" s="52"/>
      <c r="BK46" s="9"/>
      <c r="BL46" s="47"/>
      <c r="BM46" s="79" t="n">
        <f aca="false">Test2!$F179</f>
        <v>4404.672</v>
      </c>
      <c r="BN46" s="80" t="n">
        <f aca="false">Test2!$G179</f>
        <v>39.1112</v>
      </c>
      <c r="BO46" s="80" t="n">
        <f aca="false">Test2!$H179</f>
        <v>43.1517</v>
      </c>
      <c r="BP46" s="80" t="n">
        <f aca="false">Test2!$I179</f>
        <v>42.7005</v>
      </c>
      <c r="BQ46" s="79" t="n">
        <f aca="false">Test2!$J179</f>
        <v>45568.3</v>
      </c>
      <c r="BR46" s="80" t="n">
        <f aca="false">Test2!$K179</f>
        <v>88.06</v>
      </c>
      <c r="BS46" s="80" t="n">
        <f aca="false">Test2!$L179</f>
        <v>777</v>
      </c>
      <c r="BT46" s="82" t="n">
        <f aca="false">BQ46/3600</f>
        <v>12.6578611111111</v>
      </c>
      <c r="BU46" s="83" t="n">
        <f aca="false">BB46+BM46</f>
        <v>6788.5648</v>
      </c>
      <c r="BV46" s="71"/>
      <c r="BW46" s="71"/>
      <c r="BX46" s="84" t="n">
        <f aca="false">BQ46/$Z46</f>
        <v>0.999335725073955</v>
      </c>
      <c r="BY46" s="85" t="n">
        <f aca="false">BR46/$AA46</f>
        <v>1.03417498532002</v>
      </c>
      <c r="BZ46" s="83" t="n">
        <f aca="false">BS46/$AB46</f>
        <v>0.996153846153846</v>
      </c>
      <c r="CA46" s="76" t="n">
        <f aca="false">ABS($V46-BM46)+ABS($W46-BN46)+ABS($X46-BO46)+ABS($Y46-BP46)</f>
        <v>0</v>
      </c>
      <c r="CB46" s="79" t="n">
        <f aca="false">Test3!$B179</f>
        <v>2423.7288</v>
      </c>
      <c r="CC46" s="80" t="n">
        <f aca="false">Test3!$C179</f>
        <v>36.8916</v>
      </c>
      <c r="CD46" s="80" t="n">
        <f aca="false">Test3!$D179</f>
        <v>41.6026</v>
      </c>
      <c r="CE46" s="81" t="n">
        <f aca="false">Test3!$E179</f>
        <v>41.7673</v>
      </c>
      <c r="CF46" s="71"/>
      <c r="CG46" s="52"/>
      <c r="CH46" s="9"/>
      <c r="CI46" s="47"/>
      <c r="CJ46" s="52"/>
      <c r="CK46" s="9"/>
      <c r="CL46" s="47"/>
      <c r="CM46" s="79" t="n">
        <f aca="false">Test3!$F179</f>
        <v>4404.672</v>
      </c>
      <c r="CN46" s="80" t="n">
        <f aca="false">Test3!$G179</f>
        <v>39.1112</v>
      </c>
      <c r="CO46" s="80" t="n">
        <f aca="false">Test3!$H179</f>
        <v>43.1517</v>
      </c>
      <c r="CP46" s="80" t="n">
        <f aca="false">Test3!$I179</f>
        <v>42.7005</v>
      </c>
      <c r="CQ46" s="79" t="n">
        <f aca="false">Test3!$J179</f>
        <v>45414.19</v>
      </c>
      <c r="CR46" s="80" t="n">
        <f aca="false">Test3!$K179</f>
        <v>88.6</v>
      </c>
      <c r="CS46" s="80" t="n">
        <f aca="false">Test3!$L179</f>
        <v>777</v>
      </c>
      <c r="CT46" s="82" t="n">
        <f aca="false">CQ46/3600</f>
        <v>12.6150527777778</v>
      </c>
      <c r="CU46" s="83" t="n">
        <f aca="false">CB46+CM46</f>
        <v>6828.4008</v>
      </c>
      <c r="CV46" s="71"/>
      <c r="CW46" s="71"/>
      <c r="CX46" s="84" t="n">
        <f aca="false">CQ46/$Z46</f>
        <v>0.995956015306614</v>
      </c>
      <c r="CY46" s="85" t="n">
        <f aca="false">CR46/$AA46</f>
        <v>1.04051673517322</v>
      </c>
      <c r="CZ46" s="83" t="n">
        <f aca="false">CS46/$AB46</f>
        <v>0.996153846153846</v>
      </c>
      <c r="DA46" s="76" t="n">
        <f aca="false">ABS($V46-CM46)+ABS($W46-CN46)+ABS($X46-CO46)+ABS($Y46-CP46)</f>
        <v>0</v>
      </c>
      <c r="DB46" s="79" t="n">
        <f aca="false">Test4!$B179</f>
        <v>2410.804</v>
      </c>
      <c r="DC46" s="80" t="n">
        <f aca="false">Test4!$C179</f>
        <v>36.8929</v>
      </c>
      <c r="DD46" s="80" t="n">
        <f aca="false">Test4!$D179</f>
        <v>41.6143</v>
      </c>
      <c r="DE46" s="81" t="n">
        <f aca="false">Test4!$E179</f>
        <v>41.7925</v>
      </c>
      <c r="DF46" s="71"/>
      <c r="DG46" s="52"/>
      <c r="DH46" s="9"/>
      <c r="DI46" s="47"/>
      <c r="DJ46" s="52"/>
      <c r="DK46" s="9"/>
      <c r="DL46" s="47"/>
      <c r="DM46" s="79" t="n">
        <f aca="false">Test4!$F179</f>
        <v>4404.672</v>
      </c>
      <c r="DN46" s="80" t="n">
        <f aca="false">Test4!$G179</f>
        <v>39.1112</v>
      </c>
      <c r="DO46" s="80" t="n">
        <f aca="false">Test4!$H179</f>
        <v>43.1517</v>
      </c>
      <c r="DP46" s="80" t="n">
        <f aca="false">Test4!$I179</f>
        <v>42.7005</v>
      </c>
      <c r="DQ46" s="79" t="n">
        <f aca="false">Test4!$J179</f>
        <v>45488.05</v>
      </c>
      <c r="DR46" s="80" t="n">
        <f aca="false">Test4!$K179</f>
        <v>87.24</v>
      </c>
      <c r="DS46" s="80" t="n">
        <f aca="false">Test4!$L179</f>
        <v>776</v>
      </c>
      <c r="DT46" s="82" t="n">
        <f aca="false">DQ46/3600</f>
        <v>12.6355694444444</v>
      </c>
      <c r="DU46" s="83" t="n">
        <f aca="false">DB46+DM46</f>
        <v>6815.476</v>
      </c>
      <c r="DV46" s="71"/>
      <c r="DW46" s="71"/>
      <c r="DX46" s="84" t="n">
        <f aca="false">DQ46/$Z46</f>
        <v>0.997575802234236</v>
      </c>
      <c r="DY46" s="85" t="n">
        <f aca="false">DR46/$AA46</f>
        <v>1.02454492072813</v>
      </c>
      <c r="DZ46" s="83" t="n">
        <f aca="false">DS46/$AB46</f>
        <v>0.994871794871795</v>
      </c>
      <c r="EA46" s="76" t="n">
        <f aca="false">ABS($V46-DM46)+ABS($W46-DN46)+ABS($X46-DO46)+ABS($Y46-DP46)</f>
        <v>0</v>
      </c>
      <c r="EB46" s="79" t="n">
        <f aca="false">Test5!$B179</f>
        <v>2440.1032</v>
      </c>
      <c r="EC46" s="80" t="n">
        <f aca="false">Test5!$C179</f>
        <v>36.8887</v>
      </c>
      <c r="ED46" s="80" t="n">
        <f aca="false">Test5!$D179</f>
        <v>41.6046</v>
      </c>
      <c r="EE46" s="81" t="n">
        <f aca="false">Test5!$E179</f>
        <v>41.7801</v>
      </c>
      <c r="EF46" s="71"/>
      <c r="EG46" s="52"/>
      <c r="EH46" s="9"/>
      <c r="EI46" s="47"/>
      <c r="EJ46" s="52"/>
      <c r="EK46" s="9"/>
      <c r="EL46" s="47"/>
      <c r="EM46" s="79" t="n">
        <f aca="false">Test5!$F179</f>
        <v>4404.672</v>
      </c>
      <c r="EN46" s="80" t="n">
        <f aca="false">Test5!$G179</f>
        <v>39.1112</v>
      </c>
      <c r="EO46" s="80" t="n">
        <f aca="false">Test5!$H179</f>
        <v>43.1517</v>
      </c>
      <c r="EP46" s="80" t="n">
        <f aca="false">Test5!$I179</f>
        <v>42.7005</v>
      </c>
      <c r="EQ46" s="79" t="n">
        <f aca="false">Test5!$J179</f>
        <v>45364.46</v>
      </c>
      <c r="ER46" s="80" t="n">
        <f aca="false">Test5!$K179</f>
        <v>86.02</v>
      </c>
      <c r="ES46" s="80" t="n">
        <f aca="false">Test5!$L179</f>
        <v>777</v>
      </c>
      <c r="ET46" s="82" t="n">
        <f aca="false">EQ46/3600</f>
        <v>12.6012388888889</v>
      </c>
      <c r="EU46" s="83" t="n">
        <f aca="false">EB46+EM46</f>
        <v>6844.7752</v>
      </c>
      <c r="EV46" s="71"/>
      <c r="EW46" s="71"/>
      <c r="EX46" s="84" t="n">
        <f aca="false">EQ46/$Z46</f>
        <v>0.994865411408555</v>
      </c>
      <c r="EY46" s="85" t="n">
        <f aca="false">ER46/$AA46</f>
        <v>1.01021726365238</v>
      </c>
      <c r="EZ46" s="83" t="n">
        <f aca="false">ES46/$AB46</f>
        <v>0.996153846153846</v>
      </c>
      <c r="FA46" s="76" t="n">
        <f aca="false">ABS($V46-EM46)+ABS($W46-EN46)+ABS($X46-EO46)+ABS($Y46-EP46)</f>
        <v>0</v>
      </c>
    </row>
    <row r="47" customFormat="false" ht="12.75" hidden="false" customHeight="false" outlineLevel="0" collapsed="false">
      <c r="A47" s="52"/>
      <c r="B47" s="78"/>
      <c r="C47" s="86" t="n">
        <f aca="false">C39</f>
        <v>26</v>
      </c>
      <c r="D47" s="87" t="n">
        <f aca="false">D39</f>
        <v>30</v>
      </c>
      <c r="E47" s="88" t="n">
        <f aca="false">Anchor!B180</f>
        <v>1152.6112</v>
      </c>
      <c r="F47" s="89" t="n">
        <f aca="false">Anchor!C180</f>
        <v>36.4281</v>
      </c>
      <c r="G47" s="89" t="n">
        <f aca="false">Anchor!D180</f>
        <v>41.3836</v>
      </c>
      <c r="H47" s="90" t="n">
        <f aca="false">Anchor!E180</f>
        <v>41.4314</v>
      </c>
      <c r="I47" s="71"/>
      <c r="J47" s="88" t="n">
        <f aca="false">Test!B180</f>
        <v>1130.5504</v>
      </c>
      <c r="K47" s="89" t="n">
        <f aca="false">Test!C180</f>
        <v>36.4242</v>
      </c>
      <c r="L47" s="89" t="n">
        <f aca="false">Test!D180</f>
        <v>41.3437</v>
      </c>
      <c r="M47" s="90" t="n">
        <f aca="false">Test!E180</f>
        <v>41.3636</v>
      </c>
      <c r="N47" s="71"/>
      <c r="O47" s="87"/>
      <c r="P47" s="91"/>
      <c r="Q47" s="86"/>
      <c r="R47" s="87"/>
      <c r="S47" s="91"/>
      <c r="T47" s="86"/>
      <c r="U47" s="71"/>
      <c r="V47" s="88" t="n">
        <f aca="false">Anchor!F180</f>
        <v>4404.672</v>
      </c>
      <c r="W47" s="89" t="n">
        <f aca="false">Anchor!G180</f>
        <v>39.1112</v>
      </c>
      <c r="X47" s="89" t="n">
        <f aca="false">Anchor!H180</f>
        <v>43.1517</v>
      </c>
      <c r="Y47" s="89" t="n">
        <f aca="false">Anchor!I180</f>
        <v>42.7005</v>
      </c>
      <c r="Z47" s="88" t="n">
        <f aca="false">Anchor!J180</f>
        <v>45061.3</v>
      </c>
      <c r="AA47" s="89" t="n">
        <f aca="false">Anchor!K180</f>
        <v>87.28</v>
      </c>
      <c r="AB47" s="89" t="n">
        <f aca="false">Anchor!L180</f>
        <v>780</v>
      </c>
      <c r="AC47" s="92" t="n">
        <f aca="false">Z47/3600</f>
        <v>12.5170277777778</v>
      </c>
      <c r="AD47" s="83" t="n">
        <f aca="false">E47+V47</f>
        <v>5557.2832</v>
      </c>
      <c r="AE47" s="71"/>
      <c r="AF47" s="88" t="n">
        <f aca="false">Test!F180</f>
        <v>4404.672</v>
      </c>
      <c r="AG47" s="89" t="n">
        <f aca="false">Test!G180</f>
        <v>39.1112</v>
      </c>
      <c r="AH47" s="89" t="n">
        <f aca="false">Test!H180</f>
        <v>43.1517</v>
      </c>
      <c r="AI47" s="89" t="n">
        <f aca="false">Test!I180</f>
        <v>42.7005</v>
      </c>
      <c r="AJ47" s="88" t="n">
        <f aca="false">Test!J180</f>
        <v>49541.35</v>
      </c>
      <c r="AK47" s="89" t="n">
        <f aca="false">Test!K180</f>
        <v>85.7</v>
      </c>
      <c r="AL47" s="89" t="n">
        <f aca="false">Test!L180</f>
        <v>743</v>
      </c>
      <c r="AM47" s="92" t="n">
        <f aca="false">AJ47/3600</f>
        <v>13.7614861111111</v>
      </c>
      <c r="AN47" s="83" t="n">
        <f aca="false">J47+AF47</f>
        <v>5535.2224</v>
      </c>
      <c r="AO47" s="71"/>
      <c r="AP47" s="71"/>
      <c r="AQ47" s="93" t="n">
        <f aca="false">AJ47/Z47</f>
        <v>1.09942123285391</v>
      </c>
      <c r="AR47" s="94" t="n">
        <f aca="false">AK47/AA47</f>
        <v>0.981897341888176</v>
      </c>
      <c r="AS47" s="95" t="n">
        <f aca="false">AL47/AB47</f>
        <v>0.952564102564103</v>
      </c>
      <c r="AU47" s="30"/>
      <c r="AW47" s="71"/>
      <c r="BA47" s="76" t="n">
        <f aca="false">ABS(V47-AF47)+ABS(W47-AG47)+ABS(X47-AH47)+ABS(Y47-AI47)</f>
        <v>0</v>
      </c>
      <c r="BB47" s="88" t="n">
        <f aca="false">Test2!$B180</f>
        <v>1138.9416</v>
      </c>
      <c r="BC47" s="89" t="n">
        <f aca="false">Test2!$C180</f>
        <v>36.4236</v>
      </c>
      <c r="BD47" s="89" t="n">
        <f aca="false">Test2!$D180</f>
        <v>41.342</v>
      </c>
      <c r="BE47" s="90" t="n">
        <f aca="false">Test2!$E180</f>
        <v>41.3605</v>
      </c>
      <c r="BF47" s="71"/>
      <c r="BG47" s="87"/>
      <c r="BH47" s="91"/>
      <c r="BI47" s="86"/>
      <c r="BJ47" s="87"/>
      <c r="BK47" s="91"/>
      <c r="BL47" s="86"/>
      <c r="BM47" s="88" t="n">
        <f aca="false">Test2!$F180</f>
        <v>4404.672</v>
      </c>
      <c r="BN47" s="89" t="n">
        <f aca="false">Test2!$G180</f>
        <v>39.1112</v>
      </c>
      <c r="BO47" s="89" t="n">
        <f aca="false">Test2!$H180</f>
        <v>43.1517</v>
      </c>
      <c r="BP47" s="89" t="n">
        <f aca="false">Test2!$I180</f>
        <v>42.7005</v>
      </c>
      <c r="BQ47" s="88" t="n">
        <f aca="false">Test2!$J180</f>
        <v>45104.49</v>
      </c>
      <c r="BR47" s="89" t="n">
        <f aca="false">Test2!$K180</f>
        <v>90.25</v>
      </c>
      <c r="BS47" s="89" t="n">
        <f aca="false">Test2!$L180</f>
        <v>777</v>
      </c>
      <c r="BT47" s="92" t="n">
        <f aca="false">BQ47/3600</f>
        <v>12.529025</v>
      </c>
      <c r="BU47" s="83" t="n">
        <f aca="false">BB47+BM47</f>
        <v>5543.6136</v>
      </c>
      <c r="BV47" s="71"/>
      <c r="BW47" s="71"/>
      <c r="BX47" s="93" t="n">
        <f aca="false">BQ47/$Z47</f>
        <v>1.00095847212575</v>
      </c>
      <c r="BY47" s="94" t="n">
        <f aca="false">BR47/$AA47</f>
        <v>1.03402841429881</v>
      </c>
      <c r="BZ47" s="95" t="n">
        <f aca="false">BS47/$AB47</f>
        <v>0.996153846153846</v>
      </c>
      <c r="CA47" s="76" t="n">
        <f aca="false">ABS($V47-BM47)+ABS($W47-BN47)+ABS($X47-BO47)+ABS($Y47-BP47)</f>
        <v>0</v>
      </c>
      <c r="CB47" s="88" t="n">
        <f aca="false">Test3!$B180</f>
        <v>1164.9296</v>
      </c>
      <c r="CC47" s="89" t="n">
        <f aca="false">Test3!$C180</f>
        <v>36.4269</v>
      </c>
      <c r="CD47" s="89" t="n">
        <f aca="false">Test3!$D180</f>
        <v>41.3617</v>
      </c>
      <c r="CE47" s="90" t="n">
        <f aca="false">Test3!$E180</f>
        <v>41.3768</v>
      </c>
      <c r="CF47" s="71"/>
      <c r="CG47" s="87"/>
      <c r="CH47" s="91"/>
      <c r="CI47" s="86"/>
      <c r="CJ47" s="87"/>
      <c r="CK47" s="91"/>
      <c r="CL47" s="86"/>
      <c r="CM47" s="88" t="n">
        <f aca="false">Test3!$F180</f>
        <v>4404.672</v>
      </c>
      <c r="CN47" s="89" t="n">
        <f aca="false">Test3!$G180</f>
        <v>39.1112</v>
      </c>
      <c r="CO47" s="89" t="n">
        <f aca="false">Test3!$H180</f>
        <v>43.1517</v>
      </c>
      <c r="CP47" s="89" t="n">
        <f aca="false">Test3!$I180</f>
        <v>42.7005</v>
      </c>
      <c r="CQ47" s="88" t="n">
        <f aca="false">Test3!$J180</f>
        <v>45237.51</v>
      </c>
      <c r="CR47" s="89" t="n">
        <f aca="false">Test3!$K180</f>
        <v>88.03</v>
      </c>
      <c r="CS47" s="89" t="n">
        <f aca="false">Test3!$L180</f>
        <v>777</v>
      </c>
      <c r="CT47" s="92" t="n">
        <f aca="false">CQ47/3600</f>
        <v>12.565975</v>
      </c>
      <c r="CU47" s="83" t="n">
        <f aca="false">CB47+CM47</f>
        <v>5569.6016</v>
      </c>
      <c r="CV47" s="71"/>
      <c r="CW47" s="71"/>
      <c r="CX47" s="93" t="n">
        <f aca="false">CQ47/$Z47</f>
        <v>1.0039104508747</v>
      </c>
      <c r="CY47" s="94" t="n">
        <f aca="false">CR47/$AA47</f>
        <v>1.00859303391384</v>
      </c>
      <c r="CZ47" s="95" t="n">
        <f aca="false">CS47/$AB47</f>
        <v>0.996153846153846</v>
      </c>
      <c r="DA47" s="76" t="n">
        <f aca="false">ABS($V47-CM47)+ABS($W47-CN47)+ABS($X47-CO47)+ABS($Y47-CP47)</f>
        <v>0</v>
      </c>
      <c r="DB47" s="88" t="n">
        <f aca="false">Test4!$B180</f>
        <v>1160.1632</v>
      </c>
      <c r="DC47" s="89" t="n">
        <f aca="false">Test4!$C180</f>
        <v>36.4296</v>
      </c>
      <c r="DD47" s="89" t="n">
        <f aca="false">Test4!$D180</f>
        <v>41.3789</v>
      </c>
      <c r="DE47" s="90" t="n">
        <f aca="false">Test4!$E180</f>
        <v>41.4151</v>
      </c>
      <c r="DF47" s="71"/>
      <c r="DG47" s="87"/>
      <c r="DH47" s="91"/>
      <c r="DI47" s="86"/>
      <c r="DJ47" s="87"/>
      <c r="DK47" s="91"/>
      <c r="DL47" s="86"/>
      <c r="DM47" s="88" t="n">
        <f aca="false">Test4!$F180</f>
        <v>4404.672</v>
      </c>
      <c r="DN47" s="89" t="n">
        <f aca="false">Test4!$G180</f>
        <v>39.1112</v>
      </c>
      <c r="DO47" s="89" t="n">
        <f aca="false">Test4!$H180</f>
        <v>43.1517</v>
      </c>
      <c r="DP47" s="89" t="n">
        <f aca="false">Test4!$I180</f>
        <v>42.7005</v>
      </c>
      <c r="DQ47" s="88" t="n">
        <f aca="false">Test4!$J180</f>
        <v>45245.55</v>
      </c>
      <c r="DR47" s="89" t="n">
        <f aca="false">Test4!$K180</f>
        <v>85.22</v>
      </c>
      <c r="DS47" s="89" t="n">
        <f aca="false">Test4!$L180</f>
        <v>777</v>
      </c>
      <c r="DT47" s="92" t="n">
        <f aca="false">DQ47/3600</f>
        <v>12.5682083333333</v>
      </c>
      <c r="DU47" s="83" t="n">
        <f aca="false">DB47+DM47</f>
        <v>5564.8352</v>
      </c>
      <c r="DV47" s="71"/>
      <c r="DW47" s="71"/>
      <c r="DX47" s="93" t="n">
        <f aca="false">DQ47/$Z47</f>
        <v>1.00408887448875</v>
      </c>
      <c r="DY47" s="94" t="n">
        <f aca="false">DR47/$AA47</f>
        <v>0.976397800183318</v>
      </c>
      <c r="DZ47" s="95" t="n">
        <f aca="false">DS47/$AB47</f>
        <v>0.996153846153846</v>
      </c>
      <c r="EA47" s="76" t="n">
        <f aca="false">ABS($V47-DM47)+ABS($W47-DN47)+ABS($X47-DO47)+ABS($Y47-DP47)</f>
        <v>0</v>
      </c>
      <c r="EB47" s="88" t="n">
        <f aca="false">Test5!$B180</f>
        <v>1162.388</v>
      </c>
      <c r="EC47" s="89" t="n">
        <f aca="false">Test5!$C180</f>
        <v>36.4159</v>
      </c>
      <c r="ED47" s="89" t="n">
        <f aca="false">Test5!$D180</f>
        <v>41.3756</v>
      </c>
      <c r="EE47" s="90" t="n">
        <f aca="false">Test5!$E180</f>
        <v>41.4131</v>
      </c>
      <c r="EF47" s="71"/>
      <c r="EG47" s="87"/>
      <c r="EH47" s="91"/>
      <c r="EI47" s="86"/>
      <c r="EJ47" s="87"/>
      <c r="EK47" s="91"/>
      <c r="EL47" s="86"/>
      <c r="EM47" s="88" t="n">
        <f aca="false">Test5!$F180</f>
        <v>4404.672</v>
      </c>
      <c r="EN47" s="89" t="n">
        <f aca="false">Test5!$G180</f>
        <v>39.1112</v>
      </c>
      <c r="EO47" s="89" t="n">
        <f aca="false">Test5!$H180</f>
        <v>43.1517</v>
      </c>
      <c r="EP47" s="89" t="n">
        <f aca="false">Test5!$I180</f>
        <v>42.7005</v>
      </c>
      <c r="EQ47" s="88" t="n">
        <f aca="false">Test5!$J180</f>
        <v>45151.17</v>
      </c>
      <c r="ER47" s="89" t="n">
        <f aca="false">Test5!$K180</f>
        <v>86.26</v>
      </c>
      <c r="ES47" s="89" t="n">
        <f aca="false">Test5!$L180</f>
        <v>777</v>
      </c>
      <c r="ET47" s="92" t="n">
        <f aca="false">EQ47/3600</f>
        <v>12.5419916666667</v>
      </c>
      <c r="EU47" s="83" t="n">
        <f aca="false">EB47+EM47</f>
        <v>5567.06</v>
      </c>
      <c r="EV47" s="71"/>
      <c r="EW47" s="71"/>
      <c r="EX47" s="93" t="n">
        <f aca="false">EQ47/$Z47</f>
        <v>1.00199439430287</v>
      </c>
      <c r="EY47" s="94" t="n">
        <f aca="false">ER47/$AA47</f>
        <v>0.988313473877177</v>
      </c>
      <c r="EZ47" s="95" t="n">
        <f aca="false">ES47/$AB47</f>
        <v>0.996153846153846</v>
      </c>
      <c r="FA47" s="76" t="n">
        <f aca="false">ABS($V47-EM47)+ABS($W47-EN47)+ABS($X47-EO47)+ABS($Y47-EP47)</f>
        <v>0</v>
      </c>
    </row>
    <row r="48" customFormat="false" ht="12" hidden="false" customHeight="false" outlineLevel="0" collapsed="false">
      <c r="A48" s="52"/>
      <c r="B48" s="78"/>
      <c r="C48" s="67" t="n">
        <f aca="false">C40</f>
        <v>30</v>
      </c>
      <c r="D48" s="65" t="n">
        <f aca="false">D40</f>
        <v>28</v>
      </c>
      <c r="E48" s="68" t="n">
        <f aca="false">Anchor!B181</f>
        <v>4791.1832</v>
      </c>
      <c r="F48" s="69" t="n">
        <f aca="false">Anchor!C181</f>
        <v>36.9688</v>
      </c>
      <c r="G48" s="69" t="n">
        <f aca="false">Anchor!D181</f>
        <v>41.6446</v>
      </c>
      <c r="H48" s="70" t="n">
        <f aca="false">Anchor!E181</f>
        <v>41.8897</v>
      </c>
      <c r="I48" s="71"/>
      <c r="J48" s="68" t="n">
        <f aca="false">Test!B181</f>
        <v>4829.1624</v>
      </c>
      <c r="K48" s="69" t="n">
        <f aca="false">Test!C181</f>
        <v>36.9683</v>
      </c>
      <c r="L48" s="69" t="n">
        <f aca="false">Test!D181</f>
        <v>41.6335</v>
      </c>
      <c r="M48" s="70" t="n">
        <f aca="false">Test!E181</f>
        <v>41.8625</v>
      </c>
      <c r="N48" s="71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1"/>
      <c r="V48" s="68" t="n">
        <f aca="false">Anchor!F181</f>
        <v>2466.292</v>
      </c>
      <c r="W48" s="69" t="n">
        <f aca="false">Anchor!G181</f>
        <v>36.7767</v>
      </c>
      <c r="X48" s="69" t="n">
        <f aca="false">Anchor!H181</f>
        <v>41.8584</v>
      </c>
      <c r="Y48" s="69" t="n">
        <f aca="false">Anchor!I181</f>
        <v>41.0478</v>
      </c>
      <c r="Z48" s="68" t="n">
        <f aca="false">Anchor!J181</f>
        <v>41023.21</v>
      </c>
      <c r="AA48" s="69" t="n">
        <f aca="false">Anchor!K181</f>
        <v>82.12</v>
      </c>
      <c r="AB48" s="69" t="n">
        <f aca="false">Anchor!L181</f>
        <v>777</v>
      </c>
      <c r="AC48" s="72" t="n">
        <f aca="false">Z48/3600</f>
        <v>11.3953361111111</v>
      </c>
      <c r="AD48" s="73" t="n">
        <f aca="false">E48+V48</f>
        <v>7257.4752</v>
      </c>
      <c r="AE48" s="71"/>
      <c r="AF48" s="68" t="n">
        <f aca="false">Test!F181</f>
        <v>2466.292</v>
      </c>
      <c r="AG48" s="69" t="n">
        <f aca="false">Test!G181</f>
        <v>36.7767</v>
      </c>
      <c r="AH48" s="69" t="n">
        <f aca="false">Test!H181</f>
        <v>41.8584</v>
      </c>
      <c r="AI48" s="69" t="n">
        <f aca="false">Test!I181</f>
        <v>41.0478</v>
      </c>
      <c r="AJ48" s="68" t="n">
        <f aca="false">Test!J181</f>
        <v>45101.23</v>
      </c>
      <c r="AK48" s="69" t="n">
        <f aca="false">Test!K181</f>
        <v>81.5</v>
      </c>
      <c r="AL48" s="69" t="n">
        <f aca="false">Test!L181</f>
        <v>743</v>
      </c>
      <c r="AM48" s="72" t="n">
        <f aca="false">AJ48/3600</f>
        <v>12.5281194444444</v>
      </c>
      <c r="AN48" s="73" t="n">
        <f aca="false">J48+AF48</f>
        <v>7295.4544</v>
      </c>
      <c r="AO48" s="71"/>
      <c r="AP48" s="71"/>
      <c r="AQ48" s="74" t="n">
        <f aca="false">AJ48/Z48</f>
        <v>1.09940762802326</v>
      </c>
      <c r="AR48" s="75" t="n">
        <f aca="false">AK48/AA48</f>
        <v>0.992450073063809</v>
      </c>
      <c r="AS48" s="73" t="n">
        <f aca="false">AL48/AB48</f>
        <v>0.956241956241956</v>
      </c>
      <c r="AU48" s="30"/>
      <c r="AW48" s="71"/>
      <c r="BA48" s="76" t="n">
        <f aca="false">ABS(V48-AF48)+ABS(W48-AG48)+ABS(X48-AH48)+ABS(Y48-AI48)</f>
        <v>0</v>
      </c>
      <c r="BB48" s="68" t="n">
        <f aca="false">Test2!$B181</f>
        <v>4831.4408</v>
      </c>
      <c r="BC48" s="69" t="n">
        <f aca="false">Test2!$C181</f>
        <v>36.9678</v>
      </c>
      <c r="BD48" s="69" t="n">
        <f aca="false">Test2!$D181</f>
        <v>41.6267</v>
      </c>
      <c r="BE48" s="70" t="n">
        <f aca="false">Test2!$E181</f>
        <v>41.8676</v>
      </c>
      <c r="BF48" s="71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8" t="n">
        <f aca="false">Test2!$F181</f>
        <v>2466.292</v>
      </c>
      <c r="BN48" s="69" t="n">
        <f aca="false">Test2!$G181</f>
        <v>36.7767</v>
      </c>
      <c r="BO48" s="69" t="n">
        <f aca="false">Test2!$H181</f>
        <v>41.8584</v>
      </c>
      <c r="BP48" s="69" t="n">
        <f aca="false">Test2!$I181</f>
        <v>41.0478</v>
      </c>
      <c r="BQ48" s="68" t="n">
        <f aca="false">Test2!$J181</f>
        <v>40896.87</v>
      </c>
      <c r="BR48" s="69" t="n">
        <f aca="false">Test2!$K181</f>
        <v>81.85</v>
      </c>
      <c r="BS48" s="69" t="n">
        <f aca="false">Test2!$L181</f>
        <v>780</v>
      </c>
      <c r="BT48" s="72" t="n">
        <f aca="false">BQ48/3600</f>
        <v>11.3602416666667</v>
      </c>
      <c r="BU48" s="73" t="n">
        <f aca="false">BB48+BM48</f>
        <v>7297.7328</v>
      </c>
      <c r="BV48" s="71"/>
      <c r="BW48" s="71"/>
      <c r="BX48" s="74" t="n">
        <f aca="false">BQ48/$Z48</f>
        <v>0.996920280007342</v>
      </c>
      <c r="BY48" s="75" t="n">
        <f aca="false">BR48/$AA48</f>
        <v>0.996712128592304</v>
      </c>
      <c r="BZ48" s="73" t="n">
        <f aca="false">BS48/$AB48</f>
        <v>1.003861003861</v>
      </c>
      <c r="CA48" s="76" t="n">
        <f aca="false">ABS($V48-BM48)+ABS($W48-BN48)+ABS($X48-BO48)+ABS($Y48-BP48)</f>
        <v>0</v>
      </c>
      <c r="CB48" s="68" t="n">
        <f aca="false">Test3!$B181</f>
        <v>4804.7216</v>
      </c>
      <c r="CC48" s="69" t="n">
        <f aca="false">Test3!$C181</f>
        <v>36.9681</v>
      </c>
      <c r="CD48" s="69" t="n">
        <f aca="false">Test3!$D181</f>
        <v>41.6478</v>
      </c>
      <c r="CE48" s="70" t="n">
        <f aca="false">Test3!$E181</f>
        <v>41.8942</v>
      </c>
      <c r="CF48" s="71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8" t="n">
        <f aca="false">Test3!$F181</f>
        <v>2466.292</v>
      </c>
      <c r="CN48" s="69" t="n">
        <f aca="false">Test3!$G181</f>
        <v>36.7767</v>
      </c>
      <c r="CO48" s="69" t="n">
        <f aca="false">Test3!$H181</f>
        <v>41.8584</v>
      </c>
      <c r="CP48" s="69" t="n">
        <f aca="false">Test3!$I181</f>
        <v>41.0478</v>
      </c>
      <c r="CQ48" s="68" t="n">
        <f aca="false">Test3!$J181</f>
        <v>41212.14</v>
      </c>
      <c r="CR48" s="69" t="n">
        <f aca="false">Test3!$K181</f>
        <v>79.28</v>
      </c>
      <c r="CS48" s="69" t="n">
        <f aca="false">Test3!$L181</f>
        <v>777</v>
      </c>
      <c r="CT48" s="72" t="n">
        <f aca="false">CQ48/3600</f>
        <v>11.4478166666667</v>
      </c>
      <c r="CU48" s="73" t="n">
        <f aca="false">CB48+CM48</f>
        <v>7271.0136</v>
      </c>
      <c r="CV48" s="71"/>
      <c r="CW48" s="71"/>
      <c r="CX48" s="74" t="n">
        <f aca="false">CQ48/$Z48</f>
        <v>1.0046054416512</v>
      </c>
      <c r="CY48" s="75" t="n">
        <f aca="false">CR48/$AA48</f>
        <v>0.965416463711642</v>
      </c>
      <c r="CZ48" s="73" t="n">
        <f aca="false">CS48/$AB48</f>
        <v>1</v>
      </c>
      <c r="DA48" s="76" t="n">
        <f aca="false">ABS($V48-CM48)+ABS($W48-CN48)+ABS($X48-CO48)+ABS($Y48-CP48)</f>
        <v>0</v>
      </c>
      <c r="DB48" s="68" t="n">
        <f aca="false">Test4!$B181</f>
        <v>4790.5912</v>
      </c>
      <c r="DC48" s="69" t="n">
        <f aca="false">Test4!$C181</f>
        <v>36.969</v>
      </c>
      <c r="DD48" s="69" t="n">
        <f aca="false">Test4!$D181</f>
        <v>41.649</v>
      </c>
      <c r="DE48" s="70" t="n">
        <f aca="false">Test4!$E181</f>
        <v>41.8952</v>
      </c>
      <c r="DF48" s="71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8" t="n">
        <f aca="false">Test4!$F181</f>
        <v>2466.292</v>
      </c>
      <c r="DN48" s="69" t="n">
        <f aca="false">Test4!$G181</f>
        <v>36.7767</v>
      </c>
      <c r="DO48" s="69" t="n">
        <f aca="false">Test4!$H181</f>
        <v>41.8584</v>
      </c>
      <c r="DP48" s="69" t="n">
        <f aca="false">Test4!$I181</f>
        <v>41.0478</v>
      </c>
      <c r="DQ48" s="68" t="n">
        <f aca="false">Test4!$J181</f>
        <v>40973.6</v>
      </c>
      <c r="DR48" s="69" t="n">
        <f aca="false">Test4!$K181</f>
        <v>83.75</v>
      </c>
      <c r="DS48" s="69" t="n">
        <f aca="false">Test4!$L181</f>
        <v>777</v>
      </c>
      <c r="DT48" s="72" t="n">
        <f aca="false">DQ48/3600</f>
        <v>11.3815555555556</v>
      </c>
      <c r="DU48" s="73" t="n">
        <f aca="false">DB48+DM48</f>
        <v>7256.8832</v>
      </c>
      <c r="DV48" s="71"/>
      <c r="DW48" s="71"/>
      <c r="DX48" s="74" t="n">
        <f aca="false">DQ48/$Z48</f>
        <v>0.998790684590504</v>
      </c>
      <c r="DY48" s="75" t="n">
        <f aca="false">DR48/$AA48</f>
        <v>1.01984900146128</v>
      </c>
      <c r="DZ48" s="73" t="n">
        <f aca="false">DS48/$AB48</f>
        <v>1</v>
      </c>
      <c r="EA48" s="76" t="n">
        <f aca="false">ABS($V48-DM48)+ABS($W48-DN48)+ABS($X48-DO48)+ABS($Y48-DP48)</f>
        <v>0</v>
      </c>
      <c r="EB48" s="68" t="n">
        <f aca="false">Test5!$B181</f>
        <v>4802.5496</v>
      </c>
      <c r="EC48" s="69" t="n">
        <f aca="false">Test5!$C181</f>
        <v>36.9685</v>
      </c>
      <c r="ED48" s="69" t="n">
        <f aca="false">Test5!$D181</f>
        <v>41.6423</v>
      </c>
      <c r="EE48" s="70" t="n">
        <f aca="false">Test5!$E181</f>
        <v>41.8821</v>
      </c>
      <c r="EF48" s="71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8" t="n">
        <f aca="false">Test5!$F181</f>
        <v>2466.292</v>
      </c>
      <c r="EN48" s="69" t="n">
        <f aca="false">Test5!$G181</f>
        <v>36.7767</v>
      </c>
      <c r="EO48" s="69" t="n">
        <f aca="false">Test5!$H181</f>
        <v>41.8584</v>
      </c>
      <c r="EP48" s="69" t="n">
        <f aca="false">Test5!$I181</f>
        <v>41.0478</v>
      </c>
      <c r="EQ48" s="68" t="n">
        <f aca="false">Test5!$J181</f>
        <v>41265.45</v>
      </c>
      <c r="ER48" s="69" t="n">
        <f aca="false">Test5!$K181</f>
        <v>82.7</v>
      </c>
      <c r="ES48" s="69" t="n">
        <f aca="false">Test5!$L181</f>
        <v>780</v>
      </c>
      <c r="ET48" s="72" t="n">
        <f aca="false">EQ48/3600</f>
        <v>11.462625</v>
      </c>
      <c r="EU48" s="73" t="n">
        <f aca="false">EB48+EM48</f>
        <v>7268.8416</v>
      </c>
      <c r="EV48" s="71"/>
      <c r="EW48" s="71"/>
      <c r="EX48" s="74" t="n">
        <f aca="false">EQ48/$Z48</f>
        <v>1.00590494990519</v>
      </c>
      <c r="EY48" s="75" t="n">
        <f aca="false">ER48/$AA48</f>
        <v>1.00706283487579</v>
      </c>
      <c r="EZ48" s="73" t="n">
        <f aca="false">ES48/$AB48</f>
        <v>1.003861003861</v>
      </c>
      <c r="FA48" s="76" t="n">
        <f aca="false">ABS($V48-EM48)+ABS($W48-EN48)+ABS($X48-EO48)+ABS($Y48-EP48)</f>
        <v>0</v>
      </c>
    </row>
    <row r="49" customFormat="false" ht="12" hidden="false" customHeight="false" outlineLevel="0" collapsed="false">
      <c r="A49" s="52"/>
      <c r="B49" s="78"/>
      <c r="C49" s="47" t="n">
        <f aca="false">C41</f>
        <v>30</v>
      </c>
      <c r="D49" s="52" t="n">
        <f aca="false">D41</f>
        <v>30</v>
      </c>
      <c r="E49" s="79" t="n">
        <f aca="false">Anchor!B182</f>
        <v>2646.2856</v>
      </c>
      <c r="F49" s="80" t="n">
        <f aca="false">Anchor!C182</f>
        <v>36.0777</v>
      </c>
      <c r="G49" s="80" t="n">
        <f aca="false">Anchor!D182</f>
        <v>41.1492</v>
      </c>
      <c r="H49" s="81" t="n">
        <f aca="false">Anchor!E182</f>
        <v>41.132</v>
      </c>
      <c r="I49" s="71"/>
      <c r="J49" s="79" t="n">
        <f aca="false">Test!B182</f>
        <v>2658.3472</v>
      </c>
      <c r="K49" s="80" t="n">
        <f aca="false">Test!C182</f>
        <v>36.073</v>
      </c>
      <c r="L49" s="80" t="n">
        <f aca="false">Test!D182</f>
        <v>41.1143</v>
      </c>
      <c r="M49" s="81" t="n">
        <f aca="false">Test!E182</f>
        <v>41.0705</v>
      </c>
      <c r="N49" s="71"/>
      <c r="O49" s="52"/>
      <c r="P49" s="9"/>
      <c r="Q49" s="47"/>
      <c r="R49" s="52"/>
      <c r="S49" s="9"/>
      <c r="T49" s="47"/>
      <c r="U49" s="71"/>
      <c r="V49" s="79" t="n">
        <f aca="false">Anchor!F182</f>
        <v>2466.292</v>
      </c>
      <c r="W49" s="80" t="n">
        <f aca="false">Anchor!G182</f>
        <v>36.7767</v>
      </c>
      <c r="X49" s="80" t="n">
        <f aca="false">Anchor!H182</f>
        <v>41.8584</v>
      </c>
      <c r="Y49" s="80" t="n">
        <f aca="false">Anchor!I182</f>
        <v>41.0478</v>
      </c>
      <c r="Z49" s="79" t="n">
        <f aca="false">Anchor!J182</f>
        <v>39680.77</v>
      </c>
      <c r="AA49" s="80" t="n">
        <f aca="false">Anchor!K182</f>
        <v>76.75</v>
      </c>
      <c r="AB49" s="80" t="n">
        <f aca="false">Anchor!L182</f>
        <v>779</v>
      </c>
      <c r="AC49" s="82" t="n">
        <f aca="false">Z49/3600</f>
        <v>11.0224361111111</v>
      </c>
      <c r="AD49" s="83" t="n">
        <f aca="false">E49+V49</f>
        <v>5112.5776</v>
      </c>
      <c r="AE49" s="71"/>
      <c r="AF49" s="79" t="n">
        <f aca="false">Test!F182</f>
        <v>2466.292</v>
      </c>
      <c r="AG49" s="80" t="n">
        <f aca="false">Test!G182</f>
        <v>36.7767</v>
      </c>
      <c r="AH49" s="80" t="n">
        <f aca="false">Test!H182</f>
        <v>41.8584</v>
      </c>
      <c r="AI49" s="80" t="n">
        <f aca="false">Test!I182</f>
        <v>41.0478</v>
      </c>
      <c r="AJ49" s="79" t="n">
        <f aca="false">Test!J182</f>
        <v>58466.49</v>
      </c>
      <c r="AK49" s="80" t="n">
        <f aca="false">Test!K182</f>
        <v>109.19</v>
      </c>
      <c r="AL49" s="80" t="n">
        <f aca="false">Test!L182</f>
        <v>743</v>
      </c>
      <c r="AM49" s="82" t="n">
        <f aca="false">AJ49/3600</f>
        <v>16.2406916666667</v>
      </c>
      <c r="AN49" s="83" t="n">
        <f aca="false">J49+AF49</f>
        <v>5124.6392</v>
      </c>
      <c r="AO49" s="71"/>
      <c r="AP49" s="71"/>
      <c r="AQ49" s="84" t="n">
        <f aca="false">AJ49/Z49</f>
        <v>1.47342125669436</v>
      </c>
      <c r="AR49" s="85" t="n">
        <f aca="false">AK49/AA49</f>
        <v>1.42267100977199</v>
      </c>
      <c r="AS49" s="83" t="n">
        <f aca="false">AL49/AB49</f>
        <v>0.953786906290116</v>
      </c>
      <c r="AU49" s="30"/>
      <c r="AW49" s="71"/>
      <c r="BA49" s="76" t="n">
        <f aca="false">ABS(V49-AF49)+ABS(W49-AG49)+ABS(X49-AH49)+ABS(Y49-AI49)</f>
        <v>0</v>
      </c>
      <c r="BB49" s="79" t="n">
        <f aca="false">Test2!$B182</f>
        <v>2662.1024</v>
      </c>
      <c r="BC49" s="80" t="n">
        <f aca="false">Test2!$C182</f>
        <v>36.0729</v>
      </c>
      <c r="BD49" s="80" t="n">
        <f aca="false">Test2!$D182</f>
        <v>41.1117</v>
      </c>
      <c r="BE49" s="81" t="n">
        <f aca="false">Test2!$E182</f>
        <v>41.0636</v>
      </c>
      <c r="BF49" s="71"/>
      <c r="BG49" s="52"/>
      <c r="BH49" s="9"/>
      <c r="BI49" s="47"/>
      <c r="BJ49" s="52"/>
      <c r="BK49" s="9"/>
      <c r="BL49" s="47"/>
      <c r="BM49" s="79" t="n">
        <f aca="false">Test2!$F182</f>
        <v>2466.292</v>
      </c>
      <c r="BN49" s="80" t="n">
        <f aca="false">Test2!$G182</f>
        <v>36.7767</v>
      </c>
      <c r="BO49" s="80" t="n">
        <f aca="false">Test2!$H182</f>
        <v>41.8584</v>
      </c>
      <c r="BP49" s="80" t="n">
        <f aca="false">Test2!$I182</f>
        <v>41.0478</v>
      </c>
      <c r="BQ49" s="79" t="n">
        <f aca="false">Test2!$J182</f>
        <v>39541.87</v>
      </c>
      <c r="BR49" s="80" t="n">
        <f aca="false">Test2!$K182</f>
        <v>79.14</v>
      </c>
      <c r="BS49" s="80" t="n">
        <f aca="false">Test2!$L182</f>
        <v>780</v>
      </c>
      <c r="BT49" s="82" t="n">
        <f aca="false">BQ49/3600</f>
        <v>10.9838527777778</v>
      </c>
      <c r="BU49" s="83" t="n">
        <f aca="false">BB49+BM49</f>
        <v>5128.3944</v>
      </c>
      <c r="BV49" s="71"/>
      <c r="BW49" s="71"/>
      <c r="BX49" s="84" t="n">
        <f aca="false">BQ49/$Z49</f>
        <v>0.996499563894552</v>
      </c>
      <c r="BY49" s="85" t="n">
        <f aca="false">BR49/$AA49</f>
        <v>1.03114006514658</v>
      </c>
      <c r="BZ49" s="83" t="n">
        <f aca="false">BS49/$AB49</f>
        <v>1.0012836970475</v>
      </c>
      <c r="CA49" s="76" t="n">
        <f aca="false">ABS($V49-BM49)+ABS($W49-BN49)+ABS($X49-BO49)+ABS($Y49-BP49)</f>
        <v>0</v>
      </c>
      <c r="CB49" s="79" t="n">
        <f aca="false">Test3!$B182</f>
        <v>2656.1344</v>
      </c>
      <c r="CC49" s="80" t="n">
        <f aca="false">Test3!$C182</f>
        <v>36.0762</v>
      </c>
      <c r="CD49" s="80" t="n">
        <f aca="false">Test3!$D182</f>
        <v>41.1478</v>
      </c>
      <c r="CE49" s="81" t="n">
        <f aca="false">Test3!$E182</f>
        <v>41.1219</v>
      </c>
      <c r="CF49" s="71"/>
      <c r="CG49" s="52"/>
      <c r="CH49" s="9"/>
      <c r="CI49" s="47"/>
      <c r="CJ49" s="52"/>
      <c r="CK49" s="9"/>
      <c r="CL49" s="47"/>
      <c r="CM49" s="79" t="n">
        <f aca="false">Test3!$F182</f>
        <v>2466.292</v>
      </c>
      <c r="CN49" s="80" t="n">
        <f aca="false">Test3!$G182</f>
        <v>36.7767</v>
      </c>
      <c r="CO49" s="80" t="n">
        <f aca="false">Test3!$H182</f>
        <v>41.8584</v>
      </c>
      <c r="CP49" s="80" t="n">
        <f aca="false">Test3!$I182</f>
        <v>41.0478</v>
      </c>
      <c r="CQ49" s="79" t="n">
        <f aca="false">Test3!$J182</f>
        <v>39542.02</v>
      </c>
      <c r="CR49" s="80" t="n">
        <f aca="false">Test3!$K182</f>
        <v>79</v>
      </c>
      <c r="CS49" s="80" t="n">
        <f aca="false">Test3!$L182</f>
        <v>778</v>
      </c>
      <c r="CT49" s="82" t="n">
        <f aca="false">CQ49/3600</f>
        <v>10.9838944444444</v>
      </c>
      <c r="CU49" s="83" t="n">
        <f aca="false">CB49+CM49</f>
        <v>5122.4264</v>
      </c>
      <c r="CV49" s="71"/>
      <c r="CW49" s="71"/>
      <c r="CX49" s="84" t="n">
        <f aca="false">CQ49/$Z49</f>
        <v>0.996503344063132</v>
      </c>
      <c r="CY49" s="85" t="n">
        <f aca="false">CR49/$AA49</f>
        <v>1.02931596091205</v>
      </c>
      <c r="CZ49" s="83" t="n">
        <f aca="false">CS49/$AB49</f>
        <v>0.998716302952503</v>
      </c>
      <c r="DA49" s="76" t="n">
        <f aca="false">ABS($V49-CM49)+ABS($W49-CN49)+ABS($X49-CO49)+ABS($Y49-CP49)</f>
        <v>0</v>
      </c>
      <c r="DB49" s="79" t="n">
        <f aca="false">Test4!$B182</f>
        <v>2647.9384</v>
      </c>
      <c r="DC49" s="80" t="n">
        <f aca="false">Test4!$C182</f>
        <v>36.0769</v>
      </c>
      <c r="DD49" s="80" t="n">
        <f aca="false">Test4!$D182</f>
        <v>41.1476</v>
      </c>
      <c r="DE49" s="81" t="n">
        <f aca="false">Test4!$E182</f>
        <v>41.1268</v>
      </c>
      <c r="DF49" s="71"/>
      <c r="DG49" s="52"/>
      <c r="DH49" s="9"/>
      <c r="DI49" s="47"/>
      <c r="DJ49" s="52"/>
      <c r="DK49" s="9"/>
      <c r="DL49" s="47"/>
      <c r="DM49" s="79" t="n">
        <f aca="false">Test4!$F182</f>
        <v>2466.292</v>
      </c>
      <c r="DN49" s="80" t="n">
        <f aca="false">Test4!$G182</f>
        <v>36.7767</v>
      </c>
      <c r="DO49" s="80" t="n">
        <f aca="false">Test4!$H182</f>
        <v>41.8584</v>
      </c>
      <c r="DP49" s="80" t="n">
        <f aca="false">Test4!$I182</f>
        <v>41.0478</v>
      </c>
      <c r="DQ49" s="79" t="n">
        <f aca="false">Test4!$J182</f>
        <v>39574.2</v>
      </c>
      <c r="DR49" s="80" t="n">
        <f aca="false">Test4!$K182</f>
        <v>80.86</v>
      </c>
      <c r="DS49" s="80" t="n">
        <f aca="false">Test4!$L182</f>
        <v>777</v>
      </c>
      <c r="DT49" s="82" t="n">
        <f aca="false">DQ49/3600</f>
        <v>10.9928333333333</v>
      </c>
      <c r="DU49" s="83" t="n">
        <f aca="false">DB49+DM49</f>
        <v>5114.2304</v>
      </c>
      <c r="DV49" s="71"/>
      <c r="DW49" s="71"/>
      <c r="DX49" s="84" t="n">
        <f aca="false">DQ49/$Z49</f>
        <v>0.997314316229247</v>
      </c>
      <c r="DY49" s="85" t="n">
        <f aca="false">DR49/$AA49</f>
        <v>1.05355048859935</v>
      </c>
      <c r="DZ49" s="83" t="n">
        <f aca="false">DS49/$AB49</f>
        <v>0.997432605905006</v>
      </c>
      <c r="EA49" s="76" t="n">
        <f aca="false">ABS($V49-DM49)+ABS($W49-DN49)+ABS($X49-DO49)+ABS($Y49-DP49)</f>
        <v>0</v>
      </c>
      <c r="EB49" s="79" t="n">
        <f aca="false">Test5!$B182</f>
        <v>2666.6888</v>
      </c>
      <c r="EC49" s="80" t="n">
        <f aca="false">Test5!$C182</f>
        <v>36.0808</v>
      </c>
      <c r="ED49" s="80" t="n">
        <f aca="false">Test5!$D182</f>
        <v>41.1406</v>
      </c>
      <c r="EE49" s="81" t="n">
        <f aca="false">Test5!$E182</f>
        <v>41.1059</v>
      </c>
      <c r="EF49" s="71"/>
      <c r="EG49" s="52"/>
      <c r="EH49" s="9"/>
      <c r="EI49" s="47"/>
      <c r="EJ49" s="52"/>
      <c r="EK49" s="9"/>
      <c r="EL49" s="47"/>
      <c r="EM49" s="79" t="n">
        <f aca="false">Test5!$F182</f>
        <v>2466.292</v>
      </c>
      <c r="EN49" s="80" t="n">
        <f aca="false">Test5!$G182</f>
        <v>36.7767</v>
      </c>
      <c r="EO49" s="80" t="n">
        <f aca="false">Test5!$H182</f>
        <v>41.8584</v>
      </c>
      <c r="EP49" s="80" t="n">
        <f aca="false">Test5!$I182</f>
        <v>41.0478</v>
      </c>
      <c r="EQ49" s="79" t="n">
        <f aca="false">Test5!$J182</f>
        <v>39678.54</v>
      </c>
      <c r="ER49" s="80" t="n">
        <f aca="false">Test5!$K182</f>
        <v>79.26</v>
      </c>
      <c r="ES49" s="80" t="n">
        <f aca="false">Test5!$L182</f>
        <v>777</v>
      </c>
      <c r="ET49" s="82" t="n">
        <f aca="false">EQ49/3600</f>
        <v>11.0218166666667</v>
      </c>
      <c r="EU49" s="83" t="n">
        <f aca="false">EB49+EM49</f>
        <v>5132.9808</v>
      </c>
      <c r="EV49" s="71"/>
      <c r="EW49" s="71"/>
      <c r="EX49" s="84" t="n">
        <f aca="false">EQ49/$Z49</f>
        <v>0.999943801493772</v>
      </c>
      <c r="EY49" s="85" t="n">
        <f aca="false">ER49/$AA49</f>
        <v>1.03270358306189</v>
      </c>
      <c r="EZ49" s="83" t="n">
        <f aca="false">ES49/$AB49</f>
        <v>0.997432605905006</v>
      </c>
      <c r="FA49" s="76" t="n">
        <f aca="false">ABS($V49-EM49)+ABS($W49-EN49)+ABS($X49-EO49)+ABS($Y49-EP49)</f>
        <v>0</v>
      </c>
    </row>
    <row r="50" customFormat="false" ht="12" hidden="false" customHeight="false" outlineLevel="0" collapsed="false">
      <c r="A50" s="52"/>
      <c r="B50" s="78"/>
      <c r="C50" s="47" t="n">
        <f aca="false">C42</f>
        <v>30</v>
      </c>
      <c r="D50" s="52" t="n">
        <f aca="false">D42</f>
        <v>32</v>
      </c>
      <c r="E50" s="79" t="n">
        <f aca="false">Anchor!B183</f>
        <v>1072.8376</v>
      </c>
      <c r="F50" s="80" t="n">
        <f aca="false">Anchor!C183</f>
        <v>35.2261</v>
      </c>
      <c r="G50" s="80" t="n">
        <f aca="false">Anchor!D183</f>
        <v>40.5889</v>
      </c>
      <c r="H50" s="81" t="n">
        <f aca="false">Anchor!E183</f>
        <v>40.3453</v>
      </c>
      <c r="I50" s="71"/>
      <c r="J50" s="79" t="n">
        <f aca="false">Test!B183</f>
        <v>1062.228</v>
      </c>
      <c r="K50" s="80" t="n">
        <f aca="false">Test!C183</f>
        <v>35.216</v>
      </c>
      <c r="L50" s="80" t="n">
        <f aca="false">Test!D183</f>
        <v>40.5374</v>
      </c>
      <c r="M50" s="81" t="n">
        <f aca="false">Test!E183</f>
        <v>40.2553</v>
      </c>
      <c r="N50" s="71"/>
      <c r="O50" s="52"/>
      <c r="P50" s="9"/>
      <c r="Q50" s="47"/>
      <c r="R50" s="52"/>
      <c r="S50" s="9"/>
      <c r="T50" s="47"/>
      <c r="U50" s="71"/>
      <c r="V50" s="79" t="n">
        <f aca="false">Anchor!F183</f>
        <v>2466.292</v>
      </c>
      <c r="W50" s="80" t="n">
        <f aca="false">Anchor!G183</f>
        <v>36.7767</v>
      </c>
      <c r="X50" s="80" t="n">
        <f aca="false">Anchor!H183</f>
        <v>41.8584</v>
      </c>
      <c r="Y50" s="80" t="n">
        <f aca="false">Anchor!I183</f>
        <v>41.0478</v>
      </c>
      <c r="Z50" s="79" t="n">
        <f aca="false">Anchor!J183</f>
        <v>39440.79</v>
      </c>
      <c r="AA50" s="80" t="n">
        <f aca="false">Anchor!K183</f>
        <v>82.11</v>
      </c>
      <c r="AB50" s="80" t="n">
        <f aca="false">Anchor!L183</f>
        <v>780</v>
      </c>
      <c r="AC50" s="82" t="n">
        <f aca="false">Z50/3600</f>
        <v>10.955775</v>
      </c>
      <c r="AD50" s="83" t="n">
        <f aca="false">E50+V50</f>
        <v>3539.1296</v>
      </c>
      <c r="AE50" s="71"/>
      <c r="AF50" s="79" t="n">
        <f aca="false">Test!F183</f>
        <v>2466.292</v>
      </c>
      <c r="AG50" s="80" t="n">
        <f aca="false">Test!G183</f>
        <v>36.7767</v>
      </c>
      <c r="AH50" s="80" t="n">
        <f aca="false">Test!H183</f>
        <v>41.8584</v>
      </c>
      <c r="AI50" s="80" t="n">
        <f aca="false">Test!I183</f>
        <v>41.0478</v>
      </c>
      <c r="AJ50" s="79" t="n">
        <f aca="false">Test!J183</f>
        <v>43539.69</v>
      </c>
      <c r="AK50" s="80" t="n">
        <f aca="false">Test!K183</f>
        <v>79.35</v>
      </c>
      <c r="AL50" s="80" t="n">
        <f aca="false">Test!L183</f>
        <v>743</v>
      </c>
      <c r="AM50" s="82" t="n">
        <f aca="false">AJ50/3600</f>
        <v>12.0943583333333</v>
      </c>
      <c r="AN50" s="83" t="n">
        <f aca="false">J50+AF50</f>
        <v>3528.52</v>
      </c>
      <c r="AO50" s="71"/>
      <c r="AP50" s="71"/>
      <c r="AQ50" s="84" t="n">
        <f aca="false">AJ50/Z50</f>
        <v>1.10392540311693</v>
      </c>
      <c r="AR50" s="85" t="n">
        <f aca="false">AK50/AA50</f>
        <v>0.966386554621849</v>
      </c>
      <c r="AS50" s="83" t="n">
        <f aca="false">AL50/AB50</f>
        <v>0.952564102564103</v>
      </c>
      <c r="AU50" s="30"/>
      <c r="AW50" s="71"/>
      <c r="BA50" s="76" t="n">
        <f aca="false">ABS(V50-AF50)+ABS(W50-AG50)+ABS(X50-AH50)+ABS(Y50-AI50)</f>
        <v>0</v>
      </c>
      <c r="BB50" s="79" t="n">
        <f aca="false">Test2!$B183</f>
        <v>1071.724</v>
      </c>
      <c r="BC50" s="80" t="n">
        <f aca="false">Test2!$C183</f>
        <v>35.218</v>
      </c>
      <c r="BD50" s="80" t="n">
        <f aca="false">Test2!$D183</f>
        <v>40.5311</v>
      </c>
      <c r="BE50" s="81" t="n">
        <f aca="false">Test2!$E183</f>
        <v>40.2496</v>
      </c>
      <c r="BF50" s="71"/>
      <c r="BG50" s="52"/>
      <c r="BH50" s="9"/>
      <c r="BI50" s="47"/>
      <c r="BJ50" s="52"/>
      <c r="BK50" s="9"/>
      <c r="BL50" s="47"/>
      <c r="BM50" s="79" t="n">
        <f aca="false">Test2!$F183</f>
        <v>2466.292</v>
      </c>
      <c r="BN50" s="80" t="n">
        <f aca="false">Test2!$G183</f>
        <v>36.7767</v>
      </c>
      <c r="BO50" s="80" t="n">
        <f aca="false">Test2!$H183</f>
        <v>41.8584</v>
      </c>
      <c r="BP50" s="80" t="n">
        <f aca="false">Test2!$I183</f>
        <v>41.0478</v>
      </c>
      <c r="BQ50" s="79" t="n">
        <f aca="false">Test2!$J183</f>
        <v>39382.02</v>
      </c>
      <c r="BR50" s="80" t="n">
        <f aca="false">Test2!$K183</f>
        <v>80.62</v>
      </c>
      <c r="BS50" s="80" t="n">
        <f aca="false">Test2!$L183</f>
        <v>777</v>
      </c>
      <c r="BT50" s="82" t="n">
        <f aca="false">BQ50/3600</f>
        <v>10.93945</v>
      </c>
      <c r="BU50" s="83" t="n">
        <f aca="false">BB50+BM50</f>
        <v>3538.016</v>
      </c>
      <c r="BV50" s="71"/>
      <c r="BW50" s="71"/>
      <c r="BX50" s="84" t="n">
        <f aca="false">BQ50/$Z50</f>
        <v>0.998509918285105</v>
      </c>
      <c r="BY50" s="85" t="n">
        <f aca="false">BR50/$AA50</f>
        <v>0.981853611009621</v>
      </c>
      <c r="BZ50" s="83" t="n">
        <f aca="false">BS50/$AB50</f>
        <v>0.996153846153846</v>
      </c>
      <c r="CA50" s="76" t="n">
        <f aca="false">ABS($V50-BM50)+ABS($W50-BN50)+ABS($X50-BO50)+ABS($Y50-BP50)</f>
        <v>0</v>
      </c>
      <c r="CB50" s="79" t="n">
        <f aca="false">Test3!$B183</f>
        <v>1081.3864</v>
      </c>
      <c r="CC50" s="80" t="n">
        <f aca="false">Test3!$C183</f>
        <v>35.2265</v>
      </c>
      <c r="CD50" s="80" t="n">
        <f aca="false">Test3!$D183</f>
        <v>40.576</v>
      </c>
      <c r="CE50" s="81" t="n">
        <f aca="false">Test3!$E183</f>
        <v>40.3198</v>
      </c>
      <c r="CF50" s="71"/>
      <c r="CG50" s="52"/>
      <c r="CH50" s="9"/>
      <c r="CI50" s="47"/>
      <c r="CJ50" s="52"/>
      <c r="CK50" s="9"/>
      <c r="CL50" s="47"/>
      <c r="CM50" s="79" t="n">
        <f aca="false">Test3!$F183</f>
        <v>2466.292</v>
      </c>
      <c r="CN50" s="80" t="n">
        <f aca="false">Test3!$G183</f>
        <v>36.7767</v>
      </c>
      <c r="CO50" s="80" t="n">
        <f aca="false">Test3!$H183</f>
        <v>41.8584</v>
      </c>
      <c r="CP50" s="80" t="n">
        <f aca="false">Test3!$I183</f>
        <v>41.0478</v>
      </c>
      <c r="CQ50" s="79" t="n">
        <f aca="false">Test3!$J183</f>
        <v>39329.81</v>
      </c>
      <c r="CR50" s="80" t="n">
        <f aca="false">Test3!$K183</f>
        <v>78.9</v>
      </c>
      <c r="CS50" s="80" t="n">
        <f aca="false">Test3!$L183</f>
        <v>778</v>
      </c>
      <c r="CT50" s="82" t="n">
        <f aca="false">CQ50/3600</f>
        <v>10.9249472222222</v>
      </c>
      <c r="CU50" s="83" t="n">
        <f aca="false">CB50+CM50</f>
        <v>3547.6784</v>
      </c>
      <c r="CV50" s="71"/>
      <c r="CW50" s="71"/>
      <c r="CX50" s="84" t="n">
        <f aca="false">CQ50/$Z50</f>
        <v>0.99718616183905</v>
      </c>
      <c r="CY50" s="85" t="n">
        <f aca="false">CR50/$AA50</f>
        <v>0.960906101571063</v>
      </c>
      <c r="CZ50" s="83" t="n">
        <f aca="false">CS50/$AB50</f>
        <v>0.997435897435897</v>
      </c>
      <c r="DA50" s="76" t="n">
        <f aca="false">ABS($V50-CM50)+ABS($W50-CN50)+ABS($X50-CO50)+ABS($Y50-CP50)</f>
        <v>0</v>
      </c>
      <c r="DB50" s="79" t="n">
        <f aca="false">Test4!$B183</f>
        <v>1076.1608</v>
      </c>
      <c r="DC50" s="80" t="n">
        <f aca="false">Test4!$C183</f>
        <v>35.2266</v>
      </c>
      <c r="DD50" s="80" t="n">
        <f aca="false">Test4!$D183</f>
        <v>40.5911</v>
      </c>
      <c r="DE50" s="81" t="n">
        <f aca="false">Test4!$E183</f>
        <v>40.3484</v>
      </c>
      <c r="DF50" s="71"/>
      <c r="DG50" s="52"/>
      <c r="DH50" s="9"/>
      <c r="DI50" s="47"/>
      <c r="DJ50" s="52"/>
      <c r="DK50" s="9"/>
      <c r="DL50" s="47"/>
      <c r="DM50" s="79" t="n">
        <f aca="false">Test4!$F183</f>
        <v>2466.292</v>
      </c>
      <c r="DN50" s="80" t="n">
        <f aca="false">Test4!$G183</f>
        <v>36.7767</v>
      </c>
      <c r="DO50" s="80" t="n">
        <f aca="false">Test4!$H183</f>
        <v>41.8584</v>
      </c>
      <c r="DP50" s="80" t="n">
        <f aca="false">Test4!$I183</f>
        <v>41.0478</v>
      </c>
      <c r="DQ50" s="79" t="n">
        <f aca="false">Test4!$J183</f>
        <v>39397.55</v>
      </c>
      <c r="DR50" s="80" t="n">
        <f aca="false">Test4!$K183</f>
        <v>82.26</v>
      </c>
      <c r="DS50" s="80" t="n">
        <f aca="false">Test4!$L183</f>
        <v>777</v>
      </c>
      <c r="DT50" s="82" t="n">
        <f aca="false">DQ50/3600</f>
        <v>10.9437638888889</v>
      </c>
      <c r="DU50" s="83" t="n">
        <f aca="false">DB50+DM50</f>
        <v>3542.4528</v>
      </c>
      <c r="DV50" s="71"/>
      <c r="DW50" s="71"/>
      <c r="DX50" s="84" t="n">
        <f aca="false">DQ50/$Z50</f>
        <v>0.998903673075514</v>
      </c>
      <c r="DY50" s="85" t="n">
        <f aca="false">DR50/$AA50</f>
        <v>1.0018268176836</v>
      </c>
      <c r="DZ50" s="83" t="n">
        <f aca="false">DS50/$AB50</f>
        <v>0.996153846153846</v>
      </c>
      <c r="EA50" s="76" t="n">
        <f aca="false">ABS($V50-DM50)+ABS($W50-DN50)+ABS($X50-DO50)+ABS($Y50-DP50)</f>
        <v>0</v>
      </c>
      <c r="EB50" s="79" t="n">
        <f aca="false">Test5!$B183</f>
        <v>1089.1264</v>
      </c>
      <c r="EC50" s="80" t="n">
        <f aca="false">Test5!$C183</f>
        <v>35.2253</v>
      </c>
      <c r="ED50" s="80" t="n">
        <f aca="false">Test5!$D183</f>
        <v>40.5764</v>
      </c>
      <c r="EE50" s="81" t="n">
        <f aca="false">Test5!$E183</f>
        <v>40.3321</v>
      </c>
      <c r="EF50" s="71"/>
      <c r="EG50" s="52"/>
      <c r="EH50" s="9"/>
      <c r="EI50" s="47"/>
      <c r="EJ50" s="52"/>
      <c r="EK50" s="9"/>
      <c r="EL50" s="47"/>
      <c r="EM50" s="79" t="n">
        <f aca="false">Test5!$F183</f>
        <v>2466.292</v>
      </c>
      <c r="EN50" s="80" t="n">
        <f aca="false">Test5!$G183</f>
        <v>36.7767</v>
      </c>
      <c r="EO50" s="80" t="n">
        <f aca="false">Test5!$H183</f>
        <v>41.8584</v>
      </c>
      <c r="EP50" s="80" t="n">
        <f aca="false">Test5!$I183</f>
        <v>41.0478</v>
      </c>
      <c r="EQ50" s="79" t="n">
        <f aca="false">Test5!$J183</f>
        <v>39388.75</v>
      </c>
      <c r="ER50" s="80" t="n">
        <f aca="false">Test5!$K183</f>
        <v>77.07</v>
      </c>
      <c r="ES50" s="80" t="n">
        <f aca="false">Test5!$L183</f>
        <v>778</v>
      </c>
      <c r="ET50" s="82" t="n">
        <f aca="false">EQ50/3600</f>
        <v>10.9413194444444</v>
      </c>
      <c r="EU50" s="83" t="n">
        <f aca="false">EB50+EM50</f>
        <v>3555.4184</v>
      </c>
      <c r="EV50" s="71"/>
      <c r="EW50" s="71"/>
      <c r="EX50" s="84" t="n">
        <f aca="false">EQ50/$Z50</f>
        <v>0.998680553812436</v>
      </c>
      <c r="EY50" s="85" t="n">
        <f aca="false">ER50/$AA50</f>
        <v>0.938618925831202</v>
      </c>
      <c r="EZ50" s="83" t="n">
        <f aca="false">ES50/$AB50</f>
        <v>0.997435897435897</v>
      </c>
      <c r="FA50" s="76" t="n">
        <f aca="false">ABS($V50-EM50)+ABS($W50-EN50)+ABS($X50-EO50)+ABS($Y50-EP50)</f>
        <v>0</v>
      </c>
    </row>
    <row r="51" customFormat="false" ht="12.75" hidden="false" customHeight="false" outlineLevel="0" collapsed="false">
      <c r="A51" s="52"/>
      <c r="B51" s="78"/>
      <c r="C51" s="86" t="n">
        <f aca="false">C43</f>
        <v>30</v>
      </c>
      <c r="D51" s="87" t="n">
        <f aca="false">D43</f>
        <v>34</v>
      </c>
      <c r="E51" s="88" t="n">
        <f aca="false">Anchor!B184</f>
        <v>484.5736</v>
      </c>
      <c r="F51" s="89" t="n">
        <f aca="false">Anchor!C184</f>
        <v>34.7869</v>
      </c>
      <c r="G51" s="89" t="n">
        <f aca="false">Anchor!D184</f>
        <v>40.3973</v>
      </c>
      <c r="H51" s="90" t="n">
        <f aca="false">Anchor!E184</f>
        <v>40.0732</v>
      </c>
      <c r="I51" s="71"/>
      <c r="J51" s="88" t="n">
        <f aca="false">Test!B184</f>
        <v>473.108</v>
      </c>
      <c r="K51" s="89" t="n">
        <f aca="false">Test!C184</f>
        <v>34.7766</v>
      </c>
      <c r="L51" s="89" t="n">
        <f aca="false">Test!D184</f>
        <v>40.3477</v>
      </c>
      <c r="M51" s="90" t="n">
        <f aca="false">Test!E184</f>
        <v>39.9785</v>
      </c>
      <c r="N51" s="71"/>
      <c r="O51" s="87"/>
      <c r="P51" s="91"/>
      <c r="Q51" s="86"/>
      <c r="R51" s="87"/>
      <c r="S51" s="91"/>
      <c r="T51" s="86"/>
      <c r="U51" s="71"/>
      <c r="V51" s="88" t="n">
        <f aca="false">Anchor!F184</f>
        <v>2466.292</v>
      </c>
      <c r="W51" s="89" t="n">
        <f aca="false">Anchor!G184</f>
        <v>36.7767</v>
      </c>
      <c r="X51" s="89" t="n">
        <f aca="false">Anchor!H184</f>
        <v>41.8584</v>
      </c>
      <c r="Y51" s="89" t="n">
        <f aca="false">Anchor!I184</f>
        <v>41.0478</v>
      </c>
      <c r="Z51" s="88" t="n">
        <f aca="false">Anchor!J184</f>
        <v>39434.38</v>
      </c>
      <c r="AA51" s="89" t="n">
        <f aca="false">Anchor!K184</f>
        <v>81.63</v>
      </c>
      <c r="AB51" s="89" t="n">
        <f aca="false">Anchor!L184</f>
        <v>777</v>
      </c>
      <c r="AC51" s="92" t="n">
        <f aca="false">Z51/3600</f>
        <v>10.9539944444444</v>
      </c>
      <c r="AD51" s="83" t="n">
        <f aca="false">E51+V51</f>
        <v>2950.8656</v>
      </c>
      <c r="AE51" s="71"/>
      <c r="AF51" s="88" t="n">
        <f aca="false">Test!F184</f>
        <v>2466.292</v>
      </c>
      <c r="AG51" s="89" t="n">
        <f aca="false">Test!G184</f>
        <v>36.7767</v>
      </c>
      <c r="AH51" s="89" t="n">
        <f aca="false">Test!H184</f>
        <v>41.8584</v>
      </c>
      <c r="AI51" s="89" t="n">
        <f aca="false">Test!I184</f>
        <v>41.0478</v>
      </c>
      <c r="AJ51" s="88" t="n">
        <f aca="false">Test!J184</f>
        <v>57297.83</v>
      </c>
      <c r="AK51" s="89" t="n">
        <f aca="false">Test!K184</f>
        <v>100.42</v>
      </c>
      <c r="AL51" s="89" t="n">
        <f aca="false">Test!L184</f>
        <v>743</v>
      </c>
      <c r="AM51" s="92" t="n">
        <f aca="false">AJ51/3600</f>
        <v>15.9160638888889</v>
      </c>
      <c r="AN51" s="83" t="n">
        <f aca="false">J51+AF51</f>
        <v>2939.4</v>
      </c>
      <c r="AO51" s="71"/>
      <c r="AP51" s="71"/>
      <c r="AQ51" s="93" t="n">
        <f aca="false">AJ51/Z51</f>
        <v>1.45299178026889</v>
      </c>
      <c r="AR51" s="94" t="n">
        <f aca="false">AK51/AA51</f>
        <v>1.23018498101188</v>
      </c>
      <c r="AS51" s="95" t="n">
        <f aca="false">AL51/AB51</f>
        <v>0.956241956241956</v>
      </c>
      <c r="AU51" s="30"/>
      <c r="AW51" s="71"/>
      <c r="BA51" s="76" t="n">
        <f aca="false">ABS(V51-AF51)+ABS(W51-AG51)+ABS(X51-AH51)+ABS(Y51-AI51)</f>
        <v>0</v>
      </c>
      <c r="BB51" s="88" t="n">
        <f aca="false">Test2!$B184</f>
        <v>482.8768</v>
      </c>
      <c r="BC51" s="89" t="n">
        <f aca="false">Test2!$C184</f>
        <v>34.7762</v>
      </c>
      <c r="BD51" s="89" t="n">
        <f aca="false">Test2!$D184</f>
        <v>40.342</v>
      </c>
      <c r="BE51" s="90" t="n">
        <f aca="false">Test2!$E184</f>
        <v>39.9769</v>
      </c>
      <c r="BF51" s="71"/>
      <c r="BG51" s="87"/>
      <c r="BH51" s="91"/>
      <c r="BI51" s="86"/>
      <c r="BJ51" s="87"/>
      <c r="BK51" s="91"/>
      <c r="BL51" s="86"/>
      <c r="BM51" s="88" t="n">
        <f aca="false">Test2!$F184</f>
        <v>2466.292</v>
      </c>
      <c r="BN51" s="89" t="n">
        <f aca="false">Test2!$G184</f>
        <v>36.7767</v>
      </c>
      <c r="BO51" s="89" t="n">
        <f aca="false">Test2!$H184</f>
        <v>41.8584</v>
      </c>
      <c r="BP51" s="89" t="n">
        <f aca="false">Test2!$I184</f>
        <v>41.0478</v>
      </c>
      <c r="BQ51" s="88" t="n">
        <f aca="false">Test2!$J184</f>
        <v>39388.43</v>
      </c>
      <c r="BR51" s="89" t="n">
        <f aca="false">Test2!$K184</f>
        <v>82.33</v>
      </c>
      <c r="BS51" s="89" t="n">
        <f aca="false">Test2!$L184</f>
        <v>776</v>
      </c>
      <c r="BT51" s="92" t="n">
        <f aca="false">BQ51/3600</f>
        <v>10.9412305555556</v>
      </c>
      <c r="BU51" s="83" t="n">
        <f aca="false">BB51+BM51</f>
        <v>2949.1688</v>
      </c>
      <c r="BV51" s="71"/>
      <c r="BW51" s="71"/>
      <c r="BX51" s="93" t="n">
        <f aca="false">BQ51/$Z51</f>
        <v>0.99883477310915</v>
      </c>
      <c r="BY51" s="94" t="n">
        <f aca="false">BR51/$AA51</f>
        <v>1.00857527869656</v>
      </c>
      <c r="BZ51" s="95" t="n">
        <f aca="false">BS51/$AB51</f>
        <v>0.998712998712999</v>
      </c>
      <c r="CA51" s="76" t="n">
        <f aca="false">ABS($V51-BM51)+ABS($W51-BN51)+ABS($X51-BO51)+ABS($Y51-BP51)</f>
        <v>0</v>
      </c>
      <c r="CB51" s="88" t="n">
        <f aca="false">Test3!$B184</f>
        <v>490.5576</v>
      </c>
      <c r="CC51" s="89" t="n">
        <f aca="false">Test3!$C184</f>
        <v>34.7856</v>
      </c>
      <c r="CD51" s="89" t="n">
        <f aca="false">Test3!$D184</f>
        <v>40.3787</v>
      </c>
      <c r="CE51" s="90" t="n">
        <f aca="false">Test3!$E184</f>
        <v>40.0307</v>
      </c>
      <c r="CF51" s="71"/>
      <c r="CG51" s="87"/>
      <c r="CH51" s="91"/>
      <c r="CI51" s="86"/>
      <c r="CJ51" s="87"/>
      <c r="CK51" s="91"/>
      <c r="CL51" s="86"/>
      <c r="CM51" s="88" t="n">
        <f aca="false">Test3!$F184</f>
        <v>2466.292</v>
      </c>
      <c r="CN51" s="89" t="n">
        <f aca="false">Test3!$G184</f>
        <v>36.7767</v>
      </c>
      <c r="CO51" s="89" t="n">
        <f aca="false">Test3!$H184</f>
        <v>41.8584</v>
      </c>
      <c r="CP51" s="89" t="n">
        <f aca="false">Test3!$I184</f>
        <v>41.0478</v>
      </c>
      <c r="CQ51" s="88" t="n">
        <f aca="false">Test3!$J184</f>
        <v>39419.24</v>
      </c>
      <c r="CR51" s="89" t="n">
        <f aca="false">Test3!$K184</f>
        <v>83.6</v>
      </c>
      <c r="CS51" s="89" t="n">
        <f aca="false">Test3!$L184</f>
        <v>776</v>
      </c>
      <c r="CT51" s="92" t="n">
        <f aca="false">CQ51/3600</f>
        <v>10.9497888888889</v>
      </c>
      <c r="CU51" s="83" t="n">
        <f aca="false">CB51+CM51</f>
        <v>2956.8496</v>
      </c>
      <c r="CV51" s="71"/>
      <c r="CW51" s="71"/>
      <c r="CX51" s="93" t="n">
        <f aca="false">CQ51/$Z51</f>
        <v>0.999616071052721</v>
      </c>
      <c r="CY51" s="94" t="n">
        <f aca="false">CR51/$AA51</f>
        <v>1.02413328433174</v>
      </c>
      <c r="CZ51" s="95" t="n">
        <f aca="false">CS51/$AB51</f>
        <v>0.998712998712999</v>
      </c>
      <c r="DA51" s="76" t="n">
        <f aca="false">ABS($V51-CM51)+ABS($W51-CN51)+ABS($X51-CO51)+ABS($Y51-CP51)</f>
        <v>0</v>
      </c>
      <c r="DB51" s="88" t="n">
        <f aca="false">Test4!$B184</f>
        <v>487.5584</v>
      </c>
      <c r="DC51" s="89" t="n">
        <f aca="false">Test4!$C184</f>
        <v>34.7871</v>
      </c>
      <c r="DD51" s="89" t="n">
        <f aca="false">Test4!$D184</f>
        <v>40.3933</v>
      </c>
      <c r="DE51" s="90" t="n">
        <f aca="false">Test4!$E184</f>
        <v>40.0594</v>
      </c>
      <c r="DF51" s="71"/>
      <c r="DG51" s="87"/>
      <c r="DH51" s="91"/>
      <c r="DI51" s="86"/>
      <c r="DJ51" s="87"/>
      <c r="DK51" s="91"/>
      <c r="DL51" s="86"/>
      <c r="DM51" s="88" t="n">
        <f aca="false">Test4!$F184</f>
        <v>2466.292</v>
      </c>
      <c r="DN51" s="89" t="n">
        <f aca="false">Test4!$G184</f>
        <v>36.7767</v>
      </c>
      <c r="DO51" s="89" t="n">
        <f aca="false">Test4!$H184</f>
        <v>41.8584</v>
      </c>
      <c r="DP51" s="89" t="n">
        <f aca="false">Test4!$I184</f>
        <v>41.0478</v>
      </c>
      <c r="DQ51" s="88" t="n">
        <f aca="false">Test4!$J184</f>
        <v>39453.65</v>
      </c>
      <c r="DR51" s="89" t="n">
        <f aca="false">Test4!$K184</f>
        <v>85.31</v>
      </c>
      <c r="DS51" s="89" t="n">
        <f aca="false">Test4!$L184</f>
        <v>780</v>
      </c>
      <c r="DT51" s="92" t="n">
        <f aca="false">DQ51/3600</f>
        <v>10.9593472222222</v>
      </c>
      <c r="DU51" s="83" t="n">
        <f aca="false">DB51+DM51</f>
        <v>2953.8504</v>
      </c>
      <c r="DV51" s="71"/>
      <c r="DW51" s="71"/>
      <c r="DX51" s="93" t="n">
        <f aca="false">DQ51/$Z51</f>
        <v>1.00048865989525</v>
      </c>
      <c r="DY51" s="94" t="n">
        <f aca="false">DR51/$AA51</f>
        <v>1.04508146514762</v>
      </c>
      <c r="DZ51" s="95" t="n">
        <f aca="false">DS51/$AB51</f>
        <v>1.003861003861</v>
      </c>
      <c r="EA51" s="76" t="n">
        <f aca="false">ABS($V51-DM51)+ABS($W51-DN51)+ABS($X51-DO51)+ABS($Y51-DP51)</f>
        <v>0</v>
      </c>
      <c r="EB51" s="88" t="n">
        <f aca="false">Test5!$B184</f>
        <v>485.416</v>
      </c>
      <c r="EC51" s="89" t="n">
        <f aca="false">Test5!$C184</f>
        <v>34.7746</v>
      </c>
      <c r="ED51" s="89" t="n">
        <f aca="false">Test5!$D184</f>
        <v>40.3902</v>
      </c>
      <c r="EE51" s="90" t="n">
        <f aca="false">Test5!$E184</f>
        <v>40.0521</v>
      </c>
      <c r="EF51" s="71"/>
      <c r="EG51" s="87"/>
      <c r="EH51" s="91"/>
      <c r="EI51" s="86"/>
      <c r="EJ51" s="87"/>
      <c r="EK51" s="91"/>
      <c r="EL51" s="86"/>
      <c r="EM51" s="88" t="n">
        <f aca="false">Test5!$F184</f>
        <v>2466.292</v>
      </c>
      <c r="EN51" s="89" t="n">
        <f aca="false">Test5!$G184</f>
        <v>36.7767</v>
      </c>
      <c r="EO51" s="89" t="n">
        <f aca="false">Test5!$H184</f>
        <v>41.8584</v>
      </c>
      <c r="EP51" s="89" t="n">
        <f aca="false">Test5!$I184</f>
        <v>41.0478</v>
      </c>
      <c r="EQ51" s="88" t="n">
        <f aca="false">Test5!$J184</f>
        <v>39457.33</v>
      </c>
      <c r="ER51" s="89" t="n">
        <f aca="false">Test5!$K184</f>
        <v>82.28</v>
      </c>
      <c r="ES51" s="89" t="n">
        <f aca="false">Test5!$L184</f>
        <v>778</v>
      </c>
      <c r="ET51" s="92" t="n">
        <f aca="false">EQ51/3600</f>
        <v>10.9603694444444</v>
      </c>
      <c r="EU51" s="83" t="n">
        <f aca="false">EB51+EM51</f>
        <v>2951.708</v>
      </c>
      <c r="EV51" s="71"/>
      <c r="EW51" s="71"/>
      <c r="EX51" s="93" t="n">
        <f aca="false">EQ51/$Z51</f>
        <v>1.00058197948085</v>
      </c>
      <c r="EY51" s="94" t="n">
        <f aca="false">ER51/$AA51</f>
        <v>1.00796275878966</v>
      </c>
      <c r="EZ51" s="95" t="n">
        <f aca="false">ES51/$AB51</f>
        <v>1.001287001287</v>
      </c>
      <c r="FA51" s="76" t="n">
        <f aca="false">ABS($V51-EM51)+ABS($W51-EN51)+ABS($X51-EO51)+ABS($Y51-EP51)</f>
        <v>0</v>
      </c>
    </row>
    <row r="52" customFormat="false" ht="12" hidden="false" customHeight="false" outlineLevel="0" collapsed="false">
      <c r="A52" s="52"/>
      <c r="B52" s="66" t="s">
        <v>80</v>
      </c>
      <c r="C52" s="67" t="n">
        <f aca="false">C44</f>
        <v>26</v>
      </c>
      <c r="D52" s="65" t="n">
        <f aca="false">D44</f>
        <v>24</v>
      </c>
      <c r="E52" s="68" t="n">
        <f aca="false">Anchor!B185</f>
        <v>28918.248</v>
      </c>
      <c r="F52" s="69" t="n">
        <f aca="false">Anchor!C185</f>
        <v>36.497</v>
      </c>
      <c r="G52" s="69" t="n">
        <f aca="false">Anchor!D185</f>
        <v>41.0219</v>
      </c>
      <c r="H52" s="70" t="n">
        <f aca="false">Anchor!E185</f>
        <v>43.2464</v>
      </c>
      <c r="I52" s="71"/>
      <c r="J52" s="68" t="n">
        <f aca="false">Test!B185</f>
        <v>28928.1304</v>
      </c>
      <c r="K52" s="69" t="n">
        <f aca="false">Test!C185</f>
        <v>36.4973</v>
      </c>
      <c r="L52" s="69" t="n">
        <f aca="false">Test!D185</f>
        <v>41.0171</v>
      </c>
      <c r="M52" s="70" t="n">
        <f aca="false">Test!E185</f>
        <v>43.2454</v>
      </c>
      <c r="N52" s="71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1"/>
      <c r="V52" s="68" t="n">
        <f aca="false">Anchor!F185</f>
        <v>3512.7008</v>
      </c>
      <c r="W52" s="69" t="n">
        <f aca="false">Anchor!G185</f>
        <v>37.2678</v>
      </c>
      <c r="X52" s="69" t="n">
        <f aca="false">Anchor!H185</f>
        <v>41.7315</v>
      </c>
      <c r="Y52" s="69" t="n">
        <f aca="false">Anchor!I185</f>
        <v>44.0226</v>
      </c>
      <c r="Z52" s="68" t="n">
        <f aca="false">Anchor!J185</f>
        <v>46687.25</v>
      </c>
      <c r="AA52" s="69" t="n">
        <f aca="false">Anchor!K185</f>
        <v>117.75</v>
      </c>
      <c r="AB52" s="69" t="n">
        <f aca="false">Anchor!L185</f>
        <v>779</v>
      </c>
      <c r="AC52" s="72" t="n">
        <f aca="false">Z52/3600</f>
        <v>12.9686805555556</v>
      </c>
      <c r="AD52" s="73" t="n">
        <f aca="false">E52+V52</f>
        <v>32430.9488</v>
      </c>
      <c r="AE52" s="71"/>
      <c r="AF52" s="68" t="n">
        <f aca="false">Test!F185</f>
        <v>3512.7008</v>
      </c>
      <c r="AG52" s="69" t="n">
        <f aca="false">Test!G185</f>
        <v>37.2678</v>
      </c>
      <c r="AH52" s="69" t="n">
        <f aca="false">Test!H185</f>
        <v>41.7315</v>
      </c>
      <c r="AI52" s="69" t="n">
        <f aca="false">Test!I185</f>
        <v>44.0226</v>
      </c>
      <c r="AJ52" s="68" t="n">
        <f aca="false">Test!J185</f>
        <v>50498.03</v>
      </c>
      <c r="AK52" s="69" t="n">
        <f aca="false">Test!K185</f>
        <v>118.89</v>
      </c>
      <c r="AL52" s="69" t="n">
        <f aca="false">Test!L185</f>
        <v>744</v>
      </c>
      <c r="AM52" s="72" t="n">
        <f aca="false">AJ52/3600</f>
        <v>14.0272305555556</v>
      </c>
      <c r="AN52" s="73" t="n">
        <f aca="false">J52+AF52</f>
        <v>32440.8312</v>
      </c>
      <c r="AO52" s="71"/>
      <c r="AP52" s="71"/>
      <c r="AQ52" s="74" t="n">
        <f aca="false">AJ52/Z52</f>
        <v>1.08162356960412</v>
      </c>
      <c r="AR52" s="75" t="n">
        <f aca="false">AK52/AA52</f>
        <v>1.00968152866242</v>
      </c>
      <c r="AS52" s="73" t="n">
        <f aca="false">AL52/AB52</f>
        <v>0.955070603337612</v>
      </c>
      <c r="AU52" s="30"/>
      <c r="AW52" s="71"/>
      <c r="BA52" s="76" t="n">
        <f aca="false">ABS(V52-AF52)+ABS(W52-AG52)+ABS(X52-AH52)+ABS(Y52-AI52)</f>
        <v>0</v>
      </c>
      <c r="BB52" s="68" t="n">
        <f aca="false">Test2!$B185</f>
        <v>28930.9496</v>
      </c>
      <c r="BC52" s="69" t="n">
        <f aca="false">Test2!$C185</f>
        <v>36.497</v>
      </c>
      <c r="BD52" s="69" t="n">
        <f aca="false">Test2!$D185</f>
        <v>41.0184</v>
      </c>
      <c r="BE52" s="70" t="n">
        <f aca="false">Test2!$E185</f>
        <v>43.2424</v>
      </c>
      <c r="BF52" s="71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8" t="n">
        <f aca="false">Test2!$F185</f>
        <v>3512.7008</v>
      </c>
      <c r="BN52" s="69" t="n">
        <f aca="false">Test2!$G185</f>
        <v>37.2678</v>
      </c>
      <c r="BO52" s="69" t="n">
        <f aca="false">Test2!$H185</f>
        <v>41.7315</v>
      </c>
      <c r="BP52" s="69" t="n">
        <f aca="false">Test2!$I185</f>
        <v>44.0226</v>
      </c>
      <c r="BQ52" s="68" t="n">
        <f aca="false">Test2!$J185</f>
        <v>46829.41</v>
      </c>
      <c r="BR52" s="69" t="n">
        <f aca="false">Test2!$K185</f>
        <v>121.05</v>
      </c>
      <c r="BS52" s="69" t="n">
        <f aca="false">Test2!$L185</f>
        <v>778</v>
      </c>
      <c r="BT52" s="72" t="n">
        <f aca="false">BQ52/3600</f>
        <v>13.0081694444444</v>
      </c>
      <c r="BU52" s="73" t="n">
        <f aca="false">BB52+BM52</f>
        <v>32443.6504</v>
      </c>
      <c r="BV52" s="71"/>
      <c r="BW52" s="71"/>
      <c r="BX52" s="74" t="n">
        <f aca="false">BQ52/$Z52</f>
        <v>1.00304494267707</v>
      </c>
      <c r="BY52" s="75" t="n">
        <f aca="false">BR52/$AA52</f>
        <v>1.02802547770701</v>
      </c>
      <c r="BZ52" s="73" t="n">
        <f aca="false">BS52/$AB52</f>
        <v>0.998716302952503</v>
      </c>
      <c r="CA52" s="76" t="n">
        <f aca="false">ABS($V52-BM52)+ABS($W52-BN52)+ABS($X52-BO52)+ABS($Y52-BP52)</f>
        <v>0</v>
      </c>
      <c r="CB52" s="68" t="n">
        <f aca="false">Test3!$B185</f>
        <v>28917.1128</v>
      </c>
      <c r="CC52" s="69" t="n">
        <f aca="false">Test3!$C185</f>
        <v>36.4965</v>
      </c>
      <c r="CD52" s="69" t="n">
        <f aca="false">Test3!$D185</f>
        <v>41.0221</v>
      </c>
      <c r="CE52" s="70" t="n">
        <f aca="false">Test3!$E185</f>
        <v>43.2507</v>
      </c>
      <c r="CF52" s="71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8" t="n">
        <f aca="false">Test3!$F185</f>
        <v>3512.7008</v>
      </c>
      <c r="CN52" s="69" t="n">
        <f aca="false">Test3!$G185</f>
        <v>37.2678</v>
      </c>
      <c r="CO52" s="69" t="n">
        <f aca="false">Test3!$H185</f>
        <v>41.7315</v>
      </c>
      <c r="CP52" s="69" t="n">
        <f aca="false">Test3!$I185</f>
        <v>44.0226</v>
      </c>
      <c r="CQ52" s="68" t="n">
        <f aca="false">Test3!$J185</f>
        <v>46732.63</v>
      </c>
      <c r="CR52" s="69" t="n">
        <f aca="false">Test3!$K185</f>
        <v>118.31</v>
      </c>
      <c r="CS52" s="69" t="n">
        <f aca="false">Test3!$L185</f>
        <v>778</v>
      </c>
      <c r="CT52" s="72" t="n">
        <f aca="false">CQ52/3600</f>
        <v>12.9812861111111</v>
      </c>
      <c r="CU52" s="73" t="n">
        <f aca="false">CB52+CM52</f>
        <v>32429.8136</v>
      </c>
      <c r="CV52" s="71"/>
      <c r="CW52" s="71"/>
      <c r="CX52" s="74" t="n">
        <f aca="false">CQ52/$Z52</f>
        <v>1.00097199985007</v>
      </c>
      <c r="CY52" s="75" t="n">
        <f aca="false">CR52/$AA52</f>
        <v>1.00475583864119</v>
      </c>
      <c r="CZ52" s="73" t="n">
        <f aca="false">CS52/$AB52</f>
        <v>0.998716302952503</v>
      </c>
      <c r="DA52" s="76" t="n">
        <f aca="false">ABS($V52-CM52)+ABS($W52-CN52)+ABS($X52-CO52)+ABS($Y52-CP52)</f>
        <v>0</v>
      </c>
      <c r="DB52" s="68" t="n">
        <f aca="false">Test4!$B185</f>
        <v>28921.2112</v>
      </c>
      <c r="DC52" s="69" t="n">
        <f aca="false">Test4!$C185</f>
        <v>36.4966</v>
      </c>
      <c r="DD52" s="69" t="n">
        <f aca="false">Test4!$D185</f>
        <v>41.0178</v>
      </c>
      <c r="DE52" s="70" t="n">
        <f aca="false">Test4!$E185</f>
        <v>43.2465</v>
      </c>
      <c r="DF52" s="71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8" t="n">
        <f aca="false">Test4!$F185</f>
        <v>3512.7008</v>
      </c>
      <c r="DN52" s="69" t="n">
        <f aca="false">Test4!$G185</f>
        <v>37.2678</v>
      </c>
      <c r="DO52" s="69" t="n">
        <f aca="false">Test4!$H185</f>
        <v>41.7315</v>
      </c>
      <c r="DP52" s="69" t="n">
        <f aca="false">Test4!$I185</f>
        <v>44.0226</v>
      </c>
      <c r="DQ52" s="68" t="n">
        <f aca="false">Test4!$J185</f>
        <v>46749.09</v>
      </c>
      <c r="DR52" s="69" t="n">
        <f aca="false">Test4!$K185</f>
        <v>123.96</v>
      </c>
      <c r="DS52" s="69" t="n">
        <f aca="false">Test4!$L185</f>
        <v>775</v>
      </c>
      <c r="DT52" s="72" t="n">
        <f aca="false">DQ52/3600</f>
        <v>12.9858583333333</v>
      </c>
      <c r="DU52" s="73" t="n">
        <f aca="false">DB52+DM52</f>
        <v>32433.912</v>
      </c>
      <c r="DV52" s="71"/>
      <c r="DW52" s="71"/>
      <c r="DX52" s="74" t="n">
        <f aca="false">DQ52/$Z52</f>
        <v>1.00132455863217</v>
      </c>
      <c r="DY52" s="75" t="n">
        <f aca="false">DR52/$AA52</f>
        <v>1.05273885350318</v>
      </c>
      <c r="DZ52" s="73" t="n">
        <f aca="false">DS52/$AB52</f>
        <v>0.994865211810013</v>
      </c>
      <c r="EA52" s="76" t="n">
        <f aca="false">ABS($V52-DM52)+ABS($W52-DN52)+ABS($X52-DO52)+ABS($Y52-DP52)</f>
        <v>0</v>
      </c>
      <c r="EB52" s="68" t="n">
        <f aca="false">Test5!$B185</f>
        <v>28929.5304</v>
      </c>
      <c r="EC52" s="69" t="n">
        <f aca="false">Test5!$C185</f>
        <v>36.4964</v>
      </c>
      <c r="ED52" s="69" t="n">
        <f aca="false">Test5!$D185</f>
        <v>41.0239</v>
      </c>
      <c r="EE52" s="70" t="n">
        <f aca="false">Test5!$E185</f>
        <v>43.248</v>
      </c>
      <c r="EF52" s="71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8" t="n">
        <f aca="false">Test5!$F185</f>
        <v>3512.7008</v>
      </c>
      <c r="EN52" s="69" t="n">
        <f aca="false">Test5!$G185</f>
        <v>37.2678</v>
      </c>
      <c r="EO52" s="69" t="n">
        <f aca="false">Test5!$H185</f>
        <v>41.7315</v>
      </c>
      <c r="EP52" s="69" t="n">
        <f aca="false">Test5!$I185</f>
        <v>44.0226</v>
      </c>
      <c r="EQ52" s="68" t="n">
        <f aca="false">Test5!$J185</f>
        <v>46579.76</v>
      </c>
      <c r="ER52" s="69" t="n">
        <f aca="false">Test5!$K185</f>
        <v>117.89</v>
      </c>
      <c r="ES52" s="69" t="n">
        <f aca="false">Test5!$L185</f>
        <v>777</v>
      </c>
      <c r="ET52" s="72" t="n">
        <f aca="false">EQ52/3600</f>
        <v>12.9388222222222</v>
      </c>
      <c r="EU52" s="73" t="n">
        <f aca="false">EB52+EM52</f>
        <v>32442.2312</v>
      </c>
      <c r="EV52" s="71"/>
      <c r="EW52" s="71"/>
      <c r="EX52" s="74" t="n">
        <f aca="false">EQ52/$Z52</f>
        <v>0.997697658354262</v>
      </c>
      <c r="EY52" s="75" t="n">
        <f aca="false">ER52/$AA52</f>
        <v>1.0011889596603</v>
      </c>
      <c r="EZ52" s="73" t="n">
        <f aca="false">ES52/$AB52</f>
        <v>0.997432605905006</v>
      </c>
      <c r="FA52" s="76" t="n">
        <f aca="false">ABS($V52-EM52)+ABS($W52-EN52)+ABS($X52-EO52)+ABS($Y52-EP52)</f>
        <v>0</v>
      </c>
    </row>
    <row r="53" customFormat="false" ht="12" hidden="false" customHeight="false" outlineLevel="0" collapsed="false">
      <c r="A53" s="52"/>
      <c r="B53" s="78"/>
      <c r="C53" s="47" t="n">
        <f aca="false">C45</f>
        <v>26</v>
      </c>
      <c r="D53" s="52" t="n">
        <f aca="false">D45</f>
        <v>26</v>
      </c>
      <c r="E53" s="79" t="n">
        <f aca="false">Anchor!B186</f>
        <v>12883.7672</v>
      </c>
      <c r="F53" s="80" t="n">
        <f aca="false">Anchor!C186</f>
        <v>35.4669</v>
      </c>
      <c r="G53" s="80" t="n">
        <f aca="false">Anchor!D186</f>
        <v>40.5208</v>
      </c>
      <c r="H53" s="81" t="n">
        <f aca="false">Anchor!E186</f>
        <v>42.8351</v>
      </c>
      <c r="I53" s="71"/>
      <c r="J53" s="79" t="n">
        <f aca="false">Test!B186</f>
        <v>12904.364</v>
      </c>
      <c r="K53" s="80" t="n">
        <f aca="false">Test!C186</f>
        <v>35.4677</v>
      </c>
      <c r="L53" s="80" t="n">
        <f aca="false">Test!D186</f>
        <v>40.52</v>
      </c>
      <c r="M53" s="81" t="n">
        <f aca="false">Test!E186</f>
        <v>42.8327</v>
      </c>
      <c r="N53" s="71"/>
      <c r="O53" s="52"/>
      <c r="P53" s="9"/>
      <c r="Q53" s="47"/>
      <c r="R53" s="52"/>
      <c r="S53" s="9"/>
      <c r="T53" s="47"/>
      <c r="U53" s="71"/>
      <c r="V53" s="79" t="n">
        <f aca="false">Anchor!F186</f>
        <v>3512.7008</v>
      </c>
      <c r="W53" s="80" t="n">
        <f aca="false">Anchor!G186</f>
        <v>37.2678</v>
      </c>
      <c r="X53" s="80" t="n">
        <f aca="false">Anchor!H186</f>
        <v>41.7315</v>
      </c>
      <c r="Y53" s="80" t="n">
        <f aca="false">Anchor!I186</f>
        <v>44.0226</v>
      </c>
      <c r="Z53" s="79" t="n">
        <f aca="false">Anchor!J186</f>
        <v>39465.77</v>
      </c>
      <c r="AA53" s="80" t="n">
        <f aca="false">Anchor!K186</f>
        <v>104.97</v>
      </c>
      <c r="AB53" s="80" t="n">
        <f aca="false">Anchor!L186</f>
        <v>777</v>
      </c>
      <c r="AC53" s="82" t="n">
        <f aca="false">Z53/3600</f>
        <v>10.9627138888889</v>
      </c>
      <c r="AD53" s="83" t="n">
        <f aca="false">E53+V53</f>
        <v>16396.468</v>
      </c>
      <c r="AE53" s="71"/>
      <c r="AF53" s="79" t="n">
        <f aca="false">Test!F186</f>
        <v>3512.7008</v>
      </c>
      <c r="AG53" s="80" t="n">
        <f aca="false">Test!G186</f>
        <v>37.2678</v>
      </c>
      <c r="AH53" s="80" t="n">
        <f aca="false">Test!H186</f>
        <v>41.7315</v>
      </c>
      <c r="AI53" s="80" t="n">
        <f aca="false">Test!I186</f>
        <v>44.0226</v>
      </c>
      <c r="AJ53" s="79" t="n">
        <f aca="false">Test!J186</f>
        <v>42744.91</v>
      </c>
      <c r="AK53" s="80" t="n">
        <f aca="false">Test!K186</f>
        <v>100.87</v>
      </c>
      <c r="AL53" s="80" t="n">
        <f aca="false">Test!L186</f>
        <v>744</v>
      </c>
      <c r="AM53" s="82" t="n">
        <f aca="false">AJ53/3600</f>
        <v>11.8735861111111</v>
      </c>
      <c r="AN53" s="83" t="n">
        <f aca="false">J53+AF53</f>
        <v>16417.0648</v>
      </c>
      <c r="AO53" s="71"/>
      <c r="AP53" s="71"/>
      <c r="AQ53" s="84" t="n">
        <f aca="false">AJ53/Z53</f>
        <v>1.08308820529791</v>
      </c>
      <c r="AR53" s="85" t="n">
        <f aca="false">AK53/AA53</f>
        <v>0.960941221301324</v>
      </c>
      <c r="AS53" s="83" t="n">
        <f aca="false">AL53/AB53</f>
        <v>0.957528957528958</v>
      </c>
      <c r="AU53" s="30"/>
      <c r="AW53" s="71"/>
      <c r="BA53" s="76" t="n">
        <f aca="false">ABS(V53-AF53)+ABS(W53-AG53)+ABS(X53-AH53)+ABS(Y53-AI53)</f>
        <v>0</v>
      </c>
      <c r="BB53" s="79" t="n">
        <f aca="false">Test2!$B186</f>
        <v>12898.9504</v>
      </c>
      <c r="BC53" s="80" t="n">
        <f aca="false">Test2!$C186</f>
        <v>35.4672</v>
      </c>
      <c r="BD53" s="80" t="n">
        <f aca="false">Test2!$D186</f>
        <v>40.5172</v>
      </c>
      <c r="BE53" s="81" t="n">
        <f aca="false">Test2!$E186</f>
        <v>42.8335</v>
      </c>
      <c r="BF53" s="71"/>
      <c r="BG53" s="52"/>
      <c r="BH53" s="9"/>
      <c r="BI53" s="47"/>
      <c r="BJ53" s="52"/>
      <c r="BK53" s="9"/>
      <c r="BL53" s="47"/>
      <c r="BM53" s="79" t="n">
        <f aca="false">Test2!$F186</f>
        <v>3512.7008</v>
      </c>
      <c r="BN53" s="80" t="n">
        <f aca="false">Test2!$G186</f>
        <v>37.2678</v>
      </c>
      <c r="BO53" s="80" t="n">
        <f aca="false">Test2!$H186</f>
        <v>41.7315</v>
      </c>
      <c r="BP53" s="80" t="n">
        <f aca="false">Test2!$I186</f>
        <v>44.0226</v>
      </c>
      <c r="BQ53" s="79" t="n">
        <f aca="false">Test2!$J186</f>
        <v>39431.88</v>
      </c>
      <c r="BR53" s="80" t="n">
        <f aca="false">Test2!$K186</f>
        <v>108.6</v>
      </c>
      <c r="BS53" s="80" t="n">
        <f aca="false">Test2!$L186</f>
        <v>779</v>
      </c>
      <c r="BT53" s="82" t="n">
        <f aca="false">BQ53/3600</f>
        <v>10.9533</v>
      </c>
      <c r="BU53" s="83" t="n">
        <f aca="false">BB53+BM53</f>
        <v>16411.6512</v>
      </c>
      <c r="BV53" s="71"/>
      <c r="BW53" s="71"/>
      <c r="BX53" s="84" t="n">
        <f aca="false">BQ53/$Z53</f>
        <v>0.999141281165932</v>
      </c>
      <c r="BY53" s="85" t="n">
        <f aca="false">BR53/$AA53</f>
        <v>1.03458130894541</v>
      </c>
      <c r="BZ53" s="83" t="n">
        <f aca="false">BS53/$AB53</f>
        <v>1.002574002574</v>
      </c>
      <c r="CA53" s="76" t="n">
        <f aca="false">ABS($V53-BM53)+ABS($W53-BN53)+ABS($X53-BO53)+ABS($Y53-BP53)</f>
        <v>0</v>
      </c>
      <c r="CB53" s="79" t="n">
        <f aca="false">Test3!$B186</f>
        <v>12891.156</v>
      </c>
      <c r="CC53" s="80" t="n">
        <f aca="false">Test3!$C186</f>
        <v>35.4672</v>
      </c>
      <c r="CD53" s="80" t="n">
        <f aca="false">Test3!$D186</f>
        <v>40.5254</v>
      </c>
      <c r="CE53" s="81" t="n">
        <f aca="false">Test3!$E186</f>
        <v>42.8362</v>
      </c>
      <c r="CF53" s="71"/>
      <c r="CG53" s="52"/>
      <c r="CH53" s="9"/>
      <c r="CI53" s="47"/>
      <c r="CJ53" s="52"/>
      <c r="CK53" s="9"/>
      <c r="CL53" s="47"/>
      <c r="CM53" s="79" t="n">
        <f aca="false">Test3!$F186</f>
        <v>3512.7008</v>
      </c>
      <c r="CN53" s="80" t="n">
        <f aca="false">Test3!$G186</f>
        <v>37.2678</v>
      </c>
      <c r="CO53" s="80" t="n">
        <f aca="false">Test3!$H186</f>
        <v>41.7315</v>
      </c>
      <c r="CP53" s="80" t="n">
        <f aca="false">Test3!$I186</f>
        <v>44.0226</v>
      </c>
      <c r="CQ53" s="79" t="n">
        <f aca="false">Test3!$J186</f>
        <v>39340.57</v>
      </c>
      <c r="CR53" s="80" t="n">
        <f aca="false">Test3!$K186</f>
        <v>109.55</v>
      </c>
      <c r="CS53" s="80" t="n">
        <f aca="false">Test3!$L186</f>
        <v>780</v>
      </c>
      <c r="CT53" s="82" t="n">
        <f aca="false">CQ53/3600</f>
        <v>10.9279361111111</v>
      </c>
      <c r="CU53" s="83" t="n">
        <f aca="false">CB53+CM53</f>
        <v>16403.8568</v>
      </c>
      <c r="CV53" s="71"/>
      <c r="CW53" s="71"/>
      <c r="CX53" s="84" t="n">
        <f aca="false">CQ53/$Z53</f>
        <v>0.996827630627757</v>
      </c>
      <c r="CY53" s="85" t="n">
        <f aca="false">CR53/$AA53</f>
        <v>1.04363151376584</v>
      </c>
      <c r="CZ53" s="83" t="n">
        <f aca="false">CS53/$AB53</f>
        <v>1.003861003861</v>
      </c>
      <c r="DA53" s="76" t="n">
        <f aca="false">ABS($V53-CM53)+ABS($W53-CN53)+ABS($X53-CO53)+ABS($Y53-CP53)</f>
        <v>0</v>
      </c>
      <c r="DB53" s="79" t="n">
        <f aca="false">Test4!$B186</f>
        <v>12892.1632</v>
      </c>
      <c r="DC53" s="80" t="n">
        <f aca="false">Test4!$C186</f>
        <v>35.467</v>
      </c>
      <c r="DD53" s="80" t="n">
        <f aca="false">Test4!$D186</f>
        <v>40.5185</v>
      </c>
      <c r="DE53" s="81" t="n">
        <f aca="false">Test4!$E186</f>
        <v>42.8341</v>
      </c>
      <c r="DF53" s="71"/>
      <c r="DG53" s="52"/>
      <c r="DH53" s="9"/>
      <c r="DI53" s="47"/>
      <c r="DJ53" s="52"/>
      <c r="DK53" s="9"/>
      <c r="DL53" s="47"/>
      <c r="DM53" s="79" t="n">
        <f aca="false">Test4!$F186</f>
        <v>3512.7008</v>
      </c>
      <c r="DN53" s="80" t="n">
        <f aca="false">Test4!$G186</f>
        <v>37.2678</v>
      </c>
      <c r="DO53" s="80" t="n">
        <f aca="false">Test4!$H186</f>
        <v>41.7315</v>
      </c>
      <c r="DP53" s="80" t="n">
        <f aca="false">Test4!$I186</f>
        <v>44.0226</v>
      </c>
      <c r="DQ53" s="79" t="n">
        <f aca="false">Test4!$J186</f>
        <v>39312.04</v>
      </c>
      <c r="DR53" s="80" t="n">
        <f aca="false">Test4!$K186</f>
        <v>106.26</v>
      </c>
      <c r="DS53" s="80" t="n">
        <f aca="false">Test4!$L186</f>
        <v>778</v>
      </c>
      <c r="DT53" s="82" t="n">
        <f aca="false">DQ53/3600</f>
        <v>10.9200111111111</v>
      </c>
      <c r="DU53" s="83" t="n">
        <f aca="false">DB53+DM53</f>
        <v>16404.864</v>
      </c>
      <c r="DV53" s="71"/>
      <c r="DW53" s="71"/>
      <c r="DX53" s="84" t="n">
        <f aca="false">DQ53/$Z53</f>
        <v>0.996104725690136</v>
      </c>
      <c r="DY53" s="85" t="n">
        <f aca="false">DR53/$AA53</f>
        <v>1.012289225493</v>
      </c>
      <c r="DZ53" s="83" t="n">
        <f aca="false">DS53/$AB53</f>
        <v>1.001287001287</v>
      </c>
      <c r="EA53" s="76" t="n">
        <f aca="false">ABS($V53-DM53)+ABS($W53-DN53)+ABS($X53-DO53)+ABS($Y53-DP53)</f>
        <v>0</v>
      </c>
      <c r="EB53" s="79" t="n">
        <f aca="false">Test5!$B186</f>
        <v>12906.2288</v>
      </c>
      <c r="EC53" s="80" t="n">
        <f aca="false">Test5!$C186</f>
        <v>35.4673</v>
      </c>
      <c r="ED53" s="80" t="n">
        <f aca="false">Test5!$D186</f>
        <v>40.5195</v>
      </c>
      <c r="EE53" s="81" t="n">
        <f aca="false">Test5!$E186</f>
        <v>42.8356</v>
      </c>
      <c r="EF53" s="71"/>
      <c r="EG53" s="52"/>
      <c r="EH53" s="9"/>
      <c r="EI53" s="47"/>
      <c r="EJ53" s="52"/>
      <c r="EK53" s="9"/>
      <c r="EL53" s="47"/>
      <c r="EM53" s="79" t="n">
        <f aca="false">Test5!$F186</f>
        <v>3512.7008</v>
      </c>
      <c r="EN53" s="80" t="n">
        <f aca="false">Test5!$G186</f>
        <v>37.2678</v>
      </c>
      <c r="EO53" s="80" t="n">
        <f aca="false">Test5!$H186</f>
        <v>41.7315</v>
      </c>
      <c r="EP53" s="80" t="n">
        <f aca="false">Test5!$I186</f>
        <v>44.0226</v>
      </c>
      <c r="EQ53" s="79" t="n">
        <f aca="false">Test5!$J186</f>
        <v>39590.62</v>
      </c>
      <c r="ER53" s="80" t="n">
        <f aca="false">Test5!$K186</f>
        <v>105.53</v>
      </c>
      <c r="ES53" s="80" t="n">
        <f aca="false">Test5!$L186</f>
        <v>780</v>
      </c>
      <c r="ET53" s="82" t="n">
        <f aca="false">EQ53/3600</f>
        <v>10.9973944444444</v>
      </c>
      <c r="EU53" s="83" t="n">
        <f aca="false">EB53+EM53</f>
        <v>16418.9296</v>
      </c>
      <c r="EV53" s="71"/>
      <c r="EW53" s="71"/>
      <c r="EX53" s="84" t="n">
        <f aca="false">EQ53/$Z53</f>
        <v>1.00316350092751</v>
      </c>
      <c r="EY53" s="85" t="n">
        <f aca="false">ER53/$AA53</f>
        <v>1.00533485757836</v>
      </c>
      <c r="EZ53" s="83" t="n">
        <f aca="false">ES53/$AB53</f>
        <v>1.003861003861</v>
      </c>
      <c r="FA53" s="76" t="n">
        <f aca="false">ABS($V53-EM53)+ABS($W53-EN53)+ABS($X53-EO53)+ABS($Y53-EP53)</f>
        <v>0</v>
      </c>
    </row>
    <row r="54" customFormat="false" ht="12" hidden="false" customHeight="false" outlineLevel="0" collapsed="false">
      <c r="A54" s="52"/>
      <c r="B54" s="78"/>
      <c r="C54" s="47" t="n">
        <f aca="false">C46</f>
        <v>26</v>
      </c>
      <c r="D54" s="52" t="n">
        <f aca="false">D46</f>
        <v>28</v>
      </c>
      <c r="E54" s="79" t="n">
        <f aca="false">Anchor!B187</f>
        <v>5592.4248</v>
      </c>
      <c r="F54" s="80" t="n">
        <f aca="false">Anchor!C187</f>
        <v>34.769</v>
      </c>
      <c r="G54" s="80" t="n">
        <f aca="false">Anchor!D187</f>
        <v>39.952</v>
      </c>
      <c r="H54" s="81" t="n">
        <f aca="false">Anchor!E187</f>
        <v>42.4175</v>
      </c>
      <c r="I54" s="71"/>
      <c r="J54" s="79" t="n">
        <f aca="false">Test!B187</f>
        <v>5594.7152</v>
      </c>
      <c r="K54" s="80" t="n">
        <f aca="false">Test!C187</f>
        <v>34.7691</v>
      </c>
      <c r="L54" s="80" t="n">
        <f aca="false">Test!D187</f>
        <v>39.9437</v>
      </c>
      <c r="M54" s="81" t="n">
        <f aca="false">Test!E187</f>
        <v>42.4047</v>
      </c>
      <c r="N54" s="71"/>
      <c r="O54" s="52"/>
      <c r="P54" s="9"/>
      <c r="Q54" s="47"/>
      <c r="R54" s="52"/>
      <c r="S54" s="9"/>
      <c r="T54" s="47"/>
      <c r="U54" s="71"/>
      <c r="V54" s="79" t="n">
        <f aca="false">Anchor!F187</f>
        <v>3512.7008</v>
      </c>
      <c r="W54" s="80" t="n">
        <f aca="false">Anchor!G187</f>
        <v>37.2678</v>
      </c>
      <c r="X54" s="80" t="n">
        <f aca="false">Anchor!H187</f>
        <v>41.7315</v>
      </c>
      <c r="Y54" s="80" t="n">
        <f aca="false">Anchor!I187</f>
        <v>44.0226</v>
      </c>
      <c r="Z54" s="79" t="n">
        <f aca="false">Anchor!J187</f>
        <v>35311.1</v>
      </c>
      <c r="AA54" s="80" t="n">
        <f aca="false">Anchor!K187</f>
        <v>96.95</v>
      </c>
      <c r="AB54" s="80" t="n">
        <f aca="false">Anchor!L187</f>
        <v>777</v>
      </c>
      <c r="AC54" s="82" t="n">
        <f aca="false">Z54/3600</f>
        <v>9.80863888888889</v>
      </c>
      <c r="AD54" s="83" t="n">
        <f aca="false">E54+V54</f>
        <v>9105.1256</v>
      </c>
      <c r="AE54" s="71"/>
      <c r="AF54" s="79" t="n">
        <f aca="false">Test!F187</f>
        <v>3512.7008</v>
      </c>
      <c r="AG54" s="80" t="n">
        <f aca="false">Test!G187</f>
        <v>37.2678</v>
      </c>
      <c r="AH54" s="80" t="n">
        <f aca="false">Test!H187</f>
        <v>41.7315</v>
      </c>
      <c r="AI54" s="80" t="n">
        <f aca="false">Test!I187</f>
        <v>44.0226</v>
      </c>
      <c r="AJ54" s="79" t="n">
        <f aca="false">Test!J187</f>
        <v>51825.47</v>
      </c>
      <c r="AK54" s="80" t="n">
        <f aca="false">Test!K187</f>
        <v>119.49</v>
      </c>
      <c r="AL54" s="80" t="n">
        <f aca="false">Test!L187</f>
        <v>743</v>
      </c>
      <c r="AM54" s="82" t="n">
        <f aca="false">AJ54/3600</f>
        <v>14.3959638888889</v>
      </c>
      <c r="AN54" s="83" t="n">
        <f aca="false">J54+AF54</f>
        <v>9107.416</v>
      </c>
      <c r="AO54" s="71"/>
      <c r="AP54" s="71"/>
      <c r="AQ54" s="84" t="n">
        <f aca="false">AJ54/Z54</f>
        <v>1.46768211695473</v>
      </c>
      <c r="AR54" s="85" t="n">
        <f aca="false">AK54/AA54</f>
        <v>1.23249097472924</v>
      </c>
      <c r="AS54" s="83" t="n">
        <f aca="false">AL54/AB54</f>
        <v>0.956241956241956</v>
      </c>
      <c r="AU54" s="30"/>
      <c r="AW54" s="71"/>
      <c r="BA54" s="76" t="n">
        <f aca="false">ABS(V54-AF54)+ABS(W54-AG54)+ABS(X54-AH54)+ABS(Y54-AI54)</f>
        <v>0</v>
      </c>
      <c r="BB54" s="79" t="n">
        <f aca="false">Test2!$B187</f>
        <v>5598.3176</v>
      </c>
      <c r="BC54" s="80" t="n">
        <f aca="false">Test2!$C187</f>
        <v>34.769</v>
      </c>
      <c r="BD54" s="80" t="n">
        <f aca="false">Test2!$D187</f>
        <v>39.9408</v>
      </c>
      <c r="BE54" s="81" t="n">
        <f aca="false">Test2!$E187</f>
        <v>42.4003</v>
      </c>
      <c r="BF54" s="71"/>
      <c r="BG54" s="52"/>
      <c r="BH54" s="9"/>
      <c r="BI54" s="47"/>
      <c r="BJ54" s="52"/>
      <c r="BK54" s="9"/>
      <c r="BL54" s="47"/>
      <c r="BM54" s="79" t="n">
        <f aca="false">Test2!$F187</f>
        <v>3512.7008</v>
      </c>
      <c r="BN54" s="80" t="n">
        <f aca="false">Test2!$G187</f>
        <v>37.2678</v>
      </c>
      <c r="BO54" s="80" t="n">
        <f aca="false">Test2!$H187</f>
        <v>41.7315</v>
      </c>
      <c r="BP54" s="80" t="n">
        <f aca="false">Test2!$I187</f>
        <v>44.0226</v>
      </c>
      <c r="BQ54" s="79" t="n">
        <f aca="false">Test2!$J187</f>
        <v>35210.51</v>
      </c>
      <c r="BR54" s="80" t="n">
        <f aca="false">Test2!$K187</f>
        <v>95.59</v>
      </c>
      <c r="BS54" s="80" t="n">
        <f aca="false">Test2!$L187</f>
        <v>777</v>
      </c>
      <c r="BT54" s="82" t="n">
        <f aca="false">BQ54/3600</f>
        <v>9.78069722222222</v>
      </c>
      <c r="BU54" s="83" t="n">
        <f aca="false">BB54+BM54</f>
        <v>9111.0184</v>
      </c>
      <c r="BV54" s="71"/>
      <c r="BW54" s="71"/>
      <c r="BX54" s="84" t="n">
        <f aca="false">BQ54/$Z54</f>
        <v>0.997151320689528</v>
      </c>
      <c r="BY54" s="85" t="n">
        <f aca="false">BR54/$AA54</f>
        <v>0.985972150593089</v>
      </c>
      <c r="BZ54" s="83" t="n">
        <f aca="false">BS54/$AB54</f>
        <v>1</v>
      </c>
      <c r="CA54" s="76" t="n">
        <f aca="false">ABS($V54-BM54)+ABS($W54-BN54)+ABS($X54-BO54)+ABS($Y54-BP54)</f>
        <v>0</v>
      </c>
      <c r="CB54" s="79" t="n">
        <f aca="false">Test3!$B187</f>
        <v>5594.7384</v>
      </c>
      <c r="CC54" s="80" t="n">
        <f aca="false">Test3!$C187</f>
        <v>34.7688</v>
      </c>
      <c r="CD54" s="80" t="n">
        <f aca="false">Test3!$D187</f>
        <v>39.9534</v>
      </c>
      <c r="CE54" s="81" t="n">
        <f aca="false">Test3!$E187</f>
        <v>42.4211</v>
      </c>
      <c r="CF54" s="71"/>
      <c r="CG54" s="52"/>
      <c r="CH54" s="9"/>
      <c r="CI54" s="47"/>
      <c r="CJ54" s="52"/>
      <c r="CK54" s="9"/>
      <c r="CL54" s="47"/>
      <c r="CM54" s="79" t="n">
        <f aca="false">Test3!$F187</f>
        <v>3512.7008</v>
      </c>
      <c r="CN54" s="80" t="n">
        <f aca="false">Test3!$G187</f>
        <v>37.2678</v>
      </c>
      <c r="CO54" s="80" t="n">
        <f aca="false">Test3!$H187</f>
        <v>41.7315</v>
      </c>
      <c r="CP54" s="80" t="n">
        <f aca="false">Test3!$I187</f>
        <v>44.0226</v>
      </c>
      <c r="CQ54" s="79" t="n">
        <f aca="false">Test3!$J187</f>
        <v>35290.47</v>
      </c>
      <c r="CR54" s="80" t="n">
        <f aca="false">Test3!$K187</f>
        <v>96.17</v>
      </c>
      <c r="CS54" s="80" t="n">
        <f aca="false">Test3!$L187</f>
        <v>779</v>
      </c>
      <c r="CT54" s="82" t="n">
        <f aca="false">CQ54/3600</f>
        <v>9.80290833333333</v>
      </c>
      <c r="CU54" s="83" t="n">
        <f aca="false">CB54+CM54</f>
        <v>9107.4392</v>
      </c>
      <c r="CV54" s="71"/>
      <c r="CW54" s="71"/>
      <c r="CX54" s="84" t="n">
        <f aca="false">CQ54/$Z54</f>
        <v>0.999415764448007</v>
      </c>
      <c r="CY54" s="85" t="n">
        <f aca="false">CR54/$AA54</f>
        <v>0.991954615781331</v>
      </c>
      <c r="CZ54" s="83" t="n">
        <f aca="false">CS54/$AB54</f>
        <v>1.002574002574</v>
      </c>
      <c r="DA54" s="76" t="n">
        <f aca="false">ABS($V54-CM54)+ABS($W54-CN54)+ABS($X54-CO54)+ABS($Y54-CP54)</f>
        <v>0</v>
      </c>
      <c r="DB54" s="79" t="n">
        <f aca="false">Test4!$B187</f>
        <v>5591.5928</v>
      </c>
      <c r="DC54" s="80" t="n">
        <f aca="false">Test4!$C187</f>
        <v>34.7691</v>
      </c>
      <c r="DD54" s="80" t="n">
        <f aca="false">Test4!$D187</f>
        <v>39.9509</v>
      </c>
      <c r="DE54" s="81" t="n">
        <f aca="false">Test4!$E187</f>
        <v>42.4169</v>
      </c>
      <c r="DF54" s="71"/>
      <c r="DG54" s="52"/>
      <c r="DH54" s="9"/>
      <c r="DI54" s="47"/>
      <c r="DJ54" s="52"/>
      <c r="DK54" s="9"/>
      <c r="DL54" s="47"/>
      <c r="DM54" s="79" t="n">
        <f aca="false">Test4!$F187</f>
        <v>3512.7008</v>
      </c>
      <c r="DN54" s="80" t="n">
        <f aca="false">Test4!$G187</f>
        <v>37.2678</v>
      </c>
      <c r="DO54" s="80" t="n">
        <f aca="false">Test4!$H187</f>
        <v>41.7315</v>
      </c>
      <c r="DP54" s="80" t="n">
        <f aca="false">Test4!$I187</f>
        <v>44.0226</v>
      </c>
      <c r="DQ54" s="79" t="n">
        <f aca="false">Test4!$J187</f>
        <v>35315.59</v>
      </c>
      <c r="DR54" s="80" t="n">
        <f aca="false">Test4!$K187</f>
        <v>100.4</v>
      </c>
      <c r="DS54" s="80" t="n">
        <f aca="false">Test4!$L187</f>
        <v>776</v>
      </c>
      <c r="DT54" s="82" t="n">
        <f aca="false">DQ54/3600</f>
        <v>9.80988611111111</v>
      </c>
      <c r="DU54" s="83" t="n">
        <f aca="false">DB54+DM54</f>
        <v>9104.2936</v>
      </c>
      <c r="DV54" s="71"/>
      <c r="DW54" s="71"/>
      <c r="DX54" s="84" t="n">
        <f aca="false">DQ54/$Z54</f>
        <v>1.00012715548369</v>
      </c>
      <c r="DY54" s="85" t="n">
        <f aca="false">DR54/$AA54</f>
        <v>1.03558535327488</v>
      </c>
      <c r="DZ54" s="83" t="n">
        <f aca="false">DS54/$AB54</f>
        <v>0.998712998712999</v>
      </c>
      <c r="EA54" s="76" t="n">
        <f aca="false">ABS($V54-DM54)+ABS($W54-DN54)+ABS($X54-DO54)+ABS($Y54-DP54)</f>
        <v>0</v>
      </c>
      <c r="EB54" s="79" t="n">
        <f aca="false">Test5!$B187</f>
        <v>5614.6136</v>
      </c>
      <c r="EC54" s="80" t="n">
        <f aca="false">Test5!$C187</f>
        <v>34.7684</v>
      </c>
      <c r="ED54" s="80" t="n">
        <f aca="false">Test5!$D187</f>
        <v>39.9507</v>
      </c>
      <c r="EE54" s="81" t="n">
        <f aca="false">Test5!$E187</f>
        <v>42.4108</v>
      </c>
      <c r="EF54" s="71"/>
      <c r="EG54" s="52"/>
      <c r="EH54" s="9"/>
      <c r="EI54" s="47"/>
      <c r="EJ54" s="52"/>
      <c r="EK54" s="9"/>
      <c r="EL54" s="47"/>
      <c r="EM54" s="79" t="n">
        <f aca="false">Test5!$F187</f>
        <v>3512.7008</v>
      </c>
      <c r="EN54" s="80" t="n">
        <f aca="false">Test5!$G187</f>
        <v>37.2678</v>
      </c>
      <c r="EO54" s="80" t="n">
        <f aca="false">Test5!$H187</f>
        <v>41.7315</v>
      </c>
      <c r="EP54" s="80" t="n">
        <f aca="false">Test5!$I187</f>
        <v>44.0226</v>
      </c>
      <c r="EQ54" s="79" t="n">
        <f aca="false">Test5!$J187</f>
        <v>35225.91</v>
      </c>
      <c r="ER54" s="80" t="n">
        <f aca="false">Test5!$K187</f>
        <v>95.4</v>
      </c>
      <c r="ES54" s="80" t="n">
        <f aca="false">Test5!$L187</f>
        <v>777</v>
      </c>
      <c r="ET54" s="82" t="n">
        <f aca="false">EQ54/3600</f>
        <v>9.784975</v>
      </c>
      <c r="EU54" s="83" t="n">
        <f aca="false">EB54+EM54</f>
        <v>9127.3144</v>
      </c>
      <c r="EV54" s="71"/>
      <c r="EW54" s="71"/>
      <c r="EX54" s="84" t="n">
        <f aca="false">EQ54/$Z54</f>
        <v>0.997587444174778</v>
      </c>
      <c r="EY54" s="85" t="n">
        <f aca="false">ER54/$AA54</f>
        <v>0.984012377514183</v>
      </c>
      <c r="EZ54" s="83" t="n">
        <f aca="false">ES54/$AB54</f>
        <v>1</v>
      </c>
      <c r="FA54" s="76" t="n">
        <f aca="false">ABS($V54-EM54)+ABS($W54-EN54)+ABS($X54-EO54)+ABS($Y54-EP54)</f>
        <v>0</v>
      </c>
    </row>
    <row r="55" customFormat="false" ht="12.75" hidden="false" customHeight="false" outlineLevel="0" collapsed="false">
      <c r="A55" s="52"/>
      <c r="B55" s="78"/>
      <c r="C55" s="86" t="n">
        <f aca="false">C47</f>
        <v>26</v>
      </c>
      <c r="D55" s="87" t="n">
        <f aca="false">D47</f>
        <v>30</v>
      </c>
      <c r="E55" s="88" t="n">
        <f aca="false">Anchor!B188</f>
        <v>2514.912</v>
      </c>
      <c r="F55" s="89" t="n">
        <f aca="false">Anchor!C188</f>
        <v>34.2107</v>
      </c>
      <c r="G55" s="89" t="n">
        <f aca="false">Anchor!D188</f>
        <v>39.6528</v>
      </c>
      <c r="H55" s="90" t="n">
        <f aca="false">Anchor!E188</f>
        <v>42.2185</v>
      </c>
      <c r="I55" s="71"/>
      <c r="J55" s="88" t="n">
        <f aca="false">Test!B188</f>
        <v>2504.5744</v>
      </c>
      <c r="K55" s="89" t="n">
        <f aca="false">Test!C188</f>
        <v>34.2088</v>
      </c>
      <c r="L55" s="89" t="n">
        <f aca="false">Test!D188</f>
        <v>39.6366</v>
      </c>
      <c r="M55" s="90" t="n">
        <f aca="false">Test!E188</f>
        <v>42.1948</v>
      </c>
      <c r="N55" s="71"/>
      <c r="O55" s="87"/>
      <c r="P55" s="91"/>
      <c r="Q55" s="86"/>
      <c r="R55" s="87"/>
      <c r="S55" s="91"/>
      <c r="T55" s="86"/>
      <c r="U55" s="71"/>
      <c r="V55" s="88" t="n">
        <f aca="false">Anchor!F188</f>
        <v>3512.7008</v>
      </c>
      <c r="W55" s="89" t="n">
        <f aca="false">Anchor!G188</f>
        <v>37.2678</v>
      </c>
      <c r="X55" s="89" t="n">
        <f aca="false">Anchor!H188</f>
        <v>41.7315</v>
      </c>
      <c r="Y55" s="89" t="n">
        <f aca="false">Anchor!I188</f>
        <v>44.0226</v>
      </c>
      <c r="Z55" s="88" t="n">
        <f aca="false">Anchor!J188</f>
        <v>34022.97</v>
      </c>
      <c r="AA55" s="89" t="n">
        <f aca="false">Anchor!K188</f>
        <v>92.09</v>
      </c>
      <c r="AB55" s="89" t="n">
        <f aca="false">Anchor!L188</f>
        <v>780</v>
      </c>
      <c r="AC55" s="92" t="n">
        <f aca="false">Z55/3600</f>
        <v>9.450825</v>
      </c>
      <c r="AD55" s="83" t="n">
        <f aca="false">E55+V55</f>
        <v>6027.6128</v>
      </c>
      <c r="AE55" s="71"/>
      <c r="AF55" s="88" t="n">
        <f aca="false">Test!F188</f>
        <v>3512.7008</v>
      </c>
      <c r="AG55" s="89" t="n">
        <f aca="false">Test!G188</f>
        <v>37.2678</v>
      </c>
      <c r="AH55" s="89" t="n">
        <f aca="false">Test!H188</f>
        <v>41.7315</v>
      </c>
      <c r="AI55" s="89" t="n">
        <f aca="false">Test!I188</f>
        <v>44.0226</v>
      </c>
      <c r="AJ55" s="88" t="n">
        <f aca="false">Test!J188</f>
        <v>49020.69</v>
      </c>
      <c r="AK55" s="89" t="n">
        <f aca="false">Test!K188</f>
        <v>109.25</v>
      </c>
      <c r="AL55" s="89" t="n">
        <f aca="false">Test!L188</f>
        <v>743</v>
      </c>
      <c r="AM55" s="92" t="n">
        <f aca="false">AJ55/3600</f>
        <v>13.6168583333333</v>
      </c>
      <c r="AN55" s="83" t="n">
        <f aca="false">J55+AF55</f>
        <v>6017.2752</v>
      </c>
      <c r="AO55" s="71"/>
      <c r="AP55" s="71"/>
      <c r="AQ55" s="93" t="n">
        <f aca="false">AJ55/Z55</f>
        <v>1.44081160463064</v>
      </c>
      <c r="AR55" s="94" t="n">
        <f aca="false">AK55/AA55</f>
        <v>1.18633945053752</v>
      </c>
      <c r="AS55" s="95" t="n">
        <f aca="false">AL55/AB55</f>
        <v>0.952564102564103</v>
      </c>
      <c r="AU55" s="30"/>
      <c r="AW55" s="71"/>
      <c r="BA55" s="76" t="n">
        <f aca="false">ABS(V55-AF55)+ABS(W55-AG55)+ABS(X55-AH55)+ABS(Y55-AI55)</f>
        <v>0</v>
      </c>
      <c r="BB55" s="88" t="n">
        <f aca="false">Test2!$B188</f>
        <v>2506.408</v>
      </c>
      <c r="BC55" s="89" t="n">
        <f aca="false">Test2!$C188</f>
        <v>34.2085</v>
      </c>
      <c r="BD55" s="89" t="n">
        <f aca="false">Test2!$D188</f>
        <v>39.6407</v>
      </c>
      <c r="BE55" s="90" t="n">
        <f aca="false">Test2!$E188</f>
        <v>42.2013</v>
      </c>
      <c r="BF55" s="71"/>
      <c r="BG55" s="87"/>
      <c r="BH55" s="91"/>
      <c r="BI55" s="86"/>
      <c r="BJ55" s="87"/>
      <c r="BK55" s="91"/>
      <c r="BL55" s="86"/>
      <c r="BM55" s="88" t="n">
        <f aca="false">Test2!$F188</f>
        <v>3512.7008</v>
      </c>
      <c r="BN55" s="89" t="n">
        <f aca="false">Test2!$G188</f>
        <v>37.2678</v>
      </c>
      <c r="BO55" s="89" t="n">
        <f aca="false">Test2!$H188</f>
        <v>41.7315</v>
      </c>
      <c r="BP55" s="89" t="n">
        <f aca="false">Test2!$I188</f>
        <v>44.0226</v>
      </c>
      <c r="BQ55" s="88" t="n">
        <f aca="false">Test2!$J188</f>
        <v>33928.24</v>
      </c>
      <c r="BR55" s="89" t="n">
        <f aca="false">Test2!$K188</f>
        <v>92.99</v>
      </c>
      <c r="BS55" s="89" t="n">
        <f aca="false">Test2!$L188</f>
        <v>778</v>
      </c>
      <c r="BT55" s="92" t="n">
        <f aca="false">BQ55/3600</f>
        <v>9.42451111111111</v>
      </c>
      <c r="BU55" s="83" t="n">
        <f aca="false">BB55+BM55</f>
        <v>6019.1088</v>
      </c>
      <c r="BV55" s="71"/>
      <c r="BW55" s="71"/>
      <c r="BX55" s="93" t="n">
        <f aca="false">BQ55/$Z55</f>
        <v>0.99721570456665</v>
      </c>
      <c r="BY55" s="94" t="n">
        <f aca="false">BR55/$AA55</f>
        <v>1.00977304810511</v>
      </c>
      <c r="BZ55" s="95" t="n">
        <f aca="false">BS55/$AB55</f>
        <v>0.997435897435897</v>
      </c>
      <c r="CA55" s="76" t="n">
        <f aca="false">ABS($V55-BM55)+ABS($W55-BN55)+ABS($X55-BO55)+ABS($Y55-BP55)</f>
        <v>0</v>
      </c>
      <c r="CB55" s="88" t="n">
        <f aca="false">Test3!$B188</f>
        <v>2516.3416</v>
      </c>
      <c r="CC55" s="89" t="n">
        <f aca="false">Test3!$C188</f>
        <v>34.2104</v>
      </c>
      <c r="CD55" s="89" t="n">
        <f aca="false">Test3!$D188</f>
        <v>39.6541</v>
      </c>
      <c r="CE55" s="90" t="n">
        <f aca="false">Test3!$E188</f>
        <v>42.2165</v>
      </c>
      <c r="CF55" s="71"/>
      <c r="CG55" s="87"/>
      <c r="CH55" s="91"/>
      <c r="CI55" s="86"/>
      <c r="CJ55" s="87"/>
      <c r="CK55" s="91"/>
      <c r="CL55" s="86"/>
      <c r="CM55" s="88" t="n">
        <f aca="false">Test3!$F188</f>
        <v>3512.7008</v>
      </c>
      <c r="CN55" s="89" t="n">
        <f aca="false">Test3!$G188</f>
        <v>37.2678</v>
      </c>
      <c r="CO55" s="89" t="n">
        <f aca="false">Test3!$H188</f>
        <v>41.7315</v>
      </c>
      <c r="CP55" s="89" t="n">
        <f aca="false">Test3!$I188</f>
        <v>44.0226</v>
      </c>
      <c r="CQ55" s="88" t="n">
        <f aca="false">Test3!$J188</f>
        <v>33939.25</v>
      </c>
      <c r="CR55" s="89" t="n">
        <f aca="false">Test3!$K188</f>
        <v>87.89</v>
      </c>
      <c r="CS55" s="89" t="n">
        <f aca="false">Test3!$L188</f>
        <v>778</v>
      </c>
      <c r="CT55" s="92" t="n">
        <f aca="false">CQ55/3600</f>
        <v>9.42756944444444</v>
      </c>
      <c r="CU55" s="83" t="n">
        <f aca="false">CB55+CM55</f>
        <v>6029.0424</v>
      </c>
      <c r="CV55" s="71"/>
      <c r="CW55" s="71"/>
      <c r="CX55" s="93" t="n">
        <f aca="false">CQ55/$Z55</f>
        <v>0.997539309472395</v>
      </c>
      <c r="CY55" s="94" t="n">
        <f aca="false">CR55/$AA55</f>
        <v>0.954392442176132</v>
      </c>
      <c r="CZ55" s="95" t="n">
        <f aca="false">CS55/$AB55</f>
        <v>0.997435897435897</v>
      </c>
      <c r="DA55" s="76" t="n">
        <f aca="false">ABS($V55-CM55)+ABS($W55-CN55)+ABS($X55-CO55)+ABS($Y55-CP55)</f>
        <v>0</v>
      </c>
      <c r="DB55" s="88" t="n">
        <f aca="false">Test4!$B188</f>
        <v>2514.0752</v>
      </c>
      <c r="DC55" s="89" t="n">
        <f aca="false">Test4!$C188</f>
        <v>34.211</v>
      </c>
      <c r="DD55" s="89" t="n">
        <f aca="false">Test4!$D188</f>
        <v>39.6515</v>
      </c>
      <c r="DE55" s="90" t="n">
        <f aca="false">Test4!$E188</f>
        <v>42.2156</v>
      </c>
      <c r="DF55" s="71"/>
      <c r="DG55" s="87"/>
      <c r="DH55" s="91"/>
      <c r="DI55" s="86"/>
      <c r="DJ55" s="87"/>
      <c r="DK55" s="91"/>
      <c r="DL55" s="86"/>
      <c r="DM55" s="88" t="n">
        <f aca="false">Test4!$F188</f>
        <v>3512.7008</v>
      </c>
      <c r="DN55" s="89" t="n">
        <f aca="false">Test4!$G188</f>
        <v>37.2678</v>
      </c>
      <c r="DO55" s="89" t="n">
        <f aca="false">Test4!$H188</f>
        <v>41.7315</v>
      </c>
      <c r="DP55" s="89" t="n">
        <f aca="false">Test4!$I188</f>
        <v>44.0226</v>
      </c>
      <c r="DQ55" s="88" t="n">
        <f aca="false">Test4!$J188</f>
        <v>33982.69</v>
      </c>
      <c r="DR55" s="89" t="n">
        <f aca="false">Test4!$K188</f>
        <v>92.24</v>
      </c>
      <c r="DS55" s="89" t="n">
        <f aca="false">Test4!$L188</f>
        <v>776</v>
      </c>
      <c r="DT55" s="92" t="n">
        <f aca="false">DQ55/3600</f>
        <v>9.43963611111111</v>
      </c>
      <c r="DU55" s="83" t="n">
        <f aca="false">DB55+DM55</f>
        <v>6026.776</v>
      </c>
      <c r="DV55" s="71"/>
      <c r="DW55" s="71"/>
      <c r="DX55" s="93" t="n">
        <f aca="false">DQ55/$Z55</f>
        <v>0.998816093950646</v>
      </c>
      <c r="DY55" s="94" t="n">
        <f aca="false">DR55/$AA55</f>
        <v>1.00162884135085</v>
      </c>
      <c r="DZ55" s="95" t="n">
        <f aca="false">DS55/$AB55</f>
        <v>0.994871794871795</v>
      </c>
      <c r="EA55" s="76" t="n">
        <f aca="false">ABS($V55-DM55)+ABS($W55-DN55)+ABS($X55-DO55)+ABS($Y55-DP55)</f>
        <v>0</v>
      </c>
      <c r="EB55" s="88" t="n">
        <f aca="false">Test5!$B188</f>
        <v>2524.7592</v>
      </c>
      <c r="EC55" s="89" t="n">
        <f aca="false">Test5!$C188</f>
        <v>34.2055</v>
      </c>
      <c r="ED55" s="89" t="n">
        <f aca="false">Test5!$D188</f>
        <v>39.6506</v>
      </c>
      <c r="EE55" s="90" t="n">
        <f aca="false">Test5!$E188</f>
        <v>42.2112</v>
      </c>
      <c r="EF55" s="71"/>
      <c r="EG55" s="87"/>
      <c r="EH55" s="91"/>
      <c r="EI55" s="86"/>
      <c r="EJ55" s="87"/>
      <c r="EK55" s="91"/>
      <c r="EL55" s="86"/>
      <c r="EM55" s="88" t="n">
        <f aca="false">Test5!$F188</f>
        <v>3512.7008</v>
      </c>
      <c r="EN55" s="89" t="n">
        <f aca="false">Test5!$G188</f>
        <v>37.2678</v>
      </c>
      <c r="EO55" s="89" t="n">
        <f aca="false">Test5!$H188</f>
        <v>41.7315</v>
      </c>
      <c r="EP55" s="89" t="n">
        <f aca="false">Test5!$I188</f>
        <v>44.0226</v>
      </c>
      <c r="EQ55" s="88" t="n">
        <f aca="false">Test5!$J188</f>
        <v>33980.42</v>
      </c>
      <c r="ER55" s="89" t="n">
        <f aca="false">Test5!$K188</f>
        <v>92.82</v>
      </c>
      <c r="ES55" s="89" t="n">
        <f aca="false">Test5!$L188</f>
        <v>780</v>
      </c>
      <c r="ET55" s="92" t="n">
        <f aca="false">EQ55/3600</f>
        <v>9.43900555555556</v>
      </c>
      <c r="EU55" s="83" t="n">
        <f aca="false">EB55+EM55</f>
        <v>6037.46</v>
      </c>
      <c r="EV55" s="71"/>
      <c r="EW55" s="71"/>
      <c r="EX55" s="93" t="n">
        <f aca="false">EQ55/$Z55</f>
        <v>0.998749374319761</v>
      </c>
      <c r="EY55" s="94" t="n">
        <f aca="false">ER55/$AA55</f>
        <v>1.00792702790748</v>
      </c>
      <c r="EZ55" s="95" t="n">
        <f aca="false">ES55/$AB55</f>
        <v>1</v>
      </c>
      <c r="FA55" s="76" t="n">
        <f aca="false">ABS($V55-EM55)+ABS($W55-EN55)+ABS($X55-EO55)+ABS($Y55-EP55)</f>
        <v>0</v>
      </c>
    </row>
    <row r="56" customFormat="false" ht="12" hidden="false" customHeight="false" outlineLevel="0" collapsed="false">
      <c r="A56" s="52"/>
      <c r="B56" s="78"/>
      <c r="C56" s="67" t="n">
        <f aca="false">C48</f>
        <v>30</v>
      </c>
      <c r="D56" s="65" t="n">
        <f aca="false">D48</f>
        <v>28</v>
      </c>
      <c r="E56" s="68" t="n">
        <f aca="false">Anchor!B189</f>
        <v>6619.2544</v>
      </c>
      <c r="F56" s="69" t="n">
        <f aca="false">Anchor!C189</f>
        <v>34.8036</v>
      </c>
      <c r="G56" s="69" t="n">
        <f aca="false">Anchor!D189</f>
        <v>40.0093</v>
      </c>
      <c r="H56" s="70" t="n">
        <f aca="false">Anchor!E189</f>
        <v>42.4629</v>
      </c>
      <c r="I56" s="71"/>
      <c r="J56" s="68" t="n">
        <f aca="false">Test!B189</f>
        <v>6631.1168</v>
      </c>
      <c r="K56" s="69" t="n">
        <f aca="false">Test!C189</f>
        <v>34.8019</v>
      </c>
      <c r="L56" s="69" t="n">
        <f aca="false">Test!D189</f>
        <v>40.0113</v>
      </c>
      <c r="M56" s="70" t="n">
        <f aca="false">Test!E189</f>
        <v>42.4511</v>
      </c>
      <c r="N56" s="71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1"/>
      <c r="V56" s="68" t="n">
        <f aca="false">Anchor!F189</f>
        <v>1513.9872</v>
      </c>
      <c r="W56" s="69" t="n">
        <f aca="false">Anchor!G189</f>
        <v>35.1091</v>
      </c>
      <c r="X56" s="69" t="n">
        <f aca="false">Anchor!H189</f>
        <v>40.6003</v>
      </c>
      <c r="Y56" s="69" t="n">
        <f aca="false">Anchor!I189</f>
        <v>43.0686</v>
      </c>
      <c r="Z56" s="68" t="n">
        <f aca="false">Anchor!J189</f>
        <v>33247.35</v>
      </c>
      <c r="AA56" s="69" t="n">
        <f aca="false">Anchor!K189</f>
        <v>92.25</v>
      </c>
      <c r="AB56" s="69" t="n">
        <f aca="false">Anchor!L189</f>
        <v>776</v>
      </c>
      <c r="AC56" s="72" t="n">
        <f aca="false">Z56/3600</f>
        <v>9.235375</v>
      </c>
      <c r="AD56" s="73" t="n">
        <f aca="false">E56+V56</f>
        <v>8133.2416</v>
      </c>
      <c r="AE56" s="71"/>
      <c r="AF56" s="68" t="n">
        <f aca="false">Test!F189</f>
        <v>1513.9872</v>
      </c>
      <c r="AG56" s="69" t="n">
        <f aca="false">Test!G189</f>
        <v>35.1091</v>
      </c>
      <c r="AH56" s="69" t="n">
        <f aca="false">Test!H189</f>
        <v>40.6003</v>
      </c>
      <c r="AI56" s="69" t="n">
        <f aca="false">Test!I189</f>
        <v>43.0686</v>
      </c>
      <c r="AJ56" s="68" t="n">
        <f aca="false">Test!J189</f>
        <v>36597</v>
      </c>
      <c r="AK56" s="69" t="n">
        <f aca="false">Test!K189</f>
        <v>86.85</v>
      </c>
      <c r="AL56" s="69" t="n">
        <f aca="false">Test!L189</f>
        <v>743</v>
      </c>
      <c r="AM56" s="72" t="n">
        <f aca="false">AJ56/3600</f>
        <v>10.1658333333333</v>
      </c>
      <c r="AN56" s="73" t="n">
        <f aca="false">J56+AF56</f>
        <v>8145.104</v>
      </c>
      <c r="AO56" s="71"/>
      <c r="AP56" s="71"/>
      <c r="AQ56" s="74" t="n">
        <f aca="false">AJ56/Z56</f>
        <v>1.10074938303354</v>
      </c>
      <c r="AR56" s="75" t="n">
        <f aca="false">AK56/AA56</f>
        <v>0.941463414634146</v>
      </c>
      <c r="AS56" s="73" t="n">
        <f aca="false">AL56/AB56</f>
        <v>0.957474226804124</v>
      </c>
      <c r="AU56" s="30"/>
      <c r="AW56" s="71"/>
      <c r="BA56" s="76" t="n">
        <f aca="false">ABS(V56-AF56)+ABS(W56-AG56)+ABS(X56-AH56)+ABS(Y56-AI56)</f>
        <v>0</v>
      </c>
      <c r="BB56" s="68" t="n">
        <f aca="false">Test2!$B189</f>
        <v>6629.216</v>
      </c>
      <c r="BC56" s="69" t="n">
        <f aca="false">Test2!$C189</f>
        <v>34.802</v>
      </c>
      <c r="BD56" s="69" t="n">
        <f aca="false">Test2!$D189</f>
        <v>40.0096</v>
      </c>
      <c r="BE56" s="70" t="n">
        <f aca="false">Test2!$E189</f>
        <v>42.4597</v>
      </c>
      <c r="BF56" s="71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8" t="n">
        <f aca="false">Test2!$F189</f>
        <v>1513.9872</v>
      </c>
      <c r="BN56" s="69" t="n">
        <f aca="false">Test2!$G189</f>
        <v>35.1091</v>
      </c>
      <c r="BO56" s="69" t="n">
        <f aca="false">Test2!$H189</f>
        <v>40.6003</v>
      </c>
      <c r="BP56" s="69" t="n">
        <f aca="false">Test2!$I189</f>
        <v>43.0686</v>
      </c>
      <c r="BQ56" s="68" t="n">
        <f aca="false">Test2!$J189</f>
        <v>33144.98</v>
      </c>
      <c r="BR56" s="69" t="n">
        <f aca="false">Test2!$K189</f>
        <v>93.17</v>
      </c>
      <c r="BS56" s="69" t="n">
        <f aca="false">Test2!$L189</f>
        <v>777</v>
      </c>
      <c r="BT56" s="72" t="n">
        <f aca="false">BQ56/3600</f>
        <v>9.20693888888889</v>
      </c>
      <c r="BU56" s="73" t="n">
        <f aca="false">BB56+BM56</f>
        <v>8143.2032</v>
      </c>
      <c r="BV56" s="71"/>
      <c r="BW56" s="71"/>
      <c r="BX56" s="74" t="n">
        <f aca="false">BQ56/$Z56</f>
        <v>0.996920957610156</v>
      </c>
      <c r="BY56" s="75" t="n">
        <f aca="false">BR56/$AA56</f>
        <v>1.009972899729</v>
      </c>
      <c r="BZ56" s="73" t="n">
        <f aca="false">BS56/$AB56</f>
        <v>1.00128865979381</v>
      </c>
      <c r="CA56" s="76" t="n">
        <f aca="false">ABS($V56-BM56)+ABS($W56-BN56)+ABS($X56-BO56)+ABS($Y56-BP56)</f>
        <v>0</v>
      </c>
      <c r="CB56" s="68" t="n">
        <f aca="false">Test3!$B189</f>
        <v>6619.9152</v>
      </c>
      <c r="CC56" s="69" t="n">
        <f aca="false">Test3!$C189</f>
        <v>34.8034</v>
      </c>
      <c r="CD56" s="69" t="n">
        <f aca="false">Test3!$D189</f>
        <v>40.0153</v>
      </c>
      <c r="CE56" s="70" t="n">
        <f aca="false">Test3!$E189</f>
        <v>42.4578</v>
      </c>
      <c r="CF56" s="71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8" t="n">
        <f aca="false">Test3!$F189</f>
        <v>1513.9872</v>
      </c>
      <c r="CN56" s="69" t="n">
        <f aca="false">Test3!$G189</f>
        <v>35.1091</v>
      </c>
      <c r="CO56" s="69" t="n">
        <f aca="false">Test3!$H189</f>
        <v>40.6003</v>
      </c>
      <c r="CP56" s="69" t="n">
        <f aca="false">Test3!$I189</f>
        <v>43.0686</v>
      </c>
      <c r="CQ56" s="68" t="n">
        <f aca="false">Test3!$J189</f>
        <v>33146.69</v>
      </c>
      <c r="CR56" s="69" t="n">
        <f aca="false">Test3!$K189</f>
        <v>92.74</v>
      </c>
      <c r="CS56" s="69" t="n">
        <f aca="false">Test3!$L189</f>
        <v>780</v>
      </c>
      <c r="CT56" s="72" t="n">
        <f aca="false">CQ56/3600</f>
        <v>9.20741388888889</v>
      </c>
      <c r="CU56" s="73" t="n">
        <f aca="false">CB56+CM56</f>
        <v>8133.9024</v>
      </c>
      <c r="CV56" s="71"/>
      <c r="CW56" s="71"/>
      <c r="CX56" s="74" t="n">
        <f aca="false">CQ56/$Z56</f>
        <v>0.996972390280729</v>
      </c>
      <c r="CY56" s="75" t="n">
        <f aca="false">CR56/$AA56</f>
        <v>1.00531165311653</v>
      </c>
      <c r="CZ56" s="73" t="n">
        <f aca="false">CS56/$AB56</f>
        <v>1.00515463917526</v>
      </c>
      <c r="DA56" s="76" t="n">
        <f aca="false">ABS($V56-CM56)+ABS($W56-CN56)+ABS($X56-CO56)+ABS($Y56-CP56)</f>
        <v>0</v>
      </c>
      <c r="DB56" s="68" t="n">
        <f aca="false">Test4!$B189</f>
        <v>6615.1216</v>
      </c>
      <c r="DC56" s="69" t="n">
        <f aca="false">Test4!$C189</f>
        <v>34.8021</v>
      </c>
      <c r="DD56" s="69" t="n">
        <f aca="false">Test4!$D189</f>
        <v>40.0147</v>
      </c>
      <c r="DE56" s="70" t="n">
        <f aca="false">Test4!$E189</f>
        <v>42.4457</v>
      </c>
      <c r="DF56" s="71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8" t="n">
        <f aca="false">Test4!$F189</f>
        <v>1513.9872</v>
      </c>
      <c r="DN56" s="69" t="n">
        <f aca="false">Test4!$G189</f>
        <v>35.1091</v>
      </c>
      <c r="DO56" s="69" t="n">
        <f aca="false">Test4!$H189</f>
        <v>40.6003</v>
      </c>
      <c r="DP56" s="69" t="n">
        <f aca="false">Test4!$I189</f>
        <v>43.0686</v>
      </c>
      <c r="DQ56" s="68" t="n">
        <f aca="false">Test4!$J189</f>
        <v>33298.28</v>
      </c>
      <c r="DR56" s="69" t="n">
        <f aca="false">Test4!$K189</f>
        <v>89.51</v>
      </c>
      <c r="DS56" s="69" t="n">
        <f aca="false">Test4!$L189</f>
        <v>776</v>
      </c>
      <c r="DT56" s="72" t="n">
        <f aca="false">DQ56/3600</f>
        <v>9.24952222222222</v>
      </c>
      <c r="DU56" s="73" t="n">
        <f aca="false">DB56+DM56</f>
        <v>8129.1088</v>
      </c>
      <c r="DV56" s="71"/>
      <c r="DW56" s="71"/>
      <c r="DX56" s="74" t="n">
        <f aca="false">DQ56/$Z56</f>
        <v>1.00153185141071</v>
      </c>
      <c r="DY56" s="75" t="n">
        <f aca="false">DR56/$AA56</f>
        <v>0.97029810298103</v>
      </c>
      <c r="DZ56" s="73" t="n">
        <f aca="false">DS56/$AB56</f>
        <v>1</v>
      </c>
      <c r="EA56" s="76" t="n">
        <f aca="false">ABS($V56-DM56)+ABS($W56-DN56)+ABS($X56-DO56)+ABS($Y56-DP56)</f>
        <v>0</v>
      </c>
      <c r="EB56" s="68" t="n">
        <f aca="false">Test5!$B189</f>
        <v>6622.5648</v>
      </c>
      <c r="EC56" s="69" t="n">
        <f aca="false">Test5!$C189</f>
        <v>34.8023</v>
      </c>
      <c r="ED56" s="69" t="n">
        <f aca="false">Test5!$D189</f>
        <v>40.0197</v>
      </c>
      <c r="EE56" s="70" t="n">
        <f aca="false">Test5!$E189</f>
        <v>42.4508</v>
      </c>
      <c r="EF56" s="71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8" t="n">
        <f aca="false">Test5!$F189</f>
        <v>1513.9872</v>
      </c>
      <c r="EN56" s="69" t="n">
        <f aca="false">Test5!$G189</f>
        <v>35.1091</v>
      </c>
      <c r="EO56" s="69" t="n">
        <f aca="false">Test5!$H189</f>
        <v>40.6003</v>
      </c>
      <c r="EP56" s="69" t="n">
        <f aca="false">Test5!$I189</f>
        <v>43.0686</v>
      </c>
      <c r="EQ56" s="68" t="n">
        <f aca="false">Test5!$J189</f>
        <v>33131.68</v>
      </c>
      <c r="ER56" s="69" t="n">
        <f aca="false">Test5!$K189</f>
        <v>91.71</v>
      </c>
      <c r="ES56" s="69" t="n">
        <f aca="false">Test5!$L189</f>
        <v>777</v>
      </c>
      <c r="ET56" s="72" t="n">
        <f aca="false">EQ56/3600</f>
        <v>9.20324444444444</v>
      </c>
      <c r="EU56" s="73" t="n">
        <f aca="false">EB56+EM56</f>
        <v>8136.552</v>
      </c>
      <c r="EV56" s="71"/>
      <c r="EW56" s="71"/>
      <c r="EX56" s="74" t="n">
        <f aca="false">EQ56/$Z56</f>
        <v>0.996520925727915</v>
      </c>
      <c r="EY56" s="75" t="n">
        <f aca="false">ER56/$AA56</f>
        <v>0.994146341463415</v>
      </c>
      <c r="EZ56" s="73" t="n">
        <f aca="false">ES56/$AB56</f>
        <v>1.00128865979381</v>
      </c>
      <c r="FA56" s="76" t="n">
        <f aca="false">ABS($V56-EM56)+ABS($W56-EN56)+ABS($X56-EO56)+ABS($Y56-EP56)</f>
        <v>0</v>
      </c>
    </row>
    <row r="57" customFormat="false" ht="12" hidden="false" customHeight="false" outlineLevel="0" collapsed="false">
      <c r="A57" s="52"/>
      <c r="B57" s="78"/>
      <c r="C57" s="47" t="n">
        <f aca="false">C49</f>
        <v>30</v>
      </c>
      <c r="D57" s="52" t="n">
        <f aca="false">D49</f>
        <v>30</v>
      </c>
      <c r="E57" s="79" t="n">
        <f aca="false">Anchor!B190</f>
        <v>3419.6472</v>
      </c>
      <c r="F57" s="80" t="n">
        <f aca="false">Anchor!C190</f>
        <v>34.1332</v>
      </c>
      <c r="G57" s="80" t="n">
        <f aca="false">Anchor!D190</f>
        <v>39.6564</v>
      </c>
      <c r="H57" s="81" t="n">
        <f aca="false">Anchor!E190</f>
        <v>42.1847</v>
      </c>
      <c r="I57" s="71"/>
      <c r="J57" s="79" t="n">
        <f aca="false">Test!B190</f>
        <v>3424.9752</v>
      </c>
      <c r="K57" s="80" t="n">
        <f aca="false">Test!C190</f>
        <v>34.1325</v>
      </c>
      <c r="L57" s="80" t="n">
        <f aca="false">Test!D190</f>
        <v>39.6569</v>
      </c>
      <c r="M57" s="81" t="n">
        <f aca="false">Test!E190</f>
        <v>42.1792</v>
      </c>
      <c r="N57" s="71"/>
      <c r="O57" s="52"/>
      <c r="P57" s="9"/>
      <c r="Q57" s="47"/>
      <c r="R57" s="52"/>
      <c r="S57" s="9"/>
      <c r="T57" s="47"/>
      <c r="U57" s="71"/>
      <c r="V57" s="79" t="n">
        <f aca="false">Anchor!F190</f>
        <v>1513.9872</v>
      </c>
      <c r="W57" s="80" t="n">
        <f aca="false">Anchor!G190</f>
        <v>35.1091</v>
      </c>
      <c r="X57" s="80" t="n">
        <f aca="false">Anchor!H190</f>
        <v>40.6003</v>
      </c>
      <c r="Y57" s="80" t="n">
        <f aca="false">Anchor!I190</f>
        <v>43.0686</v>
      </c>
      <c r="Z57" s="79" t="n">
        <f aca="false">Anchor!J190</f>
        <v>30540.87</v>
      </c>
      <c r="AA57" s="80" t="n">
        <f aca="false">Anchor!K190</f>
        <v>84.04</v>
      </c>
      <c r="AB57" s="80" t="n">
        <f aca="false">Anchor!L190</f>
        <v>777</v>
      </c>
      <c r="AC57" s="82" t="n">
        <f aca="false">Z57/3600</f>
        <v>8.483575</v>
      </c>
      <c r="AD57" s="83" t="n">
        <f aca="false">E57+V57</f>
        <v>4933.6344</v>
      </c>
      <c r="AE57" s="71"/>
      <c r="AF57" s="79" t="n">
        <f aca="false">Test!F190</f>
        <v>1513.9872</v>
      </c>
      <c r="AG57" s="80" t="n">
        <f aca="false">Test!G190</f>
        <v>35.1091</v>
      </c>
      <c r="AH57" s="80" t="n">
        <f aca="false">Test!H190</f>
        <v>40.6003</v>
      </c>
      <c r="AI57" s="80" t="n">
        <f aca="false">Test!I190</f>
        <v>43.0686</v>
      </c>
      <c r="AJ57" s="79" t="n">
        <f aca="false">Test!J190</f>
        <v>33199.82</v>
      </c>
      <c r="AK57" s="80" t="n">
        <f aca="false">Test!K190</f>
        <v>86.4</v>
      </c>
      <c r="AL57" s="80" t="n">
        <f aca="false">Test!L190</f>
        <v>743</v>
      </c>
      <c r="AM57" s="82" t="n">
        <f aca="false">AJ57/3600</f>
        <v>9.22217222222222</v>
      </c>
      <c r="AN57" s="83" t="n">
        <f aca="false">J57+AF57</f>
        <v>4938.9624</v>
      </c>
      <c r="AO57" s="71"/>
      <c r="AP57" s="71"/>
      <c r="AQ57" s="84" t="n">
        <f aca="false">AJ57/Z57</f>
        <v>1.08706202541054</v>
      </c>
      <c r="AR57" s="85" t="n">
        <f aca="false">AK57/AA57</f>
        <v>1.0280818657782</v>
      </c>
      <c r="AS57" s="83" t="n">
        <f aca="false">AL57/AB57</f>
        <v>0.956241956241956</v>
      </c>
      <c r="AU57" s="30"/>
      <c r="AW57" s="71"/>
      <c r="BA57" s="76" t="n">
        <f aca="false">ABS(V57-AF57)+ABS(W57-AG57)+ABS(X57-AH57)+ABS(Y57-AI57)</f>
        <v>0</v>
      </c>
      <c r="BB57" s="79" t="n">
        <f aca="false">Test2!$B190</f>
        <v>3431.6176</v>
      </c>
      <c r="BC57" s="80" t="n">
        <f aca="false">Test2!$C190</f>
        <v>34.132</v>
      </c>
      <c r="BD57" s="80" t="n">
        <f aca="false">Test2!$D190</f>
        <v>39.6475</v>
      </c>
      <c r="BE57" s="81" t="n">
        <f aca="false">Test2!$E190</f>
        <v>42.1765</v>
      </c>
      <c r="BF57" s="71"/>
      <c r="BG57" s="52"/>
      <c r="BH57" s="9"/>
      <c r="BI57" s="47"/>
      <c r="BJ57" s="52"/>
      <c r="BK57" s="9"/>
      <c r="BL57" s="47"/>
      <c r="BM57" s="79" t="n">
        <f aca="false">Test2!$F190</f>
        <v>1513.9872</v>
      </c>
      <c r="BN57" s="80" t="n">
        <f aca="false">Test2!$G190</f>
        <v>35.1091</v>
      </c>
      <c r="BO57" s="80" t="n">
        <f aca="false">Test2!$H190</f>
        <v>40.6003</v>
      </c>
      <c r="BP57" s="80" t="n">
        <f aca="false">Test2!$I190</f>
        <v>43.0686</v>
      </c>
      <c r="BQ57" s="79" t="n">
        <f aca="false">Test2!$J190</f>
        <v>30507.37</v>
      </c>
      <c r="BR57" s="80" t="n">
        <f aca="false">Test2!$K190</f>
        <v>82.02</v>
      </c>
      <c r="BS57" s="80" t="n">
        <f aca="false">Test2!$L190</f>
        <v>778</v>
      </c>
      <c r="BT57" s="82" t="n">
        <f aca="false">BQ57/3600</f>
        <v>8.47426944444444</v>
      </c>
      <c r="BU57" s="83" t="n">
        <f aca="false">BB57+BM57</f>
        <v>4945.6048</v>
      </c>
      <c r="BV57" s="71"/>
      <c r="BW57" s="71"/>
      <c r="BX57" s="84" t="n">
        <f aca="false">BQ57/$Z57</f>
        <v>0.998903109177964</v>
      </c>
      <c r="BY57" s="85" t="n">
        <f aca="false">BR57/$AA57</f>
        <v>0.975963826749167</v>
      </c>
      <c r="BZ57" s="83" t="n">
        <f aca="false">BS57/$AB57</f>
        <v>1.001287001287</v>
      </c>
      <c r="CA57" s="76" t="n">
        <f aca="false">ABS($V57-BM57)+ABS($W57-BN57)+ABS($X57-BO57)+ABS($Y57-BP57)</f>
        <v>0</v>
      </c>
      <c r="CB57" s="79" t="n">
        <f aca="false">Test3!$B190</f>
        <v>3421.1056</v>
      </c>
      <c r="CC57" s="80" t="n">
        <f aca="false">Test3!$C190</f>
        <v>34.1327</v>
      </c>
      <c r="CD57" s="80" t="n">
        <f aca="false">Test3!$D190</f>
        <v>39.6619</v>
      </c>
      <c r="CE57" s="81" t="n">
        <f aca="false">Test3!$E190</f>
        <v>42.1918</v>
      </c>
      <c r="CF57" s="71"/>
      <c r="CG57" s="52"/>
      <c r="CH57" s="9"/>
      <c r="CI57" s="47"/>
      <c r="CJ57" s="52"/>
      <c r="CK57" s="9"/>
      <c r="CL57" s="47"/>
      <c r="CM57" s="79" t="n">
        <f aca="false">Test3!$F190</f>
        <v>1513.9872</v>
      </c>
      <c r="CN57" s="80" t="n">
        <f aca="false">Test3!$G190</f>
        <v>35.1091</v>
      </c>
      <c r="CO57" s="80" t="n">
        <f aca="false">Test3!$H190</f>
        <v>40.6003</v>
      </c>
      <c r="CP57" s="80" t="n">
        <f aca="false">Test3!$I190</f>
        <v>43.0686</v>
      </c>
      <c r="CQ57" s="79" t="n">
        <f aca="false">Test3!$J190</f>
        <v>30454.62</v>
      </c>
      <c r="CR57" s="80" t="n">
        <f aca="false">Test3!$K190</f>
        <v>83</v>
      </c>
      <c r="CS57" s="80" t="n">
        <f aca="false">Test3!$L190</f>
        <v>777</v>
      </c>
      <c r="CT57" s="82" t="n">
        <f aca="false">CQ57/3600</f>
        <v>8.45961666666667</v>
      </c>
      <c r="CU57" s="83" t="n">
        <f aca="false">CB57+CM57</f>
        <v>4935.0928</v>
      </c>
      <c r="CV57" s="71"/>
      <c r="CW57" s="71"/>
      <c r="CX57" s="84" t="n">
        <f aca="false">CQ57/$Z57</f>
        <v>0.997175915420877</v>
      </c>
      <c r="CY57" s="85" t="n">
        <f aca="false">CR57/$AA57</f>
        <v>0.987624940504522</v>
      </c>
      <c r="CZ57" s="83" t="n">
        <f aca="false">CS57/$AB57</f>
        <v>1</v>
      </c>
      <c r="DA57" s="76" t="n">
        <f aca="false">ABS($V57-CM57)+ABS($W57-CN57)+ABS($X57-CO57)+ABS($Y57-CP57)</f>
        <v>0</v>
      </c>
      <c r="DB57" s="79" t="n">
        <f aca="false">Test4!$B190</f>
        <v>3419.768</v>
      </c>
      <c r="DC57" s="80" t="n">
        <f aca="false">Test4!$C190</f>
        <v>34.1325</v>
      </c>
      <c r="DD57" s="80" t="n">
        <f aca="false">Test4!$D190</f>
        <v>39.6515</v>
      </c>
      <c r="DE57" s="81" t="n">
        <f aca="false">Test4!$E190</f>
        <v>42.1852</v>
      </c>
      <c r="DF57" s="71"/>
      <c r="DG57" s="52"/>
      <c r="DH57" s="9"/>
      <c r="DI57" s="47"/>
      <c r="DJ57" s="52"/>
      <c r="DK57" s="9"/>
      <c r="DL57" s="47"/>
      <c r="DM57" s="79" t="n">
        <f aca="false">Test4!$F190</f>
        <v>1513.9872</v>
      </c>
      <c r="DN57" s="80" t="n">
        <f aca="false">Test4!$G190</f>
        <v>35.1091</v>
      </c>
      <c r="DO57" s="80" t="n">
        <f aca="false">Test4!$H190</f>
        <v>40.6003</v>
      </c>
      <c r="DP57" s="80" t="n">
        <f aca="false">Test4!$I190</f>
        <v>43.0686</v>
      </c>
      <c r="DQ57" s="79" t="n">
        <f aca="false">Test4!$J190</f>
        <v>30479.98</v>
      </c>
      <c r="DR57" s="80" t="n">
        <f aca="false">Test4!$K190</f>
        <v>82.42</v>
      </c>
      <c r="DS57" s="80" t="n">
        <f aca="false">Test4!$L190</f>
        <v>776</v>
      </c>
      <c r="DT57" s="82" t="n">
        <f aca="false">DQ57/3600</f>
        <v>8.46666111111111</v>
      </c>
      <c r="DU57" s="83" t="n">
        <f aca="false">DB57+DM57</f>
        <v>4933.7552</v>
      </c>
      <c r="DV57" s="71"/>
      <c r="DW57" s="71"/>
      <c r="DX57" s="84" t="n">
        <f aca="false">DQ57/$Z57</f>
        <v>0.998006278144663</v>
      </c>
      <c r="DY57" s="85" t="n">
        <f aca="false">DR57/$AA57</f>
        <v>0.980723465016659</v>
      </c>
      <c r="DZ57" s="83" t="n">
        <f aca="false">DS57/$AB57</f>
        <v>0.998712998712999</v>
      </c>
      <c r="EA57" s="76" t="n">
        <f aca="false">ABS($V57-DM57)+ABS($W57-DN57)+ABS($X57-DO57)+ABS($Y57-DP57)</f>
        <v>0</v>
      </c>
      <c r="EB57" s="79" t="n">
        <f aca="false">Test5!$B190</f>
        <v>3425.7656</v>
      </c>
      <c r="EC57" s="80" t="n">
        <f aca="false">Test5!$C190</f>
        <v>34.1329</v>
      </c>
      <c r="ED57" s="80" t="n">
        <f aca="false">Test5!$D190</f>
        <v>39.6549</v>
      </c>
      <c r="EE57" s="81" t="n">
        <f aca="false">Test5!$E190</f>
        <v>42.174</v>
      </c>
      <c r="EF57" s="71"/>
      <c r="EG57" s="52"/>
      <c r="EH57" s="9"/>
      <c r="EI57" s="47"/>
      <c r="EJ57" s="52"/>
      <c r="EK57" s="9"/>
      <c r="EL57" s="47"/>
      <c r="EM57" s="79" t="n">
        <f aca="false">Test5!$F190</f>
        <v>1513.9872</v>
      </c>
      <c r="EN57" s="80" t="n">
        <f aca="false">Test5!$G190</f>
        <v>35.1091</v>
      </c>
      <c r="EO57" s="80" t="n">
        <f aca="false">Test5!$H190</f>
        <v>40.6003</v>
      </c>
      <c r="EP57" s="80" t="n">
        <f aca="false">Test5!$I190</f>
        <v>43.0686</v>
      </c>
      <c r="EQ57" s="79" t="n">
        <f aca="false">Test5!$J190</f>
        <v>30486.21</v>
      </c>
      <c r="ER57" s="80" t="n">
        <f aca="false">Test5!$K190</f>
        <v>88.21</v>
      </c>
      <c r="ES57" s="80" t="n">
        <f aca="false">Test5!$L190</f>
        <v>780</v>
      </c>
      <c r="ET57" s="82" t="n">
        <f aca="false">EQ57/3600</f>
        <v>8.46839166666667</v>
      </c>
      <c r="EU57" s="83" t="n">
        <f aca="false">EB57+EM57</f>
        <v>4939.7528</v>
      </c>
      <c r="EV57" s="71"/>
      <c r="EW57" s="71"/>
      <c r="EX57" s="84" t="n">
        <f aca="false">EQ57/$Z57</f>
        <v>0.998210267094552</v>
      </c>
      <c r="EY57" s="85" t="n">
        <f aca="false">ER57/$AA57</f>
        <v>1.0496192289386</v>
      </c>
      <c r="EZ57" s="83" t="n">
        <f aca="false">ES57/$AB57</f>
        <v>1.003861003861</v>
      </c>
      <c r="FA57" s="76" t="n">
        <f aca="false">ABS($V57-EM57)+ABS($W57-EN57)+ABS($X57-EO57)+ABS($Y57-EP57)</f>
        <v>0</v>
      </c>
    </row>
    <row r="58" customFormat="false" ht="12" hidden="false" customHeight="false" outlineLevel="0" collapsed="false">
      <c r="A58" s="52"/>
      <c r="B58" s="78"/>
      <c r="C58" s="47" t="n">
        <f aca="false">C50</f>
        <v>30</v>
      </c>
      <c r="D58" s="52" t="n">
        <f aca="false">D50</f>
        <v>32</v>
      </c>
      <c r="E58" s="79" t="n">
        <f aca="false">Anchor!B191</f>
        <v>1668.8424</v>
      </c>
      <c r="F58" s="80" t="n">
        <f aca="false">Anchor!C191</f>
        <v>33.3771</v>
      </c>
      <c r="G58" s="80" t="n">
        <f aca="false">Anchor!D191</f>
        <v>39.0138</v>
      </c>
      <c r="H58" s="81" t="n">
        <f aca="false">Anchor!E191</f>
        <v>41.6839</v>
      </c>
      <c r="I58" s="71"/>
      <c r="J58" s="79" t="n">
        <f aca="false">Test!B191</f>
        <v>1672.8608</v>
      </c>
      <c r="K58" s="80" t="n">
        <f aca="false">Test!C191</f>
        <v>33.3727</v>
      </c>
      <c r="L58" s="80" t="n">
        <f aca="false">Test!D191</f>
        <v>38.9974</v>
      </c>
      <c r="M58" s="81" t="n">
        <f aca="false">Test!E191</f>
        <v>41.6564</v>
      </c>
      <c r="N58" s="71"/>
      <c r="O58" s="52"/>
      <c r="P58" s="9"/>
      <c r="Q58" s="47"/>
      <c r="R58" s="52"/>
      <c r="S58" s="9"/>
      <c r="T58" s="47"/>
      <c r="U58" s="71"/>
      <c r="V58" s="79" t="n">
        <f aca="false">Anchor!F191</f>
        <v>1513.9872</v>
      </c>
      <c r="W58" s="80" t="n">
        <f aca="false">Anchor!G191</f>
        <v>35.1091</v>
      </c>
      <c r="X58" s="80" t="n">
        <f aca="false">Anchor!H191</f>
        <v>40.6003</v>
      </c>
      <c r="Y58" s="80" t="n">
        <f aca="false">Anchor!I191</f>
        <v>43.0686</v>
      </c>
      <c r="Z58" s="79" t="n">
        <f aca="false">Anchor!J191</f>
        <v>29070.28</v>
      </c>
      <c r="AA58" s="80" t="n">
        <f aca="false">Anchor!K191</f>
        <v>79.74</v>
      </c>
      <c r="AB58" s="80" t="n">
        <f aca="false">Anchor!L191</f>
        <v>776</v>
      </c>
      <c r="AC58" s="82" t="n">
        <f aca="false">Z58/3600</f>
        <v>8.07507777777778</v>
      </c>
      <c r="AD58" s="83" t="n">
        <f aca="false">E58+V58</f>
        <v>3182.8296</v>
      </c>
      <c r="AE58" s="71"/>
      <c r="AF58" s="79" t="n">
        <f aca="false">Test!F191</f>
        <v>1513.9872</v>
      </c>
      <c r="AG58" s="80" t="n">
        <f aca="false">Test!G191</f>
        <v>35.1091</v>
      </c>
      <c r="AH58" s="80" t="n">
        <f aca="false">Test!H191</f>
        <v>40.6003</v>
      </c>
      <c r="AI58" s="80" t="n">
        <f aca="false">Test!I191</f>
        <v>43.0686</v>
      </c>
      <c r="AJ58" s="79" t="n">
        <f aca="false">Test!J191</f>
        <v>31858.53</v>
      </c>
      <c r="AK58" s="80" t="n">
        <f aca="false">Test!K191</f>
        <v>78.27</v>
      </c>
      <c r="AL58" s="80" t="n">
        <f aca="false">Test!L191</f>
        <v>743</v>
      </c>
      <c r="AM58" s="82" t="n">
        <f aca="false">AJ58/3600</f>
        <v>8.84959166666667</v>
      </c>
      <c r="AN58" s="83" t="n">
        <f aca="false">J58+AF58</f>
        <v>3186.848</v>
      </c>
      <c r="AO58" s="71"/>
      <c r="AP58" s="71"/>
      <c r="AQ58" s="84" t="n">
        <f aca="false">AJ58/Z58</f>
        <v>1.09591410884243</v>
      </c>
      <c r="AR58" s="85" t="n">
        <f aca="false">AK58/AA58</f>
        <v>0.981565086531227</v>
      </c>
      <c r="AS58" s="83" t="n">
        <f aca="false">AL58/AB58</f>
        <v>0.957474226804124</v>
      </c>
      <c r="AU58" s="30"/>
      <c r="AW58" s="71"/>
      <c r="BA58" s="76" t="n">
        <f aca="false">ABS(V58-AF58)+ABS(W58-AG58)+ABS(X58-AH58)+ABS(Y58-AI58)</f>
        <v>0</v>
      </c>
      <c r="BB58" s="79" t="n">
        <f aca="false">Test2!$B191</f>
        <v>1676.0432</v>
      </c>
      <c r="BC58" s="80" t="n">
        <f aca="false">Test2!$C191</f>
        <v>33.3707</v>
      </c>
      <c r="BD58" s="80" t="n">
        <f aca="false">Test2!$D191</f>
        <v>39.0034</v>
      </c>
      <c r="BE58" s="81" t="n">
        <f aca="false">Test2!$E191</f>
        <v>41.6633</v>
      </c>
      <c r="BF58" s="71"/>
      <c r="BG58" s="52"/>
      <c r="BH58" s="9"/>
      <c r="BI58" s="47"/>
      <c r="BJ58" s="52"/>
      <c r="BK58" s="9"/>
      <c r="BL58" s="47"/>
      <c r="BM58" s="79" t="n">
        <f aca="false">Test2!$F191</f>
        <v>1513.9872</v>
      </c>
      <c r="BN58" s="80" t="n">
        <f aca="false">Test2!$G191</f>
        <v>35.1091</v>
      </c>
      <c r="BO58" s="80" t="n">
        <f aca="false">Test2!$H191</f>
        <v>40.6003</v>
      </c>
      <c r="BP58" s="80" t="n">
        <f aca="false">Test2!$I191</f>
        <v>43.0686</v>
      </c>
      <c r="BQ58" s="79" t="n">
        <f aca="false">Test2!$J191</f>
        <v>28969.66</v>
      </c>
      <c r="BR58" s="80" t="n">
        <f aca="false">Test2!$K191</f>
        <v>79.83</v>
      </c>
      <c r="BS58" s="80" t="n">
        <f aca="false">Test2!$L191</f>
        <v>777</v>
      </c>
      <c r="BT58" s="82" t="n">
        <f aca="false">BQ58/3600</f>
        <v>8.04712777777778</v>
      </c>
      <c r="BU58" s="83" t="n">
        <f aca="false">BB58+BM58</f>
        <v>3190.0304</v>
      </c>
      <c r="BV58" s="71"/>
      <c r="BW58" s="71"/>
      <c r="BX58" s="84" t="n">
        <f aca="false">BQ58/$Z58</f>
        <v>0.996538733029059</v>
      </c>
      <c r="BY58" s="85" t="n">
        <f aca="false">BR58/$AA58</f>
        <v>1.00112866817156</v>
      </c>
      <c r="BZ58" s="83" t="n">
        <f aca="false">BS58/$AB58</f>
        <v>1.00128865979381</v>
      </c>
      <c r="CA58" s="76" t="n">
        <f aca="false">ABS($V58-BM58)+ABS($W58-BN58)+ABS($X58-BO58)+ABS($Y58-BP58)</f>
        <v>0</v>
      </c>
      <c r="CB58" s="79" t="n">
        <f aca="false">Test3!$B191</f>
        <v>1668.32</v>
      </c>
      <c r="CC58" s="80" t="n">
        <f aca="false">Test3!$C191</f>
        <v>33.3741</v>
      </c>
      <c r="CD58" s="80" t="n">
        <f aca="false">Test3!$D191</f>
        <v>39.0234</v>
      </c>
      <c r="CE58" s="81" t="n">
        <f aca="false">Test3!$E191</f>
        <v>41.6796</v>
      </c>
      <c r="CF58" s="71"/>
      <c r="CG58" s="52"/>
      <c r="CH58" s="9"/>
      <c r="CI58" s="47"/>
      <c r="CJ58" s="52"/>
      <c r="CK58" s="9"/>
      <c r="CL58" s="47"/>
      <c r="CM58" s="79" t="n">
        <f aca="false">Test3!$F191</f>
        <v>1513.9872</v>
      </c>
      <c r="CN58" s="80" t="n">
        <f aca="false">Test3!$G191</f>
        <v>35.1091</v>
      </c>
      <c r="CO58" s="80" t="n">
        <f aca="false">Test3!$H191</f>
        <v>40.6003</v>
      </c>
      <c r="CP58" s="80" t="n">
        <f aca="false">Test3!$I191</f>
        <v>43.0686</v>
      </c>
      <c r="CQ58" s="79" t="n">
        <f aca="false">Test3!$J191</f>
        <v>29022.14</v>
      </c>
      <c r="CR58" s="80" t="n">
        <f aca="false">Test3!$K191</f>
        <v>84.09</v>
      </c>
      <c r="CS58" s="80" t="n">
        <f aca="false">Test3!$L191</f>
        <v>776</v>
      </c>
      <c r="CT58" s="82" t="n">
        <f aca="false">CQ58/3600</f>
        <v>8.06170555555556</v>
      </c>
      <c r="CU58" s="83" t="n">
        <f aca="false">CB58+CM58</f>
        <v>3182.3072</v>
      </c>
      <c r="CV58" s="71"/>
      <c r="CW58" s="71"/>
      <c r="CX58" s="84" t="n">
        <f aca="false">CQ58/$Z58</f>
        <v>0.998344013198359</v>
      </c>
      <c r="CY58" s="85" t="n">
        <f aca="false">CR58/$AA58</f>
        <v>1.05455229495862</v>
      </c>
      <c r="CZ58" s="83" t="n">
        <f aca="false">CS58/$AB58</f>
        <v>1</v>
      </c>
      <c r="DA58" s="76" t="n">
        <f aca="false">ABS($V58-CM58)+ABS($W58-CN58)+ABS($X58-CO58)+ABS($Y58-CP58)</f>
        <v>0</v>
      </c>
      <c r="DB58" s="79" t="n">
        <f aca="false">Test4!$B191</f>
        <v>1667.5528</v>
      </c>
      <c r="DC58" s="80" t="n">
        <f aca="false">Test4!$C191</f>
        <v>33.375</v>
      </c>
      <c r="DD58" s="80" t="n">
        <f aca="false">Test4!$D191</f>
        <v>39.0097</v>
      </c>
      <c r="DE58" s="81" t="n">
        <f aca="false">Test4!$E191</f>
        <v>41.6769</v>
      </c>
      <c r="DF58" s="71"/>
      <c r="DG58" s="52"/>
      <c r="DH58" s="9"/>
      <c r="DI58" s="47"/>
      <c r="DJ58" s="52"/>
      <c r="DK58" s="9"/>
      <c r="DL58" s="47"/>
      <c r="DM58" s="79" t="n">
        <f aca="false">Test4!$F191</f>
        <v>1513.9872</v>
      </c>
      <c r="DN58" s="80" t="n">
        <f aca="false">Test4!$G191</f>
        <v>35.1091</v>
      </c>
      <c r="DO58" s="80" t="n">
        <f aca="false">Test4!$H191</f>
        <v>40.6003</v>
      </c>
      <c r="DP58" s="80" t="n">
        <f aca="false">Test4!$I191</f>
        <v>43.0686</v>
      </c>
      <c r="DQ58" s="79" t="n">
        <f aca="false">Test4!$J191</f>
        <v>28942.44</v>
      </c>
      <c r="DR58" s="80" t="n">
        <f aca="false">Test4!$K191</f>
        <v>82.73</v>
      </c>
      <c r="DS58" s="80" t="n">
        <f aca="false">Test4!$L191</f>
        <v>776</v>
      </c>
      <c r="DT58" s="82" t="n">
        <f aca="false">DQ58/3600</f>
        <v>8.03956666666667</v>
      </c>
      <c r="DU58" s="83" t="n">
        <f aca="false">DB58+DM58</f>
        <v>3181.54</v>
      </c>
      <c r="DV58" s="71"/>
      <c r="DW58" s="71"/>
      <c r="DX58" s="84" t="n">
        <f aca="false">DQ58/$Z58</f>
        <v>0.995602381538809</v>
      </c>
      <c r="DY58" s="85" t="n">
        <f aca="false">DR58/$AA58</f>
        <v>1.03749686481063</v>
      </c>
      <c r="DZ58" s="83" t="n">
        <f aca="false">DS58/$AB58</f>
        <v>1</v>
      </c>
      <c r="EA58" s="76" t="n">
        <f aca="false">ABS($V58-DM58)+ABS($W58-DN58)+ABS($X58-DO58)+ABS($Y58-DP58)</f>
        <v>0</v>
      </c>
      <c r="EB58" s="79" t="n">
        <f aca="false">Test5!$B191</f>
        <v>1675.4784</v>
      </c>
      <c r="EC58" s="80" t="n">
        <f aca="false">Test5!$C191</f>
        <v>33.3748</v>
      </c>
      <c r="ED58" s="80" t="n">
        <f aca="false">Test5!$D191</f>
        <v>39.0137</v>
      </c>
      <c r="EE58" s="81" t="n">
        <f aca="false">Test5!$E191</f>
        <v>41.6693</v>
      </c>
      <c r="EF58" s="71"/>
      <c r="EG58" s="52"/>
      <c r="EH58" s="9"/>
      <c r="EI58" s="47"/>
      <c r="EJ58" s="52"/>
      <c r="EK58" s="9"/>
      <c r="EL58" s="47"/>
      <c r="EM58" s="79" t="n">
        <f aca="false">Test5!$F191</f>
        <v>1513.9872</v>
      </c>
      <c r="EN58" s="80" t="n">
        <f aca="false">Test5!$G191</f>
        <v>35.1091</v>
      </c>
      <c r="EO58" s="80" t="n">
        <f aca="false">Test5!$H191</f>
        <v>40.6003</v>
      </c>
      <c r="EP58" s="80" t="n">
        <f aca="false">Test5!$I191</f>
        <v>43.0686</v>
      </c>
      <c r="EQ58" s="79" t="n">
        <f aca="false">Test5!$J191</f>
        <v>28985.75</v>
      </c>
      <c r="ER58" s="80" t="n">
        <f aca="false">Test5!$K191</f>
        <v>82.5</v>
      </c>
      <c r="ES58" s="80" t="n">
        <f aca="false">Test5!$L191</f>
        <v>776</v>
      </c>
      <c r="ET58" s="82" t="n">
        <f aca="false">EQ58/3600</f>
        <v>8.05159722222222</v>
      </c>
      <c r="EU58" s="83" t="n">
        <f aca="false">EB58+EM58</f>
        <v>3189.4656</v>
      </c>
      <c r="EV58" s="71"/>
      <c r="EW58" s="71"/>
      <c r="EX58" s="84" t="n">
        <f aca="false">EQ58/$Z58</f>
        <v>0.99709221926999</v>
      </c>
      <c r="EY58" s="85" t="n">
        <f aca="false">ER58/$AA58</f>
        <v>1.03461249059443</v>
      </c>
      <c r="EZ58" s="83" t="n">
        <f aca="false">ES58/$AB58</f>
        <v>1</v>
      </c>
      <c r="FA58" s="76" t="n">
        <f aca="false">ABS($V58-EM58)+ABS($W58-EN58)+ABS($X58-EO58)+ABS($Y58-EP58)</f>
        <v>0</v>
      </c>
    </row>
    <row r="59" customFormat="false" ht="12.75" hidden="false" customHeight="false" outlineLevel="0" collapsed="false">
      <c r="A59" s="87"/>
      <c r="B59" s="97"/>
      <c r="C59" s="86" t="n">
        <f aca="false">C51</f>
        <v>30</v>
      </c>
      <c r="D59" s="87" t="n">
        <f aca="false">D51</f>
        <v>34</v>
      </c>
      <c r="E59" s="88" t="n">
        <f aca="false">Anchor!B192</f>
        <v>773.444</v>
      </c>
      <c r="F59" s="89" t="n">
        <f aca="false">Anchor!C192</f>
        <v>32.6957</v>
      </c>
      <c r="G59" s="89" t="n">
        <f aca="false">Anchor!D192</f>
        <v>38.749</v>
      </c>
      <c r="H59" s="90" t="n">
        <f aca="false">Anchor!E192</f>
        <v>41.4873</v>
      </c>
      <c r="I59" s="71"/>
      <c r="J59" s="88" t="n">
        <f aca="false">Test!B192</f>
        <v>766.4472</v>
      </c>
      <c r="K59" s="89" t="n">
        <f aca="false">Test!C192</f>
        <v>32.6883</v>
      </c>
      <c r="L59" s="89" t="n">
        <f aca="false">Test!D192</f>
        <v>38.7232</v>
      </c>
      <c r="M59" s="90" t="n">
        <f aca="false">Test!E192</f>
        <v>41.4628</v>
      </c>
      <c r="N59" s="71"/>
      <c r="O59" s="87"/>
      <c r="P59" s="91"/>
      <c r="Q59" s="86"/>
      <c r="R59" s="87"/>
      <c r="S59" s="91"/>
      <c r="T59" s="86"/>
      <c r="U59" s="71"/>
      <c r="V59" s="88" t="n">
        <f aca="false">Anchor!F192</f>
        <v>1513.9872</v>
      </c>
      <c r="W59" s="89" t="n">
        <f aca="false">Anchor!G192</f>
        <v>35.1091</v>
      </c>
      <c r="X59" s="89" t="n">
        <f aca="false">Anchor!H192</f>
        <v>40.6003</v>
      </c>
      <c r="Y59" s="89" t="n">
        <f aca="false">Anchor!I192</f>
        <v>43.0686</v>
      </c>
      <c r="Z59" s="88" t="n">
        <f aca="false">Anchor!J192</f>
        <v>29374.41</v>
      </c>
      <c r="AA59" s="89" t="n">
        <f aca="false">Anchor!K192</f>
        <v>84.71</v>
      </c>
      <c r="AB59" s="89" t="n">
        <f aca="false">Anchor!L192</f>
        <v>780</v>
      </c>
      <c r="AC59" s="92" t="n">
        <f aca="false">Z59/3600</f>
        <v>8.15955833333333</v>
      </c>
      <c r="AD59" s="95" t="n">
        <f aca="false">E59+V59</f>
        <v>2287.4312</v>
      </c>
      <c r="AE59" s="71"/>
      <c r="AF59" s="88" t="n">
        <f aca="false">Test!F192</f>
        <v>1513.9872</v>
      </c>
      <c r="AG59" s="89" t="n">
        <f aca="false">Test!G192</f>
        <v>35.1091</v>
      </c>
      <c r="AH59" s="89" t="n">
        <f aca="false">Test!H192</f>
        <v>40.6003</v>
      </c>
      <c r="AI59" s="89" t="n">
        <f aca="false">Test!I192</f>
        <v>43.0686</v>
      </c>
      <c r="AJ59" s="88" t="n">
        <f aca="false">Test!J192</f>
        <v>42706.56</v>
      </c>
      <c r="AK59" s="89" t="n">
        <f aca="false">Test!K192</f>
        <v>94.69</v>
      </c>
      <c r="AL59" s="89" t="n">
        <f aca="false">Test!L192</f>
        <v>743</v>
      </c>
      <c r="AM59" s="92" t="n">
        <f aca="false">AJ59/3600</f>
        <v>11.8629333333333</v>
      </c>
      <c r="AN59" s="95" t="n">
        <f aca="false">J59+AF59</f>
        <v>2280.4344</v>
      </c>
      <c r="AO59" s="71"/>
      <c r="AP59" s="71"/>
      <c r="AQ59" s="93" t="n">
        <f aca="false">AJ59/Z59</f>
        <v>1.45386954154994</v>
      </c>
      <c r="AR59" s="94" t="n">
        <f aca="false">AK59/AA59</f>
        <v>1.11781371738874</v>
      </c>
      <c r="AS59" s="95" t="n">
        <f aca="false">AL59/AB59</f>
        <v>0.952564102564103</v>
      </c>
      <c r="AU59" s="30"/>
      <c r="AW59" s="71"/>
      <c r="BA59" s="76" t="n">
        <f aca="false">ABS(V59-AF59)+ABS(W59-AG59)+ABS(X59-AH59)+ABS(Y59-AI59)</f>
        <v>0</v>
      </c>
      <c r="BB59" s="88" t="n">
        <f aca="false">Test2!$B192</f>
        <v>776.5584</v>
      </c>
      <c r="BC59" s="89" t="n">
        <f aca="false">Test2!$C192</f>
        <v>32.6898</v>
      </c>
      <c r="BD59" s="89" t="n">
        <f aca="false">Test2!$D192</f>
        <v>38.7232</v>
      </c>
      <c r="BE59" s="90" t="n">
        <f aca="false">Test2!$E192</f>
        <v>41.4521</v>
      </c>
      <c r="BF59" s="71"/>
      <c r="BG59" s="87"/>
      <c r="BH59" s="91"/>
      <c r="BI59" s="86"/>
      <c r="BJ59" s="87"/>
      <c r="BK59" s="91"/>
      <c r="BL59" s="86"/>
      <c r="BM59" s="88" t="n">
        <f aca="false">Test2!$F192</f>
        <v>1513.9872</v>
      </c>
      <c r="BN59" s="89" t="n">
        <f aca="false">Test2!$G192</f>
        <v>35.1091</v>
      </c>
      <c r="BO59" s="89" t="n">
        <f aca="false">Test2!$H192</f>
        <v>40.6003</v>
      </c>
      <c r="BP59" s="89" t="n">
        <f aca="false">Test2!$I192</f>
        <v>43.0686</v>
      </c>
      <c r="BQ59" s="88" t="n">
        <f aca="false">Test2!$J192</f>
        <v>29207.94</v>
      </c>
      <c r="BR59" s="89" t="n">
        <f aca="false">Test2!$K192</f>
        <v>81.91</v>
      </c>
      <c r="BS59" s="89" t="n">
        <f aca="false">Test2!$L192</f>
        <v>776</v>
      </c>
      <c r="BT59" s="92" t="n">
        <f aca="false">BQ59/3600</f>
        <v>8.11331666666667</v>
      </c>
      <c r="BU59" s="95" t="n">
        <f aca="false">BB59+BM59</f>
        <v>2290.5456</v>
      </c>
      <c r="BV59" s="71"/>
      <c r="BW59" s="71"/>
      <c r="BX59" s="93" t="n">
        <f aca="false">BQ59/$Z59</f>
        <v>0.994332822344347</v>
      </c>
      <c r="BY59" s="94" t="n">
        <f aca="false">BR59/$AA59</f>
        <v>0.966946051233621</v>
      </c>
      <c r="BZ59" s="95" t="n">
        <f aca="false">BS59/$AB59</f>
        <v>0.994871794871795</v>
      </c>
      <c r="CA59" s="76" t="n">
        <f aca="false">ABS($V59-BM59)+ABS($W59-BN59)+ABS($X59-BO59)+ABS($Y59-BP59)</f>
        <v>0</v>
      </c>
      <c r="CB59" s="88" t="n">
        <f aca="false">Test3!$B192</f>
        <v>772.5792</v>
      </c>
      <c r="CC59" s="89" t="n">
        <f aca="false">Test3!$C192</f>
        <v>32.6923</v>
      </c>
      <c r="CD59" s="89" t="n">
        <f aca="false">Test3!$D192</f>
        <v>38.7481</v>
      </c>
      <c r="CE59" s="90" t="n">
        <f aca="false">Test3!$E192</f>
        <v>41.4933</v>
      </c>
      <c r="CF59" s="71"/>
      <c r="CG59" s="87"/>
      <c r="CH59" s="91"/>
      <c r="CI59" s="86"/>
      <c r="CJ59" s="87"/>
      <c r="CK59" s="91"/>
      <c r="CL59" s="86"/>
      <c r="CM59" s="88" t="n">
        <f aca="false">Test3!$F192</f>
        <v>1513.9872</v>
      </c>
      <c r="CN59" s="89" t="n">
        <f aca="false">Test3!$G192</f>
        <v>35.1091</v>
      </c>
      <c r="CO59" s="89" t="n">
        <f aca="false">Test3!$H192</f>
        <v>40.6003</v>
      </c>
      <c r="CP59" s="89" t="n">
        <f aca="false">Test3!$I192</f>
        <v>43.0686</v>
      </c>
      <c r="CQ59" s="88" t="n">
        <f aca="false">Test3!$J192</f>
        <v>29228.99</v>
      </c>
      <c r="CR59" s="89" t="n">
        <f aca="false">Test3!$K192</f>
        <v>82.33</v>
      </c>
      <c r="CS59" s="89" t="n">
        <f aca="false">Test3!$L192</f>
        <v>778</v>
      </c>
      <c r="CT59" s="92" t="n">
        <f aca="false">CQ59/3600</f>
        <v>8.11916388888889</v>
      </c>
      <c r="CU59" s="95" t="n">
        <f aca="false">CB59+CM59</f>
        <v>2286.5664</v>
      </c>
      <c r="CV59" s="71"/>
      <c r="CW59" s="71"/>
      <c r="CX59" s="93" t="n">
        <f aca="false">CQ59/$Z59</f>
        <v>0.995049432482218</v>
      </c>
      <c r="CY59" s="94" t="n">
        <f aca="false">CR59/$AA59</f>
        <v>0.971904143548578</v>
      </c>
      <c r="CZ59" s="95" t="n">
        <f aca="false">CS59/$AB59</f>
        <v>0.997435897435897</v>
      </c>
      <c r="DA59" s="76" t="n">
        <f aca="false">ABS($V59-CM59)+ABS($W59-CN59)+ABS($X59-CO59)+ABS($Y59-CP59)</f>
        <v>0</v>
      </c>
      <c r="DB59" s="88" t="n">
        <f aca="false">Test4!$B192</f>
        <v>773.5216</v>
      </c>
      <c r="DC59" s="89" t="n">
        <f aca="false">Test4!$C192</f>
        <v>32.6936</v>
      </c>
      <c r="DD59" s="89" t="n">
        <f aca="false">Test4!$D192</f>
        <v>38.7466</v>
      </c>
      <c r="DE59" s="90" t="n">
        <f aca="false">Test4!$E192</f>
        <v>41.4891</v>
      </c>
      <c r="DF59" s="71"/>
      <c r="DG59" s="87"/>
      <c r="DH59" s="91"/>
      <c r="DI59" s="86"/>
      <c r="DJ59" s="87"/>
      <c r="DK59" s="91"/>
      <c r="DL59" s="86"/>
      <c r="DM59" s="88" t="n">
        <f aca="false">Test4!$F192</f>
        <v>1513.9872</v>
      </c>
      <c r="DN59" s="89" t="n">
        <f aca="false">Test4!$G192</f>
        <v>35.1091</v>
      </c>
      <c r="DO59" s="89" t="n">
        <f aca="false">Test4!$H192</f>
        <v>40.6003</v>
      </c>
      <c r="DP59" s="89" t="n">
        <f aca="false">Test4!$I192</f>
        <v>43.0686</v>
      </c>
      <c r="DQ59" s="88" t="n">
        <f aca="false">Test4!$J192</f>
        <v>29167.93</v>
      </c>
      <c r="DR59" s="89" t="n">
        <f aca="false">Test4!$K192</f>
        <v>77.14</v>
      </c>
      <c r="DS59" s="89" t="n">
        <f aca="false">Test4!$L192</f>
        <v>780</v>
      </c>
      <c r="DT59" s="92" t="n">
        <f aca="false">DQ59/3600</f>
        <v>8.10220277777778</v>
      </c>
      <c r="DU59" s="95" t="n">
        <f aca="false">DB59+DM59</f>
        <v>2287.5088</v>
      </c>
      <c r="DV59" s="71"/>
      <c r="DW59" s="71"/>
      <c r="DX59" s="93" t="n">
        <f aca="false">DQ59/$Z59</f>
        <v>0.992970752433836</v>
      </c>
      <c r="DY59" s="94" t="n">
        <f aca="false">DR59/$AA59</f>
        <v>0.910636288513753</v>
      </c>
      <c r="DZ59" s="95" t="n">
        <f aca="false">DS59/$AB59</f>
        <v>1</v>
      </c>
      <c r="EA59" s="76" t="n">
        <f aca="false">ABS($V59-DM59)+ABS($W59-DN59)+ABS($X59-DO59)+ABS($Y59-DP59)</f>
        <v>0</v>
      </c>
      <c r="EB59" s="88" t="n">
        <f aca="false">Test5!$B192</f>
        <v>777.6456</v>
      </c>
      <c r="EC59" s="89" t="n">
        <f aca="false">Test5!$C192</f>
        <v>32.6913</v>
      </c>
      <c r="ED59" s="89" t="n">
        <f aca="false">Test5!$D192</f>
        <v>38.7412</v>
      </c>
      <c r="EE59" s="90" t="n">
        <f aca="false">Test5!$E192</f>
        <v>41.4831</v>
      </c>
      <c r="EF59" s="71"/>
      <c r="EG59" s="87"/>
      <c r="EH59" s="91"/>
      <c r="EI59" s="86"/>
      <c r="EJ59" s="87"/>
      <c r="EK59" s="91"/>
      <c r="EL59" s="86"/>
      <c r="EM59" s="88" t="n">
        <f aca="false">Test5!$F192</f>
        <v>1513.9872</v>
      </c>
      <c r="EN59" s="89" t="n">
        <f aca="false">Test5!$G192</f>
        <v>35.1091</v>
      </c>
      <c r="EO59" s="89" t="n">
        <f aca="false">Test5!$H192</f>
        <v>40.6003</v>
      </c>
      <c r="EP59" s="89" t="n">
        <f aca="false">Test5!$I192</f>
        <v>43.0686</v>
      </c>
      <c r="EQ59" s="88" t="n">
        <f aca="false">Test5!$J192</f>
        <v>29250.83</v>
      </c>
      <c r="ER59" s="89" t="n">
        <f aca="false">Test5!$K192</f>
        <v>80.03</v>
      </c>
      <c r="ES59" s="89" t="n">
        <f aca="false">Test5!$L192</f>
        <v>780</v>
      </c>
      <c r="ET59" s="92" t="n">
        <f aca="false">EQ59/3600</f>
        <v>8.12523055555556</v>
      </c>
      <c r="EU59" s="95" t="n">
        <f aca="false">EB59+EM59</f>
        <v>2291.6328</v>
      </c>
      <c r="EV59" s="71"/>
      <c r="EW59" s="71"/>
      <c r="EX59" s="93" t="n">
        <f aca="false">EQ59/$Z59</f>
        <v>0.995792936777283</v>
      </c>
      <c r="EY59" s="94" t="n">
        <f aca="false">ER59/$AA59</f>
        <v>0.944752685633337</v>
      </c>
      <c r="EZ59" s="95" t="n">
        <f aca="false">ES59/$AB59</f>
        <v>1</v>
      </c>
      <c r="FA59" s="76" t="n">
        <f aca="false">ABS($V59-EM59)+ABS($W59-EN59)+ABS($X59-EO59)+ABS($Y59-EP59)</f>
        <v>0</v>
      </c>
    </row>
    <row r="60" customFormat="false" ht="12" hidden="false" customHeight="false" outlineLevel="0" collapsed="false">
      <c r="C60" s="9"/>
      <c r="D60" s="9"/>
      <c r="I60" s="71"/>
      <c r="N60" s="71"/>
      <c r="O60" s="52"/>
      <c r="P60" s="9"/>
      <c r="Q60" s="9"/>
      <c r="R60" s="52"/>
      <c r="S60" s="9"/>
      <c r="T60" s="47"/>
      <c r="U60" s="71"/>
      <c r="AE60" s="71"/>
      <c r="AO60" s="71"/>
      <c r="AP60" s="71"/>
      <c r="AW60" s="71"/>
      <c r="BF60" s="71"/>
      <c r="BG60" s="52"/>
      <c r="BH60" s="9"/>
      <c r="BI60" s="9"/>
      <c r="BJ60" s="52"/>
      <c r="BK60" s="9"/>
      <c r="BL60" s="47"/>
      <c r="BV60" s="71"/>
      <c r="BW60" s="71"/>
      <c r="CF60" s="71"/>
      <c r="CG60" s="52"/>
      <c r="CH60" s="9"/>
      <c r="CI60" s="9"/>
      <c r="CJ60" s="52"/>
      <c r="CK60" s="9"/>
      <c r="CL60" s="47"/>
      <c r="CV60" s="71"/>
      <c r="CW60" s="71"/>
      <c r="DF60" s="71"/>
      <c r="DG60" s="52"/>
      <c r="DH60" s="9"/>
      <c r="DI60" s="9"/>
      <c r="DJ60" s="52"/>
      <c r="DK60" s="9"/>
      <c r="DL60" s="47"/>
      <c r="DV60" s="71"/>
      <c r="DW60" s="71"/>
      <c r="EF60" s="71"/>
      <c r="EG60" s="52"/>
      <c r="EH60" s="9"/>
      <c r="EI60" s="9"/>
      <c r="EJ60" s="52"/>
      <c r="EK60" s="9"/>
      <c r="EL60" s="47"/>
      <c r="EV60" s="71"/>
      <c r="EW60" s="71"/>
    </row>
    <row r="61" customFormat="false" ht="12.75" hidden="false" customHeight="false" outlineLevel="0" collapsed="false">
      <c r="A61" s="9"/>
      <c r="B61" s="9"/>
      <c r="C61" s="9"/>
      <c r="D61" s="9"/>
      <c r="I61" s="71"/>
      <c r="N61" s="71"/>
      <c r="O61" s="52"/>
      <c r="P61" s="9"/>
      <c r="Q61" s="9"/>
      <c r="R61" s="52"/>
      <c r="S61" s="9"/>
      <c r="T61" s="47"/>
      <c r="U61" s="71"/>
      <c r="AE61" s="71"/>
      <c r="AO61" s="71"/>
      <c r="AP61" s="71"/>
      <c r="AW61" s="71"/>
      <c r="BF61" s="71"/>
      <c r="BG61" s="52"/>
      <c r="BH61" s="9"/>
      <c r="BI61" s="9"/>
      <c r="BJ61" s="52"/>
      <c r="BK61" s="9"/>
      <c r="BL61" s="47"/>
      <c r="BV61" s="71"/>
      <c r="BW61" s="71"/>
      <c r="CF61" s="71"/>
      <c r="CG61" s="52"/>
      <c r="CH61" s="9"/>
      <c r="CI61" s="9"/>
      <c r="CJ61" s="52"/>
      <c r="CK61" s="9"/>
      <c r="CL61" s="47"/>
      <c r="CV61" s="71"/>
      <c r="CW61" s="71"/>
      <c r="DF61" s="71"/>
      <c r="DG61" s="52"/>
      <c r="DH61" s="9"/>
      <c r="DI61" s="9"/>
      <c r="DJ61" s="52"/>
      <c r="DK61" s="9"/>
      <c r="DL61" s="47"/>
      <c r="DV61" s="71"/>
      <c r="DW61" s="71"/>
      <c r="EF61" s="71"/>
      <c r="EG61" s="52"/>
      <c r="EH61" s="9"/>
      <c r="EI61" s="9"/>
      <c r="EJ61" s="52"/>
      <c r="EK61" s="9"/>
      <c r="EL61" s="47"/>
      <c r="EV61" s="71"/>
      <c r="EW61" s="71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7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98" t="e">
        <f aca="false">AVERAGE(O4:O59)</f>
        <v>#VALUE!</v>
      </c>
      <c r="P64" s="99" t="e">
        <f aca="false">AVERAGE(P4:P59)</f>
        <v>#VALUE!</v>
      </c>
      <c r="Q64" s="100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9"/>
      <c r="V64" s="59"/>
      <c r="W64" s="59"/>
      <c r="X64" s="59"/>
      <c r="Y64" s="59"/>
      <c r="Z64" s="59"/>
      <c r="AA64" s="59"/>
      <c r="AB64" s="59"/>
      <c r="AC64" s="58"/>
      <c r="AD64" s="59"/>
      <c r="AE64" s="59"/>
      <c r="AF64" s="101"/>
      <c r="AG64" s="59"/>
      <c r="AH64" s="59"/>
      <c r="AI64" s="59"/>
      <c r="AJ64" s="59"/>
      <c r="AK64" s="59"/>
      <c r="AL64" s="59"/>
      <c r="AM64" s="58"/>
      <c r="AN64" s="59"/>
      <c r="AO64" s="59"/>
      <c r="AP64" s="59"/>
      <c r="AQ64" s="102" t="n">
        <f aca="false">GEOMEAN(AQ4:AQ59)</f>
        <v>1.21092676772249</v>
      </c>
      <c r="AR64" s="103" t="n">
        <f aca="false">GEOMEAN(AR4:AR59)</f>
        <v>1.07642177677825</v>
      </c>
      <c r="AS64" s="103" t="n">
        <f aca="false">GEOMEAN(AS4:AS59)</f>
        <v>0.955391267440894</v>
      </c>
      <c r="AT64" s="9"/>
      <c r="AU64" s="9"/>
      <c r="AV64" s="9"/>
      <c r="AW64" s="9"/>
      <c r="BA64" s="76" t="str">
        <f aca="false">IF(SUM(BA4:BA59)=0,"Matched","Not matched")</f>
        <v>Matched</v>
      </c>
      <c r="BB64" s="59"/>
      <c r="BC64" s="59"/>
      <c r="BD64" s="59"/>
      <c r="BE64" s="59"/>
      <c r="BF64" s="59"/>
      <c r="BG64" s="98" t="e">
        <f aca="false">AVERAGE(BG4:BG59)</f>
        <v>#VALUE!</v>
      </c>
      <c r="BH64" s="99" t="e">
        <f aca="false">AVERAGE(BH4:BH59)</f>
        <v>#VALUE!</v>
      </c>
      <c r="BI64" s="100" t="e">
        <f aca="false">AVERAGE(BI4:BI59)</f>
        <v>#VALUE!</v>
      </c>
      <c r="BJ64" s="98" t="e">
        <f aca="false">AVERAGE(BJ4:BJ59)</f>
        <v>#VALUE!</v>
      </c>
      <c r="BK64" s="99" t="e">
        <f aca="false">AVERAGE(BK4:BK59)</f>
        <v>#VALUE!</v>
      </c>
      <c r="BL64" s="100" t="e">
        <f aca="false">AVERAGE(BL4:BL59)</f>
        <v>#VALUE!</v>
      </c>
      <c r="BM64" s="101"/>
      <c r="BN64" s="59"/>
      <c r="BO64" s="59"/>
      <c r="BP64" s="59"/>
      <c r="BQ64" s="59"/>
      <c r="BR64" s="59"/>
      <c r="BS64" s="59"/>
      <c r="BT64" s="58"/>
      <c r="BU64" s="59"/>
      <c r="BV64" s="59"/>
      <c r="BW64" s="59"/>
      <c r="BX64" s="102" t="n">
        <f aca="false">GEOMEAN(BX4:BX59)</f>
        <v>0.997032340938129</v>
      </c>
      <c r="BY64" s="103" t="n">
        <f aca="false">GEOMEAN(BY4:BY59)</f>
        <v>0.99437823361859</v>
      </c>
      <c r="BZ64" s="103" t="n">
        <f aca="false">GEOMEAN(BZ4:BZ59)</f>
        <v>0.999325397831694</v>
      </c>
      <c r="CA64" s="76" t="str">
        <f aca="false">IF(SUM(CA4:CA59)=0,"Matched","Not matched")</f>
        <v>Matched</v>
      </c>
      <c r="CB64" s="59"/>
      <c r="CC64" s="59"/>
      <c r="CD64" s="59"/>
      <c r="CE64" s="59"/>
      <c r="CF64" s="59"/>
      <c r="CG64" s="98" t="e">
        <f aca="false">AVERAGE(CG4:CG59)</f>
        <v>#VALUE!</v>
      </c>
      <c r="CH64" s="99" t="e">
        <f aca="false">AVERAGE(CH4:CH59)</f>
        <v>#VALUE!</v>
      </c>
      <c r="CI64" s="100" t="e">
        <f aca="false">AVERAGE(CI4:CI59)</f>
        <v>#VALUE!</v>
      </c>
      <c r="CJ64" s="98" t="e">
        <f aca="false">AVERAGE(CJ4:CJ59)</f>
        <v>#VALUE!</v>
      </c>
      <c r="CK64" s="99" t="e">
        <f aca="false">AVERAGE(CK4:CK59)</f>
        <v>#VALUE!</v>
      </c>
      <c r="CL64" s="100" t="e">
        <f aca="false">AVERAGE(CL4:CL59)</f>
        <v>#VALUE!</v>
      </c>
      <c r="CM64" s="101"/>
      <c r="CN64" s="59"/>
      <c r="CO64" s="59"/>
      <c r="CP64" s="59"/>
      <c r="CQ64" s="59"/>
      <c r="CR64" s="59"/>
      <c r="CS64" s="59"/>
      <c r="CT64" s="58"/>
      <c r="CU64" s="59"/>
      <c r="CV64" s="59"/>
      <c r="CW64" s="59"/>
      <c r="CX64" s="102" t="n">
        <f aca="false">GEOMEAN(CX4:CX59)</f>
        <v>0.997193302874408</v>
      </c>
      <c r="CY64" s="103" t="n">
        <f aca="false">GEOMEAN(CY4:CY59)</f>
        <v>0.992430803944234</v>
      </c>
      <c r="CZ64" s="103" t="n">
        <f aca="false">GEOMEAN(CZ4:CZ59)</f>
        <v>0.999222172936153</v>
      </c>
      <c r="DA64" s="76" t="str">
        <f aca="false">IF(SUM(DA4:DA59)=0,"Matched","Not matched")</f>
        <v>Matched</v>
      </c>
      <c r="DB64" s="59"/>
      <c r="DC64" s="59"/>
      <c r="DD64" s="59"/>
      <c r="DE64" s="59"/>
      <c r="DF64" s="59"/>
      <c r="DG64" s="98" t="e">
        <f aca="false">AVERAGE(DG4:DG59)</f>
        <v>#VALUE!</v>
      </c>
      <c r="DH64" s="99" t="e">
        <f aca="false">AVERAGE(DH4:DH59)</f>
        <v>#VALUE!</v>
      </c>
      <c r="DI64" s="100" t="e">
        <f aca="false">AVERAGE(DI4:DI59)</f>
        <v>#VALUE!</v>
      </c>
      <c r="DJ64" s="98" t="e">
        <f aca="false">AVERAGE(DJ4:DJ59)</f>
        <v>#VALUE!</v>
      </c>
      <c r="DK64" s="99" t="e">
        <f aca="false">AVERAGE(DK4:DK59)</f>
        <v>#VALUE!</v>
      </c>
      <c r="DL64" s="100" t="e">
        <f aca="false">AVERAGE(DL4:DL59)</f>
        <v>#VALUE!</v>
      </c>
      <c r="DM64" s="101"/>
      <c r="DN64" s="59"/>
      <c r="DO64" s="59"/>
      <c r="DP64" s="59"/>
      <c r="DQ64" s="59"/>
      <c r="DR64" s="59"/>
      <c r="DS64" s="59"/>
      <c r="DT64" s="58"/>
      <c r="DU64" s="59"/>
      <c r="DV64" s="59"/>
      <c r="DW64" s="59"/>
      <c r="DX64" s="102" t="n">
        <f aca="false">GEOMEAN(DX4:DX59)</f>
        <v>0.998156954848575</v>
      </c>
      <c r="DY64" s="103" t="n">
        <f aca="false">GEOMEAN(DY4:DY59)</f>
        <v>0.996465304004335</v>
      </c>
      <c r="DZ64" s="103" t="n">
        <f aca="false">GEOMEAN(DZ4:DZ59)</f>
        <v>0.999549815344713</v>
      </c>
      <c r="EA64" s="76" t="str">
        <f aca="false">IF(SUM(EA4:EA59)=0,"Matched","Not matched")</f>
        <v>Matched</v>
      </c>
      <c r="EB64" s="59"/>
      <c r="EC64" s="59"/>
      <c r="ED64" s="59"/>
      <c r="EE64" s="59"/>
      <c r="EF64" s="59"/>
      <c r="EG64" s="98" t="e">
        <f aca="false">AVERAGE(EG4:EG59)</f>
        <v>#VALUE!</v>
      </c>
      <c r="EH64" s="99" t="e">
        <f aca="false">AVERAGE(EH4:EH59)</f>
        <v>#VALUE!</v>
      </c>
      <c r="EI64" s="100" t="e">
        <f aca="false">AVERAGE(EI4:EI59)</f>
        <v>#VALUE!</v>
      </c>
      <c r="EJ64" s="98" t="e">
        <f aca="false">AVERAGE(EJ4:EJ59)</f>
        <v>#VALUE!</v>
      </c>
      <c r="EK64" s="99" t="e">
        <f aca="false">AVERAGE(EK4:EK59)</f>
        <v>#VALUE!</v>
      </c>
      <c r="EL64" s="100" t="e">
        <f aca="false">AVERAGE(EL4:EL59)</f>
        <v>#VALUE!</v>
      </c>
      <c r="EM64" s="101"/>
      <c r="EN64" s="59"/>
      <c r="EO64" s="59"/>
      <c r="EP64" s="59"/>
      <c r="EQ64" s="59"/>
      <c r="ER64" s="59"/>
      <c r="ES64" s="59"/>
      <c r="ET64" s="58"/>
      <c r="EU64" s="59"/>
      <c r="EV64" s="59"/>
      <c r="EW64" s="59"/>
      <c r="EX64" s="102" t="n">
        <f aca="false">GEOMEAN(EX4:EX59)</f>
        <v>0.997687148649659</v>
      </c>
      <c r="EY64" s="103" t="n">
        <f aca="false">GEOMEAN(EY4:EY59)</f>
        <v>0.998000948334936</v>
      </c>
      <c r="EZ64" s="103" t="n">
        <f aca="false">GEOMEAN(EZ4:EZ59)</f>
        <v>0.999839240984008</v>
      </c>
      <c r="FA64" s="76" t="str">
        <f aca="false">IF(SUM(FA4:FA59)=0,"Matched","Not matched")</f>
        <v>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104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104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104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104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104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17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17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17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17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17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17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17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17" t="e">
        <f aca="false">AVERAGE(EL12:EL19)</f>
        <v>#DIV/0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86"/>
      <c r="O72" s="105" t="e">
        <f aca="false">AVERAGE(O52:O59)</f>
        <v>#VALUE!</v>
      </c>
      <c r="P72" s="106" t="e">
        <f aca="false">AVERAGE(P52:P59)</f>
        <v>#VALUE!</v>
      </c>
      <c r="Q72" s="107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91"/>
      <c r="V72" s="91"/>
      <c r="W72" s="91"/>
      <c r="X72" s="91"/>
      <c r="Y72" s="91"/>
      <c r="Z72" s="91"/>
      <c r="AA72" s="91"/>
      <c r="AB72" s="91"/>
      <c r="AC72" s="86"/>
      <c r="AD72" s="91"/>
      <c r="AE72" s="91"/>
      <c r="AF72" s="91"/>
      <c r="AG72" s="91"/>
      <c r="AH72" s="91"/>
      <c r="AI72" s="91"/>
      <c r="AJ72" s="91"/>
      <c r="AK72" s="91"/>
      <c r="AL72" s="91"/>
      <c r="AM72" s="86"/>
      <c r="AN72" s="91"/>
      <c r="AO72" s="91"/>
      <c r="AP72" s="91"/>
      <c r="AQ72" s="108"/>
      <c r="AR72" s="91"/>
      <c r="AS72" s="91"/>
      <c r="AT72" s="9"/>
      <c r="AU72" s="9"/>
      <c r="AV72" s="9"/>
      <c r="AW72" s="9"/>
      <c r="BB72" s="91"/>
      <c r="BC72" s="91"/>
      <c r="BD72" s="91"/>
      <c r="BE72" s="91"/>
      <c r="BF72" s="86"/>
      <c r="BG72" s="105" t="e">
        <f aca="false">AVERAGE(BG52:BG59)</f>
        <v>#VALUE!</v>
      </c>
      <c r="BH72" s="106" t="e">
        <f aca="false">AVERAGE(BH52:BH59)</f>
        <v>#VALUE!</v>
      </c>
      <c r="BI72" s="107" t="e">
        <f aca="false">AVERAGE(BI52:BI59)</f>
        <v>#VALUE!</v>
      </c>
      <c r="BJ72" s="105" t="e">
        <f aca="false">AVERAGE(BJ52:BJ59)</f>
        <v>#VALUE!</v>
      </c>
      <c r="BK72" s="106" t="e">
        <f aca="false">AVERAGE(BK52:BK59)</f>
        <v>#VALUE!</v>
      </c>
      <c r="BL72" s="107" t="e">
        <f aca="false">AVERAGE(BL52:BL59)</f>
        <v>#VALUE!</v>
      </c>
      <c r="BM72" s="91"/>
      <c r="BN72" s="91"/>
      <c r="BO72" s="91"/>
      <c r="BP72" s="91"/>
      <c r="BQ72" s="91"/>
      <c r="BR72" s="91"/>
      <c r="BS72" s="91"/>
      <c r="BT72" s="86"/>
      <c r="BU72" s="91"/>
      <c r="BV72" s="91"/>
      <c r="BW72" s="91"/>
      <c r="BX72" s="108"/>
      <c r="BY72" s="91"/>
      <c r="BZ72" s="91"/>
      <c r="CB72" s="91"/>
      <c r="CC72" s="91"/>
      <c r="CD72" s="91"/>
      <c r="CE72" s="91"/>
      <c r="CF72" s="86"/>
      <c r="CG72" s="105" t="e">
        <f aca="false">AVERAGE(CG52:CG59)</f>
        <v>#VALUE!</v>
      </c>
      <c r="CH72" s="106" t="e">
        <f aca="false">AVERAGE(CH52:CH59)</f>
        <v>#VALUE!</v>
      </c>
      <c r="CI72" s="107" t="e">
        <f aca="false">AVERAGE(CI52:CI59)</f>
        <v>#VALUE!</v>
      </c>
      <c r="CJ72" s="105" t="e">
        <f aca="false">AVERAGE(CJ52:CJ59)</f>
        <v>#VALUE!</v>
      </c>
      <c r="CK72" s="106" t="e">
        <f aca="false">AVERAGE(CK52:CK59)</f>
        <v>#VALUE!</v>
      </c>
      <c r="CL72" s="107" t="e">
        <f aca="false">AVERAGE(CL52:CL59)</f>
        <v>#VALUE!</v>
      </c>
      <c r="CM72" s="91"/>
      <c r="CN72" s="91"/>
      <c r="CO72" s="91"/>
      <c r="CP72" s="91"/>
      <c r="CQ72" s="91"/>
      <c r="CR72" s="91"/>
      <c r="CS72" s="91"/>
      <c r="CT72" s="86"/>
      <c r="CU72" s="91"/>
      <c r="CV72" s="91"/>
      <c r="CW72" s="91"/>
      <c r="CX72" s="108"/>
      <c r="CY72" s="91"/>
      <c r="CZ72" s="91"/>
      <c r="DB72" s="91"/>
      <c r="DC72" s="91"/>
      <c r="DD72" s="91"/>
      <c r="DE72" s="91"/>
      <c r="DF72" s="86"/>
      <c r="DG72" s="105" t="e">
        <f aca="false">AVERAGE(DG52:DG59)</f>
        <v>#VALUE!</v>
      </c>
      <c r="DH72" s="106" t="e">
        <f aca="false">AVERAGE(DH52:DH59)</f>
        <v>#VALUE!</v>
      </c>
      <c r="DI72" s="107" t="e">
        <f aca="false">AVERAGE(DI52:DI59)</f>
        <v>#VALUE!</v>
      </c>
      <c r="DJ72" s="105" t="e">
        <f aca="false">AVERAGE(DJ52:DJ59)</f>
        <v>#VALUE!</v>
      </c>
      <c r="DK72" s="106" t="e">
        <f aca="false">AVERAGE(DK52:DK59)</f>
        <v>#VALUE!</v>
      </c>
      <c r="DL72" s="107" t="e">
        <f aca="false">AVERAGE(DL52:DL59)</f>
        <v>#VALUE!</v>
      </c>
      <c r="DM72" s="91"/>
      <c r="DN72" s="91"/>
      <c r="DO72" s="91"/>
      <c r="DP72" s="91"/>
      <c r="DQ72" s="91"/>
      <c r="DR72" s="91"/>
      <c r="DS72" s="91"/>
      <c r="DT72" s="86"/>
      <c r="DU72" s="91"/>
      <c r="DV72" s="91"/>
      <c r="DW72" s="91"/>
      <c r="DX72" s="108"/>
      <c r="DY72" s="91"/>
      <c r="DZ72" s="91"/>
      <c r="EB72" s="91"/>
      <c r="EC72" s="91"/>
      <c r="ED72" s="91"/>
      <c r="EE72" s="91"/>
      <c r="EF72" s="86"/>
      <c r="EG72" s="105" t="e">
        <f aca="false">AVERAGE(EG52:EG59)</f>
        <v>#VALUE!</v>
      </c>
      <c r="EH72" s="106" t="e">
        <f aca="false">AVERAGE(EH52:EH59)</f>
        <v>#VALUE!</v>
      </c>
      <c r="EI72" s="107" t="e">
        <f aca="false">AVERAGE(EI52:EI59)</f>
        <v>#VALUE!</v>
      </c>
      <c r="EJ72" s="105" t="e">
        <f aca="false">AVERAGE(EJ52:EJ59)</f>
        <v>#VALUE!</v>
      </c>
      <c r="EK72" s="106" t="e">
        <f aca="false">AVERAGE(EK52:EK59)</f>
        <v>#VALUE!</v>
      </c>
      <c r="EL72" s="107" t="e">
        <f aca="false">AVERAGE(EL52:EL59)</f>
        <v>#VALUE!</v>
      </c>
      <c r="EM72" s="91"/>
      <c r="EN72" s="91"/>
      <c r="EO72" s="91"/>
      <c r="EP72" s="91"/>
      <c r="EQ72" s="91"/>
      <c r="ER72" s="91"/>
      <c r="ES72" s="91"/>
      <c r="ET72" s="86"/>
      <c r="EU72" s="91"/>
      <c r="EV72" s="91"/>
      <c r="EW72" s="91"/>
      <c r="EX72" s="108"/>
      <c r="EY72" s="91"/>
      <c r="EZ72" s="91"/>
    </row>
    <row r="74" customFormat="false" ht="12" hidden="false" customHeight="false" outlineLevel="0" collapsed="false">
      <c r="O74" s="109"/>
      <c r="P74" s="109"/>
      <c r="Q74" s="109"/>
      <c r="R74" s="109"/>
      <c r="S74" s="109"/>
      <c r="T74" s="109"/>
      <c r="AN74" s="9"/>
      <c r="AV74" s="9"/>
      <c r="AW74" s="9"/>
      <c r="AX74" s="9"/>
      <c r="AY74" s="9"/>
      <c r="AZ74" s="9"/>
      <c r="BG74" s="109"/>
      <c r="BH74" s="109"/>
      <c r="BI74" s="109"/>
      <c r="BJ74" s="109"/>
      <c r="BK74" s="109"/>
      <c r="BL74" s="109"/>
      <c r="BU74" s="9"/>
      <c r="CG74" s="109"/>
      <c r="CH74" s="109"/>
      <c r="CI74" s="109"/>
      <c r="CJ74" s="109"/>
      <c r="CK74" s="109"/>
      <c r="CL74" s="109"/>
      <c r="CU74" s="9"/>
      <c r="DG74" s="109"/>
      <c r="DH74" s="109"/>
      <c r="DI74" s="109"/>
      <c r="DJ74" s="109"/>
      <c r="DK74" s="109"/>
      <c r="DL74" s="109"/>
      <c r="DU74" s="9"/>
      <c r="EG74" s="109"/>
      <c r="EH74" s="109"/>
      <c r="EI74" s="109"/>
      <c r="EJ74" s="109"/>
      <c r="EK74" s="109"/>
      <c r="EL74" s="109"/>
      <c r="EU74" s="9"/>
    </row>
    <row r="75" customFormat="false" ht="12" hidden="false" customHeight="false" outlineLevel="0" collapsed="false">
      <c r="O75" s="109"/>
      <c r="P75" s="109"/>
      <c r="Q75" s="109"/>
      <c r="R75" s="109"/>
      <c r="S75" s="109"/>
      <c r="T75" s="109"/>
      <c r="AN75" s="9"/>
      <c r="AV75" s="9"/>
      <c r="AW75" s="9"/>
      <c r="AX75" s="9"/>
      <c r="AY75" s="9"/>
      <c r="AZ75" s="9"/>
      <c r="BG75" s="109"/>
      <c r="BH75" s="109"/>
      <c r="BI75" s="109"/>
      <c r="BJ75" s="109"/>
      <c r="BK75" s="109"/>
      <c r="BL75" s="109"/>
      <c r="BU75" s="9"/>
      <c r="CG75" s="109"/>
      <c r="CH75" s="109"/>
      <c r="CI75" s="109"/>
      <c r="CJ75" s="109"/>
      <c r="CK75" s="109"/>
      <c r="CL75" s="109"/>
      <c r="CU75" s="9"/>
      <c r="DG75" s="109"/>
      <c r="DH75" s="109"/>
      <c r="DI75" s="109"/>
      <c r="DJ75" s="109"/>
      <c r="DK75" s="109"/>
      <c r="DL75" s="109"/>
      <c r="DU75" s="9"/>
      <c r="EG75" s="109"/>
      <c r="EH75" s="109"/>
      <c r="EI75" s="109"/>
      <c r="EJ75" s="109"/>
      <c r="EK75" s="109"/>
      <c r="EL75" s="109"/>
      <c r="EU75" s="9"/>
    </row>
    <row r="76" customFormat="false" ht="12" hidden="false" customHeight="false" outlineLevel="0" collapsed="false">
      <c r="O76" s="109"/>
      <c r="P76" s="109"/>
      <c r="Q76" s="109"/>
      <c r="R76" s="109"/>
      <c r="S76" s="109"/>
      <c r="T76" s="109"/>
      <c r="AN76" s="9"/>
      <c r="AV76" s="9"/>
      <c r="AW76" s="9"/>
      <c r="AX76" s="9"/>
      <c r="AY76" s="9"/>
      <c r="AZ76" s="9"/>
      <c r="BG76" s="109"/>
      <c r="BH76" s="109"/>
      <c r="BI76" s="109"/>
      <c r="BJ76" s="109"/>
      <c r="BK76" s="109"/>
      <c r="BL76" s="109"/>
      <c r="BU76" s="9"/>
      <c r="CG76" s="109"/>
      <c r="CH76" s="109"/>
      <c r="CI76" s="109"/>
      <c r="CJ76" s="109"/>
      <c r="CK76" s="109"/>
      <c r="CL76" s="109"/>
      <c r="CU76" s="9"/>
      <c r="DG76" s="109"/>
      <c r="DH76" s="109"/>
      <c r="DI76" s="109"/>
      <c r="DJ76" s="109"/>
      <c r="DK76" s="109"/>
      <c r="DL76" s="109"/>
      <c r="DU76" s="9"/>
      <c r="EG76" s="109"/>
      <c r="EH76" s="109"/>
      <c r="EI76" s="109"/>
      <c r="EJ76" s="109"/>
      <c r="EK76" s="109"/>
      <c r="EL76" s="109"/>
      <c r="EU76" s="9"/>
    </row>
    <row r="77" customFormat="false" ht="12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09"/>
      <c r="P77" s="109"/>
      <c r="Q77" s="109"/>
      <c r="R77" s="109"/>
      <c r="S77" s="109"/>
      <c r="T77" s="109"/>
      <c r="U77" s="110"/>
      <c r="V77" s="110"/>
      <c r="W77" s="110"/>
      <c r="X77" s="110"/>
      <c r="Y77" s="110"/>
      <c r="Z77" s="110"/>
      <c r="AA77" s="110"/>
      <c r="AB77" s="110"/>
      <c r="AC77" s="111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10"/>
      <c r="BC77" s="110"/>
      <c r="BD77" s="110"/>
      <c r="BE77" s="110"/>
      <c r="BF77" s="110"/>
      <c r="BG77" s="109"/>
      <c r="BH77" s="109"/>
      <c r="BI77" s="109"/>
      <c r="BJ77" s="109"/>
      <c r="BK77" s="109"/>
      <c r="BL77" s="109"/>
      <c r="BM77" s="9"/>
      <c r="BN77" s="9"/>
      <c r="BO77" s="9"/>
      <c r="BP77" s="9"/>
      <c r="BQ77" s="9"/>
      <c r="BR77" s="9"/>
      <c r="BS77" s="9"/>
      <c r="BU77" s="9"/>
      <c r="BV77" s="9"/>
      <c r="CB77" s="110"/>
      <c r="CC77" s="110"/>
      <c r="CD77" s="110"/>
      <c r="CE77" s="110"/>
      <c r="CF77" s="110"/>
      <c r="CG77" s="109"/>
      <c r="CH77" s="109"/>
      <c r="CI77" s="109"/>
      <c r="CJ77" s="109"/>
      <c r="CK77" s="109"/>
      <c r="CL77" s="109"/>
      <c r="CM77" s="9"/>
      <c r="CN77" s="9"/>
      <c r="CO77" s="9"/>
      <c r="CP77" s="9"/>
      <c r="CQ77" s="9"/>
      <c r="CR77" s="9"/>
      <c r="CS77" s="9"/>
      <c r="CU77" s="9"/>
      <c r="CV77" s="9"/>
      <c r="DB77" s="110"/>
      <c r="DC77" s="110"/>
      <c r="DD77" s="110"/>
      <c r="DE77" s="110"/>
      <c r="DF77" s="110"/>
      <c r="DG77" s="109"/>
      <c r="DH77" s="109"/>
      <c r="DI77" s="109"/>
      <c r="DJ77" s="109"/>
      <c r="DK77" s="109"/>
      <c r="DL77" s="109"/>
      <c r="DM77" s="9"/>
      <c r="DN77" s="9"/>
      <c r="DO77" s="9"/>
      <c r="DP77" s="9"/>
      <c r="DQ77" s="9"/>
      <c r="DR77" s="9"/>
      <c r="DS77" s="9"/>
      <c r="DU77" s="9"/>
      <c r="DV77" s="9"/>
      <c r="EB77" s="110"/>
      <c r="EC77" s="110"/>
      <c r="ED77" s="110"/>
      <c r="EE77" s="110"/>
      <c r="EF77" s="110"/>
      <c r="EG77" s="109"/>
      <c r="EH77" s="109"/>
      <c r="EI77" s="109"/>
      <c r="EJ77" s="109"/>
      <c r="EK77" s="109"/>
      <c r="EL77" s="109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81</v>
      </c>
      <c r="H80" s="112"/>
      <c r="I80" s="112"/>
      <c r="N80" s="112"/>
      <c r="O80" s="9"/>
      <c r="P80" s="9"/>
      <c r="Q80" s="9"/>
      <c r="R80" s="9"/>
      <c r="S80" s="9"/>
      <c r="T80" s="9"/>
      <c r="U80" s="112"/>
      <c r="Y80" s="112"/>
      <c r="Z80" s="112" t="n">
        <f aca="false">GEOMEAN(Z4:Z59)</f>
        <v>27419.36955958</v>
      </c>
      <c r="AA80" s="112" t="n">
        <f aca="false">GEOMEAN(AA4:AA59)</f>
        <v>62.533759087149</v>
      </c>
      <c r="AB80" s="112"/>
      <c r="AC80" s="47" t="n">
        <f aca="false">GEOMEAN(AC4:AC59)</f>
        <v>7.61649154432779</v>
      </c>
      <c r="AE80" s="112"/>
      <c r="AI80" s="112"/>
      <c r="AJ80" s="112" t="n">
        <f aca="false">GEOMEAN(AJ4:AJ59)</f>
        <v>33202.8485537707</v>
      </c>
      <c r="AK80" s="112" t="n">
        <f aca="false">GEOMEAN(AK4:AK59)</f>
        <v>67.312700065212</v>
      </c>
      <c r="AL80" s="112"/>
      <c r="AM80" s="47" t="n">
        <f aca="false">GEOMEAN(AM4:AM59)</f>
        <v>9.22301348715852</v>
      </c>
      <c r="AN80" s="9"/>
      <c r="AO80" s="112"/>
      <c r="AV80" s="9"/>
      <c r="AW80" s="113"/>
      <c r="AX80" s="9"/>
      <c r="AY80" s="9"/>
      <c r="AZ80" s="9"/>
      <c r="BF80" s="112"/>
      <c r="BG80" s="9"/>
      <c r="BH80" s="9"/>
      <c r="BI80" s="9"/>
      <c r="BJ80" s="9"/>
      <c r="BK80" s="9"/>
      <c r="BL80" s="9"/>
      <c r="BP80" s="112"/>
      <c r="BQ80" s="112" t="n">
        <f aca="false">GEOMEAN(BQ4:BQ59)</f>
        <v>27337.9982190358</v>
      </c>
      <c r="BR80" s="112" t="n">
        <f aca="false">GEOMEAN(BR4:BR59)</f>
        <v>62.1822089026097</v>
      </c>
      <c r="BS80" s="112"/>
      <c r="BT80" s="47" t="n">
        <f aca="false">GEOMEAN(BT4:BT59)</f>
        <v>7.5938883941766</v>
      </c>
      <c r="BU80" s="9"/>
      <c r="BV80" s="112"/>
      <c r="CF80" s="112"/>
      <c r="CG80" s="9"/>
      <c r="CH80" s="9"/>
      <c r="CI80" s="9"/>
      <c r="CJ80" s="9"/>
      <c r="CK80" s="9"/>
      <c r="CL80" s="9"/>
      <c r="CP80" s="112"/>
      <c r="CQ80" s="112" t="n">
        <f aca="false">GEOMEAN(CQ4:CQ59)</f>
        <v>27342.4116938516</v>
      </c>
      <c r="CR80" s="112" t="n">
        <f aca="false">GEOMEAN(CR4:CR59)</f>
        <v>62.0604288045143</v>
      </c>
      <c r="CS80" s="112"/>
      <c r="CT80" s="47" t="n">
        <f aca="false">GEOMEAN(CT4:CT59)</f>
        <v>7.59511435940323</v>
      </c>
      <c r="CU80" s="9"/>
      <c r="CV80" s="112"/>
      <c r="DF80" s="112"/>
      <c r="DG80" s="9"/>
      <c r="DH80" s="9"/>
      <c r="DI80" s="9"/>
      <c r="DJ80" s="9"/>
      <c r="DK80" s="9"/>
      <c r="DL80" s="9"/>
      <c r="DP80" s="112"/>
      <c r="DQ80" s="112" t="n">
        <f aca="false">GEOMEAN(DQ4:DQ59)</f>
        <v>27368.8344234581</v>
      </c>
      <c r="DR80" s="112" t="n">
        <f aca="false">GEOMEAN(DR4:DR59)</f>
        <v>62.3127212593098</v>
      </c>
      <c r="DS80" s="112"/>
      <c r="DT80" s="47" t="n">
        <f aca="false">GEOMEAN(DT4:DT59)</f>
        <v>7.60245400651615</v>
      </c>
      <c r="DU80" s="9"/>
      <c r="DV80" s="112"/>
      <c r="EF80" s="112"/>
      <c r="EG80" s="9"/>
      <c r="EH80" s="9"/>
      <c r="EI80" s="9"/>
      <c r="EJ80" s="9"/>
      <c r="EK80" s="9"/>
      <c r="EL80" s="9"/>
      <c r="EP80" s="112"/>
      <c r="EQ80" s="112" t="n">
        <f aca="false">GEOMEAN(EQ4:EQ59)</f>
        <v>27355.9526336686</v>
      </c>
      <c r="ER80" s="112" t="n">
        <f aca="false">GEOMEAN(ER4:ER59)</f>
        <v>62.4087508719232</v>
      </c>
      <c r="ES80" s="112"/>
      <c r="ET80" s="47" t="n">
        <f aca="false">GEOMEAN(ET4:ET59)</f>
        <v>7.59887573157463</v>
      </c>
      <c r="EU80" s="9"/>
      <c r="EV80" s="112"/>
    </row>
    <row r="81" customFormat="false" ht="12" hidden="false" customHeight="false" outlineLevel="0" collapsed="false">
      <c r="B81" s="1" t="s">
        <v>82</v>
      </c>
      <c r="Z81" s="1" t="n">
        <f aca="false">SUM(Z4:Z59)/3600</f>
        <v>327.235002777778</v>
      </c>
      <c r="AA81" s="1" t="n">
        <f aca="false">SUM(AA4:AA59)/3600</f>
        <v>0.744019444444444</v>
      </c>
      <c r="AC81" s="114" t="n">
        <f aca="false">SUM(AC4:AC59)</f>
        <v>327.235002777778</v>
      </c>
      <c r="AJ81" s="1" t="n">
        <f aca="false">SUM(AJ4:AJ59)/3600</f>
        <v>397.440233333333</v>
      </c>
      <c r="AK81" s="1" t="n">
        <f aca="false">SUM(AK4:AK59)/3600</f>
        <v>0.800377777777778</v>
      </c>
      <c r="AM81" s="114" t="n">
        <f aca="false">SUM(AM4:AM59)</f>
        <v>397.440233333333</v>
      </c>
      <c r="AO81" s="115"/>
      <c r="AW81" s="115"/>
      <c r="BQ81" s="1" t="n">
        <f aca="false">SUM(BQ4:BQ59)/3600</f>
        <v>326.434427777778</v>
      </c>
      <c r="BR81" s="1" t="n">
        <f aca="false">SUM(BR4:BR59)/3600</f>
        <v>0.741441666666667</v>
      </c>
      <c r="BT81" s="114" t="n">
        <f aca="false">SUM(BT4:BT59)</f>
        <v>326.434427777778</v>
      </c>
      <c r="BV81" s="115"/>
      <c r="CQ81" s="1" t="n">
        <f aca="false">SUM(CQ4:CQ59)/3600</f>
        <v>326.4877</v>
      </c>
      <c r="CR81" s="1" t="n">
        <f aca="false">SUM(CR4:CR59)/3600</f>
        <v>0.739741666666667</v>
      </c>
      <c r="CT81" s="114" t="n">
        <f aca="false">SUM(CT4:CT59)</f>
        <v>326.4877</v>
      </c>
      <c r="CV81" s="115"/>
      <c r="DQ81" s="1" t="n">
        <f aca="false">SUM(DQ4:DQ59)/3600</f>
        <v>326.757197222222</v>
      </c>
      <c r="DR81" s="1" t="n">
        <f aca="false">SUM(DR4:DR59)/3600</f>
        <v>0.743622222222222</v>
      </c>
      <c r="DT81" s="114" t="n">
        <f aca="false">SUM(DT4:DT59)</f>
        <v>326.757197222222</v>
      </c>
      <c r="DV81" s="115"/>
      <c r="EQ81" s="1" t="n">
        <f aca="false">SUM(EQ4:EQ59)/3600</f>
        <v>326.666644444444</v>
      </c>
      <c r="ER81" s="1" t="n">
        <f aca="false">SUM(ER4:ER59)/3600</f>
        <v>0.741738888888889</v>
      </c>
      <c r="ET81" s="114" t="n">
        <f aca="false">SUM(ET4:ET59)</f>
        <v>326.666644444444</v>
      </c>
      <c r="EV81" s="115"/>
    </row>
    <row r="82" customFormat="false" ht="12" hidden="false" customHeight="false" outlineLevel="0" collapsed="false">
      <c r="H82" s="112"/>
      <c r="I82" s="112"/>
      <c r="N82" s="112"/>
      <c r="U82" s="112"/>
      <c r="Y82" s="112"/>
      <c r="AE82" s="112"/>
      <c r="AI82" s="112"/>
      <c r="AO82" s="112"/>
      <c r="AW82" s="112"/>
      <c r="BF82" s="112"/>
      <c r="BP82" s="112"/>
      <c r="BV82" s="112"/>
      <c r="CF82" s="112"/>
      <c r="CP82" s="112"/>
      <c r="CV82" s="112"/>
      <c r="DF82" s="112"/>
      <c r="DP82" s="112"/>
      <c r="DV82" s="112"/>
      <c r="EF82" s="112"/>
      <c r="EP82" s="112"/>
      <c r="EV82" s="112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3-01-14T10:10:58Z</dcterms:modified>
  <cp:revision>0</cp:revision>
  <dc:subject/>
  <dc:title/>
</cp:coreProperties>
</file>