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3-4.6.2.1(GRP)-Test3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GRP_intra_D1=0_D2=0_D3=0_fastgrp_RES15_B_S03_q0_26_q1_24_F240</t>
  </si>
  <si>
    <t xml:space="preserve">GRP_intra_D1=0_D2=0_D3=0_fastgrp_RES15_B_S03_q0_26_q1_26_F240</t>
  </si>
  <si>
    <t xml:space="preserve">GRP_intra_D1=0_D2=0_D3=0_fastgrp_RES15_B_S03_q0_26_q1_28_F240</t>
  </si>
  <si>
    <t xml:space="preserve">GRP_intra_D1=0_D2=0_D3=0_fastgrp_RES15_B_S03_q0_26_q1_30_F240</t>
  </si>
  <si>
    <t xml:space="preserve">GRP_intra_D1=0_D2=0_D3=0_fastgrp_RES15_B_S03_q0_30_q1_28_F240</t>
  </si>
  <si>
    <t xml:space="preserve">GRP_intra_D1=0_D2=0_D3=0_fastgrp_RES15_B_S03_q0_30_q1_30_F240</t>
  </si>
  <si>
    <t xml:space="preserve">GRP_intra_D1=0_D2=0_D3=0_fastgrp_RES15_B_S03_q0_30_q1_32_F240</t>
  </si>
  <si>
    <t xml:space="preserve">GRP_intra_D1=0_D2=0_D3=0_fastgrp_RES15_B_S03_q0_30_q1_34_F240</t>
  </si>
  <si>
    <t xml:space="preserve">GRP_intra_D1=0_D2=0_D3=0_fastgrp_RES15_B_S04_q0_26_q1_24_F240</t>
  </si>
  <si>
    <t xml:space="preserve">GRP_intra_D1=0_D2=0_D3=0_fastgrp_RES15_B_S04_q0_26_q1_26_F240</t>
  </si>
  <si>
    <t xml:space="preserve">GRP_intra_D1=0_D2=0_D3=0_fastgrp_RES15_B_S04_q0_26_q1_28_F240</t>
  </si>
  <si>
    <t xml:space="preserve">GRP_intra_D1=0_D2=0_D3=0_fastgrp_RES15_B_S04_q0_26_q1_30_F240</t>
  </si>
  <si>
    <t xml:space="preserve">GRP_intra_D1=0_D2=0_D3=0_fastgrp_RES15_B_S04_q0_30_q1_28_F240</t>
  </si>
  <si>
    <t xml:space="preserve">GRP_intra_D1=0_D2=0_D3=0_fastgrp_RES15_B_S04_q0_30_q1_30_F240</t>
  </si>
  <si>
    <t xml:space="preserve">GRP_intra_D1=0_D2=0_D3=0_fastgrp_RES15_B_S04_q0_30_q1_32_F240</t>
  </si>
  <si>
    <t xml:space="preserve">GRP_intra_D1=0_D2=0_D3=0_fastgrp_RES15_B_S04_q0_30_q1_34_F240</t>
  </si>
  <si>
    <t xml:space="preserve">GRP_intra_D1=0_D2=0_D3=0_fastgrp_RES15_B_S05_q0_26_q1_24_F500</t>
  </si>
  <si>
    <t xml:space="preserve">GRP_intra_D1=0_D2=0_D3=0_fastgrp_RES15_B_S05_q0_26_q1_26_F500</t>
  </si>
  <si>
    <t xml:space="preserve">GRP_intra_D1=0_D2=0_D3=0_fastgrp_RES15_B_S05_q0_26_q1_28_F500</t>
  </si>
  <si>
    <t xml:space="preserve">GRP_intra_D1=0_D2=0_D3=0_fastgrp_RES15_B_S05_q0_26_q1_30_F500</t>
  </si>
  <si>
    <t xml:space="preserve">GRP_intra_D1=0_D2=0_D3=0_fastgrp_RES15_B_S05_q0_30_q1_28_F500</t>
  </si>
  <si>
    <t xml:space="preserve">GRP_intra_D1=0_D2=0_D3=0_fastgrp_RES15_B_S05_q0_30_q1_30_F500</t>
  </si>
  <si>
    <t xml:space="preserve">GRP_intra_D1=0_D2=0_D3=0_fastgrp_RES15_B_S05_q0_30_q1_32_F500</t>
  </si>
  <si>
    <t xml:space="preserve">GRP_intra_D1=0_D2=0_D3=0_fastgrp_RES15_B_S05_q0_30_q1_34_F500</t>
  </si>
  <si>
    <t xml:space="preserve">GRP_intra_D1=0_D2=0_D3=0_fastgrp_RES15_B_S06_q0_26_q1_24_F500</t>
  </si>
  <si>
    <t xml:space="preserve">GRP_intra_D1=0_D2=0_D3=0_fastgrp_RES15_B_S06_q0_26_q1_26_F500</t>
  </si>
  <si>
    <t xml:space="preserve">GRP_intra_D1=0_D2=0_D3=0_fastgrp_RES15_B_S06_q0_26_q1_28_F500</t>
  </si>
  <si>
    <t xml:space="preserve">GRP_intra_D1=0_D2=0_D3=0_fastgrp_RES15_B_S06_q0_26_q1_30_F500</t>
  </si>
  <si>
    <t xml:space="preserve">GRP_intra_D1=0_D2=0_D3=0_fastgrp_RES15_B_S06_q0_30_q1_28_F500</t>
  </si>
  <si>
    <t xml:space="preserve">GRP_intra_D1=0_D2=0_D3=0_fastgrp_RES15_B_S06_q0_30_q1_30_F500</t>
  </si>
  <si>
    <t xml:space="preserve">GRP_intra_D1=0_D2=0_D3=0_fastgrp_RES15_B_S06_q0_30_q1_32_F500</t>
  </si>
  <si>
    <t xml:space="preserve">GRP_intra_D1=0_D2=0_D3=0_fastgrp_RES15_B_S06_q0_30_q1_34_F500</t>
  </si>
  <si>
    <t xml:space="preserve">GRP_intra_D1=0_D2=0_D3=0_fastgrp_RES15_B_S07_q0_26_q1_24_F600</t>
  </si>
  <si>
    <t xml:space="preserve">GRP_intra_D1=0_D2=0_D3=0_fastgrp_RES15_B_S07_q0_26_q1_26_F600</t>
  </si>
  <si>
    <t xml:space="preserve">GRP_intra_D1=0_D2=0_D3=0_fastgrp_RES15_B_S07_q0_26_q1_28_F600</t>
  </si>
  <si>
    <t xml:space="preserve">GRP_intra_D1=0_D2=0_D3=0_fastgrp_RES15_B_S07_q0_26_q1_30_F600</t>
  </si>
  <si>
    <t xml:space="preserve">GRP_intra_D1=0_D2=0_D3=0_fastgrp_RES15_B_S07_q0_30_q1_28_F600</t>
  </si>
  <si>
    <t xml:space="preserve">GRP_intra_D1=0_D2=0_D3=0_fastgrp_RES15_B_S07_q0_30_q1_30_F600</t>
  </si>
  <si>
    <t xml:space="preserve">GRP_intra_D1=0_D2=0_D3=0_fastgrp_RES15_B_S07_q0_30_q1_32_F600</t>
  </si>
  <si>
    <t xml:space="preserve">GRP_intra_D1=0_D2=0_D3=0_fastgrp_RES15_B_S07_q0_30_q1_34_F600</t>
  </si>
  <si>
    <t xml:space="preserve">GRP_intra_D1=0_D2=0_D3=0_fastgrp_RES20_A_S01_q0_26_q1_24_F150</t>
  </si>
  <si>
    <t xml:space="preserve">GRP_intra_D1=0_D2=0_D3=0_fastgrp_RES20_A_S01_q0_26_q1_26_F150</t>
  </si>
  <si>
    <t xml:space="preserve">GRP_intra_D1=0_D2=0_D3=0_fastgrp_RES20_A_S01_q0_26_q1_28_F150</t>
  </si>
  <si>
    <t xml:space="preserve">GRP_intra_D1=0_D2=0_D3=0_fastgrp_RES20_A_S01_q0_26_q1_30_F150</t>
  </si>
  <si>
    <t xml:space="preserve">GRP_intra_D1=0_D2=0_D3=0_fastgrp_RES20_A_S01_q0_30_q1_28_F150</t>
  </si>
  <si>
    <t xml:space="preserve">GRP_intra_D1=0_D2=0_D3=0_fastgrp_RES20_A_S01_q0_30_q1_30_F150</t>
  </si>
  <si>
    <t xml:space="preserve">GRP_intra_D1=0_D2=0_D3=0_fastgrp_RES20_A_S01_q0_30_q1_32_F150</t>
  </si>
  <si>
    <t xml:space="preserve">GRP_intra_D1=0_D2=0_D3=0_fastgrp_RES20_A_S01_q0_30_q1_34_F150</t>
  </si>
  <si>
    <t xml:space="preserve">GRP_intra_D1=0_D2=0_D3=0_fastgrp_RES20_A_S02_q0_26_q1_24_F150</t>
  </si>
  <si>
    <t xml:space="preserve">GRP_intra_D1=0_D2=0_D3=0_fastgrp_RES20_A_S02_q0_26_q1_26_F150</t>
  </si>
  <si>
    <t xml:space="preserve">GRP_intra_D1=0_D2=0_D3=0_fastgrp_RES20_A_S02_q0_26_q1_28_F150</t>
  </si>
  <si>
    <t xml:space="preserve">GRP_intra_D1=0_D2=0_D3=0_fastgrp_RES20_A_S02_q0_26_q1_30_F150</t>
  </si>
  <si>
    <t xml:space="preserve">GRP_intra_D1=0_D2=0_D3=0_fastgrp_RES20_A_S02_q0_30_q1_28_F150</t>
  </si>
  <si>
    <t xml:space="preserve">GRP_intra_D1=0_D2=0_D3=0_fastgrp_RES20_A_S02_q0_30_q1_30_F150</t>
  </si>
  <si>
    <t xml:space="preserve">GRP_intra_D1=0_D2=0_D3=0_fastgrp_RES20_A_S02_q0_30_q1_32_F150</t>
  </si>
  <si>
    <t xml:space="preserve">GRP_intra_D1=0_D2=0_D3=0_fastgrp_RES20_A_S02_q0_30_q1_34_F150</t>
  </si>
  <si>
    <t xml:space="preserve">GRP_intra_D1=0_D2=0_D3=0_fastgrp_RES20_B_S03_q0_26_q1_24_F240</t>
  </si>
  <si>
    <t xml:space="preserve">GRP_intra_D1=0_D2=0_D3=0_fastgrp_RES20_B_S03_q0_26_q1_26_F240</t>
  </si>
  <si>
    <t xml:space="preserve">GRP_intra_D1=0_D2=0_D3=0_fastgrp_RES20_B_S03_q0_26_q1_28_F240</t>
  </si>
  <si>
    <t xml:space="preserve">GRP_intra_D1=0_D2=0_D3=0_fastgrp_RES20_B_S03_q0_26_q1_30_F240</t>
  </si>
  <si>
    <t xml:space="preserve">GRP_intra_D1=0_D2=0_D3=0_fastgrp_RES20_B_S03_q0_30_q1_28_F240</t>
  </si>
  <si>
    <t xml:space="preserve">GRP_intra_D1=0_D2=0_D3=0_fastgrp_RES20_B_S03_q0_30_q1_30_F240</t>
  </si>
  <si>
    <t xml:space="preserve">GRP_intra_D1=0_D2=0_D3=0_fastgrp_RES20_B_S03_q0_30_q1_32_F240</t>
  </si>
  <si>
    <t xml:space="preserve">GRP_intra_D1=0_D2=0_D3=0_fastgrp_RES20_B_S03_q0_30_q1_34_F240</t>
  </si>
  <si>
    <t xml:space="preserve">GRP_intra_D1=0_D2=0_D3=0_fastgrp_RES20_B_S04_q0_26_q1_24_F240</t>
  </si>
  <si>
    <t xml:space="preserve">GRP_intra_D1=0_D2=0_D3=0_fastgrp_RES20_B_S04_q0_26_q1_26_F240</t>
  </si>
  <si>
    <t xml:space="preserve">GRP_intra_D1=0_D2=0_D3=0_fastgrp_RES20_B_S04_q0_26_q1_28_F240</t>
  </si>
  <si>
    <t xml:space="preserve">GRP_intra_D1=0_D2=0_D3=0_fastgrp_RES20_B_S04_q0_26_q1_30_F240</t>
  </si>
  <si>
    <t xml:space="preserve">GRP_intra_D1=0_D2=0_D3=0_fastgrp_RES20_B_S04_q0_30_q1_28_F240</t>
  </si>
  <si>
    <t xml:space="preserve">GRP_intra_D1=0_D2=0_D3=0_fastgrp_RES20_B_S04_q0_30_q1_30_F240</t>
  </si>
  <si>
    <t xml:space="preserve">GRP_intra_D1=0_D2=0_D3=0_fastgrp_RES20_B_S04_q0_30_q1_32_F240</t>
  </si>
  <si>
    <t xml:space="preserve">GRP_intra_D1=0_D2=0_D3=0_fastgrp_RES20_B_S04_q0_30_q1_34_F240</t>
  </si>
  <si>
    <t xml:space="preserve">GRP_intra_D1=0_D2=0_D3=0_fastgrp_RES20_B_S05_q0_26_q1_24_F500</t>
  </si>
  <si>
    <t xml:space="preserve">GRP_intra_D1=0_D2=0_D3=0_fastgrp_RES20_B_S05_q0_26_q1_26_F500</t>
  </si>
  <si>
    <t xml:space="preserve">GRP_intra_D1=0_D2=0_D3=0_fastgrp_RES20_B_S05_q0_26_q1_28_F500</t>
  </si>
  <si>
    <t xml:space="preserve">GRP_intra_D1=0_D2=0_D3=0_fastgrp_RES20_B_S05_q0_26_q1_30_F500</t>
  </si>
  <si>
    <t xml:space="preserve">GRP_intra_D1=0_D2=0_D3=0_fastgrp_RES20_B_S05_q0_30_q1_28_F500</t>
  </si>
  <si>
    <t xml:space="preserve">GRP_intra_D1=0_D2=0_D3=0_fastgrp_RES20_B_S05_q0_30_q1_30_F500</t>
  </si>
  <si>
    <t xml:space="preserve">GRP_intra_D1=0_D2=0_D3=0_fastgrp_RES20_B_S05_q0_30_q1_32_F500</t>
  </si>
  <si>
    <t xml:space="preserve">GRP_intra_D1=0_D2=0_D3=0_fastgrp_RES20_B_S05_q0_30_q1_34_F500</t>
  </si>
  <si>
    <t xml:space="preserve">GRP_intra_D1=0_D2=0_D3=0_fastgrp_RES20_B_S06_q0_26_q1_24_F500</t>
  </si>
  <si>
    <t xml:space="preserve">GRP_intra_D1=0_D2=0_D3=0_fastgrp_RES20_B_S06_q0_26_q1_26_F500</t>
  </si>
  <si>
    <t xml:space="preserve">GRP_intra_D1=0_D2=0_D3=0_fastgrp_RES20_B_S06_q0_26_q1_28_F500</t>
  </si>
  <si>
    <t xml:space="preserve">GRP_intra_D1=0_D2=0_D3=0_fastgrp_RES20_B_S06_q0_26_q1_30_F500</t>
  </si>
  <si>
    <t xml:space="preserve">GRP_intra_D1=0_D2=0_D3=0_fastgrp_RES20_B_S06_q0_30_q1_28_F500</t>
  </si>
  <si>
    <t xml:space="preserve">GRP_intra_D1=0_D2=0_D3=0_fastgrp_RES20_B_S06_q0_30_q1_30_F500</t>
  </si>
  <si>
    <t xml:space="preserve">GRP_intra_D1=0_D2=0_D3=0_fastgrp_RES20_B_S06_q0_30_q1_32_F500</t>
  </si>
  <si>
    <t xml:space="preserve">GRP_intra_D1=0_D2=0_D3=0_fastgrp_RES20_B_S06_q0_30_q1_34_F500</t>
  </si>
  <si>
    <t xml:space="preserve">GRP_intra_D1=0_D2=0_D3=0_fastgrp_RES20_B_S07_q0_26_q1_24_F600</t>
  </si>
  <si>
    <t xml:space="preserve">GRP_intra_D1=0_D2=0_D3=0_fastgrp_RES20_B_S07_q0_26_q1_26_F600</t>
  </si>
  <si>
    <t xml:space="preserve">GRP_intra_D1=0_D2=0_D3=0_fastgrp_RES20_B_S07_q0_26_q1_28_F600</t>
  </si>
  <si>
    <t xml:space="preserve">GRP_intra_D1=0_D2=0_D3=0_fastgrp_RES20_B_S07_q0_26_q1_30_F600</t>
  </si>
  <si>
    <t xml:space="preserve">GRP_intra_D1=0_D2=0_D3=0_fastgrp_RES20_B_S07_q0_30_q1_28_F600</t>
  </si>
  <si>
    <t xml:space="preserve">GRP_intra_D1=0_D2=0_D3=0_fastgrp_RES20_B_S07_q0_30_q1_30_F600</t>
  </si>
  <si>
    <t xml:space="preserve">GRP_intra_D1=0_D2=0_D3=0_fastgrp_RES20_B_S07_q0_30_q1_32_F600</t>
  </si>
  <si>
    <t xml:space="preserve">GRP_intra_D1=0_D2=0_D3=0_fastgrp_RES20_B_S07_q0_30_q1_34_F600</t>
  </si>
  <si>
    <t xml:space="preserve">GRP_lowdelay_P_D1=0_D2=0_D3=0_fastgrp_RES10_A_S01_q0_30_q1_22_F150</t>
  </si>
  <si>
    <t xml:space="preserve">GRP_lowdelay_P_D1=0_D2=0_D3=0_fastgrp_RES10_A_S01_q0_30_q1_24_F150</t>
  </si>
  <si>
    <t xml:space="preserve">GRP_lowdelay_P_D1=0_D2=0_D3=0_fastgrp_RES10_A_S01_q0_30_q1_26_F150</t>
  </si>
  <si>
    <t xml:space="preserve">GRP_lowdelay_P_D1=0_D2=0_D3=0_fastgrp_RES10_A_S01_q0_30_q1_28_F150</t>
  </si>
  <si>
    <t xml:space="preserve">GRP_lowdelay_P_D1=0_D2=0_D3=0_fastgrp_RES10_A_S01_q0_34_q1_26_F150</t>
  </si>
  <si>
    <t xml:space="preserve">GRP_lowdelay_P_D1=0_D2=0_D3=0_fastgrp_RES10_A_S01_q0_34_q1_28_F150</t>
  </si>
  <si>
    <t xml:space="preserve">GRP_lowdelay_P_D1=0_D2=0_D3=0_fastgrp_RES10_A_S01_q0_34_q1_30_F150</t>
  </si>
  <si>
    <t xml:space="preserve">GRP_lowdelay_P_D1=0_D2=0_D3=0_fastgrp_RES10_A_S01_q0_34_q1_32_F150</t>
  </si>
  <si>
    <t xml:space="preserve">GRP_lowdelay_P_D1=0_D2=0_D3=0_fastgrp_RES10_A_S02_q0_30_q1_22_F150</t>
  </si>
  <si>
    <t xml:space="preserve">GRP_lowdelay_P_D1=0_D2=0_D3=0_fastgrp_RES10_A_S02_q0_30_q1_24_F150</t>
  </si>
  <si>
    <t xml:space="preserve">GRP_lowdelay_P_D1=0_D2=0_D3=0_fastgrp_RES10_A_S02_q0_30_q1_26_F150</t>
  </si>
  <si>
    <t xml:space="preserve">GRP_lowdelay_P_D1=0_D2=0_D3=0_fastgrp_RES10_A_S02_q0_30_q1_28_F150</t>
  </si>
  <si>
    <t xml:space="preserve">GRP_lowdelay_P_D1=0_D2=0_D3=0_fastgrp_RES10_A_S02_q0_34_q1_26_F150</t>
  </si>
  <si>
    <t xml:space="preserve">GRP_lowdelay_P_D1=0_D2=0_D3=0_fastgrp_RES10_A_S02_q0_34_q1_28_F150</t>
  </si>
  <si>
    <t xml:space="preserve">GRP_lowdelay_P_D1=0_D2=0_D3=0_fastgrp_RES10_A_S02_q0_34_q1_30_F150</t>
  </si>
  <si>
    <t xml:space="preserve">GRP_lowdelay_P_D1=0_D2=0_D3=0_fastgrp_RES10_A_S02_q0_34_q1_32_F150</t>
  </si>
  <si>
    <t xml:space="preserve">GRP_lowdelay_P_D1=0_D2=0_D3=0_fastgrp_RES10_B_S03_q0_30_q1_22_F240</t>
  </si>
  <si>
    <t xml:space="preserve">GRP_lowdelay_P_D1=0_D2=0_D3=0_fastgrp_RES10_B_S03_q0_30_q1_24_F240</t>
  </si>
  <si>
    <t xml:space="preserve">GRP_lowdelay_P_D1=0_D2=0_D3=0_fastgrp_RES10_B_S03_q0_30_q1_26_F240</t>
  </si>
  <si>
    <t xml:space="preserve">GRP_lowdelay_P_D1=0_D2=0_D3=0_fastgrp_RES10_B_S03_q0_30_q1_28_F240</t>
  </si>
  <si>
    <t xml:space="preserve">GRP_lowdelay_P_D1=0_D2=0_D3=0_fastgrp_RES10_B_S03_q0_34_q1_26_F240</t>
  </si>
  <si>
    <t xml:space="preserve">GRP_lowdelay_P_D1=0_D2=0_D3=0_fastgrp_RES10_B_S03_q0_34_q1_28_F240</t>
  </si>
  <si>
    <t xml:space="preserve">GRP_lowdelay_P_D1=0_D2=0_D3=0_fastgrp_RES10_B_S03_q0_34_q1_30_F240</t>
  </si>
  <si>
    <t xml:space="preserve">GRP_lowdelay_P_D1=0_D2=0_D3=0_fastgrp_RES10_B_S03_q0_34_q1_32_F240</t>
  </si>
  <si>
    <t xml:space="preserve">GRP_lowdelay_P_D1=0_D2=0_D3=0_fastgrp_RES10_B_S04_q0_30_q1_22_F240</t>
  </si>
  <si>
    <t xml:space="preserve">GRP_lowdelay_P_D1=0_D2=0_D3=0_fastgrp_RES10_B_S04_q0_30_q1_24_F240</t>
  </si>
  <si>
    <t xml:space="preserve">GRP_lowdelay_P_D1=0_D2=0_D3=0_fastgrp_RES10_B_S04_q0_30_q1_26_F240</t>
  </si>
  <si>
    <t xml:space="preserve">GRP_lowdelay_P_D1=0_D2=0_D3=0_fastgrp_RES10_B_S04_q0_30_q1_28_F240</t>
  </si>
  <si>
    <t xml:space="preserve">GRP_lowdelay_P_D1=0_D2=0_D3=0_fastgrp_RES10_B_S04_q0_34_q1_26_F240</t>
  </si>
  <si>
    <t xml:space="preserve">GRP_lowdelay_P_D1=0_D2=0_D3=0_fastgrp_RES10_B_S04_q0_34_q1_28_F240</t>
  </si>
  <si>
    <t xml:space="preserve">GRP_lowdelay_P_D1=0_D2=0_D3=0_fastgrp_RES10_B_S04_q0_34_q1_30_F240</t>
  </si>
  <si>
    <t xml:space="preserve">GRP_lowdelay_P_D1=0_D2=0_D3=0_fastgrp_RES10_B_S04_q0_34_q1_32_F240</t>
  </si>
  <si>
    <t xml:space="preserve">GRP_lowdelay_P_D1=0_D2=0_D3=0_fastgrp_RES10_B_S05_q0_30_q1_22_F500</t>
  </si>
  <si>
    <t xml:space="preserve">GRP_lowdelay_P_D1=0_D2=0_D3=0_fastgrp_RES10_B_S05_q0_30_q1_24_F500</t>
  </si>
  <si>
    <t xml:space="preserve">GRP_lowdelay_P_D1=0_D2=0_D3=0_fastgrp_RES10_B_S05_q0_30_q1_26_F500</t>
  </si>
  <si>
    <t xml:space="preserve">GRP_lowdelay_P_D1=0_D2=0_D3=0_fastgrp_RES10_B_S05_q0_30_q1_28_F500</t>
  </si>
  <si>
    <t xml:space="preserve">GRP_lowdelay_P_D1=0_D2=0_D3=0_fastgrp_RES10_B_S05_q0_34_q1_26_F500</t>
  </si>
  <si>
    <t xml:space="preserve">GRP_lowdelay_P_D1=0_D2=0_D3=0_fastgrp_RES10_B_S05_q0_34_q1_28_F500</t>
  </si>
  <si>
    <t xml:space="preserve">GRP_lowdelay_P_D1=0_D2=0_D3=0_fastgrp_RES10_B_S05_q0_34_q1_30_F500</t>
  </si>
  <si>
    <t xml:space="preserve">GRP_lowdelay_P_D1=0_D2=0_D3=0_fastgrp_RES10_B_S05_q0_34_q1_32_F500</t>
  </si>
  <si>
    <t xml:space="preserve">GRP_lowdelay_P_D1=0_D2=0_D3=0_fastgrp_RES10_B_S06_q0_30_q1_22_F500</t>
  </si>
  <si>
    <t xml:space="preserve">GRP_lowdelay_P_D1=0_D2=0_D3=0_fastgrp_RES10_B_S06_q0_30_q1_24_F500</t>
  </si>
  <si>
    <t xml:space="preserve">GRP_lowdelay_P_D1=0_D2=0_D3=0_fastgrp_RES10_B_S06_q0_30_q1_26_F500</t>
  </si>
  <si>
    <t xml:space="preserve">GRP_lowdelay_P_D1=0_D2=0_D3=0_fastgrp_RES10_B_S06_q0_30_q1_28_F500</t>
  </si>
  <si>
    <t xml:space="preserve">GRP_lowdelay_P_D1=0_D2=0_D3=0_fastgrp_RES10_B_S06_q0_34_q1_26_F500</t>
  </si>
  <si>
    <t xml:space="preserve">GRP_lowdelay_P_D1=0_D2=0_D3=0_fastgrp_RES10_B_S06_q0_34_q1_28_F500</t>
  </si>
  <si>
    <t xml:space="preserve">GRP_lowdelay_P_D1=0_D2=0_D3=0_fastgrp_RES10_B_S06_q0_34_q1_30_F500</t>
  </si>
  <si>
    <t xml:space="preserve">GRP_lowdelay_P_D1=0_D2=0_D3=0_fastgrp_RES10_B_S06_q0_34_q1_32_F500</t>
  </si>
  <si>
    <t xml:space="preserve">GRP_lowdelay_P_D1=0_D2=0_D3=0_fastgrp_RES10_B_S07_q0_30_q1_22_F600</t>
  </si>
  <si>
    <t xml:space="preserve">GRP_lowdelay_P_D1=0_D2=0_D3=0_fastgrp_RES10_B_S07_q0_30_q1_24_F600</t>
  </si>
  <si>
    <t xml:space="preserve">GRP_lowdelay_P_D1=0_D2=0_D3=0_fastgrp_RES10_B_S07_q0_30_q1_26_F600</t>
  </si>
  <si>
    <t xml:space="preserve">GRP_lowdelay_P_D1=0_D2=0_D3=0_fastgrp_RES10_B_S07_q0_30_q1_28_F600</t>
  </si>
  <si>
    <t xml:space="preserve">GRP_lowdelay_P_D1=0_D2=0_D3=0_fastgrp_RES10_B_S07_q0_34_q1_26_F600</t>
  </si>
  <si>
    <t xml:space="preserve">GRP_lowdelay_P_D1=0_D2=0_D3=0_fastgrp_RES10_B_S07_q0_34_q1_28_F600</t>
  </si>
  <si>
    <t xml:space="preserve">GRP_lowdelay_P_D1=0_D2=0_D3=0_fastgrp_RES10_B_S07_q0_34_q1_30_F600</t>
  </si>
  <si>
    <t xml:space="preserve">GRP_lowdelay_P_D1=0_D2=0_D3=0_fastgrp_RES10_B_S07_q0_34_q1_32_F600</t>
  </si>
  <si>
    <t xml:space="preserve">GRP_lowdelay_P_D1=0_D2=0_D3=0_fastgrp_RES15_B_S03_q0_26_q1_24_F240</t>
  </si>
  <si>
    <t xml:space="preserve">GRP_lowdelay_P_D1=0_D2=0_D3=0_fastgrp_RES15_B_S03_q0_26_q1_26_F240</t>
  </si>
  <si>
    <t xml:space="preserve">GRP_lowdelay_P_D1=0_D2=0_D3=0_fastgrp_RES15_B_S03_q0_26_q1_28_F240</t>
  </si>
  <si>
    <t xml:space="preserve">GRP_lowdelay_P_D1=0_D2=0_D3=0_fastgrp_RES15_B_S03_q0_26_q1_30_F240</t>
  </si>
  <si>
    <t xml:space="preserve">GRP_lowdelay_P_D1=0_D2=0_D3=0_fastgrp_RES15_B_S03_q0_30_q1_28_F240</t>
  </si>
  <si>
    <t xml:space="preserve">GRP_lowdelay_P_D1=0_D2=0_D3=0_fastgrp_RES15_B_S03_q0_30_q1_30_F240</t>
  </si>
  <si>
    <t xml:space="preserve">GRP_lowdelay_P_D1=0_D2=0_D3=0_fastgrp_RES15_B_S03_q0_30_q1_32_F240</t>
  </si>
  <si>
    <t xml:space="preserve">GRP_lowdelay_P_D1=0_D2=0_D3=0_fastgrp_RES15_B_S03_q0_30_q1_34_F240</t>
  </si>
  <si>
    <t xml:space="preserve">GRP_lowdelay_P_D1=0_D2=0_D3=0_fastgrp_RES15_B_S04_q0_26_q1_24_F240</t>
  </si>
  <si>
    <t xml:space="preserve">GRP_lowdelay_P_D1=0_D2=0_D3=0_fastgrp_RES15_B_S04_q0_26_q1_26_F240</t>
  </si>
  <si>
    <t xml:space="preserve">GRP_lowdelay_P_D1=0_D2=0_D3=0_fastgrp_RES15_B_S04_q0_26_q1_28_F240</t>
  </si>
  <si>
    <t xml:space="preserve">GRP_lowdelay_P_D1=0_D2=0_D3=0_fastgrp_RES15_B_S04_q0_26_q1_30_F240</t>
  </si>
  <si>
    <t xml:space="preserve">GRP_lowdelay_P_D1=0_D2=0_D3=0_fastgrp_RES15_B_S04_q0_30_q1_28_F240</t>
  </si>
  <si>
    <t xml:space="preserve">GRP_lowdelay_P_D1=0_D2=0_D3=0_fastgrp_RES15_B_S04_q0_30_q1_30_F240</t>
  </si>
  <si>
    <t xml:space="preserve">GRP_lowdelay_P_D1=0_D2=0_D3=0_fastgrp_RES15_B_S04_q0_30_q1_32_F240</t>
  </si>
  <si>
    <t xml:space="preserve">GRP_lowdelay_P_D1=0_D2=0_D3=0_fastgrp_RES15_B_S04_q0_30_q1_34_F240</t>
  </si>
  <si>
    <t xml:space="preserve">GRP_lowdelay_P_D1=0_D2=0_D3=0_fastgrp_RES15_B_S05_q0_26_q1_24_F500</t>
  </si>
  <si>
    <t xml:space="preserve">GRP_lowdelay_P_D1=0_D2=0_D3=0_fastgrp_RES15_B_S05_q0_26_q1_26_F500</t>
  </si>
  <si>
    <t xml:space="preserve">GRP_lowdelay_P_D1=0_D2=0_D3=0_fastgrp_RES15_B_S05_q0_26_q1_28_F500</t>
  </si>
  <si>
    <t xml:space="preserve">GRP_lowdelay_P_D1=0_D2=0_D3=0_fastgrp_RES15_B_S05_q0_26_q1_30_F500</t>
  </si>
  <si>
    <t xml:space="preserve">GRP_lowdelay_P_D1=0_D2=0_D3=0_fastgrp_RES15_B_S05_q0_30_q1_28_F500</t>
  </si>
  <si>
    <t xml:space="preserve">GRP_lowdelay_P_D1=0_D2=0_D3=0_fastgrp_RES15_B_S05_q0_30_q1_30_F500</t>
  </si>
  <si>
    <t xml:space="preserve">GRP_lowdelay_P_D1=0_D2=0_D3=0_fastgrp_RES15_B_S05_q0_30_q1_32_F500</t>
  </si>
  <si>
    <t xml:space="preserve">GRP_lowdelay_P_D1=0_D2=0_D3=0_fastgrp_RES15_B_S05_q0_30_q1_34_F500</t>
  </si>
  <si>
    <t xml:space="preserve">GRP_lowdelay_P_D1=0_D2=0_D3=0_fastgrp_RES15_B_S06_q0_26_q1_24_F500</t>
  </si>
  <si>
    <t xml:space="preserve">GRP_lowdelay_P_D1=0_D2=0_D3=0_fastgrp_RES15_B_S06_q0_26_q1_26_F500</t>
  </si>
  <si>
    <t xml:space="preserve">GRP_lowdelay_P_D1=0_D2=0_D3=0_fastgrp_RES15_B_S06_q0_26_q1_28_F500</t>
  </si>
  <si>
    <t xml:space="preserve">GRP_lowdelay_P_D1=0_D2=0_D3=0_fastgrp_RES15_B_S06_q0_26_q1_30_F500</t>
  </si>
  <si>
    <t xml:space="preserve">GRP_lowdelay_P_D1=0_D2=0_D3=0_fastgrp_RES15_B_S06_q0_30_q1_28_F500</t>
  </si>
  <si>
    <t xml:space="preserve">GRP_lowdelay_P_D1=0_D2=0_D3=0_fastgrp_RES15_B_S06_q0_30_q1_30_F500</t>
  </si>
  <si>
    <t xml:space="preserve">GRP_lowdelay_P_D1=0_D2=0_D3=0_fastgrp_RES15_B_S06_q0_30_q1_32_F500</t>
  </si>
  <si>
    <t xml:space="preserve">GRP_lowdelay_P_D1=0_D2=0_D3=0_fastgrp_RES15_B_S06_q0_30_q1_34_F500</t>
  </si>
  <si>
    <t xml:space="preserve">GRP_lowdelay_P_D1=0_D2=0_D3=0_fastgrp_RES15_B_S07_q0_26_q1_24_F600</t>
  </si>
  <si>
    <t xml:space="preserve">GRP_lowdelay_P_D1=0_D2=0_D3=0_fastgrp_RES15_B_S07_q0_26_q1_26_F600</t>
  </si>
  <si>
    <t xml:space="preserve">GRP_lowdelay_P_D1=0_D2=0_D3=0_fastgrp_RES15_B_S07_q0_26_q1_28_F600</t>
  </si>
  <si>
    <t xml:space="preserve">GRP_lowdelay_P_D1=0_D2=0_D3=0_fastgrp_RES15_B_S07_q0_26_q1_30_F600</t>
  </si>
  <si>
    <t xml:space="preserve">GRP_lowdelay_P_D1=0_D2=0_D3=0_fastgrp_RES15_B_S07_q0_30_q1_28_F600</t>
  </si>
  <si>
    <t xml:space="preserve">GRP_lowdelay_P_D1=0_D2=0_D3=0_fastgrp_RES15_B_S07_q0_30_q1_30_F600</t>
  </si>
  <si>
    <t xml:space="preserve">GRP_lowdelay_P_D1=0_D2=0_D3=0_fastgrp_RES15_B_S07_q0_30_q1_32_F600</t>
  </si>
  <si>
    <t xml:space="preserve">GRP_lowdelay_P_D1=0_D2=0_D3=0_fastgrp_RES15_B_S07_q0_30_q1_34_F600</t>
  </si>
  <si>
    <t xml:space="preserve">GRP_lowdelay_P_D1=0_D2=0_D3=0_fastgrp_RES20_A_S01_q0_26_q1_24_F150</t>
  </si>
  <si>
    <t xml:space="preserve">GRP_lowdelay_P_D1=0_D2=0_D3=0_fastgrp_RES20_A_S01_q0_26_q1_26_F150</t>
  </si>
  <si>
    <t xml:space="preserve">GRP_lowdelay_P_D1=0_D2=0_D3=0_fastgrp_RES20_A_S01_q0_26_q1_28_F150</t>
  </si>
  <si>
    <t xml:space="preserve">GRP_lowdelay_P_D1=0_D2=0_D3=0_fastgrp_RES20_A_S01_q0_26_q1_30_F150</t>
  </si>
  <si>
    <t xml:space="preserve">GRP_lowdelay_P_D1=0_D2=0_D3=0_fastgrp_RES20_A_S01_q0_30_q1_28_F150</t>
  </si>
  <si>
    <t xml:space="preserve">GRP_lowdelay_P_D1=0_D2=0_D3=0_fastgrp_RES20_A_S01_q0_30_q1_30_F150</t>
  </si>
  <si>
    <t xml:space="preserve">GRP_lowdelay_P_D1=0_D2=0_D3=0_fastgrp_RES20_A_S01_q0_30_q1_32_F150</t>
  </si>
  <si>
    <t xml:space="preserve">GRP_lowdelay_P_D1=0_D2=0_D3=0_fastgrp_RES20_A_S01_q0_30_q1_34_F150</t>
  </si>
  <si>
    <t xml:space="preserve">GRP_lowdelay_P_D1=0_D2=0_D3=0_fastgrp_RES20_A_S02_q0_26_q1_24_F150</t>
  </si>
  <si>
    <t xml:space="preserve">GRP_lowdelay_P_D1=0_D2=0_D3=0_fastgrp_RES20_A_S02_q0_26_q1_26_F150</t>
  </si>
  <si>
    <t xml:space="preserve">GRP_lowdelay_P_D1=0_D2=0_D3=0_fastgrp_RES20_A_S02_q0_26_q1_28_F150</t>
  </si>
  <si>
    <t xml:space="preserve">GRP_lowdelay_P_D1=0_D2=0_D3=0_fastgrp_RES20_A_S02_q0_26_q1_30_F150</t>
  </si>
  <si>
    <t xml:space="preserve">GRP_lowdelay_P_D1=0_D2=0_D3=0_fastgrp_RES20_A_S02_q0_30_q1_28_F150</t>
  </si>
  <si>
    <t xml:space="preserve">GRP_lowdelay_P_D1=0_D2=0_D3=0_fastgrp_RES20_A_S02_q0_30_q1_30_F150</t>
  </si>
  <si>
    <t xml:space="preserve">GRP_lowdelay_P_D1=0_D2=0_D3=0_fastgrp_RES20_A_S02_q0_30_q1_32_F150</t>
  </si>
  <si>
    <t xml:space="preserve">GRP_lowdelay_P_D1=0_D2=0_D3=0_fastgrp_RES20_A_S02_q0_30_q1_34_F150</t>
  </si>
  <si>
    <t xml:space="preserve">GRP_lowdelay_P_D1=0_D2=0_D3=0_fastgrp_RES20_B_S03_q0_26_q1_24_F240</t>
  </si>
  <si>
    <t xml:space="preserve">GRP_lowdelay_P_D1=0_D2=0_D3=0_fastgrp_RES20_B_S03_q0_26_q1_26_F240</t>
  </si>
  <si>
    <t xml:space="preserve">GRP_lowdelay_P_D1=0_D2=0_D3=0_fastgrp_RES20_B_S03_q0_26_q1_28_F240</t>
  </si>
  <si>
    <t xml:space="preserve">GRP_lowdelay_P_D1=0_D2=0_D3=0_fastgrp_RES20_B_S03_q0_26_q1_30_F240</t>
  </si>
  <si>
    <t xml:space="preserve">GRP_lowdelay_P_D1=0_D2=0_D3=0_fastgrp_RES20_B_S03_q0_30_q1_28_F240</t>
  </si>
  <si>
    <t xml:space="preserve">GRP_lowdelay_P_D1=0_D2=0_D3=0_fastgrp_RES20_B_S03_q0_30_q1_30_F240</t>
  </si>
  <si>
    <t xml:space="preserve">GRP_lowdelay_P_D1=0_D2=0_D3=0_fastgrp_RES20_B_S03_q0_30_q1_32_F240</t>
  </si>
  <si>
    <t xml:space="preserve">GRP_lowdelay_P_D1=0_D2=0_D3=0_fastgrp_RES20_B_S03_q0_30_q1_34_F240</t>
  </si>
  <si>
    <t xml:space="preserve">GRP_lowdelay_P_D1=0_D2=0_D3=0_fastgrp_RES20_B_S04_q0_26_q1_24_F240</t>
  </si>
  <si>
    <t xml:space="preserve">GRP_lowdelay_P_D1=0_D2=0_D3=0_fastgrp_RES20_B_S04_q0_26_q1_26_F240</t>
  </si>
  <si>
    <t xml:space="preserve">GRP_lowdelay_P_D1=0_D2=0_D3=0_fastgrp_RES20_B_S04_q0_26_q1_28_F240</t>
  </si>
  <si>
    <t xml:space="preserve">GRP_lowdelay_P_D1=0_D2=0_D3=0_fastgrp_RES20_B_S04_q0_26_q1_30_F240</t>
  </si>
  <si>
    <t xml:space="preserve">GRP_lowdelay_P_D1=0_D2=0_D3=0_fastgrp_RES20_B_S04_q0_30_q1_28_F240</t>
  </si>
  <si>
    <t xml:space="preserve">GRP_lowdelay_P_D1=0_D2=0_D3=0_fastgrp_RES20_B_S04_q0_30_q1_30_F240</t>
  </si>
  <si>
    <t xml:space="preserve">GRP_lowdelay_P_D1=0_D2=0_D3=0_fastgrp_RES20_B_S04_q0_30_q1_32_F240</t>
  </si>
  <si>
    <t xml:space="preserve">GRP_lowdelay_P_D1=0_D2=0_D3=0_fastgrp_RES20_B_S04_q0_30_q1_34_F240</t>
  </si>
  <si>
    <t xml:space="preserve">GRP_lowdelay_P_D1=0_D2=0_D3=0_fastgrp_RES20_B_S05_q0_26_q1_24_F500</t>
  </si>
  <si>
    <t xml:space="preserve">GRP_lowdelay_P_D1=0_D2=0_D3=0_fastgrp_RES20_B_S05_q0_26_q1_26_F500</t>
  </si>
  <si>
    <t xml:space="preserve">GRP_lowdelay_P_D1=0_D2=0_D3=0_fastgrp_RES20_B_S05_q0_26_q1_28_F500</t>
  </si>
  <si>
    <t xml:space="preserve">GRP_lowdelay_P_D1=0_D2=0_D3=0_fastgrp_RES20_B_S05_q0_26_q1_30_F500</t>
  </si>
  <si>
    <t xml:space="preserve">GRP_lowdelay_P_D1=0_D2=0_D3=0_fastgrp_RES20_B_S05_q0_30_q1_28_F500</t>
  </si>
  <si>
    <t xml:space="preserve">GRP_lowdelay_P_D1=0_D2=0_D3=0_fastgrp_RES20_B_S05_q0_30_q1_30_F500</t>
  </si>
  <si>
    <t xml:space="preserve">GRP_lowdelay_P_D1=0_D2=0_D3=0_fastgrp_RES20_B_S05_q0_30_q1_32_F500</t>
  </si>
  <si>
    <t xml:space="preserve">GRP_lowdelay_P_D1=0_D2=0_D3=0_fastgrp_RES20_B_S05_q0_30_q1_34_F500</t>
  </si>
  <si>
    <t xml:space="preserve">GRP_lowdelay_P_D1=0_D2=0_D3=0_fastgrp_RES20_B_S06_q0_26_q1_24_F500</t>
  </si>
  <si>
    <t xml:space="preserve">GRP_lowdelay_P_D1=0_D2=0_D3=0_fastgrp_RES20_B_S06_q0_26_q1_26_F500</t>
  </si>
  <si>
    <t xml:space="preserve">GRP_lowdelay_P_D1=0_D2=0_D3=0_fastgrp_RES20_B_S06_q0_26_q1_28_F500</t>
  </si>
  <si>
    <t xml:space="preserve">GRP_lowdelay_P_D1=0_D2=0_D3=0_fastgrp_RES20_B_S06_q0_26_q1_30_F500</t>
  </si>
  <si>
    <t xml:space="preserve">GRP_lowdelay_P_D1=0_D2=0_D3=0_fastgrp_RES20_B_S06_q0_30_q1_28_F500</t>
  </si>
  <si>
    <t xml:space="preserve">GRP_lowdelay_P_D1=0_D2=0_D3=0_fastgrp_RES20_B_S06_q0_30_q1_30_F500</t>
  </si>
  <si>
    <t xml:space="preserve">GRP_lowdelay_P_D1=0_D2=0_D3=0_fastgrp_RES20_B_S06_q0_30_q1_32_F500</t>
  </si>
  <si>
    <t xml:space="preserve">GRP_lowdelay_P_D1=0_D2=0_D3=0_fastgrp_RES20_B_S06_q0_30_q1_34_F500</t>
  </si>
  <si>
    <t xml:space="preserve">GRP_lowdelay_P_D1=0_D2=0_D3=0_fastgrp_RES20_B_S07_q0_26_q1_24_F600</t>
  </si>
  <si>
    <t xml:space="preserve">GRP_lowdelay_P_D1=0_D2=0_D3=0_fastgrp_RES20_B_S07_q0_26_q1_26_F600</t>
  </si>
  <si>
    <t xml:space="preserve">GRP_lowdelay_P_D1=0_D2=0_D3=0_fastgrp_RES20_B_S07_q0_26_q1_28_F600</t>
  </si>
  <si>
    <t xml:space="preserve">GRP_lowdelay_P_D1=0_D2=0_D3=0_fastgrp_RES20_B_S07_q0_26_q1_30_F600</t>
  </si>
  <si>
    <t xml:space="preserve">GRP_lowdelay_P_D1=0_D2=0_D3=0_fastgrp_RES20_B_S07_q0_30_q1_28_F600</t>
  </si>
  <si>
    <t xml:space="preserve">GRP_lowdelay_P_D1=0_D2=0_D3=0_fastgrp_RES20_B_S07_q0_30_q1_30_F600</t>
  </si>
  <si>
    <t xml:space="preserve">GRP_lowdelay_P_D1=0_D2=0_D3=0_fastgrp_RES20_B_S07_q0_30_q1_32_F600</t>
  </si>
  <si>
    <t xml:space="preserve">GRP_lowdelay_P_D1=0_D2=0_D3=0_fastgrp_RES20_B_S07_q0_30_q1_34_F600</t>
  </si>
  <si>
    <t xml:space="preserve">GRP_randomaccess_D1=0_D2=0_D3=0_fastgrp_RES10_A_S01_q0_30_q1_22_F150</t>
  </si>
  <si>
    <t xml:space="preserve">GRP_randomaccess_D1=0_D2=0_D3=0_fastgrp_RES10_A_S01_q0_30_q1_24_F150</t>
  </si>
  <si>
    <t xml:space="preserve">GRP_randomaccess_D1=0_D2=0_D3=0_fastgrp_RES10_A_S01_q0_30_q1_26_F150</t>
  </si>
  <si>
    <t xml:space="preserve">GRP_randomaccess_D1=0_D2=0_D3=0_fastgrp_RES10_A_S01_q0_30_q1_28_F150</t>
  </si>
  <si>
    <t xml:space="preserve">GRP_randomaccess_D1=0_D2=0_D3=0_fastgrp_RES10_A_S01_q0_34_q1_26_F150</t>
  </si>
  <si>
    <t xml:space="preserve">GRP_randomaccess_D1=0_D2=0_D3=0_fastgrp_RES10_A_S01_q0_34_q1_28_F150</t>
  </si>
  <si>
    <t xml:space="preserve">GRP_randomaccess_D1=0_D2=0_D3=0_fastgrp_RES10_A_S01_q0_34_q1_30_F150</t>
  </si>
  <si>
    <t xml:space="preserve">GRP_randomaccess_D1=0_D2=0_D3=0_fastgrp_RES10_A_S01_q0_34_q1_32_F150</t>
  </si>
  <si>
    <t xml:space="preserve">GRP_randomaccess_D1=0_D2=0_D3=0_fastgrp_RES10_A_S02_q0_30_q1_22_F150</t>
  </si>
  <si>
    <t xml:space="preserve">GRP_randomaccess_D1=0_D2=0_D3=0_fastgrp_RES10_A_S02_q0_30_q1_24_F150</t>
  </si>
  <si>
    <t xml:space="preserve">GRP_randomaccess_D1=0_D2=0_D3=0_fastgrp_RES10_A_S02_q0_30_q1_26_F150</t>
  </si>
  <si>
    <t xml:space="preserve">GRP_randomaccess_D1=0_D2=0_D3=0_fastgrp_RES10_A_S02_q0_30_q1_28_F150</t>
  </si>
  <si>
    <t xml:space="preserve">GRP_randomaccess_D1=0_D2=0_D3=0_fastgrp_RES10_A_S02_q0_34_q1_26_F150</t>
  </si>
  <si>
    <t xml:space="preserve">GRP_randomaccess_D1=0_D2=0_D3=0_fastgrp_RES10_A_S02_q0_34_q1_28_F150</t>
  </si>
  <si>
    <t xml:space="preserve">GRP_randomaccess_D1=0_D2=0_D3=0_fastgrp_RES10_A_S02_q0_34_q1_30_F150</t>
  </si>
  <si>
    <t xml:space="preserve">GRP_randomaccess_D1=0_D2=0_D3=0_fastgrp_RES10_A_S02_q0_34_q1_32_F150</t>
  </si>
  <si>
    <t xml:space="preserve">GRP_randomaccess_D1=0_D2=0_D3=0_fastgrp_RES10_B_S03_q0_30_q1_22_F240</t>
  </si>
  <si>
    <t xml:space="preserve">GRP_randomaccess_D1=0_D2=0_D3=0_fastgrp_RES10_B_S03_q0_30_q1_24_F240</t>
  </si>
  <si>
    <t xml:space="preserve">GRP_randomaccess_D1=0_D2=0_D3=0_fastgrp_RES10_B_S03_q0_30_q1_26_F240</t>
  </si>
  <si>
    <t xml:space="preserve">GRP_randomaccess_D1=0_D2=0_D3=0_fastgrp_RES10_B_S03_q0_30_q1_28_F240</t>
  </si>
  <si>
    <t xml:space="preserve">GRP_randomaccess_D1=0_D2=0_D3=0_fastgrp_RES10_B_S03_q0_34_q1_26_F240</t>
  </si>
  <si>
    <t xml:space="preserve">GRP_randomaccess_D1=0_D2=0_D3=0_fastgrp_RES10_B_S03_q0_34_q1_28_F240</t>
  </si>
  <si>
    <t xml:space="preserve">GRP_randomaccess_D1=0_D2=0_D3=0_fastgrp_RES10_B_S03_q0_34_q1_30_F240</t>
  </si>
  <si>
    <t xml:space="preserve">GRP_randomaccess_D1=0_D2=0_D3=0_fastgrp_RES10_B_S03_q0_34_q1_32_F240</t>
  </si>
  <si>
    <t xml:space="preserve">GRP_randomaccess_D1=0_D2=0_D3=0_fastgrp_RES10_B_S04_q0_30_q1_22_F240</t>
  </si>
  <si>
    <t xml:space="preserve">GRP_randomaccess_D1=0_D2=0_D3=0_fastgrp_RES10_B_S04_q0_30_q1_24_F240</t>
  </si>
  <si>
    <t xml:space="preserve">GRP_randomaccess_D1=0_D2=0_D3=0_fastgrp_RES10_B_S04_q0_30_q1_26_F240</t>
  </si>
  <si>
    <t xml:space="preserve">GRP_randomaccess_D1=0_D2=0_D3=0_fastgrp_RES10_B_S04_q0_30_q1_28_F240</t>
  </si>
  <si>
    <t xml:space="preserve">GRP_randomaccess_D1=0_D2=0_D3=0_fastgrp_RES10_B_S04_q0_34_q1_26_F240</t>
  </si>
  <si>
    <t xml:space="preserve">GRP_randomaccess_D1=0_D2=0_D3=0_fastgrp_RES10_B_S04_q0_34_q1_28_F240</t>
  </si>
  <si>
    <t xml:space="preserve">GRP_randomaccess_D1=0_D2=0_D3=0_fastgrp_RES10_B_S04_q0_34_q1_30_F240</t>
  </si>
  <si>
    <t xml:space="preserve">GRP_randomaccess_D1=0_D2=0_D3=0_fastgrp_RES10_B_S04_q0_34_q1_32_F240</t>
  </si>
  <si>
    <t xml:space="preserve">GRP_randomaccess_D1=0_D2=0_D3=0_fastgrp_RES10_B_S05_q0_30_q1_22_F500</t>
  </si>
  <si>
    <t xml:space="preserve">GRP_randomaccess_D1=0_D2=0_D3=0_fastgrp_RES10_B_S05_q0_30_q1_24_F500</t>
  </si>
  <si>
    <t xml:space="preserve">GRP_randomaccess_D1=0_D2=0_D3=0_fastgrp_RES10_B_S05_q0_30_q1_26_F500</t>
  </si>
  <si>
    <t xml:space="preserve">GRP_randomaccess_D1=0_D2=0_D3=0_fastgrp_RES10_B_S05_q0_30_q1_28_F500</t>
  </si>
  <si>
    <t xml:space="preserve">GRP_randomaccess_D1=0_D2=0_D3=0_fastgrp_RES10_B_S05_q0_34_q1_26_F500</t>
  </si>
  <si>
    <t xml:space="preserve">GRP_randomaccess_D1=0_D2=0_D3=0_fastgrp_RES10_B_S05_q0_34_q1_28_F500</t>
  </si>
  <si>
    <t xml:space="preserve">GRP_randomaccess_D1=0_D2=0_D3=0_fastgrp_RES10_B_S05_q0_34_q1_30_F500</t>
  </si>
  <si>
    <t xml:space="preserve">GRP_randomaccess_D1=0_D2=0_D3=0_fastgrp_RES10_B_S05_q0_34_q1_32_F500</t>
  </si>
  <si>
    <t xml:space="preserve">GRP_randomaccess_D1=0_D2=0_D3=0_fastgrp_RES10_B_S06_q0_30_q1_22_F500</t>
  </si>
  <si>
    <t xml:space="preserve">GRP_randomaccess_D1=0_D2=0_D3=0_fastgrp_RES10_B_S06_q0_30_q1_24_F500</t>
  </si>
  <si>
    <t xml:space="preserve">GRP_randomaccess_D1=0_D2=0_D3=0_fastgrp_RES10_B_S06_q0_30_q1_26_F500</t>
  </si>
  <si>
    <t xml:space="preserve">GRP_randomaccess_D1=0_D2=0_D3=0_fastgrp_RES10_B_S06_q0_30_q1_28_F500</t>
  </si>
  <si>
    <t xml:space="preserve">GRP_randomaccess_D1=0_D2=0_D3=0_fastgrp_RES10_B_S06_q0_34_q1_26_F500</t>
  </si>
  <si>
    <t xml:space="preserve">GRP_randomaccess_D1=0_D2=0_D3=0_fastgrp_RES10_B_S06_q0_34_q1_28_F500</t>
  </si>
  <si>
    <t xml:space="preserve">GRP_randomaccess_D1=0_D2=0_D3=0_fastgrp_RES10_B_S06_q0_34_q1_30_F500</t>
  </si>
  <si>
    <t xml:space="preserve">GRP_randomaccess_D1=0_D2=0_D3=0_fastgrp_RES10_B_S06_q0_34_q1_32_F500</t>
  </si>
  <si>
    <t xml:space="preserve">GRP_randomaccess_D1=0_D2=0_D3=0_fastgrp_RES10_B_S07_q0_30_q1_22_F600</t>
  </si>
  <si>
    <t xml:space="preserve">GRP_randomaccess_D1=0_D2=0_D3=0_fastgrp_RES10_B_S07_q0_30_q1_24_F600</t>
  </si>
  <si>
    <t xml:space="preserve">GRP_randomaccess_D1=0_D2=0_D3=0_fastgrp_RES10_B_S07_q0_30_q1_26_F600</t>
  </si>
  <si>
    <t xml:space="preserve">GRP_randomaccess_D1=0_D2=0_D3=0_fastgrp_RES10_B_S07_q0_30_q1_28_F600</t>
  </si>
  <si>
    <t xml:space="preserve">GRP_randomaccess_D1=0_D2=0_D3=0_fastgrp_RES10_B_S07_q0_34_q1_26_F600</t>
  </si>
  <si>
    <t xml:space="preserve">GRP_randomaccess_D1=0_D2=0_D3=0_fastgrp_RES10_B_S07_q0_34_q1_28_F600</t>
  </si>
  <si>
    <t xml:space="preserve">GRP_randomaccess_D1=0_D2=0_D3=0_fastgrp_RES10_B_S07_q0_34_q1_30_F600</t>
  </si>
  <si>
    <t xml:space="preserve">GRP_randomaccess_D1=0_D2=0_D3=0_fastgrp_RES10_B_S07_q0_34_q1_32_F600</t>
  </si>
  <si>
    <t xml:space="preserve">GRP_randomaccess_D1=0_D2=0_D3=0_fastgrp_RES15_B_S03_q0_26_q1_24_F240</t>
  </si>
  <si>
    <t xml:space="preserve">GRP_randomaccess_D1=0_D2=0_D3=0_fastgrp_RES15_B_S03_q0_26_q1_26_F240</t>
  </si>
  <si>
    <t xml:space="preserve">GRP_randomaccess_D1=0_D2=0_D3=0_fastgrp_RES15_B_S03_q0_26_q1_28_F240</t>
  </si>
  <si>
    <t xml:space="preserve">GRP_randomaccess_D1=0_D2=0_D3=0_fastgrp_RES15_B_S03_q0_26_q1_30_F240</t>
  </si>
  <si>
    <t xml:space="preserve">GRP_randomaccess_D1=0_D2=0_D3=0_fastgrp_RES15_B_S03_q0_30_q1_28_F240</t>
  </si>
  <si>
    <t xml:space="preserve">GRP_randomaccess_D1=0_D2=0_D3=0_fastgrp_RES15_B_S03_q0_30_q1_30_F240</t>
  </si>
  <si>
    <t xml:space="preserve">GRP_randomaccess_D1=0_D2=0_D3=0_fastgrp_RES15_B_S03_q0_30_q1_32_F240</t>
  </si>
  <si>
    <t xml:space="preserve">GRP_randomaccess_D1=0_D2=0_D3=0_fastgrp_RES15_B_S03_q0_30_q1_34_F240</t>
  </si>
  <si>
    <t xml:space="preserve">GRP_randomaccess_D1=0_D2=0_D3=0_fastgrp_RES15_B_S04_q0_26_q1_24_F240</t>
  </si>
  <si>
    <t xml:space="preserve">GRP_randomaccess_D1=0_D2=0_D3=0_fastgrp_RES15_B_S04_q0_26_q1_26_F240</t>
  </si>
  <si>
    <t xml:space="preserve">GRP_randomaccess_D1=0_D2=0_D3=0_fastgrp_RES15_B_S04_q0_26_q1_28_F240</t>
  </si>
  <si>
    <t xml:space="preserve">GRP_randomaccess_D1=0_D2=0_D3=0_fastgrp_RES15_B_S04_q0_26_q1_30_F240</t>
  </si>
  <si>
    <t xml:space="preserve">GRP_randomaccess_D1=0_D2=0_D3=0_fastgrp_RES15_B_S04_q0_30_q1_28_F240</t>
  </si>
  <si>
    <t xml:space="preserve">GRP_randomaccess_D1=0_D2=0_D3=0_fastgrp_RES15_B_S04_q0_30_q1_30_F240</t>
  </si>
  <si>
    <t xml:space="preserve">GRP_randomaccess_D1=0_D2=0_D3=0_fastgrp_RES15_B_S04_q0_30_q1_32_F240</t>
  </si>
  <si>
    <t xml:space="preserve">GRP_randomaccess_D1=0_D2=0_D3=0_fastgrp_RES15_B_S04_q0_30_q1_34_F240</t>
  </si>
  <si>
    <t xml:space="preserve">GRP_randomaccess_D1=0_D2=0_D3=0_fastgrp_RES15_B_S05_q0_26_q1_24_F500</t>
  </si>
  <si>
    <t xml:space="preserve">GRP_randomaccess_D1=0_D2=0_D3=0_fastgrp_RES15_B_S05_q0_26_q1_26_F500</t>
  </si>
  <si>
    <t xml:space="preserve">GRP_randomaccess_D1=0_D2=0_D3=0_fastgrp_RES15_B_S05_q0_26_q1_28_F500</t>
  </si>
  <si>
    <t xml:space="preserve">GRP_randomaccess_D1=0_D2=0_D3=0_fastgrp_RES15_B_S05_q0_26_q1_30_F500</t>
  </si>
  <si>
    <t xml:space="preserve">GRP_randomaccess_D1=0_D2=0_D3=0_fastgrp_RES15_B_S05_q0_30_q1_28_F500</t>
  </si>
  <si>
    <t xml:space="preserve">GRP_randomaccess_D1=0_D2=0_D3=0_fastgrp_RES15_B_S05_q0_30_q1_30_F500</t>
  </si>
  <si>
    <t xml:space="preserve">GRP_randomaccess_D1=0_D2=0_D3=0_fastgrp_RES15_B_S05_q0_30_q1_32_F500</t>
  </si>
  <si>
    <t xml:space="preserve">GRP_randomaccess_D1=0_D2=0_D3=0_fastgrp_RES15_B_S05_q0_30_q1_34_F500</t>
  </si>
  <si>
    <t xml:space="preserve">GRP_randomaccess_D1=0_D2=0_D3=0_fastgrp_RES15_B_S06_q0_26_q1_24_F500</t>
  </si>
  <si>
    <t xml:space="preserve">GRP_randomaccess_D1=0_D2=0_D3=0_fastgrp_RES15_B_S06_q0_26_q1_26_F500</t>
  </si>
  <si>
    <t xml:space="preserve">GRP_randomaccess_D1=0_D2=0_D3=0_fastgrp_RES15_B_S06_q0_26_q1_28_F500</t>
  </si>
  <si>
    <t xml:space="preserve">GRP_randomaccess_D1=0_D2=0_D3=0_fastgrp_RES15_B_S06_q0_26_q1_30_F500</t>
  </si>
  <si>
    <t xml:space="preserve">GRP_randomaccess_D1=0_D2=0_D3=0_fastgrp_RES15_B_S06_q0_30_q1_28_F500</t>
  </si>
  <si>
    <t xml:space="preserve">GRP_randomaccess_D1=0_D2=0_D3=0_fastgrp_RES15_B_S06_q0_30_q1_30_F500</t>
  </si>
  <si>
    <t xml:space="preserve">GRP_randomaccess_D1=0_D2=0_D3=0_fastgrp_RES15_B_S06_q0_30_q1_32_F500</t>
  </si>
  <si>
    <t xml:space="preserve">GRP_randomaccess_D1=0_D2=0_D3=0_fastgrp_RES15_B_S06_q0_30_q1_34_F500</t>
  </si>
  <si>
    <t xml:space="preserve">GRP_randomaccess_D1=0_D2=0_D3=0_fastgrp_RES15_B_S07_q0_26_q1_24_F600</t>
  </si>
  <si>
    <t xml:space="preserve">GRP_randomaccess_D1=0_D2=0_D3=0_fastgrp_RES15_B_S07_q0_26_q1_26_F600</t>
  </si>
  <si>
    <t xml:space="preserve">GRP_randomaccess_D1=0_D2=0_D3=0_fastgrp_RES15_B_S07_q0_26_q1_28_F600</t>
  </si>
  <si>
    <t xml:space="preserve">GRP_randomaccess_D1=0_D2=0_D3=0_fastgrp_RES15_B_S07_q0_26_q1_30_F600</t>
  </si>
  <si>
    <t xml:space="preserve">GRP_randomaccess_D1=0_D2=0_D3=0_fastgrp_RES15_B_S07_q0_30_q1_28_F600</t>
  </si>
  <si>
    <t xml:space="preserve">GRP_randomaccess_D1=0_D2=0_D3=0_fastgrp_RES15_B_S07_q0_30_q1_30_F600</t>
  </si>
  <si>
    <t xml:space="preserve">GRP_randomaccess_D1=0_D2=0_D3=0_fastgrp_RES15_B_S07_q0_30_q1_32_F600</t>
  </si>
  <si>
    <t xml:space="preserve">GRP_randomaccess_D1=0_D2=0_D3=0_fastgrp_RES15_B_S07_q0_30_q1_34_F600</t>
  </si>
  <si>
    <t xml:space="preserve">GRP_randomaccess_D1=0_D2=0_D3=0_fastgrp_RES20_A_S01_q0_26_q1_24_F150</t>
  </si>
  <si>
    <t xml:space="preserve">GRP_randomaccess_D1=0_D2=0_D3=0_fastgrp_RES20_A_S01_q0_26_q1_26_F150</t>
  </si>
  <si>
    <t xml:space="preserve">GRP_randomaccess_D1=0_D2=0_D3=0_fastgrp_RES20_A_S01_q0_26_q1_28_F150</t>
  </si>
  <si>
    <t xml:space="preserve">GRP_randomaccess_D1=0_D2=0_D3=0_fastgrp_RES20_A_S01_q0_26_q1_30_F150</t>
  </si>
  <si>
    <t xml:space="preserve">GRP_randomaccess_D1=0_D2=0_D3=0_fastgrp_RES20_A_S01_q0_30_q1_28_F150</t>
  </si>
  <si>
    <t xml:space="preserve">GRP_randomaccess_D1=0_D2=0_D3=0_fastgrp_RES20_A_S01_q0_30_q1_30_F150</t>
  </si>
  <si>
    <t xml:space="preserve">GRP_randomaccess_D1=0_D2=0_D3=0_fastgrp_RES20_A_S01_q0_30_q1_32_F150</t>
  </si>
  <si>
    <t xml:space="preserve">GRP_randomaccess_D1=0_D2=0_D3=0_fastgrp_RES20_A_S01_q0_30_q1_34_F150</t>
  </si>
  <si>
    <t xml:space="preserve">GRP_randomaccess_D1=0_D2=0_D3=0_fastgrp_RES20_A_S02_q0_26_q1_24_F150</t>
  </si>
  <si>
    <t xml:space="preserve">GRP_randomaccess_D1=0_D2=0_D3=0_fastgrp_RES20_A_S02_q0_26_q1_26_F150</t>
  </si>
  <si>
    <t xml:space="preserve">GRP_randomaccess_D1=0_D2=0_D3=0_fastgrp_RES20_A_S02_q0_26_q1_28_F150</t>
  </si>
  <si>
    <t xml:space="preserve">GRP_randomaccess_D1=0_D2=0_D3=0_fastgrp_RES20_A_S02_q0_26_q1_30_F150</t>
  </si>
  <si>
    <t xml:space="preserve">GRP_randomaccess_D1=0_D2=0_D3=0_fastgrp_RES20_A_S02_q0_30_q1_28_F150</t>
  </si>
  <si>
    <t xml:space="preserve">GRP_randomaccess_D1=0_D2=0_D3=0_fastgrp_RES20_A_S02_q0_30_q1_30_F150</t>
  </si>
  <si>
    <t xml:space="preserve">GRP_randomaccess_D1=0_D2=0_D3=0_fastgrp_RES20_A_S02_q0_30_q1_32_F150</t>
  </si>
  <si>
    <t xml:space="preserve">GRP_randomaccess_D1=0_D2=0_D3=0_fastgrp_RES20_A_S02_q0_30_q1_34_F150</t>
  </si>
  <si>
    <t xml:space="preserve">GRP_randomaccess_D1=0_D2=0_D3=0_fastgrp_RES20_B_S03_q0_26_q1_24_F240</t>
  </si>
  <si>
    <t xml:space="preserve">GRP_randomaccess_D1=0_D2=0_D3=0_fastgrp_RES20_B_S03_q0_26_q1_26_F240</t>
  </si>
  <si>
    <t xml:space="preserve">GRP_randomaccess_D1=0_D2=0_D3=0_fastgrp_RES20_B_S03_q0_26_q1_28_F240</t>
  </si>
  <si>
    <t xml:space="preserve">GRP_randomaccess_D1=0_D2=0_D3=0_fastgrp_RES20_B_S03_q0_26_q1_30_F240</t>
  </si>
  <si>
    <t xml:space="preserve">GRP_randomaccess_D1=0_D2=0_D3=0_fastgrp_RES20_B_S03_q0_30_q1_28_F240</t>
  </si>
  <si>
    <t xml:space="preserve">GRP_randomaccess_D1=0_D2=0_D3=0_fastgrp_RES20_B_S03_q0_30_q1_30_F240</t>
  </si>
  <si>
    <t xml:space="preserve">GRP_randomaccess_D1=0_D2=0_D3=0_fastgrp_RES20_B_S03_q0_30_q1_32_F240</t>
  </si>
  <si>
    <t xml:space="preserve">GRP_randomaccess_D1=0_D2=0_D3=0_fastgrp_RES20_B_S03_q0_30_q1_34_F240</t>
  </si>
  <si>
    <t xml:space="preserve">GRP_randomaccess_D1=0_D2=0_D3=0_fastgrp_RES20_B_S04_q0_26_q1_24_F240</t>
  </si>
  <si>
    <t xml:space="preserve">GRP_randomaccess_D1=0_D2=0_D3=0_fastgrp_RES20_B_S04_q0_26_q1_26_F240</t>
  </si>
  <si>
    <t xml:space="preserve">GRP_randomaccess_D1=0_D2=0_D3=0_fastgrp_RES20_B_S04_q0_26_q1_28_F240</t>
  </si>
  <si>
    <t xml:space="preserve">GRP_randomaccess_D1=0_D2=0_D3=0_fastgrp_RES20_B_S04_q0_26_q1_30_F240</t>
  </si>
  <si>
    <t xml:space="preserve">GRP_randomaccess_D1=0_D2=0_D3=0_fastgrp_RES20_B_S04_q0_30_q1_28_F240</t>
  </si>
  <si>
    <t xml:space="preserve">GRP_randomaccess_D1=0_D2=0_D3=0_fastgrp_RES20_B_S04_q0_30_q1_30_F240</t>
  </si>
  <si>
    <t xml:space="preserve">GRP_randomaccess_D1=0_D2=0_D3=0_fastgrp_RES20_B_S04_q0_30_q1_32_F240</t>
  </si>
  <si>
    <t xml:space="preserve">GRP_randomaccess_D1=0_D2=0_D3=0_fastgrp_RES20_B_S04_q0_30_q1_34_F240</t>
  </si>
  <si>
    <t xml:space="preserve">GRP_randomaccess_D1=0_D2=0_D3=0_fastgrp_RES20_B_S05_q0_26_q1_24_F500</t>
  </si>
  <si>
    <t xml:space="preserve">GRP_randomaccess_D1=0_D2=0_D3=0_fastgrp_RES20_B_S05_q0_26_q1_26_F500</t>
  </si>
  <si>
    <t xml:space="preserve">GRP_randomaccess_D1=0_D2=0_D3=0_fastgrp_RES20_B_S05_q0_26_q1_28_F500</t>
  </si>
  <si>
    <t xml:space="preserve">GRP_randomaccess_D1=0_D2=0_D3=0_fastgrp_RES20_B_S05_q0_26_q1_30_F500</t>
  </si>
  <si>
    <t xml:space="preserve">GRP_randomaccess_D1=0_D2=0_D3=0_fastgrp_RES20_B_S05_q0_30_q1_28_F500</t>
  </si>
  <si>
    <t xml:space="preserve">GRP_randomaccess_D1=0_D2=0_D3=0_fastgrp_RES20_B_S05_q0_30_q1_30_F500</t>
  </si>
  <si>
    <t xml:space="preserve">GRP_randomaccess_D1=0_D2=0_D3=0_fastgrp_RES20_B_S05_q0_30_q1_32_F500</t>
  </si>
  <si>
    <t xml:space="preserve">GRP_randomaccess_D1=0_D2=0_D3=0_fastgrp_RES20_B_S05_q0_30_q1_34_F500</t>
  </si>
  <si>
    <t xml:space="preserve">GRP_randomaccess_D1=0_D2=0_D3=0_fastgrp_RES20_B_S06_q0_26_q1_24_F500</t>
  </si>
  <si>
    <t xml:space="preserve">GRP_randomaccess_D1=0_D2=0_D3=0_fastgrp_RES20_B_S06_q0_26_q1_26_F500</t>
  </si>
  <si>
    <t xml:space="preserve">GRP_randomaccess_D1=0_D2=0_D3=0_fastgrp_RES20_B_S06_q0_26_q1_28_F500</t>
  </si>
  <si>
    <t xml:space="preserve">GRP_randomaccess_D1=0_D2=0_D3=0_fastgrp_RES20_B_S06_q0_26_q1_30_F500</t>
  </si>
  <si>
    <t xml:space="preserve">GRP_randomaccess_D1=0_D2=0_D3=0_fastgrp_RES20_B_S06_q0_30_q1_28_F500</t>
  </si>
  <si>
    <t xml:space="preserve">GRP_randomaccess_D1=0_D2=0_D3=0_fastgrp_RES20_B_S06_q0_30_q1_30_F500</t>
  </si>
  <si>
    <t xml:space="preserve">GRP_randomaccess_D1=0_D2=0_D3=0_fastgrp_RES20_B_S06_q0_30_q1_32_F500</t>
  </si>
  <si>
    <t xml:space="preserve">GRP_randomaccess_D1=0_D2=0_D3=0_fastgrp_RES20_B_S06_q0_30_q1_34_F500</t>
  </si>
  <si>
    <t xml:space="preserve">GRP_randomaccess_D1=0_D2=0_D3=0_fastgrp_RES20_B_S07_q0_26_q1_24_F600</t>
  </si>
  <si>
    <t xml:space="preserve">GRP_randomaccess_D1=0_D2=0_D3=0_fastgrp_RES20_B_S07_q0_26_q1_26_F600</t>
  </si>
  <si>
    <t xml:space="preserve">GRP_randomaccess_D1=0_D2=0_D3=0_fastgrp_RES20_B_S07_q0_26_q1_28_F600</t>
  </si>
  <si>
    <t xml:space="preserve">GRP_randomaccess_D1=0_D2=0_D3=0_fastgrp_RES20_B_S07_q0_26_q1_30_F600</t>
  </si>
  <si>
    <t xml:space="preserve">GRP_randomaccess_D1=0_D2=0_D3=0_fastgrp_RES20_B_S07_q0_30_q1_28_F600</t>
  </si>
  <si>
    <t xml:space="preserve">GRP_randomaccess_D1=0_D2=0_D3=0_fastgrp_RES20_B_S07_q0_30_q1_30_F600</t>
  </si>
  <si>
    <t xml:space="preserve">GRP_randomaccess_D1=0_D2=0_D3=0_fastgrp_RES20_B_S07_q0_30_q1_32_F600</t>
  </si>
  <si>
    <t xml:space="preserve">GRP_randomaccess_D1=0_D2=0_D3=0_fastgrp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587902"/>
        <c:axId val="27891703"/>
      </c:scatterChart>
      <c:valAx>
        <c:axId val="4658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703"/>
        <c:crossesAt val="0"/>
        <c:crossBetween val="midCat"/>
      </c:valAx>
      <c:valAx>
        <c:axId val="2789170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9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249767"/>
        <c:axId val="14105558"/>
      </c:scatterChart>
      <c:valAx>
        <c:axId val="4124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558"/>
        <c:crossesAt val="0"/>
        <c:crossBetween val="midCat"/>
      </c:valAx>
      <c:valAx>
        <c:axId val="1410555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7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624484"/>
        <c:axId val="44262079"/>
      </c:scatterChart>
      <c:valAx>
        <c:axId val="2362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079"/>
        <c:crossesAt val="0"/>
        <c:crossBetween val="midCat"/>
      </c:valAx>
      <c:valAx>
        <c:axId val="4426207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4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988246"/>
        <c:axId val="79363136"/>
      </c:scatterChart>
      <c:valAx>
        <c:axId val="2198824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136"/>
        <c:crossesAt val="0"/>
        <c:crossBetween val="midCat"/>
      </c:valAx>
      <c:valAx>
        <c:axId val="7936313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2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:Q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33" t="e">
        <f aca="false">C17</f>
        <v>#VALUE!</v>
      </c>
      <c r="N17" s="33" t="e">
        <f aca="false">D17</f>
        <v>#VALUE!</v>
      </c>
      <c r="O17" s="33" t="e">
        <f aca="false">E17</f>
        <v>#VALUE!</v>
      </c>
      <c r="P17" s="34" t="n">
        <f aca="false">C19</f>
        <v>1.1861571918457</v>
      </c>
      <c r="Q17" s="34" t="n">
        <f aca="false">C20</f>
        <v>1.24552766598196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33" t="e">
        <f aca="false">F17</f>
        <v>#VALUE!</v>
      </c>
      <c r="N18" s="33" t="e">
        <f aca="false">G17</f>
        <v>#VALUE!</v>
      </c>
      <c r="O18" s="33" t="e">
        <f aca="false">H17</f>
        <v>#VALUE!</v>
      </c>
      <c r="P18" s="34" t="n">
        <f aca="false">F19</f>
        <v>1.10991888881061</v>
      </c>
      <c r="Q18" s="34" t="n">
        <f aca="false">F20</f>
        <v>1.24648802666041</v>
      </c>
    </row>
    <row r="19" customFormat="false" ht="12" hidden="false" customHeight="true" outlineLevel="0" collapsed="false">
      <c r="B19" s="15" t="s">
        <v>13</v>
      </c>
      <c r="C19" s="35" t="n">
        <f aca="false">'RA HEVC 2x'!$AQ$64</f>
        <v>1.1861571918457</v>
      </c>
      <c r="D19" s="35"/>
      <c r="E19" s="35"/>
      <c r="F19" s="35" t="n">
        <f aca="false">'RA HEVC 1.5x'!$AQ$64</f>
        <v>1.10991888881061</v>
      </c>
      <c r="G19" s="35"/>
      <c r="H19" s="35"/>
      <c r="I19" s="35" t="n">
        <f aca="false">'RA HEVC SNR'!$AQ$64</f>
        <v>1.12796614395597</v>
      </c>
      <c r="J19" s="35"/>
      <c r="K19" s="35"/>
      <c r="M19" s="33" t="e">
        <f aca="false">I17</f>
        <v>#VALUE!</v>
      </c>
      <c r="N19" s="33" t="e">
        <f aca="false">J17</f>
        <v>#VALUE!</v>
      </c>
      <c r="O19" s="33" t="e">
        <f aca="false">K17</f>
        <v>#VALUE!</v>
      </c>
      <c r="P19" s="34" t="n">
        <f aca="false">I19</f>
        <v>1.12796614395597</v>
      </c>
      <c r="Q19" s="34" t="n">
        <f aca="false">I20</f>
        <v>1.40632827043476</v>
      </c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24552766598196</v>
      </c>
      <c r="D20" s="25"/>
      <c r="E20" s="25"/>
      <c r="F20" s="25" t="n">
        <f aca="false">'RA HEVC 1.5x'!$AR$64</f>
        <v>1.24648802666041</v>
      </c>
      <c r="G20" s="25"/>
      <c r="H20" s="25"/>
      <c r="I20" s="25" t="n">
        <f aca="false">'RA HEVC SNR'!$AR$64</f>
        <v>1.40632827043476</v>
      </c>
      <c r="J20" s="25"/>
      <c r="K20" s="25"/>
      <c r="M20" s="33" t="e">
        <f aca="false">C28</f>
        <v>#VALUE!</v>
      </c>
      <c r="N20" s="33" t="e">
        <f aca="false">D28</f>
        <v>#VALUE!</v>
      </c>
      <c r="O20" s="33" t="e">
        <f aca="false">E28</f>
        <v>#VALUE!</v>
      </c>
      <c r="P20" s="34" t="n">
        <f aca="false">C30</f>
        <v>1.23346487300284</v>
      </c>
      <c r="Q20" s="34" t="n">
        <f aca="false">C31</f>
        <v>1.2376760719764</v>
      </c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1111854166565</v>
      </c>
      <c r="D21" s="25"/>
      <c r="E21" s="25"/>
      <c r="F21" s="25" t="n">
        <f aca="false">'RA HEVC 1.5x'!$AS$64</f>
        <v>1.01030248409936</v>
      </c>
      <c r="G21" s="25"/>
      <c r="H21" s="25"/>
      <c r="I21" s="25" t="n">
        <f aca="false">'RA HEVC SNR'!$AS$64</f>
        <v>1.08385781286158</v>
      </c>
      <c r="J21" s="25"/>
      <c r="K21" s="25"/>
      <c r="M21" s="33" t="e">
        <f aca="false">F28</f>
        <v>#VALUE!</v>
      </c>
      <c r="N21" s="33" t="e">
        <f aca="false">G28</f>
        <v>#VALUE!</v>
      </c>
      <c r="O21" s="33" t="e">
        <f aca="false">H28</f>
        <v>#VALUE!</v>
      </c>
      <c r="P21" s="34" t="n">
        <f aca="false">F30</f>
        <v>1.1297429995298</v>
      </c>
      <c r="Q21" s="34" t="n">
        <f aca="false">F31</f>
        <v>1.23354911196423</v>
      </c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  <c r="M22" s="33" t="e">
        <f aca="false">I28</f>
        <v>#VALUE!</v>
      </c>
      <c r="N22" s="33" t="e">
        <f aca="false">J28</f>
        <v>#VALUE!</v>
      </c>
      <c r="O22" s="33" t="e">
        <f aca="false">K28</f>
        <v>#VALUE!</v>
      </c>
      <c r="P22" s="34" t="n">
        <f aca="false">I30</f>
        <v>1.17372447189657</v>
      </c>
      <c r="Q22" s="34" t="n">
        <f aca="false">I31</f>
        <v>1.41128483851377</v>
      </c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33" t="e">
        <f aca="false">AVERAGE(C28,F28,I28)</f>
        <v>#VALUE!</v>
      </c>
      <c r="N28" s="33" t="e">
        <f aca="false">AVERAGE(D28,G28,J28)</f>
        <v>#VALUE!</v>
      </c>
      <c r="O28" s="33" t="e">
        <f aca="false">AVERAGE(E28,H28,K28)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5" t="n">
        <f aca="false">'LD-P HEVC 2x'!$AQ$64</f>
        <v>1.23346487300284</v>
      </c>
      <c r="D30" s="35"/>
      <c r="E30" s="35"/>
      <c r="F30" s="35" t="n">
        <f aca="false">'LD-P HEVC 1.5x'!$AQ$64</f>
        <v>1.1297429995298</v>
      </c>
      <c r="G30" s="35"/>
      <c r="H30" s="35"/>
      <c r="I30" s="35" t="n">
        <f aca="false">'LD-P HEVC SNR'!$AQ$64</f>
        <v>1.17372447189657</v>
      </c>
      <c r="J30" s="35"/>
      <c r="K30" s="35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376760719764</v>
      </c>
      <c r="D31" s="25"/>
      <c r="E31" s="25"/>
      <c r="F31" s="25" t="n">
        <f aca="false">'LD-P HEVC 1.5x'!$AR$64</f>
        <v>1.23354911196423</v>
      </c>
      <c r="G31" s="25"/>
      <c r="H31" s="25"/>
      <c r="I31" s="25" t="n">
        <f aca="false">'LD-P HEVC SNR'!$AR$64</f>
        <v>1.4112848385137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1475815792584</v>
      </c>
      <c r="D32" s="25"/>
      <c r="E32" s="25"/>
      <c r="F32" s="25" t="n">
        <f aca="false">'LD-P HEVC 1.5x'!$AS$64</f>
        <v>1.01342261227806</v>
      </c>
      <c r="G32" s="25"/>
      <c r="H32" s="25"/>
      <c r="I32" s="25" t="n">
        <f aca="false">'LD-P HEVC SNR'!$AS$64</f>
        <v>1.08554159505002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3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3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14250.6224</v>
      </c>
      <c r="K4" s="73" t="n">
        <f aca="false">Test!C97</f>
        <v>41.4939</v>
      </c>
      <c r="L4" s="73" t="n">
        <f aca="false">Test!D97</f>
        <v>41.3637</v>
      </c>
      <c r="M4" s="74" t="n">
        <f aca="false">Test!E97</f>
        <v>43.7833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36829.2</v>
      </c>
      <c r="AA4" s="73" t="n">
        <f aca="false">Anchor!K97</f>
        <v>63.44</v>
      </c>
      <c r="AB4" s="73" t="n">
        <f aca="false">Anchor!L97</f>
        <v>1707</v>
      </c>
      <c r="AC4" s="80" t="n">
        <f aca="false">Z4/3600</f>
        <v>10.2303333333333</v>
      </c>
      <c r="AD4" s="81" t="n">
        <f aca="false">E4+V4</f>
        <v>17772.3856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48280.06</v>
      </c>
      <c r="AK4" s="73" t="n">
        <f aca="false">Test!K97</f>
        <v>93.1</v>
      </c>
      <c r="AL4" s="73" t="n">
        <f aca="false">Test!L97</f>
        <v>1849</v>
      </c>
      <c r="AM4" s="80" t="n">
        <f aca="false">AJ4/3600</f>
        <v>13.4111277777778</v>
      </c>
      <c r="AN4" s="81" t="n">
        <f aca="false">J4+AF4</f>
        <v>17242.9072</v>
      </c>
      <c r="AO4" s="76"/>
      <c r="AP4" s="76"/>
      <c r="AQ4" s="82" t="n">
        <f aca="false">AJ4/Z4</f>
        <v>1.31091796726511</v>
      </c>
      <c r="AR4" s="83" t="n">
        <f aca="false">AK4/AA4</f>
        <v>1.46752837326608</v>
      </c>
      <c r="AS4" s="84" t="n">
        <f aca="false">AL4/AB4</f>
        <v>1.08318687756298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8389.2672</v>
      </c>
      <c r="K5" s="89" t="n">
        <f aca="false">Test!C98</f>
        <v>40.2903</v>
      </c>
      <c r="L5" s="89" t="n">
        <f aca="false">Test!D98</f>
        <v>40.4892</v>
      </c>
      <c r="M5" s="90" t="n">
        <f aca="false">Test!E98</f>
        <v>42.8688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34404.81</v>
      </c>
      <c r="AA5" s="89" t="n">
        <f aca="false">Anchor!K98</f>
        <v>56.84</v>
      </c>
      <c r="AB5" s="89" t="n">
        <f aca="false">Anchor!L98</f>
        <v>1706</v>
      </c>
      <c r="AC5" s="94" t="n">
        <f aca="false">Z5/3600</f>
        <v>9.55689166666667</v>
      </c>
      <c r="AD5" s="95" t="n">
        <f aca="false">E5+V5</f>
        <v>11873.3872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43445.4</v>
      </c>
      <c r="AK5" s="89" t="n">
        <f aca="false">Test!K98</f>
        <v>88.6</v>
      </c>
      <c r="AL5" s="89" t="n">
        <f aca="false">Test!L98</f>
        <v>1850</v>
      </c>
      <c r="AM5" s="94" t="n">
        <f aca="false">AJ5/3600</f>
        <v>12.0681666666667</v>
      </c>
      <c r="AN5" s="95" t="n">
        <f aca="false">J5+AF5</f>
        <v>11381.552</v>
      </c>
      <c r="AO5" s="76"/>
      <c r="AP5" s="76"/>
      <c r="AQ5" s="96" t="n">
        <f aca="false">AJ5/Z5</f>
        <v>1.26277110671444</v>
      </c>
      <c r="AR5" s="97" t="n">
        <f aca="false">AK5/AA5</f>
        <v>1.55876143560873</v>
      </c>
      <c r="AS5" s="98" t="n">
        <f aca="false">AL5/AB5</f>
        <v>1.08440797186401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4607.0784</v>
      </c>
      <c r="K6" s="89" t="n">
        <f aca="false">Test!C99</f>
        <v>39.0897</v>
      </c>
      <c r="L6" s="89" t="n">
        <f aca="false">Test!D99</f>
        <v>39.6587</v>
      </c>
      <c r="M6" s="90" t="n">
        <f aca="false">Test!E99</f>
        <v>41.9788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32919.15</v>
      </c>
      <c r="AA6" s="89" t="n">
        <f aca="false">Anchor!K99</f>
        <v>53.63</v>
      </c>
      <c r="AB6" s="89" t="n">
        <f aca="false">Anchor!L99</f>
        <v>1706</v>
      </c>
      <c r="AC6" s="94" t="n">
        <f aca="false">Z6/3600</f>
        <v>9.14420833333333</v>
      </c>
      <c r="AD6" s="95" t="n">
        <f aca="false">E6+V6</f>
        <v>8000.9072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39237.76</v>
      </c>
      <c r="AK6" s="89" t="n">
        <f aca="false">Test!K99</f>
        <v>86.13</v>
      </c>
      <c r="AL6" s="89" t="n">
        <f aca="false">Test!L99</f>
        <v>1849</v>
      </c>
      <c r="AM6" s="94" t="n">
        <f aca="false">AJ6/3600</f>
        <v>10.8993777777778</v>
      </c>
      <c r="AN6" s="95" t="n">
        <f aca="false">J6+AF6</f>
        <v>7599.3632</v>
      </c>
      <c r="AO6" s="76"/>
      <c r="AP6" s="76"/>
      <c r="AQ6" s="96" t="n">
        <f aca="false">AJ6/Z6</f>
        <v>1.19194329136688</v>
      </c>
      <c r="AR6" s="97" t="n">
        <f aca="false">AK6/AA6</f>
        <v>1.60600410218161</v>
      </c>
      <c r="AS6" s="98" t="n">
        <f aca="false">AL6/AB6</f>
        <v>1.08382180539273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1672.8672</v>
      </c>
      <c r="K7" s="103" t="n">
        <f aca="false">Test!C100</f>
        <v>37.854</v>
      </c>
      <c r="L7" s="103" t="n">
        <f aca="false">Test!D100</f>
        <v>38.8907</v>
      </c>
      <c r="M7" s="104" t="n">
        <f aca="false">Test!E100</f>
        <v>41.2178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32694.73</v>
      </c>
      <c r="AA7" s="103" t="n">
        <f aca="false">Anchor!K100</f>
        <v>54.03</v>
      </c>
      <c r="AB7" s="103" t="n">
        <f aca="false">Anchor!L100</f>
        <v>1706</v>
      </c>
      <c r="AC7" s="108" t="n">
        <f aca="false">Z7/3600</f>
        <v>9.08186944444445</v>
      </c>
      <c r="AD7" s="109" t="n">
        <f aca="false">E7+V7</f>
        <v>4809.8416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35396.06</v>
      </c>
      <c r="AK7" s="103" t="n">
        <f aca="false">Test!K100</f>
        <v>81.35</v>
      </c>
      <c r="AL7" s="103" t="n">
        <f aca="false">Test!L100</f>
        <v>1849</v>
      </c>
      <c r="AM7" s="108" t="n">
        <f aca="false">AJ7/3600</f>
        <v>9.83223888888889</v>
      </c>
      <c r="AN7" s="109" t="n">
        <f aca="false">J7+AF7</f>
        <v>4665.152</v>
      </c>
      <c r="AO7" s="76"/>
      <c r="AP7" s="76"/>
      <c r="AQ7" s="110" t="n">
        <f aca="false">AJ7/Z7</f>
        <v>1.08262279578391</v>
      </c>
      <c r="AR7" s="111" t="n">
        <f aca="false">AK7/AA7</f>
        <v>1.50564501203035</v>
      </c>
      <c r="AS7" s="112" t="n">
        <f aca="false">AL7/AB7</f>
        <v>1.08382180539273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5799.6064</v>
      </c>
      <c r="K8" s="73" t="n">
        <f aca="false">Test!C101</f>
        <v>39.1601</v>
      </c>
      <c r="L8" s="73" t="n">
        <f aca="false">Test!D101</f>
        <v>39.7151</v>
      </c>
      <c r="M8" s="74" t="n">
        <f aca="false">Test!E101</f>
        <v>42.0705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31433.95</v>
      </c>
      <c r="AA8" s="73" t="n">
        <f aca="false">Anchor!K101</f>
        <v>50.21</v>
      </c>
      <c r="AB8" s="73" t="n">
        <f aca="false">Anchor!L101</f>
        <v>1706</v>
      </c>
      <c r="AC8" s="80" t="n">
        <f aca="false">Z8/3600</f>
        <v>8.73165277777778</v>
      </c>
      <c r="AD8" s="81" t="n">
        <f aca="false">E8+V8</f>
        <v>7525.95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38851.21</v>
      </c>
      <c r="AK8" s="73" t="n">
        <f aca="false">Test!K101</f>
        <v>80.5</v>
      </c>
      <c r="AL8" s="73" t="n">
        <f aca="false">Test!L101</f>
        <v>1849</v>
      </c>
      <c r="AM8" s="80" t="n">
        <f aca="false">AJ8/3600</f>
        <v>10.7920027777778</v>
      </c>
      <c r="AN8" s="81" t="n">
        <f aca="false">J8+AF8</f>
        <v>7355.5024</v>
      </c>
      <c r="AO8" s="76"/>
      <c r="AP8" s="76"/>
      <c r="AQ8" s="82" t="n">
        <f aca="false">AJ8/Z8</f>
        <v>1.23596334536385</v>
      </c>
      <c r="AR8" s="83" t="n">
        <f aca="false">AK8/AA8</f>
        <v>1.60326628161721</v>
      </c>
      <c r="AS8" s="84" t="n">
        <f aca="false">AL8/AB8</f>
        <v>1.08382180539273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3670.6576</v>
      </c>
      <c r="K9" s="89" t="n">
        <f aca="false">Test!C102</f>
        <v>38.0444</v>
      </c>
      <c r="L9" s="89" t="n">
        <f aca="false">Test!D102</f>
        <v>38.9799</v>
      </c>
      <c r="M9" s="90" t="n">
        <f aca="false">Test!E102</f>
        <v>41.3017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29844.51</v>
      </c>
      <c r="AA9" s="89" t="n">
        <f aca="false">Anchor!K102</f>
        <v>48.27</v>
      </c>
      <c r="AB9" s="89" t="n">
        <f aca="false">Anchor!L102</f>
        <v>1706</v>
      </c>
      <c r="AC9" s="94" t="n">
        <f aca="false">Z9/3600</f>
        <v>8.29014166666667</v>
      </c>
      <c r="AD9" s="95" t="n">
        <f aca="false">E9+V9</f>
        <v>5409.18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36083.77</v>
      </c>
      <c r="AK9" s="89" t="n">
        <f aca="false">Test!K102</f>
        <v>78.21</v>
      </c>
      <c r="AL9" s="89" t="n">
        <f aca="false">Test!L102</f>
        <v>1849</v>
      </c>
      <c r="AM9" s="94" t="n">
        <f aca="false">AJ9/3600</f>
        <v>10.0232694444444</v>
      </c>
      <c r="AN9" s="95" t="n">
        <f aca="false">J9+AF9</f>
        <v>5226.5536</v>
      </c>
      <c r="AO9" s="76"/>
      <c r="AP9" s="76"/>
      <c r="AQ9" s="96" t="n">
        <f aca="false">AJ9/Z9</f>
        <v>1.20905888553707</v>
      </c>
      <c r="AR9" s="97" t="n">
        <f aca="false">AK9/AA9</f>
        <v>1.62026103169671</v>
      </c>
      <c r="AS9" s="98" t="n">
        <f aca="false">AL9/AB9</f>
        <v>1.08382180539273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2198.1488</v>
      </c>
      <c r="K10" s="89" t="n">
        <f aca="false">Test!C103</f>
        <v>36.8661</v>
      </c>
      <c r="L10" s="89" t="n">
        <f aca="false">Test!D103</f>
        <v>38.5514</v>
      </c>
      <c r="M10" s="90" t="n">
        <f aca="false">Test!E103</f>
        <v>40.869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28984.03</v>
      </c>
      <c r="AA10" s="89" t="n">
        <f aca="false">Anchor!K103</f>
        <v>47.1</v>
      </c>
      <c r="AB10" s="89" t="n">
        <f aca="false">Anchor!L103</f>
        <v>1706</v>
      </c>
      <c r="AC10" s="94" t="n">
        <f aca="false">Z10/3600</f>
        <v>8.05111944444444</v>
      </c>
      <c r="AD10" s="95" t="n">
        <f aca="false">E10+V10</f>
        <v>3963.644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33670.41</v>
      </c>
      <c r="AK10" s="89" t="n">
        <f aca="false">Test!K103</f>
        <v>76.83</v>
      </c>
      <c r="AL10" s="89" t="n">
        <f aca="false">Test!L103</f>
        <v>1849</v>
      </c>
      <c r="AM10" s="94" t="n">
        <f aca="false">AJ10/3600</f>
        <v>9.35289166666667</v>
      </c>
      <c r="AN10" s="95" t="n">
        <f aca="false">J10+AF10</f>
        <v>3754.0448</v>
      </c>
      <c r="AO10" s="76"/>
      <c r="AP10" s="76"/>
      <c r="AQ10" s="96" t="n">
        <f aca="false">AJ10/Z10</f>
        <v>1.16168835044678</v>
      </c>
      <c r="AR10" s="97" t="n">
        <f aca="false">AK10/AA10</f>
        <v>1.6312101910828</v>
      </c>
      <c r="AS10" s="98" t="n">
        <f aca="false">AL10/AB10</f>
        <v>1.08382180539273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834.584</v>
      </c>
      <c r="K11" s="103" t="n">
        <f aca="false">Test!C104</f>
        <v>35.6174</v>
      </c>
      <c r="L11" s="103" t="n">
        <f aca="false">Test!D104</f>
        <v>37.7855</v>
      </c>
      <c r="M11" s="104" t="n">
        <f aca="false">Test!E104</f>
        <v>40.079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29605.99</v>
      </c>
      <c r="AA11" s="103" t="n">
        <f aca="false">Anchor!K104</f>
        <v>46.62</v>
      </c>
      <c r="AB11" s="103" t="n">
        <f aca="false">Anchor!L104</f>
        <v>1705</v>
      </c>
      <c r="AC11" s="108" t="n">
        <f aca="false">Z11/3600</f>
        <v>8.22388611111111</v>
      </c>
      <c r="AD11" s="109" t="n">
        <f aca="false">E11+V11</f>
        <v>2523.526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31197.22</v>
      </c>
      <c r="AK11" s="103" t="n">
        <f aca="false">Test!K104</f>
        <v>73.54</v>
      </c>
      <c r="AL11" s="103" t="n">
        <f aca="false">Test!L104</f>
        <v>1849</v>
      </c>
      <c r="AM11" s="108" t="n">
        <f aca="false">AJ11/3600</f>
        <v>8.66589444444445</v>
      </c>
      <c r="AN11" s="109" t="n">
        <f aca="false">J11+AF11</f>
        <v>2390.48</v>
      </c>
      <c r="AO11" s="76"/>
      <c r="AP11" s="76"/>
      <c r="AQ11" s="110" t="n">
        <f aca="false">AJ11/Z11</f>
        <v>1.05374689378737</v>
      </c>
      <c r="AR11" s="111" t="n">
        <f aca="false">AK11/AA11</f>
        <v>1.57743457743458</v>
      </c>
      <c r="AS11" s="112" t="n">
        <f aca="false">AL11/AB11</f>
        <v>1.08445747800587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32405.008</v>
      </c>
      <c r="K12" s="73" t="n">
        <f aca="false">Test!C105</f>
        <v>40.6895</v>
      </c>
      <c r="L12" s="73" t="n">
        <f aca="false">Test!D105</f>
        <v>44.1092</v>
      </c>
      <c r="M12" s="74" t="n">
        <f aca="false">Test!E105</f>
        <v>44.1715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61445.45</v>
      </c>
      <c r="AA12" s="73" t="n">
        <f aca="false">Anchor!K105</f>
        <v>95.72</v>
      </c>
      <c r="AB12" s="73" t="n">
        <f aca="false">Anchor!L105</f>
        <v>1707</v>
      </c>
      <c r="AC12" s="80" t="n">
        <f aca="false">Z12/3600</f>
        <v>17.0681805555556</v>
      </c>
      <c r="AD12" s="81" t="n">
        <f aca="false">E12+V12</f>
        <v>45486.3488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78202.65</v>
      </c>
      <c r="AK12" s="73" t="n">
        <f aca="false">Test!K105</f>
        <v>125.61</v>
      </c>
      <c r="AL12" s="73" t="n">
        <f aca="false">Test!L105</f>
        <v>1850</v>
      </c>
      <c r="AM12" s="80" t="n">
        <f aca="false">AJ12/3600</f>
        <v>21.7229583333333</v>
      </c>
      <c r="AN12" s="81" t="n">
        <f aca="false">J12+AF12</f>
        <v>43938.3872</v>
      </c>
      <c r="AO12" s="76"/>
      <c r="AP12" s="76"/>
      <c r="AQ12" s="82" t="n">
        <f aca="false">AJ12/Z12</f>
        <v>1.27271669423855</v>
      </c>
      <c r="AR12" s="83" t="n">
        <f aca="false">AK12/AA12</f>
        <v>1.3122649394066</v>
      </c>
      <c r="AS12" s="84" t="n">
        <f aca="false">AL12/AB12</f>
        <v>1.08377270064441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19746.6624</v>
      </c>
      <c r="K13" s="89" t="n">
        <f aca="false">Test!C106</f>
        <v>39.2736</v>
      </c>
      <c r="L13" s="89" t="n">
        <f aca="false">Test!D106</f>
        <v>43.1366</v>
      </c>
      <c r="M13" s="90" t="n">
        <f aca="false">Test!E106</f>
        <v>43.431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58725.59</v>
      </c>
      <c r="AA13" s="89" t="n">
        <f aca="false">Anchor!K106</f>
        <v>91.09</v>
      </c>
      <c r="AB13" s="89" t="n">
        <f aca="false">Anchor!L106</f>
        <v>1706</v>
      </c>
      <c r="AC13" s="94" t="n">
        <f aca="false">Z13/3600</f>
        <v>16.3126638888889</v>
      </c>
      <c r="AD13" s="95" t="n">
        <f aca="false">E13+V13</f>
        <v>32332.75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72652.38</v>
      </c>
      <c r="AK13" s="89" t="n">
        <f aca="false">Test!K106</f>
        <v>117.94</v>
      </c>
      <c r="AL13" s="89" t="n">
        <f aca="false">Test!L106</f>
        <v>1850</v>
      </c>
      <c r="AM13" s="94" t="n">
        <f aca="false">AJ13/3600</f>
        <v>20.1812166666667</v>
      </c>
      <c r="AN13" s="95" t="n">
        <f aca="false">J13+AF13</f>
        <v>31280.0416</v>
      </c>
      <c r="AO13" s="76"/>
      <c r="AP13" s="76"/>
      <c r="AQ13" s="96" t="n">
        <f aca="false">AJ13/Z13</f>
        <v>1.23715027809853</v>
      </c>
      <c r="AR13" s="97" t="n">
        <f aca="false">AK13/AA13</f>
        <v>1.29476342079262</v>
      </c>
      <c r="AS13" s="98" t="n">
        <f aca="false">AL13/AB13</f>
        <v>1.08440797186401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10420.9984</v>
      </c>
      <c r="K14" s="89" t="n">
        <f aca="false">Test!C107</f>
        <v>37.8286</v>
      </c>
      <c r="L14" s="89" t="n">
        <f aca="false">Test!D107</f>
        <v>42.2827</v>
      </c>
      <c r="M14" s="90" t="n">
        <f aca="false">Test!E107</f>
        <v>42.7629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57256.24</v>
      </c>
      <c r="AA14" s="89" t="n">
        <f aca="false">Anchor!K107</f>
        <v>83.45</v>
      </c>
      <c r="AB14" s="89" t="n">
        <f aca="false">Anchor!L107</f>
        <v>1707</v>
      </c>
      <c r="AC14" s="94" t="n">
        <f aca="false">Z14/3600</f>
        <v>15.9045111111111</v>
      </c>
      <c r="AD14" s="95" t="n">
        <f aca="false">E14+V14</f>
        <v>22420.5776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67064.46</v>
      </c>
      <c r="AK14" s="89" t="n">
        <f aca="false">Test!K107</f>
        <v>113.23</v>
      </c>
      <c r="AL14" s="89" t="n">
        <f aca="false">Test!L107</f>
        <v>1850</v>
      </c>
      <c r="AM14" s="94" t="n">
        <f aca="false">AJ14/3600</f>
        <v>18.6290166666667</v>
      </c>
      <c r="AN14" s="95" t="n">
        <f aca="false">J14+AF14</f>
        <v>21954.3776</v>
      </c>
      <c r="AO14" s="76"/>
      <c r="AP14" s="76"/>
      <c r="AQ14" s="96" t="n">
        <f aca="false">AJ14/Z14</f>
        <v>1.17130394870498</v>
      </c>
      <c r="AR14" s="97" t="n">
        <f aca="false">AK14/AA14</f>
        <v>1.35686039544638</v>
      </c>
      <c r="AS14" s="98" t="n">
        <f aca="false">AL14/AB14</f>
        <v>1.08377270064441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3282.5904</v>
      </c>
      <c r="K15" s="103" t="n">
        <f aca="false">Test!C108</f>
        <v>36.3583</v>
      </c>
      <c r="L15" s="103" t="n">
        <f aca="false">Test!D108</f>
        <v>41.7661</v>
      </c>
      <c r="M15" s="104" t="n">
        <f aca="false">Test!E108</f>
        <v>42.3438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56987.24</v>
      </c>
      <c r="AA15" s="103" t="n">
        <f aca="false">Anchor!K108</f>
        <v>83.37</v>
      </c>
      <c r="AB15" s="103" t="n">
        <f aca="false">Anchor!L108</f>
        <v>1707</v>
      </c>
      <c r="AC15" s="108" t="n">
        <f aca="false">Z15/3600</f>
        <v>15.8297888888889</v>
      </c>
      <c r="AD15" s="109" t="n">
        <f aca="false">E15+V15</f>
        <v>14686.5984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59415.55</v>
      </c>
      <c r="AK15" s="103" t="n">
        <f aca="false">Test!K108</f>
        <v>104.37</v>
      </c>
      <c r="AL15" s="103" t="n">
        <f aca="false">Test!L108</f>
        <v>1850</v>
      </c>
      <c r="AM15" s="108" t="n">
        <f aca="false">AJ15/3600</f>
        <v>16.5043194444444</v>
      </c>
      <c r="AN15" s="109" t="n">
        <f aca="false">J15+AF15</f>
        <v>14815.9696</v>
      </c>
      <c r="AO15" s="76"/>
      <c r="AP15" s="76"/>
      <c r="AQ15" s="110" t="n">
        <f aca="false">AJ15/Z15</f>
        <v>1.04261146881302</v>
      </c>
      <c r="AR15" s="111" t="n">
        <f aca="false">AK15/AA15</f>
        <v>1.25188916876574</v>
      </c>
      <c r="AS15" s="112" t="n">
        <f aca="false">AL15/AB15</f>
        <v>1.08377270064441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16686.7664</v>
      </c>
      <c r="K16" s="73" t="n">
        <f aca="false">Test!C109</f>
        <v>37.9783</v>
      </c>
      <c r="L16" s="73" t="n">
        <f aca="false">Test!D109</f>
        <v>42.3676</v>
      </c>
      <c r="M16" s="74" t="n">
        <f aca="false">Test!E109</f>
        <v>42.828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53224.8</v>
      </c>
      <c r="AA16" s="73" t="n">
        <f aca="false">Anchor!K109</f>
        <v>80.88</v>
      </c>
      <c r="AB16" s="73" t="n">
        <f aca="false">Anchor!L109</f>
        <v>1706</v>
      </c>
      <c r="AC16" s="80" t="n">
        <f aca="false">Z16/3600</f>
        <v>14.7846666666667</v>
      </c>
      <c r="AD16" s="81" t="n">
        <f aca="false">E16+V16</f>
        <v>24547.5584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65488.19</v>
      </c>
      <c r="AK16" s="73" t="n">
        <f aca="false">Test!K109</f>
        <v>107.47</v>
      </c>
      <c r="AL16" s="73" t="n">
        <f aca="false">Test!L109</f>
        <v>1850</v>
      </c>
      <c r="AM16" s="80" t="n">
        <f aca="false">AJ16/3600</f>
        <v>18.1911638888889</v>
      </c>
      <c r="AN16" s="81" t="n">
        <f aca="false">J16+AF16</f>
        <v>23734.5984</v>
      </c>
      <c r="AO16" s="76"/>
      <c r="AP16" s="76"/>
      <c r="AQ16" s="82" t="n">
        <f aca="false">AJ16/Z16</f>
        <v>1.23040744164375</v>
      </c>
      <c r="AR16" s="83" t="n">
        <f aca="false">AK16/AA16</f>
        <v>1.32875865479723</v>
      </c>
      <c r="AS16" s="84" t="n">
        <f aca="false">AL16/AB16</f>
        <v>1.08440797186401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10661.8528</v>
      </c>
      <c r="K17" s="89" t="n">
        <f aca="false">Test!C110</f>
        <v>36.6233</v>
      </c>
      <c r="L17" s="89" t="n">
        <f aca="false">Test!D110</f>
        <v>41.5745</v>
      </c>
      <c r="M17" s="90" t="n">
        <f aca="false">Test!E110</f>
        <v>42.1878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51093.19</v>
      </c>
      <c r="AA17" s="89" t="n">
        <f aca="false">Anchor!K110</f>
        <v>76.75</v>
      </c>
      <c r="AB17" s="89" t="n">
        <f aca="false">Anchor!L110</f>
        <v>1706</v>
      </c>
      <c r="AC17" s="94" t="n">
        <f aca="false">Z17/3600</f>
        <v>14.1925527777778</v>
      </c>
      <c r="AD17" s="95" t="n">
        <f aca="false">E17+V17</f>
        <v>18426.809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61347.79</v>
      </c>
      <c r="AK17" s="89" t="n">
        <f aca="false">Test!K110</f>
        <v>104.95</v>
      </c>
      <c r="AL17" s="89" t="n">
        <f aca="false">Test!L110</f>
        <v>1850</v>
      </c>
      <c r="AM17" s="94" t="n">
        <f aca="false">AJ17/3600</f>
        <v>17.0410527777778</v>
      </c>
      <c r="AN17" s="95" t="n">
        <f aca="false">J17+AF17</f>
        <v>17709.6848</v>
      </c>
      <c r="AO17" s="76"/>
      <c r="AP17" s="76"/>
      <c r="AQ17" s="96" t="n">
        <f aca="false">AJ17/Z17</f>
        <v>1.20070385113946</v>
      </c>
      <c r="AR17" s="97" t="n">
        <f aca="false">AK17/AA17</f>
        <v>1.36742671009772</v>
      </c>
      <c r="AS17" s="98" t="n">
        <f aca="false">AL17/AB17</f>
        <v>1.08440797186401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5709.896</v>
      </c>
      <c r="K18" s="89" t="n">
        <f aca="false">Test!C111</f>
        <v>35.1937</v>
      </c>
      <c r="L18" s="89" t="n">
        <f aca="false">Test!D111</f>
        <v>41.0636</v>
      </c>
      <c r="M18" s="90" t="n">
        <f aca="false">Test!E111</f>
        <v>41.7771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50269.66</v>
      </c>
      <c r="AA18" s="89" t="n">
        <f aca="false">Anchor!K111</f>
        <v>75.6</v>
      </c>
      <c r="AB18" s="89" t="n">
        <f aca="false">Anchor!L111</f>
        <v>1707</v>
      </c>
      <c r="AC18" s="94" t="n">
        <f aca="false">Z18/3600</f>
        <v>13.9637944444444</v>
      </c>
      <c r="AD18" s="95" t="n">
        <f aca="false">E18+V18</f>
        <v>13203.1024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56797.7</v>
      </c>
      <c r="AK18" s="89" t="n">
        <f aca="false">Test!K111</f>
        <v>99.95</v>
      </c>
      <c r="AL18" s="89" t="n">
        <f aca="false">Test!L111</f>
        <v>1850</v>
      </c>
      <c r="AM18" s="94" t="n">
        <f aca="false">AJ18/3600</f>
        <v>15.7771388888889</v>
      </c>
      <c r="AN18" s="95" t="n">
        <f aca="false">J18+AF18</f>
        <v>12757.728</v>
      </c>
      <c r="AO18" s="76"/>
      <c r="AP18" s="76"/>
      <c r="AQ18" s="96" t="n">
        <f aca="false">AJ18/Z18</f>
        <v>1.12986043669283</v>
      </c>
      <c r="AR18" s="97" t="n">
        <f aca="false">AK18/AA18</f>
        <v>1.32208994708995</v>
      </c>
      <c r="AS18" s="98" t="n">
        <f aca="false">AL18/AB18</f>
        <v>1.0837727006444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1614.7248</v>
      </c>
      <c r="K19" s="103" t="n">
        <f aca="false">Test!C112</f>
        <v>33.7906</v>
      </c>
      <c r="L19" s="103" t="n">
        <f aca="false">Test!D112</f>
        <v>40.5303</v>
      </c>
      <c r="M19" s="104" t="n">
        <f aca="false">Test!E112</f>
        <v>41.3018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51329.29</v>
      </c>
      <c r="AA19" s="103" t="n">
        <f aca="false">Anchor!K112</f>
        <v>72.03</v>
      </c>
      <c r="AB19" s="103" t="n">
        <f aca="false">Anchor!L112</f>
        <v>1706</v>
      </c>
      <c r="AC19" s="108" t="n">
        <f aca="false">Z19/3600</f>
        <v>14.2581361111111</v>
      </c>
      <c r="AD19" s="109" t="n">
        <f aca="false">E19+V19</f>
        <v>8618.488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50662.19</v>
      </c>
      <c r="AK19" s="103" t="n">
        <f aca="false">Test!K112</f>
        <v>93.06</v>
      </c>
      <c r="AL19" s="103" t="n">
        <f aca="false">Test!L112</f>
        <v>1850</v>
      </c>
      <c r="AM19" s="108" t="n">
        <f aca="false">AJ19/3600</f>
        <v>14.0728305555556</v>
      </c>
      <c r="AN19" s="109" t="n">
        <f aca="false">J19+AF19</f>
        <v>8662.5568</v>
      </c>
      <c r="AO19" s="76"/>
      <c r="AP19" s="76"/>
      <c r="AQ19" s="110" t="n">
        <f aca="false">AJ19/Z19</f>
        <v>0.987003521770903</v>
      </c>
      <c r="AR19" s="111" t="n">
        <f aca="false">AK19/AA19</f>
        <v>1.29196168263224</v>
      </c>
      <c r="AS19" s="112" t="n">
        <f aca="false">AL19/AB19</f>
        <v>1.08440797186401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4745.5712</v>
      </c>
      <c r="K20" s="73" t="n">
        <f aca="false">Test!C113</f>
        <v>41.5384</v>
      </c>
      <c r="L20" s="73" t="n">
        <f aca="false">Test!D113</f>
        <v>43.2185</v>
      </c>
      <c r="M20" s="74" t="n">
        <f aca="false">Test!E113</f>
        <v>44.713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39871.81</v>
      </c>
      <c r="AA20" s="73" t="n">
        <f aca="false">Anchor!K113</f>
        <v>61.31</v>
      </c>
      <c r="AB20" s="73" t="n">
        <f aca="false">Anchor!L113</f>
        <v>900</v>
      </c>
      <c r="AC20" s="80" t="n">
        <f aca="false">Z20/3600</f>
        <v>11.0755027777778</v>
      </c>
      <c r="AD20" s="81" t="n">
        <f aca="false">E20+V20</f>
        <v>6551.0408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48771.39</v>
      </c>
      <c r="AK20" s="73" t="n">
        <f aca="false">Test!K113</f>
        <v>80.35</v>
      </c>
      <c r="AL20" s="73" t="n">
        <f aca="false">Test!L113</f>
        <v>978</v>
      </c>
      <c r="AM20" s="80" t="n">
        <f aca="false">AJ20/3600</f>
        <v>13.5476083333333</v>
      </c>
      <c r="AN20" s="81" t="n">
        <f aca="false">J20+AF20</f>
        <v>6356.1</v>
      </c>
      <c r="AO20" s="76"/>
      <c r="AP20" s="76"/>
      <c r="AQ20" s="82" t="n">
        <f aca="false">AJ20/Z20</f>
        <v>1.2232048156329</v>
      </c>
      <c r="AR20" s="83" t="n">
        <f aca="false">AK20/AA20</f>
        <v>1.31055292774425</v>
      </c>
      <c r="AS20" s="84" t="n">
        <f aca="false">AL20/AB20</f>
        <v>1.08666666666667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3018.188</v>
      </c>
      <c r="K21" s="89" t="n">
        <f aca="false">Test!C114</f>
        <v>40.7784</v>
      </c>
      <c r="L21" s="89" t="n">
        <f aca="false">Test!D114</f>
        <v>42.5057</v>
      </c>
      <c r="M21" s="90" t="n">
        <f aca="false">Test!E114</f>
        <v>43.826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38340.07</v>
      </c>
      <c r="AA21" s="89" t="n">
        <f aca="false">Anchor!K114</f>
        <v>56.45</v>
      </c>
      <c r="AB21" s="89" t="n">
        <f aca="false">Anchor!L114</f>
        <v>900</v>
      </c>
      <c r="AC21" s="94" t="n">
        <f aca="false">Z21/3600</f>
        <v>10.6500194444444</v>
      </c>
      <c r="AD21" s="95" t="n">
        <f aca="false">E21+V21</f>
        <v>4802.98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45042.58</v>
      </c>
      <c r="AK21" s="89" t="n">
        <f aca="false">Test!K114</f>
        <v>77.99</v>
      </c>
      <c r="AL21" s="89" t="n">
        <f aca="false">Test!L114</f>
        <v>977</v>
      </c>
      <c r="AM21" s="94" t="n">
        <f aca="false">AJ21/3600</f>
        <v>12.5118277777778</v>
      </c>
      <c r="AN21" s="95" t="n">
        <f aca="false">J21+AF21</f>
        <v>4628.7168</v>
      </c>
      <c r="AO21" s="76"/>
      <c r="AP21" s="76"/>
      <c r="AQ21" s="96" t="n">
        <f aca="false">AJ21/Z21</f>
        <v>1.17481736470486</v>
      </c>
      <c r="AR21" s="97" t="n">
        <f aca="false">AK21/AA21</f>
        <v>1.38157661647476</v>
      </c>
      <c r="AS21" s="98" t="n">
        <f aca="false">AL21/AB21</f>
        <v>1.08555555555556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1681.4592</v>
      </c>
      <c r="K22" s="89" t="n">
        <f aca="false">Test!C115</f>
        <v>39.8389</v>
      </c>
      <c r="L22" s="89" t="n">
        <f aca="false">Test!D115</f>
        <v>41.7448</v>
      </c>
      <c r="M22" s="90" t="n">
        <f aca="false">Test!E115</f>
        <v>42.947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37981.6</v>
      </c>
      <c r="AA22" s="89" t="n">
        <f aca="false">Anchor!K115</f>
        <v>57.69</v>
      </c>
      <c r="AB22" s="89" t="n">
        <f aca="false">Anchor!L115</f>
        <v>900</v>
      </c>
      <c r="AC22" s="94" t="n">
        <f aca="false">Z22/3600</f>
        <v>10.5504444444444</v>
      </c>
      <c r="AD22" s="95" t="n">
        <f aca="false">E22+V22</f>
        <v>3391.8888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41592.43</v>
      </c>
      <c r="AK22" s="89" t="n">
        <f aca="false">Test!K115</f>
        <v>76.28</v>
      </c>
      <c r="AL22" s="89" t="n">
        <f aca="false">Test!L115</f>
        <v>978</v>
      </c>
      <c r="AM22" s="94" t="n">
        <f aca="false">AJ22/3600</f>
        <v>11.5534527777778</v>
      </c>
      <c r="AN22" s="95" t="n">
        <f aca="false">J22+AF22</f>
        <v>3291.988</v>
      </c>
      <c r="AO22" s="76"/>
      <c r="AP22" s="76"/>
      <c r="AQ22" s="96" t="n">
        <f aca="false">AJ22/Z22</f>
        <v>1.09506787497104</v>
      </c>
      <c r="AR22" s="97" t="n">
        <f aca="false">AK22/AA22</f>
        <v>1.32223955624892</v>
      </c>
      <c r="AS22" s="98" t="n">
        <f aca="false">AL22/AB22</f>
        <v>1.08666666666667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512.0048</v>
      </c>
      <c r="K23" s="103" t="n">
        <f aca="false">Test!C116</f>
        <v>38.7072</v>
      </c>
      <c r="L23" s="103" t="n">
        <f aca="false">Test!D116</f>
        <v>41.1192</v>
      </c>
      <c r="M23" s="104" t="n">
        <f aca="false">Test!E116</f>
        <v>42.275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39207.34</v>
      </c>
      <c r="AA23" s="103" t="n">
        <f aca="false">Anchor!K116</f>
        <v>56.71</v>
      </c>
      <c r="AB23" s="103" t="n">
        <f aca="false">Anchor!L116</f>
        <v>900</v>
      </c>
      <c r="AC23" s="108" t="n">
        <f aca="false">Z23/3600</f>
        <v>10.8909277777778</v>
      </c>
      <c r="AD23" s="109" t="n">
        <f aca="false">E23+V23</f>
        <v>2164.0992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37435.9</v>
      </c>
      <c r="AK23" s="103" t="n">
        <f aca="false">Test!K116</f>
        <v>71.27</v>
      </c>
      <c r="AL23" s="103" t="n">
        <f aca="false">Test!L116</f>
        <v>977</v>
      </c>
      <c r="AM23" s="108" t="n">
        <f aca="false">AJ23/3600</f>
        <v>10.3988611111111</v>
      </c>
      <c r="AN23" s="109" t="n">
        <f aca="false">J23+AF23</f>
        <v>2122.5336</v>
      </c>
      <c r="AO23" s="76"/>
      <c r="AP23" s="76"/>
      <c r="AQ23" s="110" t="n">
        <f aca="false">AJ23/Z23</f>
        <v>0.954818664056271</v>
      </c>
      <c r="AR23" s="111" t="n">
        <f aca="false">AK23/AA23</f>
        <v>1.25674484217951</v>
      </c>
      <c r="AS23" s="112" t="n">
        <f aca="false">AL23/AB23</f>
        <v>1.08555555555556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2494.8192</v>
      </c>
      <c r="K24" s="73" t="n">
        <f aca="false">Test!C117</f>
        <v>39.97</v>
      </c>
      <c r="L24" s="73" t="n">
        <f aca="false">Test!D117</f>
        <v>41.8293</v>
      </c>
      <c r="M24" s="74" t="n">
        <f aca="false">Test!E117</f>
        <v>43.051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34420.21</v>
      </c>
      <c r="AA24" s="73" t="n">
        <f aca="false">Anchor!K117</f>
        <v>52.95</v>
      </c>
      <c r="AB24" s="73" t="n">
        <f aca="false">Anchor!L117</f>
        <v>900</v>
      </c>
      <c r="AC24" s="80" t="n">
        <f aca="false">Z24/3600</f>
        <v>9.56116944444444</v>
      </c>
      <c r="AD24" s="81" t="n">
        <f aca="false">E24+V24</f>
        <v>3479.5624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40836.31</v>
      </c>
      <c r="AK24" s="73" t="n">
        <f aca="false">Test!K117</f>
        <v>73.42</v>
      </c>
      <c r="AL24" s="73" t="n">
        <f aca="false">Test!L117</f>
        <v>977</v>
      </c>
      <c r="AM24" s="80" t="n">
        <f aca="false">AJ24/3600</f>
        <v>11.3434194444444</v>
      </c>
      <c r="AN24" s="81" t="n">
        <f aca="false">J24+AF24</f>
        <v>3392.0712</v>
      </c>
      <c r="AO24" s="76"/>
      <c r="AP24" s="76"/>
      <c r="AQ24" s="82" t="n">
        <f aca="false">AJ24/Z24</f>
        <v>1.18640502193334</v>
      </c>
      <c r="AR24" s="83" t="n">
        <f aca="false">AK24/AA24</f>
        <v>1.38659112370161</v>
      </c>
      <c r="AS24" s="84" t="n">
        <f aca="false">AL24/AB24</f>
        <v>1.08555555555556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1671.1368</v>
      </c>
      <c r="K25" s="89" t="n">
        <f aca="false">Test!C118</f>
        <v>39.0151</v>
      </c>
      <c r="L25" s="89" t="n">
        <f aca="false">Test!D118</f>
        <v>41.1945</v>
      </c>
      <c r="M25" s="90" t="n">
        <f aca="false">Test!E118</f>
        <v>42.3417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33479.11</v>
      </c>
      <c r="AA25" s="89" t="n">
        <f aca="false">Anchor!K118</f>
        <v>49.88</v>
      </c>
      <c r="AB25" s="89" t="n">
        <f aca="false">Anchor!L118</f>
        <v>900</v>
      </c>
      <c r="AC25" s="94" t="n">
        <f aca="false">Z25/3600</f>
        <v>9.29975277777778</v>
      </c>
      <c r="AD25" s="95" t="n">
        <f aca="false">E25+V25</f>
        <v>2651.9176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38438.27</v>
      </c>
      <c r="AK25" s="89" t="n">
        <f aca="false">Test!K118</f>
        <v>69.66</v>
      </c>
      <c r="AL25" s="89" t="n">
        <f aca="false">Test!L118</f>
        <v>978</v>
      </c>
      <c r="AM25" s="94" t="n">
        <f aca="false">AJ25/3600</f>
        <v>10.6772972222222</v>
      </c>
      <c r="AN25" s="95" t="n">
        <f aca="false">J25+AF25</f>
        <v>2568.3888</v>
      </c>
      <c r="AO25" s="76"/>
      <c r="AP25" s="76"/>
      <c r="AQ25" s="96" t="n">
        <f aca="false">AJ25/Z25</f>
        <v>1.14812699620749</v>
      </c>
      <c r="AR25" s="97" t="n">
        <f aca="false">AK25/AA25</f>
        <v>1.39655172413793</v>
      </c>
      <c r="AS25" s="98" t="n">
        <f aca="false">AL25/AB25</f>
        <v>1.08666666666667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982.2688</v>
      </c>
      <c r="K26" s="89" t="n">
        <f aca="false">Test!C119</f>
        <v>37.893</v>
      </c>
      <c r="L26" s="89" t="n">
        <f aca="false">Test!D119</f>
        <v>40.7523</v>
      </c>
      <c r="M26" s="90" t="n">
        <f aca="false">Test!E119</f>
        <v>41.918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32904.55</v>
      </c>
      <c r="AA26" s="89" t="n">
        <f aca="false">Anchor!K119</f>
        <v>50.74</v>
      </c>
      <c r="AB26" s="89" t="n">
        <f aca="false">Anchor!L119</f>
        <v>900</v>
      </c>
      <c r="AC26" s="94" t="n">
        <f aca="false">Z26/3600</f>
        <v>9.14015277777778</v>
      </c>
      <c r="AD26" s="95" t="n">
        <f aca="false">E26+V26</f>
        <v>1936.3448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36552.44</v>
      </c>
      <c r="AK26" s="89" t="n">
        <f aca="false">Test!K119</f>
        <v>69.87</v>
      </c>
      <c r="AL26" s="89" t="n">
        <f aca="false">Test!L119</f>
        <v>977</v>
      </c>
      <c r="AM26" s="94" t="n">
        <f aca="false">AJ26/3600</f>
        <v>10.1534555555556</v>
      </c>
      <c r="AN26" s="95" t="n">
        <f aca="false">J26+AF26</f>
        <v>1879.5208</v>
      </c>
      <c r="AO26" s="76"/>
      <c r="AP26" s="76"/>
      <c r="AQ26" s="96" t="n">
        <f aca="false">AJ26/Z26</f>
        <v>1.11086278341445</v>
      </c>
      <c r="AR26" s="97" t="n">
        <f aca="false">AK26/AA26</f>
        <v>1.37702010248325</v>
      </c>
      <c r="AS26" s="98" t="n">
        <f aca="false">AL26/AB26</f>
        <v>1.08555555555556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297.8952</v>
      </c>
      <c r="K27" s="103" t="n">
        <f aca="false">Test!C120</f>
        <v>36.6139</v>
      </c>
      <c r="L27" s="103" t="n">
        <f aca="false">Test!D120</f>
        <v>40.1013</v>
      </c>
      <c r="M27" s="104" t="n">
        <f aca="false">Test!E120</f>
        <v>41.3059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34211.59</v>
      </c>
      <c r="AA27" s="103" t="n">
        <f aca="false">Anchor!K120</f>
        <v>49.53</v>
      </c>
      <c r="AB27" s="103" t="n">
        <f aca="false">Anchor!L120</f>
        <v>900</v>
      </c>
      <c r="AC27" s="108" t="n">
        <f aca="false">Z27/3600</f>
        <v>9.50321944444444</v>
      </c>
      <c r="AD27" s="109" t="n">
        <f aca="false">E27+V27</f>
        <v>1225.1168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33711.4</v>
      </c>
      <c r="AK27" s="103" t="n">
        <f aca="false">Test!K120</f>
        <v>67.66</v>
      </c>
      <c r="AL27" s="103" t="n">
        <f aca="false">Test!L120</f>
        <v>977</v>
      </c>
      <c r="AM27" s="108" t="n">
        <f aca="false">AJ27/3600</f>
        <v>9.36427777777778</v>
      </c>
      <c r="AN27" s="109" t="n">
        <f aca="false">J27+AF27</f>
        <v>1195.1472</v>
      </c>
      <c r="AO27" s="76"/>
      <c r="AP27" s="76"/>
      <c r="AQ27" s="110" t="n">
        <f aca="false">AJ27/Z27</f>
        <v>0.985379516123045</v>
      </c>
      <c r="AR27" s="111" t="n">
        <f aca="false">AK27/AA27</f>
        <v>1.36604078336362</v>
      </c>
      <c r="AS27" s="112" t="n">
        <f aca="false">AL27/AB27</f>
        <v>1.08555555555556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7829.0648</v>
      </c>
      <c r="K28" s="73" t="n">
        <f aca="false">Test!C121</f>
        <v>39.8434</v>
      </c>
      <c r="L28" s="73" t="n">
        <f aca="false">Test!D121</f>
        <v>41.8751</v>
      </c>
      <c r="M28" s="74" t="n">
        <f aca="false">Test!E121</f>
        <v>42.995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34291.03</v>
      </c>
      <c r="AA28" s="73" t="n">
        <f aca="false">Anchor!K121</f>
        <v>57.43</v>
      </c>
      <c r="AB28" s="73" t="n">
        <f aca="false">Anchor!L121</f>
        <v>900</v>
      </c>
      <c r="AC28" s="80" t="n">
        <f aca="false">Z28/3600</f>
        <v>9.52528611111111</v>
      </c>
      <c r="AD28" s="81" t="n">
        <f aca="false">E28+V28</f>
        <v>10037.4952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45897.52</v>
      </c>
      <c r="AK28" s="73" t="n">
        <f aca="false">Test!K121</f>
        <v>81.39</v>
      </c>
      <c r="AL28" s="73" t="n">
        <f aca="false">Test!L121</f>
        <v>978</v>
      </c>
      <c r="AM28" s="80" t="n">
        <f aca="false">AJ28/3600</f>
        <v>12.7493111111111</v>
      </c>
      <c r="AN28" s="81" t="n">
        <f aca="false">J28+AF28</f>
        <v>9769.704</v>
      </c>
      <c r="AO28" s="76"/>
      <c r="AP28" s="76"/>
      <c r="AQ28" s="82" t="n">
        <f aca="false">AJ28/Z28</f>
        <v>1.33847014802413</v>
      </c>
      <c r="AR28" s="83" t="n">
        <f aca="false">AK28/AA28</f>
        <v>1.41720355215044</v>
      </c>
      <c r="AS28" s="84" t="n">
        <f aca="false">AL28/AB28</f>
        <v>1.08666666666667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4897.5616</v>
      </c>
      <c r="K29" s="89" t="n">
        <f aca="false">Test!C122</f>
        <v>38.6765</v>
      </c>
      <c r="L29" s="89" t="n">
        <f aca="false">Test!D122</f>
        <v>40.984</v>
      </c>
      <c r="M29" s="90" t="n">
        <f aca="false">Test!E122</f>
        <v>41.989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32206.85</v>
      </c>
      <c r="AA29" s="89" t="n">
        <f aca="false">Anchor!K122</f>
        <v>54.92</v>
      </c>
      <c r="AB29" s="89" t="n">
        <f aca="false">Anchor!L122</f>
        <v>900</v>
      </c>
      <c r="AC29" s="94" t="n">
        <f aca="false">Z29/3600</f>
        <v>8.94634722222222</v>
      </c>
      <c r="AD29" s="95" t="n">
        <f aca="false">E29+V29</f>
        <v>7109.0624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41115.2</v>
      </c>
      <c r="AK29" s="89" t="n">
        <f aca="false">Test!K122</f>
        <v>77.17</v>
      </c>
      <c r="AL29" s="89" t="n">
        <f aca="false">Test!L122</f>
        <v>978</v>
      </c>
      <c r="AM29" s="94" t="n">
        <f aca="false">AJ29/3600</f>
        <v>11.4208888888889</v>
      </c>
      <c r="AN29" s="95" t="n">
        <f aca="false">J29+AF29</f>
        <v>6838.2008</v>
      </c>
      <c r="AO29" s="76"/>
      <c r="AP29" s="76"/>
      <c r="AQ29" s="96" t="n">
        <f aca="false">AJ29/Z29</f>
        <v>1.27659799080009</v>
      </c>
      <c r="AR29" s="97" t="n">
        <f aca="false">AK29/AA29</f>
        <v>1.4051347414421</v>
      </c>
      <c r="AS29" s="98" t="n">
        <f aca="false">AL29/AB29</f>
        <v>1.08666666666667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2820.6936</v>
      </c>
      <c r="K30" s="89" t="n">
        <f aca="false">Test!C123</f>
        <v>37.4542</v>
      </c>
      <c r="L30" s="89" t="n">
        <f aca="false">Test!D123</f>
        <v>40.0552</v>
      </c>
      <c r="M30" s="90" t="n">
        <f aca="false">Test!E123</f>
        <v>41.04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30700.94</v>
      </c>
      <c r="AA30" s="89" t="n">
        <f aca="false">Anchor!K123</f>
        <v>51.79</v>
      </c>
      <c r="AB30" s="89" t="n">
        <f aca="false">Anchor!L123</f>
        <v>900</v>
      </c>
      <c r="AC30" s="94" t="n">
        <f aca="false">Z30/3600</f>
        <v>8.52803888888889</v>
      </c>
      <c r="AD30" s="95" t="n">
        <f aca="false">E30+V30</f>
        <v>4973.4832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37480.36</v>
      </c>
      <c r="AK30" s="89" t="n">
        <f aca="false">Test!K123</f>
        <v>73.58</v>
      </c>
      <c r="AL30" s="89" t="n">
        <f aca="false">Test!L123</f>
        <v>978</v>
      </c>
      <c r="AM30" s="94" t="n">
        <f aca="false">AJ30/3600</f>
        <v>10.4112111111111</v>
      </c>
      <c r="AN30" s="95" t="n">
        <f aca="false">J30+AF30</f>
        <v>4761.3328</v>
      </c>
      <c r="AO30" s="76"/>
      <c r="AP30" s="76"/>
      <c r="AQ30" s="96" t="n">
        <f aca="false">AJ30/Z30</f>
        <v>1.22082125172715</v>
      </c>
      <c r="AR30" s="97" t="n">
        <f aca="false">AK30/AA30</f>
        <v>1.42073759413014</v>
      </c>
      <c r="AS30" s="98" t="n">
        <f aca="false">AL30/AB30</f>
        <v>1.08666666666667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1044.2504</v>
      </c>
      <c r="K31" s="103" t="n">
        <f aca="false">Test!C124</f>
        <v>36.1646</v>
      </c>
      <c r="L31" s="103" t="n">
        <f aca="false">Test!D124</f>
        <v>39.1592</v>
      </c>
      <c r="M31" s="104" t="n">
        <f aca="false">Test!E124</f>
        <v>40.223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30379.7</v>
      </c>
      <c r="AA31" s="103" t="n">
        <f aca="false">Anchor!K124</f>
        <v>51.14</v>
      </c>
      <c r="AB31" s="103" t="n">
        <f aca="false">Anchor!L124</f>
        <v>900</v>
      </c>
      <c r="AC31" s="108" t="n">
        <f aca="false">Z31/3600</f>
        <v>8.43880555555556</v>
      </c>
      <c r="AD31" s="109" t="n">
        <f aca="false">E31+V31</f>
        <v>3075.8416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33529.33</v>
      </c>
      <c r="AK31" s="103" t="n">
        <f aca="false">Test!K124</f>
        <v>70.5</v>
      </c>
      <c r="AL31" s="103" t="n">
        <f aca="false">Test!L124</f>
        <v>977</v>
      </c>
      <c r="AM31" s="108" t="n">
        <f aca="false">AJ31/3600</f>
        <v>9.31370277777778</v>
      </c>
      <c r="AN31" s="109" t="n">
        <f aca="false">J31+AF31</f>
        <v>2984.8896</v>
      </c>
      <c r="AO31" s="76"/>
      <c r="AP31" s="76"/>
      <c r="AQ31" s="110" t="n">
        <f aca="false">AJ31/Z31</f>
        <v>1.10367548066637</v>
      </c>
      <c r="AR31" s="111" t="n">
        <f aca="false">AK31/AA31</f>
        <v>1.37856863511928</v>
      </c>
      <c r="AS31" s="112" t="n">
        <f aca="false">AL31/AB31</f>
        <v>1.08555555555556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3625.7168</v>
      </c>
      <c r="K32" s="73" t="n">
        <f aca="false">Test!C125</f>
        <v>37.5213</v>
      </c>
      <c r="L32" s="73" t="n">
        <f aca="false">Test!D125</f>
        <v>40.1241</v>
      </c>
      <c r="M32" s="74" t="n">
        <f aca="false">Test!E125</f>
        <v>41.1041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29069.99</v>
      </c>
      <c r="AA32" s="73" t="n">
        <f aca="false">Anchor!K125</f>
        <v>48.26</v>
      </c>
      <c r="AB32" s="73" t="n">
        <f aca="false">Anchor!L125</f>
        <v>900</v>
      </c>
      <c r="AC32" s="80" t="n">
        <f aca="false">Z32/3600</f>
        <v>8.07499722222222</v>
      </c>
      <c r="AD32" s="81" t="n">
        <f aca="false">E32+V32</f>
        <v>4697.3976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36645.89</v>
      </c>
      <c r="AK32" s="73" t="n">
        <f aca="false">Test!K125</f>
        <v>69.07</v>
      </c>
      <c r="AL32" s="73" t="n">
        <f aca="false">Test!L125</f>
        <v>978</v>
      </c>
      <c r="AM32" s="80" t="n">
        <f aca="false">AJ32/3600</f>
        <v>10.1794138888889</v>
      </c>
      <c r="AN32" s="81" t="n">
        <f aca="false">J32+AF32</f>
        <v>4601.1968</v>
      </c>
      <c r="AO32" s="76"/>
      <c r="AP32" s="76"/>
      <c r="AQ32" s="82" t="n">
        <f aca="false">AJ32/Z32</f>
        <v>1.26060896477777</v>
      </c>
      <c r="AR32" s="83" t="n">
        <f aca="false">AK32/AA32</f>
        <v>1.43120596767509</v>
      </c>
      <c r="AS32" s="84" t="n">
        <f aca="false">AL32/AB32</f>
        <v>1.0866666666666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2361.9384</v>
      </c>
      <c r="K33" s="89" t="n">
        <f aca="false">Test!C126</f>
        <v>36.3738</v>
      </c>
      <c r="L33" s="89" t="n">
        <f aca="false">Test!D126</f>
        <v>39.3147</v>
      </c>
      <c r="M33" s="90" t="n">
        <f aca="false">Test!E126</f>
        <v>40.331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28041.96</v>
      </c>
      <c r="AA33" s="89" t="n">
        <f aca="false">Anchor!K126</f>
        <v>47.06</v>
      </c>
      <c r="AB33" s="89" t="n">
        <f aca="false">Anchor!L126</f>
        <v>900</v>
      </c>
      <c r="AC33" s="94" t="n">
        <f aca="false">Z33/3600</f>
        <v>7.78943333333333</v>
      </c>
      <c r="AD33" s="95" t="n">
        <f aca="false">E33+V33</f>
        <v>3438.7728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33912.4</v>
      </c>
      <c r="AK33" s="89" t="n">
        <f aca="false">Test!K126</f>
        <v>67.43</v>
      </c>
      <c r="AL33" s="89" t="n">
        <f aca="false">Test!L126</f>
        <v>977</v>
      </c>
      <c r="AM33" s="94" t="n">
        <f aca="false">AJ33/3600</f>
        <v>9.42011111111111</v>
      </c>
      <c r="AN33" s="95" t="n">
        <f aca="false">J33+AF33</f>
        <v>3337.4184</v>
      </c>
      <c r="AO33" s="76"/>
      <c r="AP33" s="76"/>
      <c r="AQ33" s="96" t="n">
        <f aca="false">AJ33/Z33</f>
        <v>1.20934485321283</v>
      </c>
      <c r="AR33" s="97" t="n">
        <f aca="false">AK33/AA33</f>
        <v>1.43285167870803</v>
      </c>
      <c r="AS33" s="98" t="n">
        <f aca="false">AL33/AB33</f>
        <v>1.0855555555555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1411.5816</v>
      </c>
      <c r="K34" s="89" t="n">
        <f aca="false">Test!C127</f>
        <v>35.1874</v>
      </c>
      <c r="L34" s="89" t="n">
        <f aca="false">Test!D127</f>
        <v>38.8367</v>
      </c>
      <c r="M34" s="90" t="n">
        <f aca="false">Test!E127</f>
        <v>39.927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26802.46</v>
      </c>
      <c r="AA34" s="89" t="n">
        <f aca="false">Anchor!K127</f>
        <v>45.53</v>
      </c>
      <c r="AB34" s="89" t="n">
        <f aca="false">Anchor!L127</f>
        <v>900</v>
      </c>
      <c r="AC34" s="94" t="n">
        <f aca="false">Z34/3600</f>
        <v>7.44512777777778</v>
      </c>
      <c r="AD34" s="95" t="n">
        <f aca="false">E34+V34</f>
        <v>2482.648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31512.83</v>
      </c>
      <c r="AK34" s="89" t="n">
        <f aca="false">Test!K127</f>
        <v>65.84</v>
      </c>
      <c r="AL34" s="89" t="n">
        <f aca="false">Test!L127</f>
        <v>977</v>
      </c>
      <c r="AM34" s="94" t="n">
        <f aca="false">AJ34/3600</f>
        <v>8.75356388888889</v>
      </c>
      <c r="AN34" s="95" t="n">
        <f aca="false">J34+AF34</f>
        <v>2387.0616</v>
      </c>
      <c r="AO34" s="76"/>
      <c r="AP34" s="76"/>
      <c r="AQ34" s="96" t="n">
        <f aca="false">AJ34/Z34</f>
        <v>1.17574394290673</v>
      </c>
      <c r="AR34" s="97" t="n">
        <f aca="false">AK34/AA34</f>
        <v>1.44607950801669</v>
      </c>
      <c r="AS34" s="98" t="n">
        <f aca="false">AL34/AB34</f>
        <v>1.08555555555556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531.5632</v>
      </c>
      <c r="K35" s="103" t="n">
        <f aca="false">Test!C128</f>
        <v>33.9545</v>
      </c>
      <c r="L35" s="103" t="n">
        <f aca="false">Test!D128</f>
        <v>37.9572</v>
      </c>
      <c r="M35" s="104" t="n">
        <f aca="false">Test!E128</f>
        <v>39.229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26505.75</v>
      </c>
      <c r="AA35" s="103" t="n">
        <f aca="false">Anchor!K128</f>
        <v>46</v>
      </c>
      <c r="AB35" s="103" t="n">
        <f aca="false">Anchor!L128</f>
        <v>900</v>
      </c>
      <c r="AC35" s="108" t="n">
        <f aca="false">Z35/3600</f>
        <v>7.36270833333333</v>
      </c>
      <c r="AD35" s="109" t="n">
        <f aca="false">E35+V35</f>
        <v>1563.9128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29040.37</v>
      </c>
      <c r="AK35" s="103" t="n">
        <f aca="false">Test!K128</f>
        <v>64.21</v>
      </c>
      <c r="AL35" s="103" t="n">
        <f aca="false">Test!L128</f>
        <v>977</v>
      </c>
      <c r="AM35" s="108" t="n">
        <f aca="false">AJ35/3600</f>
        <v>8.06676944444445</v>
      </c>
      <c r="AN35" s="109" t="n">
        <f aca="false">J35+AF35</f>
        <v>1507.0432</v>
      </c>
      <c r="AO35" s="76"/>
      <c r="AP35" s="76"/>
      <c r="AQ35" s="110" t="n">
        <f aca="false">AJ35/Z35</f>
        <v>1.09562528885242</v>
      </c>
      <c r="AR35" s="111" t="n">
        <f aca="false">AK35/AA35</f>
        <v>1.39586956521739</v>
      </c>
      <c r="AS35" s="112" t="n">
        <f aca="false">AL35/AB35</f>
        <v>1.08555555555556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21049.9264</v>
      </c>
      <c r="K36" s="73" t="n">
        <f aca="false">Test!C129</f>
        <v>38.585</v>
      </c>
      <c r="L36" s="73" t="n">
        <f aca="false">Test!D129</f>
        <v>40.0705</v>
      </c>
      <c r="M36" s="74" t="n">
        <f aca="false">Test!E129</f>
        <v>43.180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75908.41</v>
      </c>
      <c r="AA36" s="73" t="n">
        <f aca="false">Anchor!K129</f>
        <v>117.45</v>
      </c>
      <c r="AB36" s="73" t="n">
        <f aca="false">Anchor!L129</f>
        <v>900</v>
      </c>
      <c r="AC36" s="80" t="n">
        <f aca="false">Z36/3600</f>
        <v>21.0856694444444</v>
      </c>
      <c r="AD36" s="81" t="n">
        <f aca="false">E36+V36</f>
        <v>25336.5176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100439.84</v>
      </c>
      <c r="AK36" s="73" t="n">
        <f aca="false">Test!K129</f>
        <v>168.06</v>
      </c>
      <c r="AL36" s="73" t="n">
        <f aca="false">Test!L129</f>
        <v>978</v>
      </c>
      <c r="AM36" s="80" t="n">
        <f aca="false">AJ36/3600</f>
        <v>27.8999555555556</v>
      </c>
      <c r="AN36" s="81" t="n">
        <f aca="false">J36+AF36</f>
        <v>24689.4184</v>
      </c>
      <c r="AO36" s="76"/>
      <c r="AP36" s="76"/>
      <c r="AQ36" s="82" t="n">
        <f aca="false">AJ36/Z36</f>
        <v>1.3231714377893</v>
      </c>
      <c r="AR36" s="83" t="n">
        <f aca="false">AK36/AA36</f>
        <v>1.4309067688378</v>
      </c>
      <c r="AS36" s="84" t="n">
        <f aca="false">AL36/AB36</f>
        <v>1.08666666666667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10156.356</v>
      </c>
      <c r="K37" s="89" t="n">
        <f aca="false">Test!C130</f>
        <v>37.7642</v>
      </c>
      <c r="L37" s="89" t="n">
        <f aca="false">Test!D130</f>
        <v>39.4528</v>
      </c>
      <c r="M37" s="90" t="n">
        <f aca="false">Test!E130</f>
        <v>42.404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69825.98</v>
      </c>
      <c r="AA37" s="89" t="n">
        <f aca="false">Anchor!K130</f>
        <v>111.13</v>
      </c>
      <c r="AB37" s="89" t="n">
        <f aca="false">Anchor!L130</f>
        <v>900</v>
      </c>
      <c r="AC37" s="94" t="n">
        <f aca="false">Z37/3600</f>
        <v>19.3961055555556</v>
      </c>
      <c r="AD37" s="95" t="n">
        <f aca="false">E37+V37</f>
        <v>14466.8408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86580.96</v>
      </c>
      <c r="AK37" s="89" t="n">
        <f aca="false">Test!K130</f>
        <v>158.58</v>
      </c>
      <c r="AL37" s="89" t="n">
        <f aca="false">Test!L130</f>
        <v>978</v>
      </c>
      <c r="AM37" s="94" t="n">
        <f aca="false">AJ37/3600</f>
        <v>24.0502666666667</v>
      </c>
      <c r="AN37" s="95" t="n">
        <f aca="false">J37+AF37</f>
        <v>13795.848</v>
      </c>
      <c r="AO37" s="76"/>
      <c r="AP37" s="76"/>
      <c r="AQ37" s="96" t="n">
        <f aca="false">AJ37/Z37</f>
        <v>1.23995338124864</v>
      </c>
      <c r="AR37" s="97" t="n">
        <f aca="false">AK37/AA37</f>
        <v>1.42697741383965</v>
      </c>
      <c r="AS37" s="98" t="n">
        <f aca="false">AL37/AB37</f>
        <v>1.08666666666667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4942.0272</v>
      </c>
      <c r="K38" s="89" t="n">
        <f aca="false">Test!C131</f>
        <v>36.9723</v>
      </c>
      <c r="L38" s="89" t="n">
        <f aca="false">Test!D131</f>
        <v>38.9642</v>
      </c>
      <c r="M38" s="90" t="n">
        <f aca="false">Test!E131</f>
        <v>41.536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65096.72</v>
      </c>
      <c r="AA38" s="89" t="n">
        <f aca="false">Anchor!K131</f>
        <v>94.17</v>
      </c>
      <c r="AB38" s="89" t="n">
        <f aca="false">Anchor!L131</f>
        <v>900</v>
      </c>
      <c r="AC38" s="94" t="n">
        <f aca="false">Z38/3600</f>
        <v>18.0824222222222</v>
      </c>
      <c r="AD38" s="95" t="n">
        <f aca="false">E38+V38</f>
        <v>9079.9888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77282.77</v>
      </c>
      <c r="AK38" s="89" t="n">
        <f aca="false">Test!K131</f>
        <v>146.25</v>
      </c>
      <c r="AL38" s="89" t="n">
        <f aca="false">Test!L131</f>
        <v>978</v>
      </c>
      <c r="AM38" s="94" t="n">
        <f aca="false">AJ38/3600</f>
        <v>21.4674361111111</v>
      </c>
      <c r="AN38" s="95" t="n">
        <f aca="false">J38+AF38</f>
        <v>8581.5192</v>
      </c>
      <c r="AO38" s="76"/>
      <c r="AP38" s="76"/>
      <c r="AQ38" s="96" t="n">
        <f aca="false">AJ38/Z38</f>
        <v>1.18719913998739</v>
      </c>
      <c r="AR38" s="97" t="n">
        <f aca="false">AK38/AA38</f>
        <v>1.55304237018159</v>
      </c>
      <c r="AS38" s="98" t="n">
        <f aca="false">AL38/AB38</f>
        <v>1.08666666666667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1650.5928</v>
      </c>
      <c r="K39" s="103" t="n">
        <f aca="false">Test!C132</f>
        <v>36.0518</v>
      </c>
      <c r="L39" s="103" t="n">
        <f aca="false">Test!D132</f>
        <v>38.5255</v>
      </c>
      <c r="M39" s="104" t="n">
        <f aca="false">Test!E132</f>
        <v>40.777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64791.32</v>
      </c>
      <c r="AA39" s="103" t="n">
        <f aca="false">Anchor!K132</f>
        <v>95.94</v>
      </c>
      <c r="AB39" s="103" t="n">
        <f aca="false">Anchor!L132</f>
        <v>900</v>
      </c>
      <c r="AC39" s="108" t="n">
        <f aca="false">Z39/3600</f>
        <v>17.9975888888889</v>
      </c>
      <c r="AD39" s="109" t="n">
        <f aca="false">E39+V39</f>
        <v>5434.7328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68605.65</v>
      </c>
      <c r="AK39" s="103" t="n">
        <f aca="false">Test!K132</f>
        <v>137.55</v>
      </c>
      <c r="AL39" s="103" t="n">
        <f aca="false">Test!L132</f>
        <v>978</v>
      </c>
      <c r="AM39" s="108" t="n">
        <f aca="false">AJ39/3600</f>
        <v>19.057125</v>
      </c>
      <c r="AN39" s="109" t="n">
        <f aca="false">J39+AF39</f>
        <v>5290.0848</v>
      </c>
      <c r="AO39" s="76"/>
      <c r="AP39" s="76"/>
      <c r="AQ39" s="110" t="n">
        <f aca="false">AJ39/Z39</f>
        <v>1.05887100309115</v>
      </c>
      <c r="AR39" s="111" t="n">
        <f aca="false">AK39/AA39</f>
        <v>1.43370856785491</v>
      </c>
      <c r="AS39" s="112" t="n">
        <f aca="false">AL39/AB39</f>
        <v>1.08666666666667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6612.0984</v>
      </c>
      <c r="K40" s="73" t="n">
        <f aca="false">Test!C133</f>
        <v>37.0207</v>
      </c>
      <c r="L40" s="73" t="n">
        <f aca="false">Test!D133</f>
        <v>39.0049</v>
      </c>
      <c r="M40" s="74" t="n">
        <f aca="false">Test!E133</f>
        <v>41.654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61686.91</v>
      </c>
      <c r="AA40" s="73" t="n">
        <f aca="false">Anchor!K133</f>
        <v>92.14</v>
      </c>
      <c r="AB40" s="73" t="n">
        <f aca="false">Anchor!L133</f>
        <v>900</v>
      </c>
      <c r="AC40" s="80" t="n">
        <f aca="false">Z40/3600</f>
        <v>17.1352527777778</v>
      </c>
      <c r="AD40" s="81" t="n">
        <f aca="false">E40+V40</f>
        <v>8906.1808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77114.64</v>
      </c>
      <c r="AK40" s="73" t="n">
        <f aca="false">Test!K133</f>
        <v>141.76</v>
      </c>
      <c r="AL40" s="73" t="n">
        <f aca="false">Test!L133</f>
        <v>978</v>
      </c>
      <c r="AM40" s="80" t="n">
        <f aca="false">AJ40/3600</f>
        <v>21.4207333333333</v>
      </c>
      <c r="AN40" s="81" t="n">
        <f aca="false">J40+AF40</f>
        <v>8595.7296</v>
      </c>
      <c r="AO40" s="76"/>
      <c r="AP40" s="76"/>
      <c r="AQ40" s="82" t="n">
        <f aca="false">AJ40/Z40</f>
        <v>1.25009730589521</v>
      </c>
      <c r="AR40" s="83" t="n">
        <f aca="false">AK40/AA40</f>
        <v>1.53852832645974</v>
      </c>
      <c r="AS40" s="84" t="n">
        <f aca="false">AL40/AB40</f>
        <v>1.08666666666667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4090.9888</v>
      </c>
      <c r="K41" s="89" t="n">
        <f aca="false">Test!C134</f>
        <v>36.1929</v>
      </c>
      <c r="L41" s="89" t="n">
        <f aca="false">Test!D134</f>
        <v>38.5585</v>
      </c>
      <c r="M41" s="90" t="n">
        <f aca="false">Test!E134</f>
        <v>40.8421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59138.8</v>
      </c>
      <c r="AA41" s="89" t="n">
        <f aca="false">Anchor!K134</f>
        <v>92.73</v>
      </c>
      <c r="AB41" s="89" t="n">
        <f aca="false">Anchor!L134</f>
        <v>900</v>
      </c>
      <c r="AC41" s="94" t="n">
        <f aca="false">Z41/3600</f>
        <v>16.4274444444444</v>
      </c>
      <c r="AD41" s="95" t="n">
        <f aca="false">E41+V41</f>
        <v>6387.9176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70872.59</v>
      </c>
      <c r="AK41" s="89" t="n">
        <f aca="false">Test!K134</f>
        <v>139.14</v>
      </c>
      <c r="AL41" s="89" t="n">
        <f aca="false">Test!L134</f>
        <v>977</v>
      </c>
      <c r="AM41" s="94" t="n">
        <f aca="false">AJ41/3600</f>
        <v>19.6868305555556</v>
      </c>
      <c r="AN41" s="95" t="n">
        <f aca="false">J41+AF41</f>
        <v>6074.62</v>
      </c>
      <c r="AO41" s="76"/>
      <c r="AP41" s="76"/>
      <c r="AQ41" s="96" t="n">
        <f aca="false">AJ41/Z41</f>
        <v>1.19841102626364</v>
      </c>
      <c r="AR41" s="97" t="n">
        <f aca="false">AK41/AA41</f>
        <v>1.50048527984471</v>
      </c>
      <c r="AS41" s="98" t="n">
        <f aca="false">AL41/AB41</f>
        <v>1.0855555555555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2381.6952</v>
      </c>
      <c r="K42" s="89" t="n">
        <f aca="false">Test!C135</f>
        <v>35.2605</v>
      </c>
      <c r="L42" s="89" t="n">
        <f aca="false">Test!D135</f>
        <v>38.2594</v>
      </c>
      <c r="M42" s="90" t="n">
        <f aca="false">Test!E135</f>
        <v>40.331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57565.54</v>
      </c>
      <c r="AA42" s="89" t="n">
        <f aca="false">Anchor!K135</f>
        <v>90.14</v>
      </c>
      <c r="AB42" s="89" t="n">
        <f aca="false">Anchor!L135</f>
        <v>900</v>
      </c>
      <c r="AC42" s="94" t="n">
        <f aca="false">Z42/3600</f>
        <v>15.9904277777778</v>
      </c>
      <c r="AD42" s="95" t="n">
        <f aca="false">E42+V42</f>
        <v>4631.8568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66177.49</v>
      </c>
      <c r="AK42" s="89" t="n">
        <f aca="false">Test!K135</f>
        <v>133.59</v>
      </c>
      <c r="AL42" s="89" t="n">
        <f aca="false">Test!L135</f>
        <v>977</v>
      </c>
      <c r="AM42" s="94" t="n">
        <f aca="false">AJ42/3600</f>
        <v>18.3826361111111</v>
      </c>
      <c r="AN42" s="95" t="n">
        <f aca="false">J42+AF42</f>
        <v>4365.3264</v>
      </c>
      <c r="AO42" s="76"/>
      <c r="AP42" s="76"/>
      <c r="AQ42" s="96" t="n">
        <f aca="false">AJ42/Z42</f>
        <v>1.1496025226203</v>
      </c>
      <c r="AR42" s="97" t="n">
        <f aca="false">AK42/AA42</f>
        <v>1.48202795651209</v>
      </c>
      <c r="AS42" s="98" t="n">
        <f aca="false">AL42/AB42</f>
        <v>1.08555555555556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850.7176</v>
      </c>
      <c r="K43" s="103" t="n">
        <f aca="false">Test!C136</f>
        <v>34.2329</v>
      </c>
      <c r="L43" s="103" t="n">
        <f aca="false">Test!D136</f>
        <v>37.746</v>
      </c>
      <c r="M43" s="104" t="n">
        <f aca="false">Test!E136</f>
        <v>39.511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57350.6</v>
      </c>
      <c r="AA43" s="103" t="n">
        <f aca="false">Anchor!K136</f>
        <v>86.62</v>
      </c>
      <c r="AB43" s="103" t="n">
        <f aca="false">Anchor!L136</f>
        <v>900</v>
      </c>
      <c r="AC43" s="108" t="n">
        <f aca="false">Z43/3600</f>
        <v>15.9307222222222</v>
      </c>
      <c r="AD43" s="109" t="n">
        <f aca="false">E43+V43</f>
        <v>2947.216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60244.29</v>
      </c>
      <c r="AK43" s="103" t="n">
        <f aca="false">Test!K136</f>
        <v>128.14</v>
      </c>
      <c r="AL43" s="103" t="n">
        <f aca="false">Test!L136</f>
        <v>977</v>
      </c>
      <c r="AM43" s="108" t="n">
        <f aca="false">AJ43/3600</f>
        <v>16.734525</v>
      </c>
      <c r="AN43" s="109" t="n">
        <f aca="false">J43+AF43</f>
        <v>2834.3488</v>
      </c>
      <c r="AO43" s="76"/>
      <c r="AP43" s="76"/>
      <c r="AQ43" s="110" t="n">
        <f aca="false">AJ43/Z43</f>
        <v>1.05045614169686</v>
      </c>
      <c r="AR43" s="111" t="n">
        <f aca="false">AK43/AA43</f>
        <v>1.47933502655276</v>
      </c>
      <c r="AS43" s="112" t="n">
        <f aca="false">AL43/AB43</f>
        <v>1.08555555555556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19255.176</v>
      </c>
      <c r="K44" s="73" t="n">
        <f aca="false">Test!C137</f>
        <v>39.3419</v>
      </c>
      <c r="L44" s="73" t="n">
        <f aca="false">Test!D137</f>
        <v>43.4788</v>
      </c>
      <c r="M44" s="74" t="n">
        <f aca="false">Test!E137</f>
        <v>44.6002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92882.67</v>
      </c>
      <c r="AA44" s="73" t="n">
        <f aca="false">Anchor!K137</f>
        <v>144.05</v>
      </c>
      <c r="AB44" s="73" t="n">
        <f aca="false">Anchor!L137</f>
        <v>901</v>
      </c>
      <c r="AC44" s="80" t="n">
        <f aca="false">Z44/3600</f>
        <v>25.8007416666667</v>
      </c>
      <c r="AD44" s="81" t="n">
        <f aca="false">E44+V44</f>
        <v>24046.5736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117401.33</v>
      </c>
      <c r="AK44" s="73" t="n">
        <f aca="false">Test!K137</f>
        <v>182.6</v>
      </c>
      <c r="AL44" s="73" t="n">
        <f aca="false">Test!L137</f>
        <v>978</v>
      </c>
      <c r="AM44" s="80" t="n">
        <f aca="false">AJ44/3600</f>
        <v>32.6114805555556</v>
      </c>
      <c r="AN44" s="81" t="n">
        <f aca="false">J44+AF44</f>
        <v>23695.9464</v>
      </c>
      <c r="AO44" s="76"/>
      <c r="AP44" s="76"/>
      <c r="AQ44" s="82" t="n">
        <f aca="false">AJ44/Z44</f>
        <v>1.26397453906095</v>
      </c>
      <c r="AR44" s="83" t="n">
        <f aca="false">AK44/AA44</f>
        <v>1.26761541131552</v>
      </c>
      <c r="AS44" s="84" t="n">
        <f aca="false">AL44/AB44</f>
        <v>1.08546059933407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10154.9232</v>
      </c>
      <c r="K45" s="89" t="n">
        <f aca="false">Test!C138</f>
        <v>38.4843</v>
      </c>
      <c r="L45" s="89" t="n">
        <f aca="false">Test!D138</f>
        <v>42.8457</v>
      </c>
      <c r="M45" s="90" t="n">
        <f aca="false">Test!E138</f>
        <v>43.632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87789.91</v>
      </c>
      <c r="AA45" s="89" t="n">
        <f aca="false">Anchor!K138</f>
        <v>127.43</v>
      </c>
      <c r="AB45" s="89" t="n">
        <f aca="false">Anchor!L138</f>
        <v>900</v>
      </c>
      <c r="AC45" s="94" t="n">
        <f aca="false">Z45/3600</f>
        <v>24.3860861111111</v>
      </c>
      <c r="AD45" s="95" t="n">
        <f aca="false">E45+V45</f>
        <v>14985.6112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105188.31</v>
      </c>
      <c r="AK45" s="89" t="n">
        <f aca="false">Test!K138</f>
        <v>172.85</v>
      </c>
      <c r="AL45" s="89" t="n">
        <f aca="false">Test!L138</f>
        <v>978</v>
      </c>
      <c r="AM45" s="94" t="n">
        <f aca="false">AJ45/3600</f>
        <v>29.218975</v>
      </c>
      <c r="AN45" s="95" t="n">
        <f aca="false">J45+AF45</f>
        <v>14595.6936</v>
      </c>
      <c r="AO45" s="76"/>
      <c r="AP45" s="76"/>
      <c r="AQ45" s="96" t="n">
        <f aca="false">AJ45/Z45</f>
        <v>1.19818222845883</v>
      </c>
      <c r="AR45" s="97" t="n">
        <f aca="false">AK45/AA45</f>
        <v>1.35643098171545</v>
      </c>
      <c r="AS45" s="98" t="n">
        <f aca="false">AL45/AB45</f>
        <v>1.08666666666667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5138.0344</v>
      </c>
      <c r="K46" s="89" t="n">
        <f aca="false">Test!C139</f>
        <v>37.6854</v>
      </c>
      <c r="L46" s="89" t="n">
        <f aca="false">Test!D139</f>
        <v>42.1583</v>
      </c>
      <c r="M46" s="90" t="n">
        <f aca="false">Test!E139</f>
        <v>42.594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84682.94</v>
      </c>
      <c r="AA46" s="89" t="n">
        <f aca="false">Anchor!K139</f>
        <v>121.68</v>
      </c>
      <c r="AB46" s="89" t="n">
        <f aca="false">Anchor!L139</f>
        <v>900</v>
      </c>
      <c r="AC46" s="94" t="n">
        <f aca="false">Z46/3600</f>
        <v>23.5230388888889</v>
      </c>
      <c r="AD46" s="95" t="n">
        <f aca="false">E46+V46</f>
        <v>9828.9656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95425.37</v>
      </c>
      <c r="AK46" s="89" t="n">
        <f aca="false">Test!K139</f>
        <v>161.48</v>
      </c>
      <c r="AL46" s="89" t="n">
        <f aca="false">Test!L139</f>
        <v>977</v>
      </c>
      <c r="AM46" s="94" t="n">
        <f aca="false">AJ46/3600</f>
        <v>26.5070472222222</v>
      </c>
      <c r="AN46" s="95" t="n">
        <f aca="false">J46+AF46</f>
        <v>9578.8048</v>
      </c>
      <c r="AO46" s="76"/>
      <c r="AP46" s="76"/>
      <c r="AQ46" s="96" t="n">
        <f aca="false">AJ46/Z46</f>
        <v>1.12685471241315</v>
      </c>
      <c r="AR46" s="97" t="n">
        <f aca="false">AK46/AA46</f>
        <v>1.32708744247206</v>
      </c>
      <c r="AS46" s="98" t="n">
        <f aca="false">AL46/AB46</f>
        <v>1.0855555555555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1611.1104</v>
      </c>
      <c r="K47" s="103" t="n">
        <f aca="false">Test!C140</f>
        <v>36.8059</v>
      </c>
      <c r="L47" s="103" t="n">
        <f aca="false">Test!D140</f>
        <v>41.6063</v>
      </c>
      <c r="M47" s="104" t="n">
        <f aca="false">Test!E140</f>
        <v>41.8229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83795.7</v>
      </c>
      <c r="AA47" s="103" t="n">
        <f aca="false">Anchor!K140</f>
        <v>118.41</v>
      </c>
      <c r="AB47" s="103" t="n">
        <f aca="false">Anchor!L140</f>
        <v>900</v>
      </c>
      <c r="AC47" s="108" t="n">
        <f aca="false">Z47/3600</f>
        <v>23.2765833333333</v>
      </c>
      <c r="AD47" s="109" t="n">
        <f aca="false">E47+V47</f>
        <v>6095.0536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86095.45</v>
      </c>
      <c r="AK47" s="103" t="n">
        <f aca="false">Test!K140</f>
        <v>154.84</v>
      </c>
      <c r="AL47" s="103" t="n">
        <f aca="false">Test!L140</f>
        <v>978</v>
      </c>
      <c r="AM47" s="108" t="n">
        <f aca="false">AJ47/3600</f>
        <v>23.9154027777778</v>
      </c>
      <c r="AN47" s="109" t="n">
        <f aca="false">J47+AF47</f>
        <v>6051.8808</v>
      </c>
      <c r="AO47" s="76"/>
      <c r="AP47" s="76"/>
      <c r="AQ47" s="110" t="n">
        <f aca="false">AJ47/Z47</f>
        <v>1.02744472568402</v>
      </c>
      <c r="AR47" s="111" t="n">
        <f aca="false">AK47/AA47</f>
        <v>1.30765982602821</v>
      </c>
      <c r="AS47" s="112" t="n">
        <f aca="false">AL47/AB47</f>
        <v>1.08666666666667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7497.5632</v>
      </c>
      <c r="K48" s="73" t="n">
        <f aca="false">Test!C141</f>
        <v>37.7643</v>
      </c>
      <c r="L48" s="73" t="n">
        <f aca="false">Test!D141</f>
        <v>42.2859</v>
      </c>
      <c r="M48" s="74" t="n">
        <f aca="false">Test!E141</f>
        <v>42.797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78672.75</v>
      </c>
      <c r="AA48" s="73" t="n">
        <f aca="false">Anchor!K141</f>
        <v>115.54</v>
      </c>
      <c r="AB48" s="73" t="n">
        <f aca="false">Anchor!L141</f>
        <v>900</v>
      </c>
      <c r="AC48" s="80" t="n">
        <f aca="false">Z48/3600</f>
        <v>21.8535416666667</v>
      </c>
      <c r="AD48" s="81" t="n">
        <f aca="false">E48+V48</f>
        <v>10216.4304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94292.72</v>
      </c>
      <c r="AK48" s="73" t="n">
        <f aca="false">Test!K141</f>
        <v>156.31</v>
      </c>
      <c r="AL48" s="73" t="n">
        <f aca="false">Test!L141</f>
        <v>977</v>
      </c>
      <c r="AM48" s="80" t="n">
        <f aca="false">AJ48/3600</f>
        <v>26.1924222222222</v>
      </c>
      <c r="AN48" s="81" t="n">
        <f aca="false">J48+AF48</f>
        <v>9973.7624</v>
      </c>
      <c r="AO48" s="76"/>
      <c r="AP48" s="76"/>
      <c r="AQ48" s="82" t="n">
        <f aca="false">AJ48/Z48</f>
        <v>1.19854358720141</v>
      </c>
      <c r="AR48" s="83" t="n">
        <f aca="false">AK48/AA48</f>
        <v>1.35286480872425</v>
      </c>
      <c r="AS48" s="84" t="n">
        <f aca="false">AL48/AB48</f>
        <v>1.08555555555556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4667.3184</v>
      </c>
      <c r="K49" s="89" t="n">
        <f aca="false">Test!C142</f>
        <v>36.9888</v>
      </c>
      <c r="L49" s="89" t="n">
        <f aca="false">Test!D142</f>
        <v>41.6664</v>
      </c>
      <c r="M49" s="90" t="n">
        <f aca="false">Test!E142</f>
        <v>41.9137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75528.11</v>
      </c>
      <c r="AA49" s="89" t="n">
        <f aca="false">Anchor!K142</f>
        <v>110.13</v>
      </c>
      <c r="AB49" s="89" t="n">
        <f aca="false">Anchor!L142</f>
        <v>900</v>
      </c>
      <c r="AC49" s="94" t="n">
        <f aca="false">Z49/3600</f>
        <v>20.9800305555556</v>
      </c>
      <c r="AD49" s="95" t="n">
        <f aca="false">E49+V49</f>
        <v>7373.4792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87458.5</v>
      </c>
      <c r="AK49" s="89" t="n">
        <f aca="false">Test!K142</f>
        <v>151.75</v>
      </c>
      <c r="AL49" s="89" t="n">
        <f aca="false">Test!L142</f>
        <v>978</v>
      </c>
      <c r="AM49" s="94" t="n">
        <f aca="false">AJ49/3600</f>
        <v>24.2940277777778</v>
      </c>
      <c r="AN49" s="95" t="n">
        <f aca="false">J49+AF49</f>
        <v>7143.5176</v>
      </c>
      <c r="AO49" s="76"/>
      <c r="AP49" s="76"/>
      <c r="AQ49" s="96" t="n">
        <f aca="false">AJ49/Z49</f>
        <v>1.15795959941272</v>
      </c>
      <c r="AR49" s="97" t="n">
        <f aca="false">AK49/AA49</f>
        <v>1.37791700717334</v>
      </c>
      <c r="AS49" s="98" t="n">
        <f aca="false">AL49/AB49</f>
        <v>1.08666666666667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2590.1512</v>
      </c>
      <c r="K50" s="89" t="n">
        <f aca="false">Test!C143</f>
        <v>36.112</v>
      </c>
      <c r="L50" s="89" t="n">
        <f aca="false">Test!D143</f>
        <v>41.1724</v>
      </c>
      <c r="M50" s="90" t="n">
        <f aca="false">Test!E143</f>
        <v>41.176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72887.65</v>
      </c>
      <c r="AA50" s="89" t="n">
        <f aca="false">Anchor!K143</f>
        <v>108.39</v>
      </c>
      <c r="AB50" s="89" t="n">
        <f aca="false">Anchor!L143</f>
        <v>900</v>
      </c>
      <c r="AC50" s="94" t="n">
        <f aca="false">Z50/3600</f>
        <v>20.2465694444444</v>
      </c>
      <c r="AD50" s="95" t="n">
        <f aca="false">E50+V50</f>
        <v>5222.8232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80642.67</v>
      </c>
      <c r="AK50" s="89" t="n">
        <f aca="false">Test!K143</f>
        <v>151.9</v>
      </c>
      <c r="AL50" s="89" t="n">
        <f aca="false">Test!L143</f>
        <v>978</v>
      </c>
      <c r="AM50" s="94" t="n">
        <f aca="false">AJ50/3600</f>
        <v>22.4007416666667</v>
      </c>
      <c r="AN50" s="95" t="n">
        <f aca="false">J50+AF50</f>
        <v>5066.3504</v>
      </c>
      <c r="AO50" s="76"/>
      <c r="AP50" s="76"/>
      <c r="AQ50" s="96" t="n">
        <f aca="false">AJ50/Z50</f>
        <v>1.10639689988633</v>
      </c>
      <c r="AR50" s="97" t="n">
        <f aca="false">AK50/AA50</f>
        <v>1.40142079527632</v>
      </c>
      <c r="AS50" s="98" t="n">
        <f aca="false">AL50/AB50</f>
        <v>1.08666666666667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830.4072</v>
      </c>
      <c r="K51" s="103" t="n">
        <f aca="false">Test!C144</f>
        <v>35.1339</v>
      </c>
      <c r="L51" s="103" t="n">
        <f aca="false">Test!D144</f>
        <v>40.5565</v>
      </c>
      <c r="M51" s="104" t="n">
        <f aca="false">Test!E144</f>
        <v>40.3578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72484.52</v>
      </c>
      <c r="AA51" s="103" t="n">
        <f aca="false">Anchor!K144</f>
        <v>108.04</v>
      </c>
      <c r="AB51" s="103" t="n">
        <f aca="false">Anchor!L144</f>
        <v>900</v>
      </c>
      <c r="AC51" s="108" t="n">
        <f aca="false">Z51/3600</f>
        <v>20.1345888888889</v>
      </c>
      <c r="AD51" s="109" t="n">
        <f aca="false">E51+V51</f>
        <v>3345.1664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73419.41</v>
      </c>
      <c r="AK51" s="103" t="n">
        <f aca="false">Test!K144</f>
        <v>146.62</v>
      </c>
      <c r="AL51" s="103" t="n">
        <f aca="false">Test!L144</f>
        <v>977</v>
      </c>
      <c r="AM51" s="108" t="n">
        <f aca="false">AJ51/3600</f>
        <v>20.3942805555556</v>
      </c>
      <c r="AN51" s="109" t="n">
        <f aca="false">J51+AF51</f>
        <v>3306.6064</v>
      </c>
      <c r="AO51" s="76"/>
      <c r="AP51" s="76"/>
      <c r="AQ51" s="110" t="n">
        <f aca="false">AJ51/Z51</f>
        <v>1.01289778838295</v>
      </c>
      <c r="AR51" s="111" t="n">
        <f aca="false">AK51/AA51</f>
        <v>1.35708996667901</v>
      </c>
      <c r="AS51" s="112" t="n">
        <f aca="false">AL51/AB51</f>
        <v>1.08555555555556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61636.5736</v>
      </c>
      <c r="K52" s="73" t="n">
        <f aca="false">Test!C145</f>
        <v>38.3182</v>
      </c>
      <c r="L52" s="73" t="n">
        <f aca="false">Test!D145</f>
        <v>41.4541</v>
      </c>
      <c r="M52" s="74" t="n">
        <f aca="false">Test!E145</f>
        <v>43.5667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97270.17</v>
      </c>
      <c r="AA52" s="73" t="n">
        <f aca="false">Anchor!K145</f>
        <v>191.38</v>
      </c>
      <c r="AB52" s="73" t="n">
        <f aca="false">Anchor!L145</f>
        <v>901</v>
      </c>
      <c r="AC52" s="80" t="n">
        <f aca="false">Z52/3600</f>
        <v>27.0194916666667</v>
      </c>
      <c r="AD52" s="81" t="n">
        <f aca="false">E52+V52</f>
        <v>66105.972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141324.06</v>
      </c>
      <c r="AK52" s="73" t="n">
        <f aca="false">Test!K145</f>
        <v>248.09</v>
      </c>
      <c r="AL52" s="73" t="n">
        <f aca="false">Test!L145</f>
        <v>978</v>
      </c>
      <c r="AM52" s="80" t="n">
        <f aca="false">AJ52/3600</f>
        <v>39.2566833333333</v>
      </c>
      <c r="AN52" s="81" t="n">
        <f aca="false">J52+AF52</f>
        <v>65510.0936</v>
      </c>
      <c r="AO52" s="76"/>
      <c r="AP52" s="76"/>
      <c r="AQ52" s="82" t="n">
        <f aca="false">AJ52/Z52</f>
        <v>1.45290236462011</v>
      </c>
      <c r="AR52" s="83" t="n">
        <f aca="false">AK52/AA52</f>
        <v>1.29632145469746</v>
      </c>
      <c r="AS52" s="84" t="n">
        <f aca="false">AL52/AB52</f>
        <v>1.08546059933407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27327.5888</v>
      </c>
      <c r="K53" s="89" t="n">
        <f aca="false">Test!C146</f>
        <v>36.4857</v>
      </c>
      <c r="L53" s="89" t="n">
        <f aca="false">Test!D146</f>
        <v>40.8859</v>
      </c>
      <c r="M53" s="90" t="n">
        <f aca="false">Test!E146</f>
        <v>43.0969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82476.94</v>
      </c>
      <c r="AA53" s="89" t="n">
        <f aca="false">Anchor!K146</f>
        <v>156.67</v>
      </c>
      <c r="AB53" s="89" t="n">
        <f aca="false">Anchor!L146</f>
        <v>900</v>
      </c>
      <c r="AC53" s="94" t="n">
        <f aca="false">Z53/3600</f>
        <v>22.9102611111111</v>
      </c>
      <c r="AD53" s="95" t="n">
        <f aca="false">E53+V53</f>
        <v>32035.54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111753.57</v>
      </c>
      <c r="AK53" s="89" t="n">
        <f aca="false">Test!K146</f>
        <v>215.88</v>
      </c>
      <c r="AL53" s="89" t="n">
        <f aca="false">Test!L146</f>
        <v>978</v>
      </c>
      <c r="AM53" s="94" t="n">
        <f aca="false">AJ53/3600</f>
        <v>31.0426583333333</v>
      </c>
      <c r="AN53" s="95" t="n">
        <f aca="false">J53+AF53</f>
        <v>31201.1088</v>
      </c>
      <c r="AO53" s="76"/>
      <c r="AP53" s="76"/>
      <c r="AQ53" s="96" t="n">
        <f aca="false">AJ53/Z53</f>
        <v>1.35496746120795</v>
      </c>
      <c r="AR53" s="97" t="n">
        <f aca="false">AK53/AA53</f>
        <v>1.37792812918874</v>
      </c>
      <c r="AS53" s="98" t="n">
        <f aca="false">AL53/AB53</f>
        <v>1.08666666666667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11327.464</v>
      </c>
      <c r="K54" s="89" t="n">
        <f aca="false">Test!C147</f>
        <v>35.4611</v>
      </c>
      <c r="L54" s="89" t="n">
        <f aca="false">Test!D147</f>
        <v>40.3944</v>
      </c>
      <c r="M54" s="90" t="n">
        <f aca="false">Test!E147</f>
        <v>42.690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72680.79</v>
      </c>
      <c r="AA54" s="89" t="n">
        <f aca="false">Anchor!K147</f>
        <v>139.37</v>
      </c>
      <c r="AB54" s="89" t="n">
        <f aca="false">Anchor!L147</f>
        <v>900</v>
      </c>
      <c r="AC54" s="94" t="n">
        <f aca="false">Z54/3600</f>
        <v>20.1891083333333</v>
      </c>
      <c r="AD54" s="95" t="n">
        <f aca="false">E54+V54</f>
        <v>15652.4992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91807.96</v>
      </c>
      <c r="AK54" s="89" t="n">
        <f aca="false">Test!K147</f>
        <v>192.55</v>
      </c>
      <c r="AL54" s="89" t="n">
        <f aca="false">Test!L147</f>
        <v>978</v>
      </c>
      <c r="AM54" s="94" t="n">
        <f aca="false">AJ54/3600</f>
        <v>25.5022111111111</v>
      </c>
      <c r="AN54" s="95" t="n">
        <f aca="false">J54+AF54</f>
        <v>15200.984</v>
      </c>
      <c r="AO54" s="76"/>
      <c r="AP54" s="76"/>
      <c r="AQ54" s="96" t="n">
        <f aca="false">AJ54/Z54</f>
        <v>1.26316678726249</v>
      </c>
      <c r="AR54" s="97" t="n">
        <f aca="false">AK54/AA54</f>
        <v>1.38157422687809</v>
      </c>
      <c r="AS54" s="98" t="n">
        <f aca="false">AL54/AB54</f>
        <v>1.08666666666667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3450.972</v>
      </c>
      <c r="K55" s="103" t="n">
        <f aca="false">Test!C148</f>
        <v>34.7429</v>
      </c>
      <c r="L55" s="103" t="n">
        <f aca="false">Test!D148</f>
        <v>39.8867</v>
      </c>
      <c r="M55" s="104" t="n">
        <f aca="false">Test!E148</f>
        <v>42.338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68184.84</v>
      </c>
      <c r="AA55" s="103" t="n">
        <f aca="false">Anchor!K148</f>
        <v>129.97</v>
      </c>
      <c r="AB55" s="103" t="n">
        <f aca="false">Anchor!L148</f>
        <v>900</v>
      </c>
      <c r="AC55" s="108" t="n">
        <f aca="false">Z55/3600</f>
        <v>18.9402333333333</v>
      </c>
      <c r="AD55" s="109" t="n">
        <f aca="false">E55+V55</f>
        <v>7431.7344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78654.76</v>
      </c>
      <c r="AK55" s="103" t="n">
        <f aca="false">Test!K148</f>
        <v>194.17</v>
      </c>
      <c r="AL55" s="103" t="n">
        <f aca="false">Test!L148</f>
        <v>978</v>
      </c>
      <c r="AM55" s="108" t="n">
        <f aca="false">AJ55/3600</f>
        <v>21.8485444444444</v>
      </c>
      <c r="AN55" s="109" t="n">
        <f aca="false">J55+AF55</f>
        <v>7324.492</v>
      </c>
      <c r="AO55" s="76"/>
      <c r="AP55" s="76"/>
      <c r="AQ55" s="110" t="n">
        <f aca="false">AJ55/Z55</f>
        <v>1.15355202124109</v>
      </c>
      <c r="AR55" s="111" t="n">
        <f aca="false">AK55/AA55</f>
        <v>1.49396014464877</v>
      </c>
      <c r="AS55" s="112" t="n">
        <f aca="false">AL55/AB55</f>
        <v>1.08666666666667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13174.9904</v>
      </c>
      <c r="K56" s="73" t="n">
        <f aca="false">Test!C149</f>
        <v>35.486</v>
      </c>
      <c r="L56" s="73" t="n">
        <f aca="false">Test!D149</f>
        <v>40.5592</v>
      </c>
      <c r="M56" s="74" t="n">
        <f aca="false">Test!E149</f>
        <v>42.8206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68095.3</v>
      </c>
      <c r="AA56" s="73" t="n">
        <f aca="false">Anchor!K149</f>
        <v>125.25</v>
      </c>
      <c r="AB56" s="73" t="n">
        <f aca="false">Anchor!L149</f>
        <v>900</v>
      </c>
      <c r="AC56" s="80" t="n">
        <f aca="false">Z56/3600</f>
        <v>18.9153611111111</v>
      </c>
      <c r="AD56" s="81" t="n">
        <f aca="false">E56+V56</f>
        <v>15065.344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89514.33</v>
      </c>
      <c r="AK56" s="73" t="n">
        <f aca="false">Test!K149</f>
        <v>180.98</v>
      </c>
      <c r="AL56" s="73" t="n">
        <f aca="false">Test!L149</f>
        <v>978</v>
      </c>
      <c r="AM56" s="80" t="n">
        <f aca="false">AJ56/3600</f>
        <v>24.8650916666667</v>
      </c>
      <c r="AN56" s="81" t="n">
        <f aca="false">J56+AF56</f>
        <v>14690.8024</v>
      </c>
      <c r="AO56" s="76"/>
      <c r="AP56" s="76"/>
      <c r="AQ56" s="82" t="n">
        <f aca="false">AJ56/Z56</f>
        <v>1.31454490985428</v>
      </c>
      <c r="AR56" s="83" t="n">
        <f aca="false">AK56/AA56</f>
        <v>1.4449500998004</v>
      </c>
      <c r="AS56" s="84" t="n">
        <f aca="false">AL56/AB56</f>
        <v>1.08666666666667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6282.0856</v>
      </c>
      <c r="K57" s="89" t="n">
        <f aca="false">Test!C150</f>
        <v>34.8227</v>
      </c>
      <c r="L57" s="89" t="n">
        <f aca="false">Test!D150</f>
        <v>39.9647</v>
      </c>
      <c r="M57" s="90" t="n">
        <f aca="false">Test!E150</f>
        <v>42.364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63231.37</v>
      </c>
      <c r="AA57" s="89" t="n">
        <f aca="false">Anchor!K150</f>
        <v>114.57</v>
      </c>
      <c r="AB57" s="89" t="n">
        <f aca="false">Anchor!L150</f>
        <v>900</v>
      </c>
      <c r="AC57" s="94" t="n">
        <f aca="false">Z57/3600</f>
        <v>17.5642694444444</v>
      </c>
      <c r="AD57" s="95" t="n">
        <f aca="false">E57+V57</f>
        <v>8099.376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77490.92</v>
      </c>
      <c r="AK57" s="89" t="n">
        <f aca="false">Test!K150</f>
        <v>171.59</v>
      </c>
      <c r="AL57" s="89" t="n">
        <f aca="false">Test!L150</f>
        <v>978</v>
      </c>
      <c r="AM57" s="94" t="n">
        <f aca="false">AJ57/3600</f>
        <v>21.5252555555556</v>
      </c>
      <c r="AN57" s="95" t="n">
        <f aca="false">J57+AF57</f>
        <v>7797.8976</v>
      </c>
      <c r="AO57" s="76"/>
      <c r="AP57" s="76"/>
      <c r="AQ57" s="96" t="n">
        <f aca="false">AJ57/Z57</f>
        <v>1.22551385491094</v>
      </c>
      <c r="AR57" s="97" t="n">
        <f aca="false">AK57/AA57</f>
        <v>1.4976870035786</v>
      </c>
      <c r="AS57" s="98" t="n">
        <f aca="false">AL57/AB57</f>
        <v>1.08666666666667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3053.2856</v>
      </c>
      <c r="K58" s="89" t="n">
        <f aca="false">Test!C151</f>
        <v>34.1434</v>
      </c>
      <c r="L58" s="89" t="n">
        <f aca="false">Test!D151</f>
        <v>39.6192</v>
      </c>
      <c r="M58" s="90" t="n">
        <f aca="false">Test!E151</f>
        <v>42.075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59410.94</v>
      </c>
      <c r="AA58" s="89" t="n">
        <f aca="false">Anchor!K151</f>
        <v>110.8</v>
      </c>
      <c r="AB58" s="89" t="n">
        <f aca="false">Anchor!L151</f>
        <v>900</v>
      </c>
      <c r="AC58" s="94" t="n">
        <f aca="false">Z58/3600</f>
        <v>16.5030388888889</v>
      </c>
      <c r="AD58" s="95" t="n">
        <f aca="false">E58+V58</f>
        <v>4835.9008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70328.27</v>
      </c>
      <c r="AK58" s="89" t="n">
        <f aca="false">Test!K151</f>
        <v>157.74</v>
      </c>
      <c r="AL58" s="89" t="n">
        <f aca="false">Test!L151</f>
        <v>978</v>
      </c>
      <c r="AM58" s="94" t="n">
        <f aca="false">AJ58/3600</f>
        <v>19.5356305555556</v>
      </c>
      <c r="AN58" s="95" t="n">
        <f aca="false">J58+AF58</f>
        <v>4569.0976</v>
      </c>
      <c r="AO58" s="76"/>
      <c r="AP58" s="76"/>
      <c r="AQ58" s="96" t="n">
        <f aca="false">AJ58/Z58</f>
        <v>1.1837595904054</v>
      </c>
      <c r="AR58" s="97" t="n">
        <f aca="false">AK58/AA58</f>
        <v>1.42364620938628</v>
      </c>
      <c r="AS58" s="98" t="n">
        <f aca="false">AL58/AB58</f>
        <v>1.08666666666667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1165.7328</v>
      </c>
      <c r="K59" s="103" t="n">
        <f aca="false">Test!C152</f>
        <v>33.346</v>
      </c>
      <c r="L59" s="103" t="n">
        <f aca="false">Test!D152</f>
        <v>38.9868</v>
      </c>
      <c r="M59" s="104" t="n">
        <f aca="false">Test!E152</f>
        <v>41.515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56911.4</v>
      </c>
      <c r="AA59" s="103" t="n">
        <f aca="false">Anchor!K152</f>
        <v>101.61</v>
      </c>
      <c r="AB59" s="103" t="n">
        <f aca="false">Anchor!L152</f>
        <v>900</v>
      </c>
      <c r="AC59" s="108" t="n">
        <f aca="false">Z59/3600</f>
        <v>15.8087222222222</v>
      </c>
      <c r="AD59" s="109" t="n">
        <f aca="false">E59+V59</f>
        <v>2865.0592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64127.24</v>
      </c>
      <c r="AK59" s="103" t="n">
        <f aca="false">Test!K152</f>
        <v>149.89</v>
      </c>
      <c r="AL59" s="103" t="n">
        <f aca="false">Test!L152</f>
        <v>977</v>
      </c>
      <c r="AM59" s="108" t="n">
        <f aca="false">AJ59/3600</f>
        <v>17.8131222222222</v>
      </c>
      <c r="AN59" s="109" t="n">
        <f aca="false">J59+AF59</f>
        <v>2681.5448</v>
      </c>
      <c r="AO59" s="76"/>
      <c r="AP59" s="76"/>
      <c r="AQ59" s="110" t="n">
        <f aca="false">AJ59/Z59</f>
        <v>1.12679076599767</v>
      </c>
      <c r="AR59" s="111" t="n">
        <f aca="false">AK59/AA59</f>
        <v>1.47515008365318</v>
      </c>
      <c r="AS59" s="112" t="n">
        <f aca="false">AL59/AB59</f>
        <v>1.0855555555555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7372447189657</v>
      </c>
      <c r="AR64" s="122" t="n">
        <f aca="false">GEOMEAN(AR4:AR59)</f>
        <v>1.41128483851377</v>
      </c>
      <c r="AS64" s="123" t="n">
        <f aca="false">GEOMEAN(AS4:AS59)</f>
        <v>1.08554159505002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9008.9587605978</v>
      </c>
      <c r="AA80" s="250" t="n">
        <f aca="false">GEOMEAN(AA4:AA59)</f>
        <v>78.0303117118101</v>
      </c>
      <c r="AB80" s="250"/>
      <c r="AC80" s="221" t="n">
        <f aca="false">GEOMEAN(AC4:AC59)</f>
        <v>13.6135996557216</v>
      </c>
      <c r="AE80" s="250"/>
      <c r="AI80" s="250"/>
      <c r="AJ80" s="250" t="n">
        <f aca="false">GEOMEAN(AJ4:AJ59)</f>
        <v>57523.0142394835</v>
      </c>
      <c r="AK80" s="250" t="n">
        <f aca="false">GEOMEAN(AK4:AK59)</f>
        <v>110.122995863381</v>
      </c>
      <c r="AL80" s="250"/>
      <c r="AM80" s="221" t="n">
        <f aca="false">GEOMEAN(AM4:AM59)</f>
        <v>15.9786150665232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2" t="n">
        <f aca="false">SUM(AC4:AC59)</f>
        <v>820.503630555556</v>
      </c>
      <c r="AJ81" s="1" t="n">
        <f aca="false">SUM(AJ4:AJ59)/3600</f>
        <v>972.652922222222</v>
      </c>
      <c r="AK81" s="1" t="n">
        <f aca="false">SUM(AK4:AK59)/3600</f>
        <v>1.83967777777778</v>
      </c>
      <c r="AM81" s="252" t="n">
        <f aca="false">SUM(AM4:AM59)</f>
        <v>972.652922222222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372" colorId="64" zoomScale="100" zoomScaleNormal="100" zoomScalePageLayoutView="100" workbookViewId="0">
      <selection pane="topLeft" activeCell="A401" activeCellId="0" sqref="A401:IV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250.6224</v>
      </c>
      <c r="C97" s="0" t="n">
        <v>41.4939</v>
      </c>
      <c r="D97" s="0" t="n">
        <v>41.3637</v>
      </c>
      <c r="E97" s="0" t="n">
        <v>43.7833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8280.06</v>
      </c>
      <c r="K97" s="0" t="n">
        <v>93.1</v>
      </c>
      <c r="L97" s="0" t="n">
        <v>1849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389.2672</v>
      </c>
      <c r="C98" s="0" t="n">
        <v>40.2903</v>
      </c>
      <c r="D98" s="0" t="n">
        <v>40.4892</v>
      </c>
      <c r="E98" s="0" t="n">
        <v>42.868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3445.4</v>
      </c>
      <c r="K98" s="0" t="n">
        <v>88.6</v>
      </c>
      <c r="L98" s="0" t="n">
        <v>1850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607.0784</v>
      </c>
      <c r="C99" s="0" t="n">
        <v>39.0897</v>
      </c>
      <c r="D99" s="0" t="n">
        <v>39.6587</v>
      </c>
      <c r="E99" s="0" t="n">
        <v>41.9788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9237.76</v>
      </c>
      <c r="K99" s="0" t="n">
        <v>86.13</v>
      </c>
      <c r="L99" s="0" t="n">
        <v>1849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672.8672</v>
      </c>
      <c r="C100" s="0" t="n">
        <v>37.854</v>
      </c>
      <c r="D100" s="0" t="n">
        <v>38.8907</v>
      </c>
      <c r="E100" s="0" t="n">
        <v>41.2178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5396.06</v>
      </c>
      <c r="K100" s="0" t="n">
        <v>81.35</v>
      </c>
      <c r="L100" s="0" t="n">
        <v>1849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799.6064</v>
      </c>
      <c r="C101" s="0" t="n">
        <v>39.1601</v>
      </c>
      <c r="D101" s="0" t="n">
        <v>39.7151</v>
      </c>
      <c r="E101" s="0" t="n">
        <v>42.070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8851.21</v>
      </c>
      <c r="K101" s="0" t="n">
        <v>80.5</v>
      </c>
      <c r="L101" s="0" t="n">
        <v>1849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670.6576</v>
      </c>
      <c r="C102" s="0" t="n">
        <v>38.0444</v>
      </c>
      <c r="D102" s="0" t="n">
        <v>38.9799</v>
      </c>
      <c r="E102" s="0" t="n">
        <v>41.301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6083.77</v>
      </c>
      <c r="K102" s="0" t="n">
        <v>78.21</v>
      </c>
      <c r="L102" s="0" t="n">
        <v>1849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198.1488</v>
      </c>
      <c r="C103" s="0" t="n">
        <v>36.8661</v>
      </c>
      <c r="D103" s="0" t="n">
        <v>38.5514</v>
      </c>
      <c r="E103" s="0" t="n">
        <v>40.86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3670.41</v>
      </c>
      <c r="K103" s="0" t="n">
        <v>76.83</v>
      </c>
      <c r="L103" s="0" t="n">
        <v>1849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834.584</v>
      </c>
      <c r="C104" s="0" t="n">
        <v>35.6174</v>
      </c>
      <c r="D104" s="0" t="n">
        <v>37.7855</v>
      </c>
      <c r="E104" s="0" t="n">
        <v>40.079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1197.22</v>
      </c>
      <c r="K104" s="0" t="n">
        <v>73.54</v>
      </c>
      <c r="L104" s="0" t="n">
        <v>1849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2405.008</v>
      </c>
      <c r="C105" s="0" t="n">
        <v>40.6895</v>
      </c>
      <c r="D105" s="0" t="n">
        <v>44.1092</v>
      </c>
      <c r="E105" s="0" t="n">
        <v>44.171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8202.65</v>
      </c>
      <c r="K105" s="0" t="n">
        <v>125.61</v>
      </c>
      <c r="L105" s="0" t="n">
        <v>1850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19746.6624</v>
      </c>
      <c r="C106" s="0" t="n">
        <v>39.2736</v>
      </c>
      <c r="D106" s="0" t="n">
        <v>43.1366</v>
      </c>
      <c r="E106" s="0" t="n">
        <v>43.431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72652.38</v>
      </c>
      <c r="K106" s="0" t="n">
        <v>117.94</v>
      </c>
      <c r="L106" s="0" t="n">
        <v>1850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420.9984</v>
      </c>
      <c r="C107" s="0" t="n">
        <v>37.8286</v>
      </c>
      <c r="D107" s="0" t="n">
        <v>42.2827</v>
      </c>
      <c r="E107" s="0" t="n">
        <v>42.762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7064.46</v>
      </c>
      <c r="K107" s="0" t="n">
        <v>113.23</v>
      </c>
      <c r="L107" s="0" t="n">
        <v>1850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282.5904</v>
      </c>
      <c r="C108" s="0" t="n">
        <v>36.3583</v>
      </c>
      <c r="D108" s="0" t="n">
        <v>41.7661</v>
      </c>
      <c r="E108" s="0" t="n">
        <v>42.34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9415.55</v>
      </c>
      <c r="K108" s="0" t="n">
        <v>104.37</v>
      </c>
      <c r="L108" s="0" t="n">
        <v>1850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6686.7664</v>
      </c>
      <c r="C109" s="0" t="n">
        <v>37.9783</v>
      </c>
      <c r="D109" s="0" t="n">
        <v>42.3676</v>
      </c>
      <c r="E109" s="0" t="n">
        <v>42.82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5488.19</v>
      </c>
      <c r="K109" s="0" t="n">
        <v>107.47</v>
      </c>
      <c r="L109" s="0" t="n">
        <v>1850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0661.8528</v>
      </c>
      <c r="C110" s="0" t="n">
        <v>36.6233</v>
      </c>
      <c r="D110" s="0" t="n">
        <v>41.5745</v>
      </c>
      <c r="E110" s="0" t="n">
        <v>42.1878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61347.79</v>
      </c>
      <c r="K110" s="0" t="n">
        <v>104.95</v>
      </c>
      <c r="L110" s="0" t="n">
        <v>1850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5709.896</v>
      </c>
      <c r="C111" s="0" t="n">
        <v>35.1937</v>
      </c>
      <c r="D111" s="0" t="n">
        <v>41.0636</v>
      </c>
      <c r="E111" s="0" t="n">
        <v>41.777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6797.7</v>
      </c>
      <c r="K111" s="0" t="n">
        <v>99.95</v>
      </c>
      <c r="L111" s="0" t="n">
        <v>1850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614.7248</v>
      </c>
      <c r="C112" s="0" t="n">
        <v>33.7906</v>
      </c>
      <c r="D112" s="0" t="n">
        <v>40.5303</v>
      </c>
      <c r="E112" s="0" t="n">
        <v>41.3018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0662.19</v>
      </c>
      <c r="K112" s="0" t="n">
        <v>93.06</v>
      </c>
      <c r="L112" s="0" t="n">
        <v>1850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745.5712</v>
      </c>
      <c r="C113" s="0" t="n">
        <v>41.5384</v>
      </c>
      <c r="D113" s="0" t="n">
        <v>43.2185</v>
      </c>
      <c r="E113" s="0" t="n">
        <v>44.713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8771.39</v>
      </c>
      <c r="K113" s="0" t="n">
        <v>80.35</v>
      </c>
      <c r="L113" s="0" t="n">
        <v>978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018.188</v>
      </c>
      <c r="C114" s="0" t="n">
        <v>40.7784</v>
      </c>
      <c r="D114" s="0" t="n">
        <v>42.5057</v>
      </c>
      <c r="E114" s="0" t="n">
        <v>43.82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5042.58</v>
      </c>
      <c r="K114" s="0" t="n">
        <v>77.99</v>
      </c>
      <c r="L114" s="0" t="n">
        <v>977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681.4592</v>
      </c>
      <c r="C115" s="0" t="n">
        <v>39.8389</v>
      </c>
      <c r="D115" s="0" t="n">
        <v>41.7448</v>
      </c>
      <c r="E115" s="0" t="n">
        <v>42.947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1592.43</v>
      </c>
      <c r="K115" s="0" t="n">
        <v>76.28</v>
      </c>
      <c r="L115" s="0" t="n">
        <v>978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12.0048</v>
      </c>
      <c r="C116" s="0" t="n">
        <v>38.7072</v>
      </c>
      <c r="D116" s="0" t="n">
        <v>41.1192</v>
      </c>
      <c r="E116" s="0" t="n">
        <v>42.275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435.9</v>
      </c>
      <c r="K116" s="0" t="n">
        <v>71.27</v>
      </c>
      <c r="L116" s="0" t="n">
        <v>977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494.8192</v>
      </c>
      <c r="C117" s="0" t="n">
        <v>39.97</v>
      </c>
      <c r="D117" s="0" t="n">
        <v>41.8293</v>
      </c>
      <c r="E117" s="0" t="n">
        <v>43.0519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40836.31</v>
      </c>
      <c r="K117" s="0" t="n">
        <v>73.42</v>
      </c>
      <c r="L117" s="0" t="n">
        <v>977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671.1368</v>
      </c>
      <c r="C118" s="0" t="n">
        <v>39.0151</v>
      </c>
      <c r="D118" s="0" t="n">
        <v>41.1945</v>
      </c>
      <c r="E118" s="0" t="n">
        <v>42.341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8438.27</v>
      </c>
      <c r="K118" s="0" t="n">
        <v>69.66</v>
      </c>
      <c r="L118" s="0" t="n">
        <v>978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982.2688</v>
      </c>
      <c r="C119" s="0" t="n">
        <v>37.893</v>
      </c>
      <c r="D119" s="0" t="n">
        <v>40.7523</v>
      </c>
      <c r="E119" s="0" t="n">
        <v>41.918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552.44</v>
      </c>
      <c r="K119" s="0" t="n">
        <v>69.87</v>
      </c>
      <c r="L119" s="0" t="n">
        <v>977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297.8952</v>
      </c>
      <c r="C120" s="0" t="n">
        <v>36.6139</v>
      </c>
      <c r="D120" s="0" t="n">
        <v>40.1013</v>
      </c>
      <c r="E120" s="0" t="n">
        <v>41.305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3711.4</v>
      </c>
      <c r="K120" s="0" t="n">
        <v>67.66</v>
      </c>
      <c r="L120" s="0" t="n">
        <v>977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7829.0648</v>
      </c>
      <c r="C121" s="0" t="n">
        <v>39.8434</v>
      </c>
      <c r="D121" s="0" t="n">
        <v>41.8751</v>
      </c>
      <c r="E121" s="0" t="n">
        <v>42.995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45897.52</v>
      </c>
      <c r="K121" s="0" t="n">
        <v>81.39</v>
      </c>
      <c r="L121" s="0" t="n">
        <v>978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4897.5616</v>
      </c>
      <c r="C122" s="0" t="n">
        <v>38.6765</v>
      </c>
      <c r="D122" s="0" t="n">
        <v>40.984</v>
      </c>
      <c r="E122" s="0" t="n">
        <v>41.989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1115.2</v>
      </c>
      <c r="K122" s="0" t="n">
        <v>77.17</v>
      </c>
      <c r="L122" s="0" t="n">
        <v>978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2820.6936</v>
      </c>
      <c r="C123" s="0" t="n">
        <v>37.4542</v>
      </c>
      <c r="D123" s="0" t="n">
        <v>40.0552</v>
      </c>
      <c r="E123" s="0" t="n">
        <v>41.043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7480.36</v>
      </c>
      <c r="K123" s="0" t="n">
        <v>73.58</v>
      </c>
      <c r="L123" s="0" t="n">
        <v>978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044.2504</v>
      </c>
      <c r="C124" s="0" t="n">
        <v>36.1646</v>
      </c>
      <c r="D124" s="0" t="n">
        <v>39.1592</v>
      </c>
      <c r="E124" s="0" t="n">
        <v>40.223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3529.33</v>
      </c>
      <c r="K124" s="0" t="n">
        <v>70.5</v>
      </c>
      <c r="L124" s="0" t="n">
        <v>977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625.7168</v>
      </c>
      <c r="C125" s="0" t="n">
        <v>37.5213</v>
      </c>
      <c r="D125" s="0" t="n">
        <v>40.1241</v>
      </c>
      <c r="E125" s="0" t="n">
        <v>41.104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6645.89</v>
      </c>
      <c r="K125" s="0" t="n">
        <v>69.07</v>
      </c>
      <c r="L125" s="0" t="n">
        <v>978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361.9384</v>
      </c>
      <c r="C126" s="0" t="n">
        <v>36.3738</v>
      </c>
      <c r="D126" s="0" t="n">
        <v>39.3147</v>
      </c>
      <c r="E126" s="0" t="n">
        <v>40.331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3912.4</v>
      </c>
      <c r="K126" s="0" t="n">
        <v>67.43</v>
      </c>
      <c r="L126" s="0" t="n">
        <v>977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11.5816</v>
      </c>
      <c r="C127" s="0" t="n">
        <v>35.1874</v>
      </c>
      <c r="D127" s="0" t="n">
        <v>38.8367</v>
      </c>
      <c r="E127" s="0" t="n">
        <v>39.927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1512.83</v>
      </c>
      <c r="K127" s="0" t="n">
        <v>65.84</v>
      </c>
      <c r="L127" s="0" t="n">
        <v>977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31.5632</v>
      </c>
      <c r="C128" s="0" t="n">
        <v>33.9545</v>
      </c>
      <c r="D128" s="0" t="n">
        <v>37.9572</v>
      </c>
      <c r="E128" s="0" t="n">
        <v>39.229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9040.37</v>
      </c>
      <c r="K128" s="0" t="n">
        <v>64.21</v>
      </c>
      <c r="L128" s="0" t="n">
        <v>977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049.9264</v>
      </c>
      <c r="C129" s="0" t="n">
        <v>38.585</v>
      </c>
      <c r="D129" s="0" t="n">
        <v>40.0705</v>
      </c>
      <c r="E129" s="0" t="n">
        <v>43.1805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100439.84</v>
      </c>
      <c r="K129" s="0" t="n">
        <v>168.06</v>
      </c>
      <c r="L129" s="0" t="n">
        <v>978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156.356</v>
      </c>
      <c r="C130" s="0" t="n">
        <v>37.7642</v>
      </c>
      <c r="D130" s="0" t="n">
        <v>39.4528</v>
      </c>
      <c r="E130" s="0" t="n">
        <v>42.404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86580.96</v>
      </c>
      <c r="K130" s="0" t="n">
        <v>158.58</v>
      </c>
      <c r="L130" s="0" t="n">
        <v>978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4942.0272</v>
      </c>
      <c r="C131" s="0" t="n">
        <v>36.9723</v>
      </c>
      <c r="D131" s="0" t="n">
        <v>38.9642</v>
      </c>
      <c r="E131" s="0" t="n">
        <v>41.53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7282.77</v>
      </c>
      <c r="K131" s="0" t="n">
        <v>146.25</v>
      </c>
      <c r="L131" s="0" t="n">
        <v>978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650.5928</v>
      </c>
      <c r="C132" s="0" t="n">
        <v>36.0518</v>
      </c>
      <c r="D132" s="0" t="n">
        <v>38.5255</v>
      </c>
      <c r="E132" s="0" t="n">
        <v>40.777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8605.65</v>
      </c>
      <c r="K132" s="0" t="n">
        <v>137.55</v>
      </c>
      <c r="L132" s="0" t="n">
        <v>978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612.0984</v>
      </c>
      <c r="C133" s="0" t="n">
        <v>37.0207</v>
      </c>
      <c r="D133" s="0" t="n">
        <v>39.0049</v>
      </c>
      <c r="E133" s="0" t="n">
        <v>41.6545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77114.64</v>
      </c>
      <c r="K133" s="0" t="n">
        <v>141.76</v>
      </c>
      <c r="L133" s="0" t="n">
        <v>978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090.9888</v>
      </c>
      <c r="C134" s="0" t="n">
        <v>36.1929</v>
      </c>
      <c r="D134" s="0" t="n">
        <v>38.5585</v>
      </c>
      <c r="E134" s="0" t="n">
        <v>40.8421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70872.59</v>
      </c>
      <c r="K134" s="0" t="n">
        <v>139.14</v>
      </c>
      <c r="L134" s="0" t="n">
        <v>977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381.6952</v>
      </c>
      <c r="C135" s="0" t="n">
        <v>35.2605</v>
      </c>
      <c r="D135" s="0" t="n">
        <v>38.2594</v>
      </c>
      <c r="E135" s="0" t="n">
        <v>40.33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6177.49</v>
      </c>
      <c r="K135" s="0" t="n">
        <v>133.59</v>
      </c>
      <c r="L135" s="0" t="n">
        <v>977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850.7176</v>
      </c>
      <c r="C136" s="0" t="n">
        <v>34.2329</v>
      </c>
      <c r="D136" s="0" t="n">
        <v>37.746</v>
      </c>
      <c r="E136" s="0" t="n">
        <v>39.5111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0244.29</v>
      </c>
      <c r="K136" s="0" t="n">
        <v>128.14</v>
      </c>
      <c r="L136" s="0" t="n">
        <v>977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255.176</v>
      </c>
      <c r="C137" s="0" t="n">
        <v>39.3419</v>
      </c>
      <c r="D137" s="0" t="n">
        <v>43.4788</v>
      </c>
      <c r="E137" s="0" t="n">
        <v>44.600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17401.33</v>
      </c>
      <c r="K137" s="0" t="n">
        <v>182.6</v>
      </c>
      <c r="L137" s="0" t="n">
        <v>978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154.9232</v>
      </c>
      <c r="C138" s="0" t="n">
        <v>38.4843</v>
      </c>
      <c r="D138" s="0" t="n">
        <v>42.8457</v>
      </c>
      <c r="E138" s="0" t="n">
        <v>43.632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5188.31</v>
      </c>
      <c r="K138" s="0" t="n">
        <v>172.85</v>
      </c>
      <c r="L138" s="0" t="n">
        <v>978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138.0344</v>
      </c>
      <c r="C139" s="0" t="n">
        <v>37.6854</v>
      </c>
      <c r="D139" s="0" t="n">
        <v>42.1583</v>
      </c>
      <c r="E139" s="0" t="n">
        <v>42.594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5425.37</v>
      </c>
      <c r="K139" s="0" t="n">
        <v>161.48</v>
      </c>
      <c r="L139" s="0" t="n">
        <v>977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11.1104</v>
      </c>
      <c r="C140" s="0" t="n">
        <v>36.8059</v>
      </c>
      <c r="D140" s="0" t="n">
        <v>41.6063</v>
      </c>
      <c r="E140" s="0" t="n">
        <v>41.822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6095.45</v>
      </c>
      <c r="K140" s="0" t="n">
        <v>154.84</v>
      </c>
      <c r="L140" s="0" t="n">
        <v>978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497.5632</v>
      </c>
      <c r="C141" s="0" t="n">
        <v>37.7643</v>
      </c>
      <c r="D141" s="0" t="n">
        <v>42.2859</v>
      </c>
      <c r="E141" s="0" t="n">
        <v>42.7978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94292.72</v>
      </c>
      <c r="K141" s="0" t="n">
        <v>156.31</v>
      </c>
      <c r="L141" s="0" t="n">
        <v>977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667.3184</v>
      </c>
      <c r="C142" s="0" t="n">
        <v>36.9888</v>
      </c>
      <c r="D142" s="0" t="n">
        <v>41.6664</v>
      </c>
      <c r="E142" s="0" t="n">
        <v>41.9137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7458.5</v>
      </c>
      <c r="K142" s="0" t="n">
        <v>151.75</v>
      </c>
      <c r="L142" s="0" t="n">
        <v>978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590.1512</v>
      </c>
      <c r="C143" s="0" t="n">
        <v>36.112</v>
      </c>
      <c r="D143" s="0" t="n">
        <v>41.1724</v>
      </c>
      <c r="E143" s="0" t="n">
        <v>41.176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0642.67</v>
      </c>
      <c r="K143" s="0" t="n">
        <v>151.9</v>
      </c>
      <c r="L143" s="0" t="n">
        <v>978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30.4072</v>
      </c>
      <c r="C144" s="0" t="n">
        <v>35.1339</v>
      </c>
      <c r="D144" s="0" t="n">
        <v>40.5565</v>
      </c>
      <c r="E144" s="0" t="n">
        <v>40.3578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3419.41</v>
      </c>
      <c r="K144" s="0" t="n">
        <v>146.62</v>
      </c>
      <c r="L144" s="0" t="n">
        <v>977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1636.5736</v>
      </c>
      <c r="C145" s="0" t="n">
        <v>38.3182</v>
      </c>
      <c r="D145" s="0" t="n">
        <v>41.4541</v>
      </c>
      <c r="E145" s="0" t="n">
        <v>43.5667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41324.06</v>
      </c>
      <c r="K145" s="0" t="n">
        <v>248.09</v>
      </c>
      <c r="L145" s="0" t="n">
        <v>978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7327.5888</v>
      </c>
      <c r="C146" s="0" t="n">
        <v>36.4857</v>
      </c>
      <c r="D146" s="0" t="n">
        <v>40.8859</v>
      </c>
      <c r="E146" s="0" t="n">
        <v>43.096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11753.57</v>
      </c>
      <c r="K146" s="0" t="n">
        <v>215.88</v>
      </c>
      <c r="L146" s="0" t="n">
        <v>978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327.464</v>
      </c>
      <c r="C147" s="0" t="n">
        <v>35.4611</v>
      </c>
      <c r="D147" s="0" t="n">
        <v>40.3944</v>
      </c>
      <c r="E147" s="0" t="n">
        <v>42.6908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91807.96</v>
      </c>
      <c r="K147" s="0" t="n">
        <v>192.55</v>
      </c>
      <c r="L147" s="0" t="n">
        <v>978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450.972</v>
      </c>
      <c r="C148" s="0" t="n">
        <v>34.7429</v>
      </c>
      <c r="D148" s="0" t="n">
        <v>39.8867</v>
      </c>
      <c r="E148" s="0" t="n">
        <v>42.338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8654.76</v>
      </c>
      <c r="K148" s="0" t="n">
        <v>194.17</v>
      </c>
      <c r="L148" s="0" t="n">
        <v>978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174.9904</v>
      </c>
      <c r="C149" s="0" t="n">
        <v>35.486</v>
      </c>
      <c r="D149" s="0" t="n">
        <v>40.5592</v>
      </c>
      <c r="E149" s="0" t="n">
        <v>42.8206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89514.33</v>
      </c>
      <c r="K149" s="0" t="n">
        <v>180.98</v>
      </c>
      <c r="L149" s="0" t="n">
        <v>978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282.0856</v>
      </c>
      <c r="C150" s="0" t="n">
        <v>34.8227</v>
      </c>
      <c r="D150" s="0" t="n">
        <v>39.9647</v>
      </c>
      <c r="E150" s="0" t="n">
        <v>42.364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77490.92</v>
      </c>
      <c r="K150" s="0" t="n">
        <v>171.59</v>
      </c>
      <c r="L150" s="0" t="n">
        <v>978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053.2856</v>
      </c>
      <c r="C151" s="0" t="n">
        <v>34.1434</v>
      </c>
      <c r="D151" s="0" t="n">
        <v>39.6192</v>
      </c>
      <c r="E151" s="0" t="n">
        <v>42.075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70328.27</v>
      </c>
      <c r="K151" s="0" t="n">
        <v>157.74</v>
      </c>
      <c r="L151" s="0" t="n">
        <v>978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165.7328</v>
      </c>
      <c r="C152" s="0" t="n">
        <v>33.346</v>
      </c>
      <c r="D152" s="0" t="n">
        <v>38.9868</v>
      </c>
      <c r="E152" s="0" t="n">
        <v>41.515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4127.24</v>
      </c>
      <c r="K152" s="0" t="n">
        <v>149.89</v>
      </c>
      <c r="L152" s="0" t="n">
        <v>977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783.1464</v>
      </c>
      <c r="C153" s="0" t="n">
        <v>40.7558</v>
      </c>
      <c r="D153" s="0" t="n">
        <v>42.4779</v>
      </c>
      <c r="E153" s="0" t="n">
        <v>43.778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6666.97</v>
      </c>
      <c r="K153" s="0" t="n">
        <v>74.47</v>
      </c>
      <c r="L153" s="0" t="n">
        <v>753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14.5648</v>
      </c>
      <c r="C154" s="0" t="n">
        <v>39.7955</v>
      </c>
      <c r="D154" s="0" t="n">
        <v>41.7355</v>
      </c>
      <c r="E154" s="0" t="n">
        <v>42.922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2964.22</v>
      </c>
      <c r="K154" s="0" t="n">
        <v>67.21</v>
      </c>
      <c r="L154" s="0" t="n">
        <v>753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16.7048</v>
      </c>
      <c r="C155" s="0" t="n">
        <v>38.8544</v>
      </c>
      <c r="D155" s="0" t="n">
        <v>41.1456</v>
      </c>
      <c r="E155" s="0" t="n">
        <v>42.256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9157.3</v>
      </c>
      <c r="K155" s="0" t="n">
        <v>64.09</v>
      </c>
      <c r="L155" s="0" t="n">
        <v>753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95.716</v>
      </c>
      <c r="C156" s="0" t="n">
        <v>38.49</v>
      </c>
      <c r="D156" s="0" t="n">
        <v>40.9007</v>
      </c>
      <c r="E156" s="0" t="n">
        <v>42.000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263.56</v>
      </c>
      <c r="K156" s="0" t="n">
        <v>64.98</v>
      </c>
      <c r="L156" s="0" t="n">
        <v>753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525.1736</v>
      </c>
      <c r="C157" s="0" t="n">
        <v>38.9805</v>
      </c>
      <c r="D157" s="0" t="n">
        <v>41.1702</v>
      </c>
      <c r="E157" s="0" t="n">
        <v>42.301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31144.98</v>
      </c>
      <c r="K157" s="0" t="n">
        <v>66.11</v>
      </c>
      <c r="L157" s="0" t="n">
        <v>753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11.8464</v>
      </c>
      <c r="C158" s="0" t="n">
        <v>37.8505</v>
      </c>
      <c r="D158" s="0" t="n">
        <v>40.7411</v>
      </c>
      <c r="E158" s="0" t="n">
        <v>41.892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8353.46</v>
      </c>
      <c r="K158" s="0" t="n">
        <v>61.91</v>
      </c>
      <c r="L158" s="0" t="n">
        <v>753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25.188</v>
      </c>
      <c r="C159" s="0" t="n">
        <v>36.7927</v>
      </c>
      <c r="D159" s="0" t="n">
        <v>40.1461</v>
      </c>
      <c r="E159" s="0" t="n">
        <v>41.326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5774.04</v>
      </c>
      <c r="K159" s="0" t="n">
        <v>61.45</v>
      </c>
      <c r="L159" s="0" t="n">
        <v>753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5.4032</v>
      </c>
      <c r="C160" s="0" t="n">
        <v>36.4198</v>
      </c>
      <c r="D160" s="0" t="n">
        <v>39.9595</v>
      </c>
      <c r="E160" s="0" t="n">
        <v>41.16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583.83</v>
      </c>
      <c r="K160" s="0" t="n">
        <v>62.03</v>
      </c>
      <c r="L160" s="0" t="n">
        <v>753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4877.5024</v>
      </c>
      <c r="C161" s="0" t="n">
        <v>38.6776</v>
      </c>
      <c r="D161" s="0" t="n">
        <v>40.9709</v>
      </c>
      <c r="E161" s="0" t="n">
        <v>41.983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34594.2</v>
      </c>
      <c r="K161" s="0" t="n">
        <v>73.08</v>
      </c>
      <c r="L161" s="0" t="n">
        <v>753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2834.4896</v>
      </c>
      <c r="C162" s="0" t="n">
        <v>37.4618</v>
      </c>
      <c r="D162" s="0" t="n">
        <v>40.0492</v>
      </c>
      <c r="E162" s="0" t="n">
        <v>41.033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0929.89</v>
      </c>
      <c r="K162" s="0" t="n">
        <v>66.46</v>
      </c>
      <c r="L162" s="0" t="n">
        <v>753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260.032</v>
      </c>
      <c r="C163" s="0" t="n">
        <v>36.2623</v>
      </c>
      <c r="D163" s="0" t="n">
        <v>39.172</v>
      </c>
      <c r="E163" s="0" t="n">
        <v>40.23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7056.1</v>
      </c>
      <c r="K163" s="0" t="n">
        <v>65.68</v>
      </c>
      <c r="L163" s="0" t="n">
        <v>753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11.2864</v>
      </c>
      <c r="C164" s="0" t="n">
        <v>35.4196</v>
      </c>
      <c r="D164" s="0" t="n">
        <v>38.7265</v>
      </c>
      <c r="E164" s="0" t="n">
        <v>39.86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4786.62</v>
      </c>
      <c r="K164" s="0" t="n">
        <v>65.37</v>
      </c>
      <c r="L164" s="0" t="n">
        <v>753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305.8912</v>
      </c>
      <c r="C165" s="0" t="n">
        <v>36.3732</v>
      </c>
      <c r="D165" s="0" t="n">
        <v>39.2983</v>
      </c>
      <c r="E165" s="0" t="n">
        <v>40.320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7819.39</v>
      </c>
      <c r="K165" s="0" t="n">
        <v>63.71</v>
      </c>
      <c r="L165" s="0" t="n">
        <v>753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362.3096</v>
      </c>
      <c r="C166" s="0" t="n">
        <v>35.1949</v>
      </c>
      <c r="D166" s="0" t="n">
        <v>38.8209</v>
      </c>
      <c r="E166" s="0" t="n">
        <v>39.92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5248.82</v>
      </c>
      <c r="K166" s="0" t="n">
        <v>60.58</v>
      </c>
      <c r="L166" s="0" t="n">
        <v>753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554.1336</v>
      </c>
      <c r="C167" s="0" t="n">
        <v>34.0402</v>
      </c>
      <c r="D167" s="0" t="n">
        <v>37.9471</v>
      </c>
      <c r="E167" s="0" t="n">
        <v>39.243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2923.11</v>
      </c>
      <c r="K167" s="0" t="n">
        <v>59.73</v>
      </c>
      <c r="L167" s="0" t="n">
        <v>753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28.72</v>
      </c>
      <c r="C168" s="0" t="n">
        <v>33.2958</v>
      </c>
      <c r="D168" s="0" t="n">
        <v>37.5735</v>
      </c>
      <c r="E168" s="0" t="n">
        <v>39.017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624.13</v>
      </c>
      <c r="K168" s="0" t="n">
        <v>63.88</v>
      </c>
      <c r="L168" s="0" t="n">
        <v>753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9997.9608</v>
      </c>
      <c r="C169" s="0" t="n">
        <v>37.7629</v>
      </c>
      <c r="D169" s="0" t="n">
        <v>39.4502</v>
      </c>
      <c r="E169" s="0" t="n">
        <v>42.394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72321.69</v>
      </c>
      <c r="K169" s="0" t="n">
        <v>145.12</v>
      </c>
      <c r="L169" s="0" t="n">
        <v>754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4799.3824</v>
      </c>
      <c r="C170" s="0" t="n">
        <v>36.9731</v>
      </c>
      <c r="D170" s="0" t="n">
        <v>38.969</v>
      </c>
      <c r="E170" s="0" t="n">
        <v>41.552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62907.76</v>
      </c>
      <c r="K170" s="0" t="n">
        <v>131</v>
      </c>
      <c r="L170" s="0" t="n">
        <v>753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1910.332</v>
      </c>
      <c r="C171" s="0" t="n">
        <v>36.1456</v>
      </c>
      <c r="D171" s="0" t="n">
        <v>38.5526</v>
      </c>
      <c r="E171" s="0" t="n">
        <v>40.8067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4713.18</v>
      </c>
      <c r="K171" s="0" t="n">
        <v>131.24</v>
      </c>
      <c r="L171" s="0" t="n">
        <v>753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771.456</v>
      </c>
      <c r="C172" s="0" t="n">
        <v>35.579</v>
      </c>
      <c r="D172" s="0" t="n">
        <v>38.3502</v>
      </c>
      <c r="E172" s="0" t="n">
        <v>40.45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0654.53</v>
      </c>
      <c r="K172" s="0" t="n">
        <v>125.55</v>
      </c>
      <c r="L172" s="0" t="n">
        <v>753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3927.084</v>
      </c>
      <c r="C173" s="0" t="n">
        <v>36.1942</v>
      </c>
      <c r="D173" s="0" t="n">
        <v>38.5608</v>
      </c>
      <c r="E173" s="0" t="n">
        <v>40.846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7320.2</v>
      </c>
      <c r="K173" s="0" t="n">
        <v>127.28</v>
      </c>
      <c r="L173" s="0" t="n">
        <v>753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217.62</v>
      </c>
      <c r="C174" s="0" t="n">
        <v>35.2798</v>
      </c>
      <c r="D174" s="0" t="n">
        <v>38.2567</v>
      </c>
      <c r="E174" s="0" t="n">
        <v>40.32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2202.25</v>
      </c>
      <c r="K174" s="0" t="n">
        <v>125.61</v>
      </c>
      <c r="L174" s="0" t="n">
        <v>753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900.5688</v>
      </c>
      <c r="C175" s="0" t="n">
        <v>34.3614</v>
      </c>
      <c r="D175" s="0" t="n">
        <v>37.7988</v>
      </c>
      <c r="E175" s="0" t="n">
        <v>39.570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7019</v>
      </c>
      <c r="K175" s="0" t="n">
        <v>118.02</v>
      </c>
      <c r="L175" s="0" t="n">
        <v>753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37.1976</v>
      </c>
      <c r="C176" s="0" t="n">
        <v>33.8009</v>
      </c>
      <c r="D176" s="0" t="n">
        <v>37.5929</v>
      </c>
      <c r="E176" s="0" t="n">
        <v>39.243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662.18</v>
      </c>
      <c r="K176" s="0" t="n">
        <v>122.9</v>
      </c>
      <c r="L176" s="0" t="n">
        <v>753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177.3192</v>
      </c>
      <c r="C177" s="0" t="n">
        <v>38.478</v>
      </c>
      <c r="D177" s="0" t="n">
        <v>42.8176</v>
      </c>
      <c r="E177" s="0" t="n">
        <v>43.5913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7440.43</v>
      </c>
      <c r="K177" s="0" t="n">
        <v>157.47</v>
      </c>
      <c r="L177" s="0" t="n">
        <v>754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247.584</v>
      </c>
      <c r="C178" s="0" t="n">
        <v>37.6809</v>
      </c>
      <c r="D178" s="0" t="n">
        <v>42.1386</v>
      </c>
      <c r="E178" s="0" t="n">
        <v>42.573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7365.31</v>
      </c>
      <c r="K178" s="0" t="n">
        <v>149.57</v>
      </c>
      <c r="L178" s="0" t="n">
        <v>753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244.6128</v>
      </c>
      <c r="C179" s="0" t="n">
        <v>36.9301</v>
      </c>
      <c r="D179" s="0" t="n">
        <v>41.6078</v>
      </c>
      <c r="E179" s="0" t="n">
        <v>41.8036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8409.93</v>
      </c>
      <c r="K179" s="0" t="n">
        <v>144.95</v>
      </c>
      <c r="L179" s="0" t="n">
        <v>753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026.1584</v>
      </c>
      <c r="C180" s="0" t="n">
        <v>36.4603</v>
      </c>
      <c r="D180" s="0" t="n">
        <v>41.3765</v>
      </c>
      <c r="E180" s="0" t="n">
        <v>41.439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4031.4</v>
      </c>
      <c r="K180" s="0" t="n">
        <v>142.27</v>
      </c>
      <c r="L180" s="0" t="n">
        <v>753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542.0592</v>
      </c>
      <c r="C181" s="0" t="n">
        <v>36.9757</v>
      </c>
      <c r="D181" s="0" t="n">
        <v>41.6208</v>
      </c>
      <c r="E181" s="0" t="n">
        <v>41.864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70929.85</v>
      </c>
      <c r="K181" s="0" t="n">
        <v>145.06</v>
      </c>
      <c r="L181" s="0" t="n">
        <v>753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497.3888</v>
      </c>
      <c r="C182" s="0" t="n">
        <v>36.1076</v>
      </c>
      <c r="D182" s="0" t="n">
        <v>41.1429</v>
      </c>
      <c r="E182" s="0" t="n">
        <v>41.13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4269.05</v>
      </c>
      <c r="K182" s="0" t="n">
        <v>133.42</v>
      </c>
      <c r="L182" s="0" t="n">
        <v>753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16.416</v>
      </c>
      <c r="C183" s="0" t="n">
        <v>35.2855</v>
      </c>
      <c r="D183" s="0" t="n">
        <v>40.5701</v>
      </c>
      <c r="E183" s="0" t="n">
        <v>40.34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8077.08</v>
      </c>
      <c r="K183" s="0" t="n">
        <v>134.1</v>
      </c>
      <c r="L183" s="0" t="n">
        <v>753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43.0624</v>
      </c>
      <c r="C184" s="0" t="n">
        <v>34.8316</v>
      </c>
      <c r="D184" s="0" t="n">
        <v>40.3822</v>
      </c>
      <c r="E184" s="0" t="n">
        <v>40.0554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5370.75</v>
      </c>
      <c r="K184" s="0" t="n">
        <v>136.71</v>
      </c>
      <c r="L184" s="0" t="n">
        <v>753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490.8224</v>
      </c>
      <c r="C185" s="0" t="n">
        <v>36.5062</v>
      </c>
      <c r="D185" s="0" t="n">
        <v>41.0178</v>
      </c>
      <c r="E185" s="0" t="n">
        <v>43.231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97869.55</v>
      </c>
      <c r="K185" s="0" t="n">
        <v>198.18</v>
      </c>
      <c r="L185" s="0" t="n">
        <v>754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534.8008</v>
      </c>
      <c r="C186" s="0" t="n">
        <v>35.4819</v>
      </c>
      <c r="D186" s="0" t="n">
        <v>40.5127</v>
      </c>
      <c r="E186" s="0" t="n">
        <v>42.799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78282.36</v>
      </c>
      <c r="K186" s="0" t="n">
        <v>180.57</v>
      </c>
      <c r="L186" s="0" t="n">
        <v>754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285.2888</v>
      </c>
      <c r="C187" s="0" t="n">
        <v>34.7982</v>
      </c>
      <c r="D187" s="0" t="n">
        <v>39.9387</v>
      </c>
      <c r="E187" s="0" t="n">
        <v>42.367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65207.67</v>
      </c>
      <c r="K187" s="0" t="n">
        <v>156.26</v>
      </c>
      <c r="L187" s="0" t="n">
        <v>754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245.5912</v>
      </c>
      <c r="C188" s="0" t="n">
        <v>34.2453</v>
      </c>
      <c r="D188" s="0" t="n">
        <v>39.6288</v>
      </c>
      <c r="E188" s="0" t="n">
        <v>42.144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8344.38</v>
      </c>
      <c r="K188" s="0" t="n">
        <v>156.54</v>
      </c>
      <c r="L188" s="0" t="n">
        <v>753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477.3712</v>
      </c>
      <c r="C189" s="0" t="n">
        <v>34.8208</v>
      </c>
      <c r="D189" s="0" t="n">
        <v>39.986</v>
      </c>
      <c r="E189" s="0" t="n">
        <v>42.3944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64772.98</v>
      </c>
      <c r="K189" s="0" t="n">
        <v>149.64</v>
      </c>
      <c r="L189" s="0" t="n">
        <v>753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289.24</v>
      </c>
      <c r="C190" s="0" t="n">
        <v>34.1507</v>
      </c>
      <c r="D190" s="0" t="n">
        <v>39.6413</v>
      </c>
      <c r="E190" s="0" t="n">
        <v>42.113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7321.82</v>
      </c>
      <c r="K190" s="0" t="n">
        <v>146.68</v>
      </c>
      <c r="L190" s="0" t="n">
        <v>753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568.5952</v>
      </c>
      <c r="C191" s="0" t="n">
        <v>33.4018</v>
      </c>
      <c r="D191" s="0" t="n">
        <v>38.9934</v>
      </c>
      <c r="E191" s="0" t="n">
        <v>41.573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51908.78</v>
      </c>
      <c r="K191" s="0" t="n">
        <v>141.87</v>
      </c>
      <c r="L191" s="0" t="n">
        <v>753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08.4792</v>
      </c>
      <c r="C192" s="0" t="n">
        <v>32.7315</v>
      </c>
      <c r="D192" s="0" t="n">
        <v>38.7093</v>
      </c>
      <c r="E192" s="0" t="n">
        <v>41.360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8425.67</v>
      </c>
      <c r="K192" s="0" t="n">
        <v>147.28</v>
      </c>
      <c r="L192" s="0" t="n">
        <v>753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086.2656</v>
      </c>
      <c r="C193" s="0" t="n">
        <v>40.3149</v>
      </c>
      <c r="D193" s="0" t="n">
        <v>40.5112</v>
      </c>
      <c r="E193" s="0" t="n">
        <v>42.918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33565.73</v>
      </c>
      <c r="K193" s="0" t="n">
        <v>69.1</v>
      </c>
      <c r="L193" s="0" t="n">
        <v>1246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645.864</v>
      </c>
      <c r="C194" s="0" t="n">
        <v>39.1684</v>
      </c>
      <c r="D194" s="0" t="n">
        <v>39.6987</v>
      </c>
      <c r="E194" s="0" t="n">
        <v>42.050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9806.22</v>
      </c>
      <c r="K194" s="0" t="n">
        <v>65.37</v>
      </c>
      <c r="L194" s="0" t="n">
        <v>1246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453.136</v>
      </c>
      <c r="C195" s="0" t="n">
        <v>38.0385</v>
      </c>
      <c r="D195" s="0" t="n">
        <v>38.9481</v>
      </c>
      <c r="E195" s="0" t="n">
        <v>41.281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6897.35</v>
      </c>
      <c r="K195" s="0" t="n">
        <v>67.9</v>
      </c>
      <c r="L195" s="0" t="n">
        <v>1246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1959.3456</v>
      </c>
      <c r="C196" s="0" t="n">
        <v>36.8879</v>
      </c>
      <c r="D196" s="0" t="n">
        <v>38.5188</v>
      </c>
      <c r="E196" s="0" t="n">
        <v>40.854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4378.2</v>
      </c>
      <c r="K196" s="0" t="n">
        <v>62.25</v>
      </c>
      <c r="L196" s="0" t="n">
        <v>1245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3971.256</v>
      </c>
      <c r="C197" s="0" t="n">
        <v>38.0916</v>
      </c>
      <c r="D197" s="0" t="n">
        <v>39.0002</v>
      </c>
      <c r="E197" s="0" t="n">
        <v>41.353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7058.4</v>
      </c>
      <c r="K197" s="0" t="n">
        <v>61.57</v>
      </c>
      <c r="L197" s="0" t="n">
        <v>1246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677.8928</v>
      </c>
      <c r="C198" s="0" t="n">
        <v>36.9834</v>
      </c>
      <c r="D198" s="0" t="n">
        <v>38.5925</v>
      </c>
      <c r="E198" s="0" t="n">
        <v>40.924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4881.37</v>
      </c>
      <c r="K198" s="0" t="n">
        <v>61</v>
      </c>
      <c r="L198" s="0" t="n">
        <v>1245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675.2784</v>
      </c>
      <c r="C199" s="0" t="n">
        <v>35.8084</v>
      </c>
      <c r="D199" s="0" t="n">
        <v>37.8127</v>
      </c>
      <c r="E199" s="0" t="n">
        <v>40.117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2986.64</v>
      </c>
      <c r="K199" s="0" t="n">
        <v>58.1</v>
      </c>
      <c r="L199" s="0" t="n">
        <v>1245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899.9488</v>
      </c>
      <c r="C200" s="0" t="n">
        <v>34.586</v>
      </c>
      <c r="D200" s="0" t="n">
        <v>37.3101</v>
      </c>
      <c r="E200" s="0" t="n">
        <v>39.640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1238.8</v>
      </c>
      <c r="K200" s="0" t="n">
        <v>58.22</v>
      </c>
      <c r="L200" s="0" t="n">
        <v>1245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019.1168</v>
      </c>
      <c r="C201" s="0" t="n">
        <v>39.3992</v>
      </c>
      <c r="D201" s="0" t="n">
        <v>43.1453</v>
      </c>
      <c r="E201" s="0" t="n">
        <v>43.477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55357.93</v>
      </c>
      <c r="K201" s="0" t="n">
        <v>93.56</v>
      </c>
      <c r="L201" s="0" t="n">
        <v>1246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4657.6784</v>
      </c>
      <c r="C202" s="0" t="n">
        <v>38.0264</v>
      </c>
      <c r="D202" s="0" t="n">
        <v>42.1823</v>
      </c>
      <c r="E202" s="0" t="n">
        <v>42.754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50732.27</v>
      </c>
      <c r="K202" s="0" t="n">
        <v>88.25</v>
      </c>
      <c r="L202" s="0" t="n">
        <v>1246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079.0768</v>
      </c>
      <c r="C203" s="0" t="n">
        <v>36.5458</v>
      </c>
      <c r="D203" s="0" t="n">
        <v>41.3988</v>
      </c>
      <c r="E203" s="0" t="n">
        <v>42.149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6110.63</v>
      </c>
      <c r="K203" s="0" t="n">
        <v>84.08</v>
      </c>
      <c r="L203" s="0" t="n">
        <v>1246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378.0064</v>
      </c>
      <c r="C204" s="0" t="n">
        <v>35.2363</v>
      </c>
      <c r="D204" s="0" t="n">
        <v>40.9447</v>
      </c>
      <c r="E204" s="0" t="n">
        <v>41.766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1164.17</v>
      </c>
      <c r="K204" s="0" t="n">
        <v>81.38</v>
      </c>
      <c r="L204" s="0" t="n">
        <v>1245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2577.92</v>
      </c>
      <c r="C205" s="0" t="n">
        <v>36.7659</v>
      </c>
      <c r="D205" s="0" t="n">
        <v>41.5562</v>
      </c>
      <c r="E205" s="0" t="n">
        <v>42.2236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6661.43</v>
      </c>
      <c r="K205" s="0" t="n">
        <v>82.56</v>
      </c>
      <c r="L205" s="0" t="n">
        <v>1245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318.7952</v>
      </c>
      <c r="C206" s="0" t="n">
        <v>35.4099</v>
      </c>
      <c r="D206" s="0" t="n">
        <v>40.977</v>
      </c>
      <c r="E206" s="0" t="n">
        <v>41.758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43053.87</v>
      </c>
      <c r="K206" s="0" t="n">
        <v>81.22</v>
      </c>
      <c r="L206" s="0" t="n">
        <v>1246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401.9456</v>
      </c>
      <c r="C207" s="0" t="n">
        <v>33.9008</v>
      </c>
      <c r="D207" s="0" t="n">
        <v>40.1634</v>
      </c>
      <c r="E207" s="0" t="n">
        <v>41.09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8982.8</v>
      </c>
      <c r="K207" s="0" t="n">
        <v>78.69</v>
      </c>
      <c r="L207" s="0" t="n">
        <v>1245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564.0352</v>
      </c>
      <c r="C208" s="0" t="n">
        <v>32.6464</v>
      </c>
      <c r="D208" s="0" t="n">
        <v>39.8187</v>
      </c>
      <c r="E208" s="0" t="n">
        <v>40.7786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4709.16</v>
      </c>
      <c r="K208" s="0" t="n">
        <v>76.47</v>
      </c>
      <c r="L208" s="0" t="n">
        <v>1245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265.7528</v>
      </c>
      <c r="C209" s="0" t="n">
        <v>40.8034</v>
      </c>
      <c r="D209" s="0" t="n">
        <v>42.5144</v>
      </c>
      <c r="E209" s="0" t="n">
        <v>43.83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33485.49</v>
      </c>
      <c r="K209" s="0" t="n">
        <v>59.66</v>
      </c>
      <c r="L209" s="0" t="n">
        <v>666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076.8152</v>
      </c>
      <c r="C210" s="0" t="n">
        <v>39.924</v>
      </c>
      <c r="D210" s="0" t="n">
        <v>41.7887</v>
      </c>
      <c r="E210" s="0" t="n">
        <v>42.983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0608.33</v>
      </c>
      <c r="K210" s="0" t="n">
        <v>58.07</v>
      </c>
      <c r="L210" s="0" t="n">
        <v>666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082.9144</v>
      </c>
      <c r="C211" s="0" t="n">
        <v>38.843</v>
      </c>
      <c r="D211" s="0" t="n">
        <v>41.1508</v>
      </c>
      <c r="E211" s="0" t="n">
        <v>42.2772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7222.65</v>
      </c>
      <c r="K211" s="0" t="n">
        <v>55.64</v>
      </c>
      <c r="L211" s="0" t="n">
        <v>666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398.208</v>
      </c>
      <c r="C212" s="0" t="n">
        <v>37.8903</v>
      </c>
      <c r="D212" s="0" t="n">
        <v>40.7271</v>
      </c>
      <c r="E212" s="0" t="n">
        <v>41.855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4238.07</v>
      </c>
      <c r="K212" s="0" t="n">
        <v>52.65</v>
      </c>
      <c r="L212" s="0" t="n">
        <v>666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11.2448</v>
      </c>
      <c r="C213" s="0" t="n">
        <v>39.0495</v>
      </c>
      <c r="D213" s="0" t="n">
        <v>41.2123</v>
      </c>
      <c r="E213" s="0" t="n">
        <v>42.360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8444.9</v>
      </c>
      <c r="K213" s="0" t="n">
        <v>56.35</v>
      </c>
      <c r="L213" s="0" t="n">
        <v>667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04.6776</v>
      </c>
      <c r="C214" s="0" t="n">
        <v>37.9961</v>
      </c>
      <c r="D214" s="0" t="n">
        <v>40.8027</v>
      </c>
      <c r="E214" s="0" t="n">
        <v>41.947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6226.32</v>
      </c>
      <c r="K214" s="0" t="n">
        <v>52.72</v>
      </c>
      <c r="L214" s="0" t="n">
        <v>666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34.168</v>
      </c>
      <c r="C215" s="0" t="n">
        <v>36.808</v>
      </c>
      <c r="D215" s="0" t="n">
        <v>40.1337</v>
      </c>
      <c r="E215" s="0" t="n">
        <v>41.293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3638.27</v>
      </c>
      <c r="K215" s="0" t="n">
        <v>51.2</v>
      </c>
      <c r="L215" s="0" t="n">
        <v>667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13.7024</v>
      </c>
      <c r="C216" s="0" t="n">
        <v>35.7305</v>
      </c>
      <c r="D216" s="0" t="n">
        <v>39.7831</v>
      </c>
      <c r="E216" s="0" t="n">
        <v>40.9996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433.61</v>
      </c>
      <c r="K216" s="0" t="n">
        <v>49.12</v>
      </c>
      <c r="L216" s="0" t="n">
        <v>666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350.888</v>
      </c>
      <c r="C217" s="0" t="n">
        <v>38.6905</v>
      </c>
      <c r="D217" s="0" t="n">
        <v>41.0053</v>
      </c>
      <c r="E217" s="0" t="n">
        <v>42.027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32107.01</v>
      </c>
      <c r="K217" s="0" t="n">
        <v>60.61</v>
      </c>
      <c r="L217" s="0" t="n">
        <v>666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491.1216</v>
      </c>
      <c r="C218" s="0" t="n">
        <v>37.5174</v>
      </c>
      <c r="D218" s="0" t="n">
        <v>40.1106</v>
      </c>
      <c r="E218" s="0" t="n">
        <v>41.082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8701.89</v>
      </c>
      <c r="K218" s="0" t="n">
        <v>59.1</v>
      </c>
      <c r="L218" s="0" t="n">
        <v>667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169.7736</v>
      </c>
      <c r="C219" s="0" t="n">
        <v>36.3428</v>
      </c>
      <c r="D219" s="0" t="n">
        <v>39.2831</v>
      </c>
      <c r="E219" s="0" t="n">
        <v>40.311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5650.71</v>
      </c>
      <c r="K219" s="0" t="n">
        <v>57.83</v>
      </c>
      <c r="L219" s="0" t="n">
        <v>667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191.0648</v>
      </c>
      <c r="C220" s="0" t="n">
        <v>35.1723</v>
      </c>
      <c r="D220" s="0" t="n">
        <v>38.7868</v>
      </c>
      <c r="E220" s="0" t="n">
        <v>39.915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2817.84</v>
      </c>
      <c r="K220" s="0" t="n">
        <v>53.27</v>
      </c>
      <c r="L220" s="0" t="n">
        <v>667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562.9488</v>
      </c>
      <c r="C221" s="0" t="n">
        <v>36.3927</v>
      </c>
      <c r="D221" s="0" t="n">
        <v>39.3358</v>
      </c>
      <c r="E221" s="0" t="n">
        <v>40.3568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5814.12</v>
      </c>
      <c r="K221" s="0" t="n">
        <v>53.03</v>
      </c>
      <c r="L221" s="0" t="n">
        <v>666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23.54</v>
      </c>
      <c r="C222" s="0" t="n">
        <v>35.2608</v>
      </c>
      <c r="D222" s="0" t="n">
        <v>38.8751</v>
      </c>
      <c r="E222" s="0" t="n">
        <v>39.969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23493.5</v>
      </c>
      <c r="K222" s="0" t="n">
        <v>51.4</v>
      </c>
      <c r="L222" s="0" t="n">
        <v>666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044.8536</v>
      </c>
      <c r="C223" s="0" t="n">
        <v>34.101</v>
      </c>
      <c r="D223" s="0" t="n">
        <v>38.0419</v>
      </c>
      <c r="E223" s="0" t="n">
        <v>39.292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1371.35</v>
      </c>
      <c r="K223" s="0" t="n">
        <v>50.23</v>
      </c>
      <c r="L223" s="0" t="n">
        <v>666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23.7184</v>
      </c>
      <c r="C224" s="0" t="n">
        <v>32.968</v>
      </c>
      <c r="D224" s="0" t="n">
        <v>37.5569</v>
      </c>
      <c r="E224" s="0" t="n">
        <v>38.943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9572.42</v>
      </c>
      <c r="K224" s="0" t="n">
        <v>48.61</v>
      </c>
      <c r="L224" s="0" t="n">
        <v>666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059.5032</v>
      </c>
      <c r="C225" s="0" t="n">
        <v>37.7765</v>
      </c>
      <c r="D225" s="0" t="n">
        <v>39.4707</v>
      </c>
      <c r="E225" s="0" t="n">
        <v>42.4779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66960.78</v>
      </c>
      <c r="K225" s="0" t="n">
        <v>122.06</v>
      </c>
      <c r="L225" s="0" t="n">
        <v>667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158.6792</v>
      </c>
      <c r="C226" s="0" t="n">
        <v>37.0136</v>
      </c>
      <c r="D226" s="0" t="n">
        <v>39.0079</v>
      </c>
      <c r="E226" s="0" t="n">
        <v>41.624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8397.13</v>
      </c>
      <c r="K226" s="0" t="n">
        <v>114.66</v>
      </c>
      <c r="L226" s="0" t="n">
        <v>667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460.524</v>
      </c>
      <c r="C227" s="0" t="n">
        <v>36.1609</v>
      </c>
      <c r="D227" s="0" t="n">
        <v>38.5708</v>
      </c>
      <c r="E227" s="0" t="n">
        <v>40.8279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51593.93</v>
      </c>
      <c r="K227" s="0" t="n">
        <v>108.43</v>
      </c>
      <c r="L227" s="0" t="n">
        <v>666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754.5952</v>
      </c>
      <c r="C228" s="0" t="n">
        <v>35.2873</v>
      </c>
      <c r="D228" s="0" t="n">
        <v>38.2758</v>
      </c>
      <c r="E228" s="0" t="n">
        <v>40.315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5719.16</v>
      </c>
      <c r="K228" s="0" t="n">
        <v>103.68</v>
      </c>
      <c r="L228" s="0" t="n">
        <v>666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501.256</v>
      </c>
      <c r="C229" s="0" t="n">
        <v>36.2207</v>
      </c>
      <c r="D229" s="0" t="n">
        <v>38.6031</v>
      </c>
      <c r="E229" s="0" t="n">
        <v>40.907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53222.98</v>
      </c>
      <c r="K229" s="0" t="n">
        <v>108.12</v>
      </c>
      <c r="L229" s="0" t="n">
        <v>667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2988.2832</v>
      </c>
      <c r="C230" s="0" t="n">
        <v>35.3465</v>
      </c>
      <c r="D230" s="0" t="n">
        <v>38.3115</v>
      </c>
      <c r="E230" s="0" t="n">
        <v>40.389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8443.01</v>
      </c>
      <c r="K230" s="0" t="n">
        <v>104</v>
      </c>
      <c r="L230" s="0" t="n">
        <v>667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758.2528</v>
      </c>
      <c r="C231" s="0" t="n">
        <v>34.3749</v>
      </c>
      <c r="D231" s="0" t="n">
        <v>37.7797</v>
      </c>
      <c r="E231" s="0" t="n">
        <v>39.520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4098.75</v>
      </c>
      <c r="K231" s="0" t="n">
        <v>101.59</v>
      </c>
      <c r="L231" s="0" t="n">
        <v>666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870.2928</v>
      </c>
      <c r="C232" s="0" t="n">
        <v>33.4047</v>
      </c>
      <c r="D232" s="0" t="n">
        <v>37.4308</v>
      </c>
      <c r="E232" s="0" t="n">
        <v>38.964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0219.37</v>
      </c>
      <c r="K232" s="0" t="n">
        <v>98.84</v>
      </c>
      <c r="L232" s="0" t="n">
        <v>667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564.3944</v>
      </c>
      <c r="C233" s="0" t="n">
        <v>38.5014</v>
      </c>
      <c r="D233" s="0" t="n">
        <v>42.8894</v>
      </c>
      <c r="E233" s="0" t="n">
        <v>43.714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9527.31</v>
      </c>
      <c r="K233" s="0" t="n">
        <v>134.61</v>
      </c>
      <c r="L233" s="0" t="n">
        <v>667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6995.0384</v>
      </c>
      <c r="C234" s="0" t="n">
        <v>37.7448</v>
      </c>
      <c r="D234" s="0" t="n">
        <v>42.1989</v>
      </c>
      <c r="E234" s="0" t="n">
        <v>42.688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70747.07</v>
      </c>
      <c r="K234" s="0" t="n">
        <v>127.44</v>
      </c>
      <c r="L234" s="0" t="n">
        <v>667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3977.8424</v>
      </c>
      <c r="C235" s="0" t="n">
        <v>36.9224</v>
      </c>
      <c r="D235" s="0" t="n">
        <v>41.5705</v>
      </c>
      <c r="E235" s="0" t="n">
        <v>41.801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3250.18</v>
      </c>
      <c r="K235" s="0" t="n">
        <v>119.12</v>
      </c>
      <c r="L235" s="0" t="n">
        <v>666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075.3976</v>
      </c>
      <c r="C236" s="0" t="n">
        <v>36.1494</v>
      </c>
      <c r="D236" s="0" t="n">
        <v>41.1414</v>
      </c>
      <c r="E236" s="0" t="n">
        <v>41.122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6845.87</v>
      </c>
      <c r="K236" s="0" t="n">
        <v>117.66</v>
      </c>
      <c r="L236" s="0" t="n">
        <v>667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353.0552</v>
      </c>
      <c r="C237" s="0" t="n">
        <v>37.0119</v>
      </c>
      <c r="D237" s="0" t="n">
        <v>41.6813</v>
      </c>
      <c r="E237" s="0" t="n">
        <v>41.979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64747.64</v>
      </c>
      <c r="K237" s="0" t="n">
        <v>115.1</v>
      </c>
      <c r="L237" s="0" t="n">
        <v>667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539.3992</v>
      </c>
      <c r="C238" s="0" t="n">
        <v>36.1904</v>
      </c>
      <c r="D238" s="0" t="n">
        <v>41.1893</v>
      </c>
      <c r="E238" s="0" t="n">
        <v>41.249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9135.54</v>
      </c>
      <c r="K238" s="0" t="n">
        <v>117.48</v>
      </c>
      <c r="L238" s="0" t="n">
        <v>667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022.2184</v>
      </c>
      <c r="C239" s="0" t="n">
        <v>35.2588</v>
      </c>
      <c r="D239" s="0" t="n">
        <v>40.4461</v>
      </c>
      <c r="E239" s="0" t="n">
        <v>40.239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645.56</v>
      </c>
      <c r="K239" s="0" t="n">
        <v>114.07</v>
      </c>
      <c r="L239" s="0" t="n">
        <v>667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14.9768</v>
      </c>
      <c r="C240" s="0" t="n">
        <v>34.4209</v>
      </c>
      <c r="D240" s="0" t="n">
        <v>40.0946</v>
      </c>
      <c r="E240" s="0" t="n">
        <v>39.704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8774.18</v>
      </c>
      <c r="K240" s="0" t="n">
        <v>110.16</v>
      </c>
      <c r="L240" s="0" t="n">
        <v>666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38.0192</v>
      </c>
      <c r="C241" s="0" t="n">
        <v>36.4971</v>
      </c>
      <c r="D241" s="0" t="n">
        <v>41.1406</v>
      </c>
      <c r="E241" s="0" t="n">
        <v>43.337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91335.59</v>
      </c>
      <c r="K241" s="0" t="n">
        <v>169.66</v>
      </c>
      <c r="L241" s="0" t="n">
        <v>667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486.7408</v>
      </c>
      <c r="C242" s="0" t="n">
        <v>35.486</v>
      </c>
      <c r="D242" s="0" t="n">
        <v>40.6014</v>
      </c>
      <c r="E242" s="0" t="n">
        <v>42.88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72517.15</v>
      </c>
      <c r="K242" s="0" t="n">
        <v>141.87</v>
      </c>
      <c r="L242" s="0" t="n">
        <v>666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505.9928</v>
      </c>
      <c r="C243" s="0" t="n">
        <v>34.8104</v>
      </c>
      <c r="D243" s="0" t="n">
        <v>40.0138</v>
      </c>
      <c r="E243" s="0" t="n">
        <v>42.416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60768.61</v>
      </c>
      <c r="K243" s="0" t="n">
        <v>129.61</v>
      </c>
      <c r="L243" s="0" t="n">
        <v>667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299.1992</v>
      </c>
      <c r="C244" s="0" t="n">
        <v>34.14</v>
      </c>
      <c r="D244" s="0" t="n">
        <v>39.6673</v>
      </c>
      <c r="E244" s="0" t="n">
        <v>42.14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52973.49</v>
      </c>
      <c r="K244" s="0" t="n">
        <v>122.79</v>
      </c>
      <c r="L244" s="0" t="n">
        <v>666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10.72</v>
      </c>
      <c r="C245" s="0" t="n">
        <v>34.8151</v>
      </c>
      <c r="D245" s="0" t="n">
        <v>40.0345</v>
      </c>
      <c r="E245" s="0" t="n">
        <v>42.458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59945.86</v>
      </c>
      <c r="K245" s="0" t="n">
        <v>124.89</v>
      </c>
      <c r="L245" s="0" t="n">
        <v>667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22.7056</v>
      </c>
      <c r="C246" s="0" t="n">
        <v>34.1589</v>
      </c>
      <c r="D246" s="0" t="n">
        <v>39.695</v>
      </c>
      <c r="E246" s="0" t="n">
        <v>42.183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52949.75</v>
      </c>
      <c r="K246" s="0" t="n">
        <v>119.09</v>
      </c>
      <c r="L246" s="0" t="n">
        <v>667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25.7352</v>
      </c>
      <c r="C247" s="0" t="n">
        <v>33.4103</v>
      </c>
      <c r="D247" s="0" t="n">
        <v>39.0241</v>
      </c>
      <c r="E247" s="0" t="n">
        <v>41.581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7857.75</v>
      </c>
      <c r="K247" s="0" t="n">
        <v>114.02</v>
      </c>
      <c r="L247" s="0" t="n">
        <v>666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197.1944</v>
      </c>
      <c r="C248" s="0" t="n">
        <v>32.584</v>
      </c>
      <c r="D248" s="0" t="n">
        <v>38.6686</v>
      </c>
      <c r="E248" s="0" t="n">
        <v>41.279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44004.15</v>
      </c>
      <c r="K248" s="0" t="n">
        <v>112.38</v>
      </c>
      <c r="L248" s="0" t="n">
        <v>667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0935.68</v>
      </c>
      <c r="C249" s="0" t="n">
        <v>41.6217</v>
      </c>
      <c r="D249" s="0" t="n">
        <v>41.495</v>
      </c>
      <c r="E249" s="0" t="n">
        <v>44.111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44720.69</v>
      </c>
      <c r="K249" s="0" t="n">
        <v>100.28</v>
      </c>
      <c r="L249" s="0" t="n">
        <v>2630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487.3936</v>
      </c>
      <c r="C250" s="0" t="n">
        <v>40.5587</v>
      </c>
      <c r="D250" s="0" t="n">
        <v>40.7309</v>
      </c>
      <c r="E250" s="0" t="n">
        <v>43.266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1173.01</v>
      </c>
      <c r="K250" s="0" t="n">
        <v>96.28</v>
      </c>
      <c r="L250" s="0" t="n">
        <v>2630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441.6992</v>
      </c>
      <c r="C251" s="0" t="n">
        <v>39.4227</v>
      </c>
      <c r="D251" s="0" t="n">
        <v>39.9691</v>
      </c>
      <c r="E251" s="0" t="n">
        <v>42.4119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8350.04</v>
      </c>
      <c r="K251" s="0" t="n">
        <v>93.78</v>
      </c>
      <c r="L251" s="0" t="n">
        <v>2630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165.7776</v>
      </c>
      <c r="C252" s="0" t="n">
        <v>38.2825</v>
      </c>
      <c r="D252" s="0" t="n">
        <v>39.315</v>
      </c>
      <c r="E252" s="0" t="n">
        <v>41.722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705.51</v>
      </c>
      <c r="K252" s="0" t="n">
        <v>93.8</v>
      </c>
      <c r="L252" s="0" t="n">
        <v>2630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063.8432</v>
      </c>
      <c r="C253" s="0" t="n">
        <v>39.5585</v>
      </c>
      <c r="D253" s="0" t="n">
        <v>40.0518</v>
      </c>
      <c r="E253" s="0" t="n">
        <v>42.5385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8184.39</v>
      </c>
      <c r="K253" s="0" t="n">
        <v>89.26</v>
      </c>
      <c r="L253" s="0" t="n">
        <v>2630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205.584</v>
      </c>
      <c r="C254" s="0" t="n">
        <v>38.5048</v>
      </c>
      <c r="D254" s="0" t="n">
        <v>39.3679</v>
      </c>
      <c r="E254" s="0" t="n">
        <v>41.7825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6287.1</v>
      </c>
      <c r="K254" s="0" t="n">
        <v>86.91</v>
      </c>
      <c r="L254" s="0" t="n">
        <v>2630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859.9008</v>
      </c>
      <c r="C255" s="0" t="n">
        <v>37.3352</v>
      </c>
      <c r="D255" s="0" t="n">
        <v>38.958</v>
      </c>
      <c r="E255" s="0" t="n">
        <v>41.340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4533.63</v>
      </c>
      <c r="K255" s="0" t="n">
        <v>86.02</v>
      </c>
      <c r="L255" s="0" t="n">
        <v>2629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653.888</v>
      </c>
      <c r="C256" s="0" t="n">
        <v>36.1317</v>
      </c>
      <c r="D256" s="0" t="n">
        <v>38.254</v>
      </c>
      <c r="E256" s="0" t="n">
        <v>40.604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052.54</v>
      </c>
      <c r="K256" s="0" t="n">
        <v>86.14</v>
      </c>
      <c r="L256" s="0" t="n">
        <v>2629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4672.968</v>
      </c>
      <c r="C257" s="0" t="n">
        <v>40.1263</v>
      </c>
      <c r="D257" s="0" t="n">
        <v>44.316</v>
      </c>
      <c r="E257" s="0" t="n">
        <v>44.3318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9363.55</v>
      </c>
      <c r="K257" s="0" t="n">
        <v>125.96</v>
      </c>
      <c r="L257" s="0" t="n">
        <v>2631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4975.5456</v>
      </c>
      <c r="C258" s="0" t="n">
        <v>38.7981</v>
      </c>
      <c r="D258" s="0" t="n">
        <v>43.4166</v>
      </c>
      <c r="E258" s="0" t="n">
        <v>43.662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4383.33</v>
      </c>
      <c r="K258" s="0" t="n">
        <v>116.7</v>
      </c>
      <c r="L258" s="0" t="n">
        <v>2631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633.6048</v>
      </c>
      <c r="C259" s="0" t="n">
        <v>37.3958</v>
      </c>
      <c r="D259" s="0" t="n">
        <v>42.6365</v>
      </c>
      <c r="E259" s="0" t="n">
        <v>43.0594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9212.9</v>
      </c>
      <c r="K259" s="0" t="n">
        <v>114.21</v>
      </c>
      <c r="L259" s="0" t="n">
        <v>2630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2104.4368</v>
      </c>
      <c r="C260" s="0" t="n">
        <v>36.0202</v>
      </c>
      <c r="D260" s="0" t="n">
        <v>42.2336</v>
      </c>
      <c r="E260" s="0" t="n">
        <v>42.729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145.34</v>
      </c>
      <c r="K260" s="0" t="n">
        <v>105.63</v>
      </c>
      <c r="L260" s="0" t="n">
        <v>2631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565.4656</v>
      </c>
      <c r="C261" s="0" t="n">
        <v>37.6523</v>
      </c>
      <c r="D261" s="0" t="n">
        <v>42.6911</v>
      </c>
      <c r="E261" s="0" t="n">
        <v>43.119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9774.94</v>
      </c>
      <c r="K261" s="0" t="n">
        <v>111.5</v>
      </c>
      <c r="L261" s="0" t="n">
        <v>2631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449.9472</v>
      </c>
      <c r="C262" s="0" t="n">
        <v>36.3074</v>
      </c>
      <c r="D262" s="0" t="n">
        <v>41.914</v>
      </c>
      <c r="E262" s="0" t="n">
        <v>42.490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5730.48</v>
      </c>
      <c r="K262" s="0" t="n">
        <v>108.69</v>
      </c>
      <c r="L262" s="0" t="n">
        <v>2631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198.512</v>
      </c>
      <c r="C263" s="0" t="n">
        <v>34.8377</v>
      </c>
      <c r="D263" s="0" t="n">
        <v>41.3941</v>
      </c>
      <c r="E263" s="0" t="n">
        <v>42.060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1275.93</v>
      </c>
      <c r="K263" s="0" t="n">
        <v>103.86</v>
      </c>
      <c r="L263" s="0" t="n">
        <v>2630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1030.8272</v>
      </c>
      <c r="C264" s="0" t="n">
        <v>33.5275</v>
      </c>
      <c r="D264" s="0" t="n">
        <v>40.913</v>
      </c>
      <c r="E264" s="0" t="n">
        <v>41.633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461.14</v>
      </c>
      <c r="K264" s="0" t="n">
        <v>97.17</v>
      </c>
      <c r="L264" s="0" t="n">
        <v>2630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706.684</v>
      </c>
      <c r="C265" s="0" t="n">
        <v>41.5678</v>
      </c>
      <c r="D265" s="0" t="n">
        <v>43.4043</v>
      </c>
      <c r="E265" s="0" t="n">
        <v>45.1395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41696.84</v>
      </c>
      <c r="K265" s="0" t="n">
        <v>85.65</v>
      </c>
      <c r="L265" s="0" t="n">
        <v>1387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293.9168</v>
      </c>
      <c r="C266" s="0" t="n">
        <v>40.8443</v>
      </c>
      <c r="D266" s="0" t="n">
        <v>42.8106</v>
      </c>
      <c r="E266" s="0" t="n">
        <v>44.302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8856.9</v>
      </c>
      <c r="K266" s="0" t="n">
        <v>83.52</v>
      </c>
      <c r="L266" s="0" t="n">
        <v>1387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22.2784</v>
      </c>
      <c r="C267" s="0" t="n">
        <v>39.9199</v>
      </c>
      <c r="D267" s="0" t="n">
        <v>42.1488</v>
      </c>
      <c r="E267" s="0" t="n">
        <v>43.4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6530.05</v>
      </c>
      <c r="K267" s="0" t="n">
        <v>81.35</v>
      </c>
      <c r="L267" s="0" t="n">
        <v>1387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64.7936</v>
      </c>
      <c r="C268" s="0" t="n">
        <v>38.8617</v>
      </c>
      <c r="D268" s="0" t="n">
        <v>41.6521</v>
      </c>
      <c r="E268" s="0" t="n">
        <v>42.8594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262.67</v>
      </c>
      <c r="K268" s="0" t="n">
        <v>76.62</v>
      </c>
      <c r="L268" s="0" t="n">
        <v>1387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46.6352</v>
      </c>
      <c r="C269" s="0" t="n">
        <v>40.0922</v>
      </c>
      <c r="D269" s="0" t="n">
        <v>42.2711</v>
      </c>
      <c r="E269" s="0" t="n">
        <v>43.6102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5978.73</v>
      </c>
      <c r="K269" s="0" t="n">
        <v>76.54</v>
      </c>
      <c r="L269" s="0" t="n">
        <v>1387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70.5232</v>
      </c>
      <c r="C270" s="0" t="n">
        <v>39.1926</v>
      </c>
      <c r="D270" s="0" t="n">
        <v>41.6881</v>
      </c>
      <c r="E270" s="0" t="n">
        <v>42.897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4228.71</v>
      </c>
      <c r="K270" s="0" t="n">
        <v>77.77</v>
      </c>
      <c r="L270" s="0" t="n">
        <v>1387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10.116</v>
      </c>
      <c r="C271" s="0" t="n">
        <v>38.0946</v>
      </c>
      <c r="D271" s="0" t="n">
        <v>41.2395</v>
      </c>
      <c r="E271" s="0" t="n">
        <v>42.424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435.82</v>
      </c>
      <c r="K271" s="0" t="n">
        <v>74.58</v>
      </c>
      <c r="L271" s="0" t="n">
        <v>1387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10.5592</v>
      </c>
      <c r="C272" s="0" t="n">
        <v>36.9103</v>
      </c>
      <c r="D272" s="0" t="n">
        <v>40.6657</v>
      </c>
      <c r="E272" s="0" t="n">
        <v>41.818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158.07</v>
      </c>
      <c r="K272" s="0" t="n">
        <v>72.51</v>
      </c>
      <c r="L272" s="0" t="n">
        <v>1387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210.1936</v>
      </c>
      <c r="C273" s="0" t="n">
        <v>40.0273</v>
      </c>
      <c r="D273" s="0" t="n">
        <v>42.3149</v>
      </c>
      <c r="E273" s="0" t="n">
        <v>43.687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9268.16</v>
      </c>
      <c r="K273" s="0" t="n">
        <v>86.53</v>
      </c>
      <c r="L273" s="0" t="n">
        <v>1387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848.7136</v>
      </c>
      <c r="C274" s="0" t="n">
        <v>38.9906</v>
      </c>
      <c r="D274" s="0" t="n">
        <v>41.5153</v>
      </c>
      <c r="E274" s="0" t="n">
        <v>42.707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6006.2</v>
      </c>
      <c r="K274" s="0" t="n">
        <v>82.44</v>
      </c>
      <c r="L274" s="0" t="n">
        <v>1387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091.952</v>
      </c>
      <c r="C275" s="0" t="n">
        <v>37.8413</v>
      </c>
      <c r="D275" s="0" t="n">
        <v>40.6206</v>
      </c>
      <c r="E275" s="0" t="n">
        <v>41.680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3496.71</v>
      </c>
      <c r="K275" s="0" t="n">
        <v>79.43</v>
      </c>
      <c r="L275" s="0" t="n">
        <v>1387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09.0848</v>
      </c>
      <c r="C276" s="0" t="n">
        <v>36.6598</v>
      </c>
      <c r="D276" s="0" t="n">
        <v>39.8734</v>
      </c>
      <c r="E276" s="0" t="n">
        <v>40.899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0955.75</v>
      </c>
      <c r="K276" s="0" t="n">
        <v>77.99</v>
      </c>
      <c r="L276" s="0" t="n">
        <v>1387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45.8016</v>
      </c>
      <c r="C277" s="0" t="n">
        <v>37.9716</v>
      </c>
      <c r="D277" s="0" t="n">
        <v>40.763</v>
      </c>
      <c r="E277" s="0" t="n">
        <v>41.837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33271.43</v>
      </c>
      <c r="K277" s="0" t="n">
        <v>76.59</v>
      </c>
      <c r="L277" s="0" t="n">
        <v>1387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16.4472</v>
      </c>
      <c r="C278" s="0" t="n">
        <v>36.8946</v>
      </c>
      <c r="D278" s="0" t="n">
        <v>39.9581</v>
      </c>
      <c r="E278" s="0" t="n">
        <v>40.975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31484.81</v>
      </c>
      <c r="K278" s="0" t="n">
        <v>73.47</v>
      </c>
      <c r="L278" s="0" t="n">
        <v>1387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53.38</v>
      </c>
      <c r="C279" s="0" t="n">
        <v>35.7208</v>
      </c>
      <c r="D279" s="0" t="n">
        <v>39.453</v>
      </c>
      <c r="E279" s="0" t="n">
        <v>40.501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9728.26</v>
      </c>
      <c r="K279" s="0" t="n">
        <v>74.54</v>
      </c>
      <c r="L279" s="0" t="n">
        <v>1387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02.236</v>
      </c>
      <c r="C280" s="0" t="n">
        <v>34.5347</v>
      </c>
      <c r="D280" s="0" t="n">
        <v>38.6294</v>
      </c>
      <c r="E280" s="0" t="n">
        <v>39.788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121.67</v>
      </c>
      <c r="K280" s="0" t="n">
        <v>73.25</v>
      </c>
      <c r="L280" s="0" t="n">
        <v>1387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532.8192</v>
      </c>
      <c r="C281" s="0" t="n">
        <v>38.4681</v>
      </c>
      <c r="D281" s="0" t="n">
        <v>40.0188</v>
      </c>
      <c r="E281" s="0" t="n">
        <v>43.4205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91649.02</v>
      </c>
      <c r="K281" s="0" t="n">
        <v>168.31</v>
      </c>
      <c r="L281" s="0" t="n">
        <v>1388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744.1008</v>
      </c>
      <c r="C282" s="0" t="n">
        <v>37.7834</v>
      </c>
      <c r="D282" s="0" t="n">
        <v>39.5544</v>
      </c>
      <c r="E282" s="0" t="n">
        <v>42.665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80817.76</v>
      </c>
      <c r="K282" s="0" t="n">
        <v>158.74</v>
      </c>
      <c r="L282" s="0" t="n">
        <v>1387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801.3864</v>
      </c>
      <c r="C283" s="0" t="n">
        <v>37.0626</v>
      </c>
      <c r="D283" s="0" t="n">
        <v>39.1273</v>
      </c>
      <c r="E283" s="0" t="n">
        <v>41.880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3748.37</v>
      </c>
      <c r="K283" s="0" t="n">
        <v>158.48</v>
      </c>
      <c r="L283" s="0" t="n">
        <v>1387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165.9104</v>
      </c>
      <c r="C284" s="0" t="n">
        <v>36.2181</v>
      </c>
      <c r="D284" s="0" t="n">
        <v>38.7635</v>
      </c>
      <c r="E284" s="0" t="n">
        <v>41.2315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8248.32</v>
      </c>
      <c r="K284" s="0" t="n">
        <v>153.07</v>
      </c>
      <c r="L284" s="0" t="n">
        <v>1387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608.096</v>
      </c>
      <c r="C285" s="0" t="n">
        <v>37.1549</v>
      </c>
      <c r="D285" s="0" t="n">
        <v>39.1862</v>
      </c>
      <c r="E285" s="0" t="n">
        <v>42.054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74127.98</v>
      </c>
      <c r="K285" s="0" t="n">
        <v>146.63</v>
      </c>
      <c r="L285" s="0" t="n">
        <v>1387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438.7544</v>
      </c>
      <c r="C286" s="0" t="n">
        <v>36.4102</v>
      </c>
      <c r="D286" s="0" t="n">
        <v>38.7918</v>
      </c>
      <c r="E286" s="0" t="n">
        <v>41.294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9377.82</v>
      </c>
      <c r="K286" s="0" t="n">
        <v>142.96</v>
      </c>
      <c r="L286" s="0" t="n">
        <v>1387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02.2136</v>
      </c>
      <c r="C287" s="0" t="n">
        <v>35.5099</v>
      </c>
      <c r="D287" s="0" t="n">
        <v>38.496</v>
      </c>
      <c r="E287" s="0" t="n">
        <v>40.749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5111.06</v>
      </c>
      <c r="K287" s="0" t="n">
        <v>139.96</v>
      </c>
      <c r="L287" s="0" t="n">
        <v>1387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588.3288</v>
      </c>
      <c r="C288" s="0" t="n">
        <v>34.5172</v>
      </c>
      <c r="D288" s="0" t="n">
        <v>38.0569</v>
      </c>
      <c r="E288" s="0" t="n">
        <v>39.9969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1760.1</v>
      </c>
      <c r="K288" s="0" t="n">
        <v>136.64</v>
      </c>
      <c r="L288" s="0" t="n">
        <v>1387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724.5848</v>
      </c>
      <c r="C289" s="0" t="n">
        <v>39.1519</v>
      </c>
      <c r="D289" s="0" t="n">
        <v>43.6159</v>
      </c>
      <c r="E289" s="0" t="n">
        <v>44.7375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104209.87</v>
      </c>
      <c r="K289" s="0" t="n">
        <v>189.03</v>
      </c>
      <c r="L289" s="0" t="n">
        <v>1387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666.7312</v>
      </c>
      <c r="C290" s="0" t="n">
        <v>38.4144</v>
      </c>
      <c r="D290" s="0" t="n">
        <v>43.0626</v>
      </c>
      <c r="E290" s="0" t="n">
        <v>43.861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94397.43</v>
      </c>
      <c r="K290" s="0" t="n">
        <v>184.95</v>
      </c>
      <c r="L290" s="0" t="n">
        <v>1387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779.1248</v>
      </c>
      <c r="C291" s="0" t="n">
        <v>37.6644</v>
      </c>
      <c r="D291" s="0" t="n">
        <v>42.4692</v>
      </c>
      <c r="E291" s="0" t="n">
        <v>42.9429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9348.42</v>
      </c>
      <c r="K291" s="0" t="n">
        <v>177.32</v>
      </c>
      <c r="L291" s="0" t="n">
        <v>1387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23.3656</v>
      </c>
      <c r="C292" s="0" t="n">
        <v>36.8289</v>
      </c>
      <c r="D292" s="0" t="n">
        <v>42.0105</v>
      </c>
      <c r="E292" s="0" t="n">
        <v>42.222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2423.49</v>
      </c>
      <c r="K292" s="0" t="n">
        <v>169.28</v>
      </c>
      <c r="L292" s="0" t="n">
        <v>1387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863.8584</v>
      </c>
      <c r="C293" s="0" t="n">
        <v>37.7814</v>
      </c>
      <c r="D293" s="0" t="n">
        <v>42.6137</v>
      </c>
      <c r="E293" s="0" t="n">
        <v>43.1821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7766.32</v>
      </c>
      <c r="K293" s="0" t="n">
        <v>168.49</v>
      </c>
      <c r="L293" s="0" t="n">
        <v>1387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603.5144</v>
      </c>
      <c r="C294" s="0" t="n">
        <v>37.0526</v>
      </c>
      <c r="D294" s="0" t="n">
        <v>42.0385</v>
      </c>
      <c r="E294" s="0" t="n">
        <v>42.3107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81824.91</v>
      </c>
      <c r="K294" s="0" t="n">
        <v>162.69</v>
      </c>
      <c r="L294" s="0" t="n">
        <v>1387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901.9816</v>
      </c>
      <c r="C295" s="0" t="n">
        <v>36.1805</v>
      </c>
      <c r="D295" s="0" t="n">
        <v>41.5695</v>
      </c>
      <c r="E295" s="0" t="n">
        <v>41.546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6556.47</v>
      </c>
      <c r="K295" s="0" t="n">
        <v>165.4</v>
      </c>
      <c r="L295" s="0" t="n">
        <v>1387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51.892</v>
      </c>
      <c r="C296" s="0" t="n">
        <v>35.2231</v>
      </c>
      <c r="D296" s="0" t="n">
        <v>41.0441</v>
      </c>
      <c r="E296" s="0" t="n">
        <v>40.840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2979.4</v>
      </c>
      <c r="K296" s="0" t="n">
        <v>162.15</v>
      </c>
      <c r="L296" s="0" t="n">
        <v>1387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7054.5264</v>
      </c>
      <c r="C297" s="0" t="n">
        <v>37.4276</v>
      </c>
      <c r="D297" s="0" t="n">
        <v>41.8565</v>
      </c>
      <c r="E297" s="0" t="n">
        <v>43.989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21994.31</v>
      </c>
      <c r="K297" s="0" t="n">
        <v>241.54</v>
      </c>
      <c r="L297" s="0" t="n">
        <v>1388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6783.4248</v>
      </c>
      <c r="C298" s="0" t="n">
        <v>36.3008</v>
      </c>
      <c r="D298" s="0" t="n">
        <v>41.3263</v>
      </c>
      <c r="E298" s="0" t="n">
        <v>43.537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101120.95</v>
      </c>
      <c r="K298" s="0" t="n">
        <v>209.81</v>
      </c>
      <c r="L298" s="0" t="n">
        <v>1387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136.624</v>
      </c>
      <c r="C299" s="0" t="n">
        <v>35.5467</v>
      </c>
      <c r="D299" s="0" t="n">
        <v>40.8018</v>
      </c>
      <c r="E299" s="0" t="n">
        <v>43.0854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7985.01</v>
      </c>
      <c r="K299" s="0" t="n">
        <v>200.54</v>
      </c>
      <c r="L299" s="0" t="n">
        <v>1387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45.7704</v>
      </c>
      <c r="C300" s="0" t="n">
        <v>34.9368</v>
      </c>
      <c r="D300" s="0" t="n">
        <v>40.3471</v>
      </c>
      <c r="E300" s="0" t="n">
        <v>42.76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80240.66</v>
      </c>
      <c r="K300" s="0" t="n">
        <v>190.71</v>
      </c>
      <c r="L300" s="0" t="n">
        <v>1387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853.3256</v>
      </c>
      <c r="C301" s="0" t="n">
        <v>35.5726</v>
      </c>
      <c r="D301" s="0" t="n">
        <v>40.9351</v>
      </c>
      <c r="E301" s="0" t="n">
        <v>43.19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86430.47</v>
      </c>
      <c r="K301" s="0" t="n">
        <v>189.81</v>
      </c>
      <c r="L301" s="0" t="n">
        <v>1387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508.2328</v>
      </c>
      <c r="C302" s="0" t="n">
        <v>35.022</v>
      </c>
      <c r="D302" s="0" t="n">
        <v>40.3905</v>
      </c>
      <c r="E302" s="0" t="n">
        <v>42.7304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8593.3</v>
      </c>
      <c r="K302" s="0" t="n">
        <v>181.62</v>
      </c>
      <c r="L302" s="0" t="n">
        <v>1387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278.3776</v>
      </c>
      <c r="C303" s="0" t="n">
        <v>34.4311</v>
      </c>
      <c r="D303" s="0" t="n">
        <v>40.073</v>
      </c>
      <c r="E303" s="0" t="n">
        <v>42.475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3849.37</v>
      </c>
      <c r="K303" s="0" t="n">
        <v>184.34</v>
      </c>
      <c r="L303" s="0" t="n">
        <v>1387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39.3176</v>
      </c>
      <c r="C304" s="0" t="n">
        <v>33.7062</v>
      </c>
      <c r="D304" s="0" t="n">
        <v>39.4718</v>
      </c>
      <c r="E304" s="0" t="n">
        <v>41.984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70448.81</v>
      </c>
      <c r="K304" s="0" t="n">
        <v>177.69</v>
      </c>
      <c r="L304" s="0" t="n">
        <v>1387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137.7296</v>
      </c>
      <c r="C305" s="0" t="n">
        <v>40.8102</v>
      </c>
      <c r="D305" s="0" t="n">
        <v>42.7781</v>
      </c>
      <c r="E305" s="0" t="n">
        <v>44.253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31296.71</v>
      </c>
      <c r="K305" s="0" t="n">
        <v>74.26</v>
      </c>
      <c r="L305" s="0" t="n">
        <v>1064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64.468</v>
      </c>
      <c r="C306" s="0" t="n">
        <v>39.8779</v>
      </c>
      <c r="D306" s="0" t="n">
        <v>42.1243</v>
      </c>
      <c r="E306" s="0" t="n">
        <v>43.409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8697.88</v>
      </c>
      <c r="K306" s="0" t="n">
        <v>70.98</v>
      </c>
      <c r="L306" s="0" t="n">
        <v>1064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21.6032</v>
      </c>
      <c r="C307" s="0" t="n">
        <v>39.0037</v>
      </c>
      <c r="D307" s="0" t="n">
        <v>41.6049</v>
      </c>
      <c r="E307" s="0" t="n">
        <v>42.75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042.07</v>
      </c>
      <c r="K307" s="0" t="n">
        <v>70.12</v>
      </c>
      <c r="L307" s="0" t="n">
        <v>1064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1.8408</v>
      </c>
      <c r="C308" s="0" t="n">
        <v>38.7018</v>
      </c>
      <c r="D308" s="0" t="n">
        <v>41.4069</v>
      </c>
      <c r="E308" s="0" t="n">
        <v>42.52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6122.66</v>
      </c>
      <c r="K308" s="0" t="n">
        <v>69.36</v>
      </c>
      <c r="L308" s="0" t="n">
        <v>1064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152.9</v>
      </c>
      <c r="C309" s="0" t="n">
        <v>39.1448</v>
      </c>
      <c r="D309" s="0" t="n">
        <v>41.6535</v>
      </c>
      <c r="E309" s="0" t="n">
        <v>42.855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7095.78</v>
      </c>
      <c r="K309" s="0" t="n">
        <v>71.75</v>
      </c>
      <c r="L309" s="0" t="n">
        <v>1064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597.9728</v>
      </c>
      <c r="C310" s="0" t="n">
        <v>38.0601</v>
      </c>
      <c r="D310" s="0" t="n">
        <v>41.2173</v>
      </c>
      <c r="E310" s="0" t="n">
        <v>42.3997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5268.52</v>
      </c>
      <c r="K310" s="0" t="n">
        <v>67.8</v>
      </c>
      <c r="L310" s="0" t="n">
        <v>1064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0.348</v>
      </c>
      <c r="C311" s="0" t="n">
        <v>37.0823</v>
      </c>
      <c r="D311" s="0" t="n">
        <v>40.6928</v>
      </c>
      <c r="E311" s="0" t="n">
        <v>41.817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389.57</v>
      </c>
      <c r="K311" s="0" t="n">
        <v>66.96</v>
      </c>
      <c r="L311" s="0" t="n">
        <v>1064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3.7112</v>
      </c>
      <c r="C312" s="0" t="n">
        <v>36.7987</v>
      </c>
      <c r="D312" s="0" t="n">
        <v>40.5257</v>
      </c>
      <c r="E312" s="0" t="n">
        <v>41.635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667.65</v>
      </c>
      <c r="K312" s="0" t="n">
        <v>68.87</v>
      </c>
      <c r="L312" s="0" t="n">
        <v>1064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3984.0792</v>
      </c>
      <c r="C313" s="0" t="n">
        <v>38.9836</v>
      </c>
      <c r="D313" s="0" t="n">
        <v>41.4917</v>
      </c>
      <c r="E313" s="0" t="n">
        <v>42.688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9535.98</v>
      </c>
      <c r="K313" s="0" t="n">
        <v>74.98</v>
      </c>
      <c r="L313" s="0" t="n">
        <v>1064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278.5168</v>
      </c>
      <c r="C314" s="0" t="n">
        <v>37.8495</v>
      </c>
      <c r="D314" s="0" t="n">
        <v>40.6009</v>
      </c>
      <c r="E314" s="0" t="n">
        <v>41.682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6883.63</v>
      </c>
      <c r="K314" s="0" t="n">
        <v>71.55</v>
      </c>
      <c r="L314" s="0" t="n">
        <v>1064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16.712</v>
      </c>
      <c r="C315" s="0" t="n">
        <v>36.7329</v>
      </c>
      <c r="D315" s="0" t="n">
        <v>39.7829</v>
      </c>
      <c r="E315" s="0" t="n">
        <v>40.8483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4650.92</v>
      </c>
      <c r="K315" s="0" t="n">
        <v>69.36</v>
      </c>
      <c r="L315" s="0" t="n">
        <v>1064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73.8848</v>
      </c>
      <c r="C316" s="0" t="n">
        <v>35.9829</v>
      </c>
      <c r="D316" s="0" t="n">
        <v>39.3917</v>
      </c>
      <c r="E316" s="0" t="n">
        <v>40.4784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299.7</v>
      </c>
      <c r="K316" s="0" t="n">
        <v>67.77</v>
      </c>
      <c r="L316" s="0" t="n">
        <v>1064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1994.6792</v>
      </c>
      <c r="C317" s="0" t="n">
        <v>36.8805</v>
      </c>
      <c r="D317" s="0" t="n">
        <v>39.9182</v>
      </c>
      <c r="E317" s="0" t="n">
        <v>40.9451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5132.72</v>
      </c>
      <c r="K317" s="0" t="n">
        <v>67.28</v>
      </c>
      <c r="L317" s="0" t="n">
        <v>1064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48.368</v>
      </c>
      <c r="C318" s="0" t="n">
        <v>35.7268</v>
      </c>
      <c r="D318" s="0" t="n">
        <v>39.4108</v>
      </c>
      <c r="E318" s="0" t="n">
        <v>40.478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3388.43</v>
      </c>
      <c r="K318" s="0" t="n">
        <v>65.36</v>
      </c>
      <c r="L318" s="0" t="n">
        <v>1064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54.0664</v>
      </c>
      <c r="C319" s="0" t="n">
        <v>34.6136</v>
      </c>
      <c r="D319" s="0" t="n">
        <v>38.6021</v>
      </c>
      <c r="E319" s="0" t="n">
        <v>39.788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885.84</v>
      </c>
      <c r="K319" s="0" t="n">
        <v>65.77</v>
      </c>
      <c r="L319" s="0" t="n">
        <v>1064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16.5336</v>
      </c>
      <c r="C320" s="0" t="n">
        <v>33.9704</v>
      </c>
      <c r="D320" s="0" t="n">
        <v>38.2223</v>
      </c>
      <c r="E320" s="0" t="n">
        <v>39.470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1215.12</v>
      </c>
      <c r="K320" s="0" t="n">
        <v>66.24</v>
      </c>
      <c r="L320" s="0" t="n">
        <v>1064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7832.208</v>
      </c>
      <c r="C321" s="0" t="n">
        <v>37.7834</v>
      </c>
      <c r="D321" s="0" t="n">
        <v>39.554</v>
      </c>
      <c r="E321" s="0" t="n">
        <v>42.661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66843.64</v>
      </c>
      <c r="K321" s="0" t="n">
        <v>144.31</v>
      </c>
      <c r="L321" s="0" t="n">
        <v>1064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3994.424</v>
      </c>
      <c r="C322" s="0" t="n">
        <v>37.0792</v>
      </c>
      <c r="D322" s="0" t="n">
        <v>39.1365</v>
      </c>
      <c r="E322" s="0" t="n">
        <v>41.906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9367.62</v>
      </c>
      <c r="K322" s="0" t="n">
        <v>137.22</v>
      </c>
      <c r="L322" s="0" t="n">
        <v>1064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706.3048</v>
      </c>
      <c r="C323" s="0" t="n">
        <v>36.332</v>
      </c>
      <c r="D323" s="0" t="n">
        <v>38.7779</v>
      </c>
      <c r="E323" s="0" t="n">
        <v>41.2446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3622.72</v>
      </c>
      <c r="K323" s="0" t="n">
        <v>134.75</v>
      </c>
      <c r="L323" s="0" t="n">
        <v>1064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33.4008</v>
      </c>
      <c r="C324" s="0" t="n">
        <v>35.827</v>
      </c>
      <c r="D324" s="0" t="n">
        <v>38.6059</v>
      </c>
      <c r="E324" s="0" t="n">
        <v>40.929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0968.46</v>
      </c>
      <c r="K324" s="0" t="n">
        <v>131.86</v>
      </c>
      <c r="L324" s="0" t="n">
        <v>1064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363.2264</v>
      </c>
      <c r="C325" s="0" t="n">
        <v>36.4103</v>
      </c>
      <c r="D325" s="0" t="n">
        <v>38.7838</v>
      </c>
      <c r="E325" s="0" t="n">
        <v>41.267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5121.17</v>
      </c>
      <c r="K325" s="0" t="n">
        <v>134.5</v>
      </c>
      <c r="L325" s="0" t="n">
        <v>1064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1891.7448</v>
      </c>
      <c r="C326" s="0" t="n">
        <v>35.542</v>
      </c>
      <c r="D326" s="0" t="n">
        <v>38.5</v>
      </c>
      <c r="E326" s="0" t="n">
        <v>40.753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51545.78</v>
      </c>
      <c r="K326" s="0" t="n">
        <v>129.05</v>
      </c>
      <c r="L326" s="0" t="n">
        <v>1064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793.268</v>
      </c>
      <c r="C327" s="0" t="n">
        <v>34.6762</v>
      </c>
      <c r="D327" s="0" t="n">
        <v>38.096</v>
      </c>
      <c r="E327" s="0" t="n">
        <v>40.05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7713.8</v>
      </c>
      <c r="K327" s="0" t="n">
        <v>124.9</v>
      </c>
      <c r="L327" s="0" t="n">
        <v>1064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304.8464</v>
      </c>
      <c r="C328" s="0" t="n">
        <v>34.175</v>
      </c>
      <c r="D328" s="0" t="n">
        <v>37.883</v>
      </c>
      <c r="E328" s="0" t="n">
        <v>39.688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6544.52</v>
      </c>
      <c r="K328" s="0" t="n">
        <v>130.06</v>
      </c>
      <c r="L328" s="0" t="n">
        <v>1064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7838.14</v>
      </c>
      <c r="C329" s="0" t="n">
        <v>38.405</v>
      </c>
      <c r="D329" s="0" t="n">
        <v>43.0437</v>
      </c>
      <c r="E329" s="0" t="n">
        <v>43.8113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7061.1</v>
      </c>
      <c r="K329" s="0" t="n">
        <v>162.47</v>
      </c>
      <c r="L329" s="0" t="n">
        <v>1064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020.4168</v>
      </c>
      <c r="C330" s="0" t="n">
        <v>37.6718</v>
      </c>
      <c r="D330" s="0" t="n">
        <v>42.4655</v>
      </c>
      <c r="E330" s="0" t="n">
        <v>42.90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9731.72</v>
      </c>
      <c r="K330" s="0" t="n">
        <v>153.59</v>
      </c>
      <c r="L330" s="0" t="n">
        <v>1064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718.2312</v>
      </c>
      <c r="C331" s="0" t="n">
        <v>36.9631</v>
      </c>
      <c r="D331" s="0" t="n">
        <v>42.0078</v>
      </c>
      <c r="E331" s="0" t="n">
        <v>42.193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3751.57</v>
      </c>
      <c r="K331" s="0" t="n">
        <v>146</v>
      </c>
      <c r="L331" s="0" t="n">
        <v>1064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794.5608</v>
      </c>
      <c r="C332" s="0" t="n">
        <v>36.5479</v>
      </c>
      <c r="D332" s="0" t="n">
        <v>41.8031</v>
      </c>
      <c r="E332" s="0" t="n">
        <v>41.862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815.99</v>
      </c>
      <c r="K332" s="0" t="n">
        <v>155.55</v>
      </c>
      <c r="L332" s="0" t="n">
        <v>1064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569.5424</v>
      </c>
      <c r="C333" s="0" t="n">
        <v>37.0402</v>
      </c>
      <c r="D333" s="0" t="n">
        <v>42.0034</v>
      </c>
      <c r="E333" s="0" t="n">
        <v>42.260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5234.62</v>
      </c>
      <c r="K333" s="0" t="n">
        <v>141.42</v>
      </c>
      <c r="L333" s="0" t="n">
        <v>1064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16.7368</v>
      </c>
      <c r="C334" s="0" t="n">
        <v>36.1903</v>
      </c>
      <c r="D334" s="0" t="n">
        <v>41.5462</v>
      </c>
      <c r="E334" s="0" t="n">
        <v>41.498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0428.98</v>
      </c>
      <c r="K334" s="0" t="n">
        <v>145.07</v>
      </c>
      <c r="L334" s="0" t="n">
        <v>1064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768.5592</v>
      </c>
      <c r="C335" s="0" t="n">
        <v>35.3926</v>
      </c>
      <c r="D335" s="0" t="n">
        <v>41.0502</v>
      </c>
      <c r="E335" s="0" t="n">
        <v>40.768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685.7</v>
      </c>
      <c r="K335" s="0" t="n">
        <v>141.7</v>
      </c>
      <c r="L335" s="0" t="n">
        <v>1064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49.7072</v>
      </c>
      <c r="C336" s="0" t="n">
        <v>35.0053</v>
      </c>
      <c r="D336" s="0" t="n">
        <v>40.8418</v>
      </c>
      <c r="E336" s="0" t="n">
        <v>40.482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118.44</v>
      </c>
      <c r="K336" s="0" t="n">
        <v>141.74</v>
      </c>
      <c r="L336" s="0" t="n">
        <v>1064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7866.8808</v>
      </c>
      <c r="C337" s="0" t="n">
        <v>36.308</v>
      </c>
      <c r="D337" s="0" t="n">
        <v>41.3806</v>
      </c>
      <c r="E337" s="0" t="n">
        <v>43.601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85440.11</v>
      </c>
      <c r="K337" s="0" t="n">
        <v>195.59</v>
      </c>
      <c r="L337" s="0" t="n">
        <v>1064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307.3904</v>
      </c>
      <c r="C338" s="0" t="n">
        <v>35.5556</v>
      </c>
      <c r="D338" s="0" t="n">
        <v>40.8506</v>
      </c>
      <c r="E338" s="0" t="n">
        <v>43.15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72532.04</v>
      </c>
      <c r="K338" s="0" t="n">
        <v>175.78</v>
      </c>
      <c r="L338" s="0" t="n">
        <v>1064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751.2616</v>
      </c>
      <c r="C339" s="0" t="n">
        <v>34.9876</v>
      </c>
      <c r="D339" s="0" t="n">
        <v>40.365</v>
      </c>
      <c r="E339" s="0" t="n">
        <v>42.785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63528.04</v>
      </c>
      <c r="K339" s="0" t="n">
        <v>161.14</v>
      </c>
      <c r="L339" s="0" t="n">
        <v>1064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704.1144</v>
      </c>
      <c r="C340" s="0" t="n">
        <v>34.5129</v>
      </c>
      <c r="D340" s="0" t="n">
        <v>40.1222</v>
      </c>
      <c r="E340" s="0" t="n">
        <v>42.630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8928.33</v>
      </c>
      <c r="K340" s="0" t="n">
        <v>162.81</v>
      </c>
      <c r="L340" s="0" t="n">
        <v>1064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772.4472</v>
      </c>
      <c r="C341" s="0" t="n">
        <v>35.0195</v>
      </c>
      <c r="D341" s="0" t="n">
        <v>40.391</v>
      </c>
      <c r="E341" s="0" t="n">
        <v>42.7503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63201.49</v>
      </c>
      <c r="K341" s="0" t="n">
        <v>155.83</v>
      </c>
      <c r="L341" s="0" t="n">
        <v>1064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590.9664</v>
      </c>
      <c r="C342" s="0" t="n">
        <v>34.4428</v>
      </c>
      <c r="D342" s="0" t="n">
        <v>40.0899</v>
      </c>
      <c r="E342" s="0" t="n">
        <v>42.503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8625.65</v>
      </c>
      <c r="K342" s="0" t="n">
        <v>158.79</v>
      </c>
      <c r="L342" s="0" t="n">
        <v>1064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280.2904</v>
      </c>
      <c r="C343" s="0" t="n">
        <v>33.7584</v>
      </c>
      <c r="D343" s="0" t="n">
        <v>39.5033</v>
      </c>
      <c r="E343" s="0" t="n">
        <v>42.0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5295.44</v>
      </c>
      <c r="K343" s="0" t="n">
        <v>153.46</v>
      </c>
      <c r="L343" s="0" t="n">
        <v>1064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587.884</v>
      </c>
      <c r="C344" s="0" t="n">
        <v>33.149</v>
      </c>
      <c r="D344" s="0" t="n">
        <v>39.1714</v>
      </c>
      <c r="E344" s="0" t="n">
        <v>41.847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3161.15</v>
      </c>
      <c r="K344" s="0" t="n">
        <v>153</v>
      </c>
      <c r="L344" s="0" t="n">
        <v>1064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733.0992</v>
      </c>
      <c r="C345" s="0" t="n">
        <v>40.6167</v>
      </c>
      <c r="D345" s="0" t="n">
        <v>40.761</v>
      </c>
      <c r="E345" s="0" t="n">
        <v>43.320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30720.16</v>
      </c>
      <c r="K345" s="0" t="n">
        <v>72.61</v>
      </c>
      <c r="L345" s="0" t="n">
        <v>1763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4963.688</v>
      </c>
      <c r="C346" s="0" t="n">
        <v>39.5629</v>
      </c>
      <c r="D346" s="0" t="n">
        <v>40.0339</v>
      </c>
      <c r="E346" s="0" t="n">
        <v>42.503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8086.48</v>
      </c>
      <c r="K346" s="0" t="n">
        <v>70.06</v>
      </c>
      <c r="L346" s="0" t="n">
        <v>1763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076.7152</v>
      </c>
      <c r="C347" s="0" t="n">
        <v>38.4827</v>
      </c>
      <c r="D347" s="0" t="n">
        <v>39.3409</v>
      </c>
      <c r="E347" s="0" t="n">
        <v>41.73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6089.29</v>
      </c>
      <c r="K347" s="0" t="n">
        <v>68.02</v>
      </c>
      <c r="L347" s="0" t="n">
        <v>1763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743.256</v>
      </c>
      <c r="C348" s="0" t="n">
        <v>37.3482</v>
      </c>
      <c r="D348" s="0" t="n">
        <v>38.9381</v>
      </c>
      <c r="E348" s="0" t="n">
        <v>41.3152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4242.12</v>
      </c>
      <c r="K348" s="0" t="n">
        <v>66.84</v>
      </c>
      <c r="L348" s="0" t="n">
        <v>1762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794.4048</v>
      </c>
      <c r="C349" s="0" t="n">
        <v>38.592</v>
      </c>
      <c r="D349" s="0" t="n">
        <v>39.4008</v>
      </c>
      <c r="E349" s="0" t="n">
        <v>41.816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6163.62</v>
      </c>
      <c r="K349" s="0" t="n">
        <v>66.61</v>
      </c>
      <c r="L349" s="0" t="n">
        <v>1763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10.272</v>
      </c>
      <c r="C350" s="0" t="n">
        <v>37.5204</v>
      </c>
      <c r="D350" s="0" t="n">
        <v>39.0112</v>
      </c>
      <c r="E350" s="0" t="n">
        <v>41.405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4715.2</v>
      </c>
      <c r="K350" s="0" t="n">
        <v>63.73</v>
      </c>
      <c r="L350" s="0" t="n">
        <v>1763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589.1744</v>
      </c>
      <c r="C351" s="0" t="n">
        <v>36.3202</v>
      </c>
      <c r="D351" s="0" t="n">
        <v>38.28</v>
      </c>
      <c r="E351" s="0" t="n">
        <v>40.621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3332.15</v>
      </c>
      <c r="K351" s="0" t="n">
        <v>63.63</v>
      </c>
      <c r="L351" s="0" t="n">
        <v>1763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808.3568</v>
      </c>
      <c r="C352" s="0" t="n">
        <v>35.1254</v>
      </c>
      <c r="D352" s="0" t="n">
        <v>37.6922</v>
      </c>
      <c r="E352" s="0" t="n">
        <v>40.022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2199.48</v>
      </c>
      <c r="K352" s="0" t="n">
        <v>70.19</v>
      </c>
      <c r="L352" s="0" t="n">
        <v>1763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8772.2288</v>
      </c>
      <c r="C353" s="0" t="n">
        <v>38.9412</v>
      </c>
      <c r="D353" s="0" t="n">
        <v>43.4817</v>
      </c>
      <c r="E353" s="0" t="n">
        <v>43.7436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9703.03</v>
      </c>
      <c r="K353" s="0" t="n">
        <v>92.82</v>
      </c>
      <c r="L353" s="0" t="n">
        <v>1763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137.6848</v>
      </c>
      <c r="C354" s="0" t="n">
        <v>37.6412</v>
      </c>
      <c r="D354" s="0" t="n">
        <v>42.5739</v>
      </c>
      <c r="E354" s="0" t="n">
        <v>43.073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5767.81</v>
      </c>
      <c r="K354" s="0" t="n">
        <v>89.95</v>
      </c>
      <c r="L354" s="0" t="n">
        <v>1763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660.9072</v>
      </c>
      <c r="C355" s="0" t="n">
        <v>36.1819</v>
      </c>
      <c r="D355" s="0" t="n">
        <v>41.8303</v>
      </c>
      <c r="E355" s="0" t="n">
        <v>42.492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41994.91</v>
      </c>
      <c r="K355" s="0" t="n">
        <v>86.86</v>
      </c>
      <c r="L355" s="0" t="n">
        <v>1763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693.5536</v>
      </c>
      <c r="C356" s="0" t="n">
        <v>34.8813</v>
      </c>
      <c r="D356" s="0" t="n">
        <v>41.3818</v>
      </c>
      <c r="E356" s="0" t="n">
        <v>42.117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6447.98</v>
      </c>
      <c r="K356" s="0" t="n">
        <v>82.39</v>
      </c>
      <c r="L356" s="0" t="n">
        <v>1764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634.328</v>
      </c>
      <c r="C357" s="0" t="n">
        <v>36.4967</v>
      </c>
      <c r="D357" s="0" t="n">
        <v>41.9893</v>
      </c>
      <c r="E357" s="0" t="n">
        <v>42.6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42345.71</v>
      </c>
      <c r="K357" s="0" t="n">
        <v>82.76</v>
      </c>
      <c r="L357" s="0" t="n">
        <v>1764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6878.0208</v>
      </c>
      <c r="C358" s="0" t="n">
        <v>35.1147</v>
      </c>
      <c r="D358" s="0" t="n">
        <v>41.3456</v>
      </c>
      <c r="E358" s="0" t="n">
        <v>42.101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8986.66</v>
      </c>
      <c r="K358" s="0" t="n">
        <v>81.02</v>
      </c>
      <c r="L358" s="0" t="n">
        <v>1763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434.368</v>
      </c>
      <c r="C359" s="0" t="n">
        <v>33.5502</v>
      </c>
      <c r="D359" s="0" t="n">
        <v>40.5706</v>
      </c>
      <c r="E359" s="0" t="n">
        <v>41.445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5105.4</v>
      </c>
      <c r="K359" s="0" t="n">
        <v>79.03</v>
      </c>
      <c r="L359" s="0" t="n">
        <v>1763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177.8144</v>
      </c>
      <c r="C360" s="0" t="n">
        <v>32.3884</v>
      </c>
      <c r="D360" s="0" t="n">
        <v>40.167</v>
      </c>
      <c r="E360" s="0" t="n">
        <v>41.0759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471.31</v>
      </c>
      <c r="K360" s="0" t="n">
        <v>78.24</v>
      </c>
      <c r="L360" s="0" t="n">
        <v>1762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588.0792</v>
      </c>
      <c r="C361" s="0" t="n">
        <v>40.8733</v>
      </c>
      <c r="D361" s="0" t="n">
        <v>42.8306</v>
      </c>
      <c r="E361" s="0" t="n">
        <v>44.339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8614.31</v>
      </c>
      <c r="K361" s="0" t="n">
        <v>65.21</v>
      </c>
      <c r="L361" s="0" t="n">
        <v>940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16.428</v>
      </c>
      <c r="C362" s="0" t="n">
        <v>40.027</v>
      </c>
      <c r="D362" s="0" t="n">
        <v>42.199</v>
      </c>
      <c r="E362" s="0" t="n">
        <v>43.512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6613.92</v>
      </c>
      <c r="K362" s="0" t="n">
        <v>64.57</v>
      </c>
      <c r="L362" s="0" t="n">
        <v>940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35.3856</v>
      </c>
      <c r="C363" s="0" t="n">
        <v>38.9958</v>
      </c>
      <c r="D363" s="0" t="n">
        <v>41.602</v>
      </c>
      <c r="E363" s="0" t="n">
        <v>42.786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4105.52</v>
      </c>
      <c r="K363" s="0" t="n">
        <v>59.05</v>
      </c>
      <c r="L363" s="0" t="n">
        <v>940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19.0864</v>
      </c>
      <c r="C364" s="0" t="n">
        <v>38.1058</v>
      </c>
      <c r="D364" s="0" t="n">
        <v>41.1564</v>
      </c>
      <c r="E364" s="0" t="n">
        <v>42.289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574.99</v>
      </c>
      <c r="K364" s="0" t="n">
        <v>57.07</v>
      </c>
      <c r="L364" s="0" t="n">
        <v>940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26.3856</v>
      </c>
      <c r="C365" s="0" t="n">
        <v>39.2438</v>
      </c>
      <c r="D365" s="0" t="n">
        <v>41.7161</v>
      </c>
      <c r="E365" s="0" t="n">
        <v>42.927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4744.56</v>
      </c>
      <c r="K365" s="0" t="n">
        <v>58.31</v>
      </c>
      <c r="L365" s="0" t="n">
        <v>940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27.6928</v>
      </c>
      <c r="C366" s="0" t="n">
        <v>38.2493</v>
      </c>
      <c r="D366" s="0" t="n">
        <v>41.2907</v>
      </c>
      <c r="E366" s="0" t="n">
        <v>42.47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3074.29</v>
      </c>
      <c r="K366" s="0" t="n">
        <v>57.53</v>
      </c>
      <c r="L366" s="0" t="n">
        <v>940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71.272</v>
      </c>
      <c r="C367" s="0" t="n">
        <v>37.0579</v>
      </c>
      <c r="D367" s="0" t="n">
        <v>40.6349</v>
      </c>
      <c r="E367" s="0" t="n">
        <v>41.783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1438.69</v>
      </c>
      <c r="K367" s="0" t="n">
        <v>54.6</v>
      </c>
      <c r="L367" s="0" t="n">
        <v>940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4.5</v>
      </c>
      <c r="C368" s="0" t="n">
        <v>36.1021</v>
      </c>
      <c r="D368" s="0" t="n">
        <v>40.1836</v>
      </c>
      <c r="E368" s="0" t="n">
        <v>41.3145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553.32</v>
      </c>
      <c r="K368" s="0" t="n">
        <v>53.93</v>
      </c>
      <c r="L368" s="0" t="n">
        <v>940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681.5976</v>
      </c>
      <c r="C369" s="0" t="n">
        <v>39.0294</v>
      </c>
      <c r="D369" s="0" t="n">
        <v>41.5701</v>
      </c>
      <c r="E369" s="0" t="n">
        <v>42.779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7146.02</v>
      </c>
      <c r="K369" s="0" t="n">
        <v>61.91</v>
      </c>
      <c r="L369" s="0" t="n">
        <v>940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092.544</v>
      </c>
      <c r="C370" s="0" t="n">
        <v>37.956</v>
      </c>
      <c r="D370" s="0" t="n">
        <v>40.7204</v>
      </c>
      <c r="E370" s="0" t="n">
        <v>41.796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4742.32</v>
      </c>
      <c r="K370" s="0" t="n">
        <v>59.05</v>
      </c>
      <c r="L370" s="0" t="n">
        <v>940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1929.4976</v>
      </c>
      <c r="C371" s="0" t="n">
        <v>36.8402</v>
      </c>
      <c r="D371" s="0" t="n">
        <v>39.8933</v>
      </c>
      <c r="E371" s="0" t="n">
        <v>40.931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2783.27</v>
      </c>
      <c r="K371" s="0" t="n">
        <v>61.07</v>
      </c>
      <c r="L371" s="0" t="n">
        <v>940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069.7936</v>
      </c>
      <c r="C372" s="0" t="n">
        <v>35.6977</v>
      </c>
      <c r="D372" s="0" t="n">
        <v>39.3746</v>
      </c>
      <c r="E372" s="0" t="n">
        <v>40.461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20950.79</v>
      </c>
      <c r="K372" s="0" t="n">
        <v>54.72</v>
      </c>
      <c r="L372" s="0" t="n">
        <v>940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03.7224</v>
      </c>
      <c r="C373" s="0" t="n">
        <v>36.9559</v>
      </c>
      <c r="D373" s="0" t="n">
        <v>40.0065</v>
      </c>
      <c r="E373" s="0" t="n">
        <v>41.024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22882.71</v>
      </c>
      <c r="K373" s="0" t="n">
        <v>56.28</v>
      </c>
      <c r="L373" s="0" t="n">
        <v>940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27.348</v>
      </c>
      <c r="C374" s="0" t="n">
        <v>35.8654</v>
      </c>
      <c r="D374" s="0" t="n">
        <v>39.5268</v>
      </c>
      <c r="E374" s="0" t="n">
        <v>40.56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1446.5</v>
      </c>
      <c r="K374" s="0" t="n">
        <v>55.17</v>
      </c>
      <c r="L374" s="0" t="n">
        <v>940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65.192</v>
      </c>
      <c r="C375" s="0" t="n">
        <v>34.689</v>
      </c>
      <c r="D375" s="0" t="n">
        <v>38.6535</v>
      </c>
      <c r="E375" s="0" t="n">
        <v>39.79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0060.28</v>
      </c>
      <c r="K375" s="0" t="n">
        <v>53.4</v>
      </c>
      <c r="L375" s="0" t="n">
        <v>940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73.36</v>
      </c>
      <c r="C376" s="0" t="n">
        <v>33.5724</v>
      </c>
      <c r="D376" s="0" t="n">
        <v>37.9753</v>
      </c>
      <c r="E376" s="0" t="n">
        <v>39.306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8951.94</v>
      </c>
      <c r="K376" s="0" t="n">
        <v>52.89</v>
      </c>
      <c r="L376" s="0" t="n">
        <v>940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8987.1336</v>
      </c>
      <c r="C377" s="0" t="n">
        <v>37.8075</v>
      </c>
      <c r="D377" s="0" t="n">
        <v>39.5819</v>
      </c>
      <c r="E377" s="0" t="n">
        <v>42.764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61194.49</v>
      </c>
      <c r="K377" s="0" t="n">
        <v>119.3</v>
      </c>
      <c r="L377" s="0" t="n">
        <v>941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330.944</v>
      </c>
      <c r="C378" s="0" t="n">
        <v>37.1461</v>
      </c>
      <c r="D378" s="0" t="n">
        <v>39.1733</v>
      </c>
      <c r="E378" s="0" t="n">
        <v>42.004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4476.86</v>
      </c>
      <c r="K378" s="0" t="n">
        <v>114.97</v>
      </c>
      <c r="L378" s="0" t="n">
        <v>940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092.3224</v>
      </c>
      <c r="C379" s="0" t="n">
        <v>36.3688</v>
      </c>
      <c r="D379" s="0" t="n">
        <v>38.7808</v>
      </c>
      <c r="E379" s="0" t="n">
        <v>41.2516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9406.12</v>
      </c>
      <c r="K379" s="0" t="n">
        <v>112.48</v>
      </c>
      <c r="L379" s="0" t="n">
        <v>940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667.1056</v>
      </c>
      <c r="C380" s="0" t="n">
        <v>35.5548</v>
      </c>
      <c r="D380" s="0" t="n">
        <v>38.5198</v>
      </c>
      <c r="E380" s="0" t="n">
        <v>40.7775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5368.67</v>
      </c>
      <c r="K380" s="0" t="n">
        <v>109.52</v>
      </c>
      <c r="L380" s="0" t="n">
        <v>940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038.4872</v>
      </c>
      <c r="C381" s="0" t="n">
        <v>36.4634</v>
      </c>
      <c r="D381" s="0" t="n">
        <v>38.8328</v>
      </c>
      <c r="E381" s="0" t="n">
        <v>41.3789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50582.37</v>
      </c>
      <c r="K381" s="0" t="n">
        <v>109.63</v>
      </c>
      <c r="L381" s="0" t="n">
        <v>940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695.8736</v>
      </c>
      <c r="C382" s="0" t="n">
        <v>35.6573</v>
      </c>
      <c r="D382" s="0" t="n">
        <v>38.5561</v>
      </c>
      <c r="E382" s="0" t="n">
        <v>40.857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6994.76</v>
      </c>
      <c r="K382" s="0" t="n">
        <v>108.68</v>
      </c>
      <c r="L382" s="0" t="n">
        <v>940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603.9024</v>
      </c>
      <c r="C383" s="0" t="n">
        <v>34.7072</v>
      </c>
      <c r="D383" s="0" t="n">
        <v>38.0778</v>
      </c>
      <c r="E383" s="0" t="n">
        <v>40.011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3574.25</v>
      </c>
      <c r="K383" s="0" t="n">
        <v>105.25</v>
      </c>
      <c r="L383" s="0" t="n">
        <v>940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836.9648</v>
      </c>
      <c r="C384" s="0" t="n">
        <v>33.7924</v>
      </c>
      <c r="D384" s="0" t="n">
        <v>37.7088</v>
      </c>
      <c r="E384" s="0" t="n">
        <v>39.393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1088.07</v>
      </c>
      <c r="K384" s="0" t="n">
        <v>103.54</v>
      </c>
      <c r="L384" s="0" t="n">
        <v>940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136.84</v>
      </c>
      <c r="C385" s="0" t="n">
        <v>38.4408</v>
      </c>
      <c r="D385" s="0" t="n">
        <v>43.131</v>
      </c>
      <c r="E385" s="0" t="n">
        <v>43.9665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70059.81</v>
      </c>
      <c r="K385" s="0" t="n">
        <v>134.16</v>
      </c>
      <c r="L385" s="0" t="n">
        <v>941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544.556</v>
      </c>
      <c r="C386" s="0" t="n">
        <v>37.7548</v>
      </c>
      <c r="D386" s="0" t="n">
        <v>42.5364</v>
      </c>
      <c r="E386" s="0" t="n">
        <v>43.063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3723.29</v>
      </c>
      <c r="K386" s="0" t="n">
        <v>125.08</v>
      </c>
      <c r="L386" s="0" t="n">
        <v>940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172.5128</v>
      </c>
      <c r="C387" s="0" t="n">
        <v>36.9837</v>
      </c>
      <c r="D387" s="0" t="n">
        <v>41.9603</v>
      </c>
      <c r="E387" s="0" t="n">
        <v>42.169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8288.02</v>
      </c>
      <c r="K387" s="0" t="n">
        <v>127.38</v>
      </c>
      <c r="L387" s="0" t="n">
        <v>940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635.1512</v>
      </c>
      <c r="C388" s="0" t="n">
        <v>36.2313</v>
      </c>
      <c r="D388" s="0" t="n">
        <v>41.5564</v>
      </c>
      <c r="E388" s="0" t="n">
        <v>41.4935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3447.78</v>
      </c>
      <c r="K388" s="0" t="n">
        <v>123.71</v>
      </c>
      <c r="L388" s="0" t="n">
        <v>940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338.1184</v>
      </c>
      <c r="C389" s="0" t="n">
        <v>37.1031</v>
      </c>
      <c r="D389" s="0" t="n">
        <v>42.0876</v>
      </c>
      <c r="E389" s="0" t="n">
        <v>42.41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9236.23</v>
      </c>
      <c r="K389" s="0" t="n">
        <v>124.39</v>
      </c>
      <c r="L389" s="0" t="n">
        <v>940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836.5992</v>
      </c>
      <c r="C390" s="0" t="n">
        <v>36.3182</v>
      </c>
      <c r="D390" s="0" t="n">
        <v>41.6013</v>
      </c>
      <c r="E390" s="0" t="n">
        <v>41.627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5810.45</v>
      </c>
      <c r="K390" s="0" t="n">
        <v>118.33</v>
      </c>
      <c r="L390" s="0" t="n">
        <v>940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10.4032</v>
      </c>
      <c r="C391" s="0" t="n">
        <v>35.3914</v>
      </c>
      <c r="D391" s="0" t="n">
        <v>40.9293</v>
      </c>
      <c r="E391" s="0" t="n">
        <v>40.665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1034.76</v>
      </c>
      <c r="K391" s="0" t="n">
        <v>120.97</v>
      </c>
      <c r="L391" s="0" t="n">
        <v>940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07.4888</v>
      </c>
      <c r="C392" s="0" t="n">
        <v>34.5879</v>
      </c>
      <c r="D392" s="0" t="n">
        <v>40.5142</v>
      </c>
      <c r="E392" s="0" t="n">
        <v>40.056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8061.76</v>
      </c>
      <c r="K392" s="0" t="n">
        <v>118.89</v>
      </c>
      <c r="L392" s="0" t="n">
        <v>940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808.4616</v>
      </c>
      <c r="C393" s="0" t="n">
        <v>36.308</v>
      </c>
      <c r="D393" s="0" t="n">
        <v>41.4732</v>
      </c>
      <c r="E393" s="0" t="n">
        <v>43.694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80073.57</v>
      </c>
      <c r="K393" s="0" t="n">
        <v>162.85</v>
      </c>
      <c r="L393" s="0" t="n">
        <v>941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300.0408</v>
      </c>
      <c r="C394" s="0" t="n">
        <v>35.5677</v>
      </c>
      <c r="D394" s="0" t="n">
        <v>40.9502</v>
      </c>
      <c r="E394" s="0" t="n">
        <v>43.231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6669.08</v>
      </c>
      <c r="K394" s="0" t="n">
        <v>143.89</v>
      </c>
      <c r="L394" s="0" t="n">
        <v>941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891.2424</v>
      </c>
      <c r="C395" s="0" t="n">
        <v>35.0156</v>
      </c>
      <c r="D395" s="0" t="n">
        <v>40.4213</v>
      </c>
      <c r="E395" s="0" t="n">
        <v>42.78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7652.92</v>
      </c>
      <c r="K395" s="0" t="n">
        <v>135.91</v>
      </c>
      <c r="L395" s="0" t="n">
        <v>940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706.68</v>
      </c>
      <c r="C396" s="0" t="n">
        <v>34.4383</v>
      </c>
      <c r="D396" s="0" t="n">
        <v>40.1132</v>
      </c>
      <c r="E396" s="0" t="n">
        <v>42.54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52759.88</v>
      </c>
      <c r="K396" s="0" t="n">
        <v>128.78</v>
      </c>
      <c r="L396" s="0" t="n">
        <v>940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19.7848</v>
      </c>
      <c r="C397" s="0" t="n">
        <v>35.0299</v>
      </c>
      <c r="D397" s="0" t="n">
        <v>40.4646</v>
      </c>
      <c r="E397" s="0" t="n">
        <v>42.820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57241.01</v>
      </c>
      <c r="K397" s="0" t="n">
        <v>131.61</v>
      </c>
      <c r="L397" s="0" t="n">
        <v>940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09.5688</v>
      </c>
      <c r="C398" s="0" t="n">
        <v>34.4745</v>
      </c>
      <c r="D398" s="0" t="n">
        <v>40.1611</v>
      </c>
      <c r="E398" s="0" t="n">
        <v>42.572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52803</v>
      </c>
      <c r="K398" s="0" t="n">
        <v>127.22</v>
      </c>
      <c r="L398" s="0" t="n">
        <v>940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890.484</v>
      </c>
      <c r="C399" s="0" t="n">
        <v>33.8042</v>
      </c>
      <c r="D399" s="0" t="n">
        <v>39.5166</v>
      </c>
      <c r="E399" s="0" t="n">
        <v>42.018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50739.83</v>
      </c>
      <c r="K399" s="0" t="n">
        <v>129.01</v>
      </c>
      <c r="L399" s="0" t="n">
        <v>940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25.5648</v>
      </c>
      <c r="C400" s="0" t="n">
        <v>33.0411</v>
      </c>
      <c r="D400" s="0" t="n">
        <v>39.0369</v>
      </c>
      <c r="E400" s="0" t="n">
        <v>41.634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7283.18</v>
      </c>
      <c r="K400" s="0" t="n">
        <v>122.45</v>
      </c>
      <c r="L400" s="0" t="n">
        <v>94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5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1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</v>
      </c>
      <c r="F1" s="48"/>
      <c r="G1" s="48"/>
      <c r="H1" s="48"/>
      <c r="J1" s="48" t="str">
        <f aca="false">CONCATENATE(Summary!$M4,Summary!$N4)</f>
        <v>Tested:TE3-4.6.2.1(GRP)-Test3</v>
      </c>
      <c r="K1" s="48"/>
      <c r="L1" s="48"/>
      <c r="M1" s="48"/>
      <c r="V1" s="48" t="str">
        <f aca="false">CONCATENATE(Summary!$M3,Summary!$N3)</f>
        <v>Reference:Smuc 0.1.1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TE3-4.6.2.1(GRP)-Test3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0</v>
      </c>
      <c r="F2" s="51"/>
      <c r="G2" s="51"/>
      <c r="H2" s="51"/>
      <c r="I2" s="45"/>
      <c r="J2" s="51" t="s">
        <v>50</v>
      </c>
      <c r="K2" s="51"/>
      <c r="L2" s="51"/>
      <c r="M2" s="51"/>
      <c r="N2" s="45"/>
      <c r="O2" s="52" t="s">
        <v>51</v>
      </c>
      <c r="P2" s="52"/>
      <c r="Q2" s="52"/>
      <c r="R2" s="52" t="s">
        <v>52</v>
      </c>
      <c r="S2" s="52"/>
      <c r="T2" s="52"/>
      <c r="U2" s="45"/>
      <c r="V2" s="48" t="s">
        <v>53</v>
      </c>
      <c r="W2" s="48"/>
      <c r="X2" s="48"/>
      <c r="Y2" s="48"/>
      <c r="Z2" s="53" t="s">
        <v>54</v>
      </c>
      <c r="AA2" s="53"/>
      <c r="AB2" s="53"/>
      <c r="AC2" s="53"/>
      <c r="AD2" s="52" t="s">
        <v>55</v>
      </c>
      <c r="AE2" s="45"/>
      <c r="AF2" s="48" t="s">
        <v>53</v>
      </c>
      <c r="AG2" s="48"/>
      <c r="AH2" s="48"/>
      <c r="AI2" s="48"/>
      <c r="AJ2" s="54" t="s">
        <v>56</v>
      </c>
      <c r="AK2" s="54"/>
      <c r="AL2" s="54"/>
      <c r="AM2" s="54"/>
      <c r="AN2" s="52" t="s">
        <v>55</v>
      </c>
      <c r="AO2" s="45"/>
      <c r="AP2" s="45"/>
      <c r="AQ2" s="52" t="s">
        <v>57</v>
      </c>
      <c r="AR2" s="52"/>
      <c r="AS2" s="52" t="s">
        <v>58</v>
      </c>
      <c r="AT2" s="45"/>
      <c r="AU2" s="55" t="s">
        <v>59</v>
      </c>
      <c r="AX2" s="45"/>
    </row>
    <row r="3" customFormat="false" ht="12.75" hidden="false" customHeight="false" outlineLevel="0" collapsed="false">
      <c r="A3" s="56"/>
      <c r="B3" s="56"/>
      <c r="C3" s="57" t="s">
        <v>60</v>
      </c>
      <c r="D3" s="58" t="s">
        <v>61</v>
      </c>
      <c r="E3" s="59" t="s">
        <v>28</v>
      </c>
      <c r="F3" s="60" t="s">
        <v>29</v>
      </c>
      <c r="G3" s="60" t="s">
        <v>30</v>
      </c>
      <c r="H3" s="61" t="s">
        <v>31</v>
      </c>
      <c r="I3" s="62"/>
      <c r="J3" s="63" t="s">
        <v>62</v>
      </c>
      <c r="K3" s="60" t="s">
        <v>29</v>
      </c>
      <c r="L3" s="60" t="s">
        <v>30</v>
      </c>
      <c r="M3" s="61" t="s">
        <v>31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8</v>
      </c>
      <c r="W3" s="64" t="s">
        <v>29</v>
      </c>
      <c r="X3" s="64" t="s">
        <v>30</v>
      </c>
      <c r="Y3" s="65" t="s">
        <v>31</v>
      </c>
      <c r="Z3" s="64" t="s">
        <v>63</v>
      </c>
      <c r="AA3" s="64" t="s">
        <v>64</v>
      </c>
      <c r="AB3" s="64" t="s">
        <v>65</v>
      </c>
      <c r="AC3" s="65" t="s">
        <v>66</v>
      </c>
      <c r="AD3" s="66" t="s">
        <v>41</v>
      </c>
      <c r="AE3" s="62"/>
      <c r="AF3" s="59" t="s">
        <v>28</v>
      </c>
      <c r="AG3" s="60" t="s">
        <v>29</v>
      </c>
      <c r="AH3" s="60" t="s">
        <v>30</v>
      </c>
      <c r="AI3" s="61" t="s">
        <v>31</v>
      </c>
      <c r="AJ3" s="60" t="s">
        <v>63</v>
      </c>
      <c r="AK3" s="60" t="s">
        <v>64</v>
      </c>
      <c r="AL3" s="60" t="s">
        <v>65</v>
      </c>
      <c r="AM3" s="61" t="s">
        <v>66</v>
      </c>
      <c r="AN3" s="66" t="s">
        <v>41</v>
      </c>
      <c r="AO3" s="62"/>
      <c r="AP3" s="62"/>
      <c r="AQ3" s="59" t="s">
        <v>67</v>
      </c>
      <c r="AR3" s="61" t="s">
        <v>68</v>
      </c>
      <c r="AS3" s="67" t="s">
        <v>67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9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0</v>
      </c>
      <c r="K4" s="73" t="n">
        <f aca="false">Test!C41</f>
        <v>0</v>
      </c>
      <c r="L4" s="73" t="n">
        <f aca="false">Test!D41</f>
        <v>0</v>
      </c>
      <c r="M4" s="74" t="n">
        <f aca="false">Test!E41</f>
        <v>0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9598.46</v>
      </c>
      <c r="AA4" s="73" t="n">
        <f aca="false">Anchor!K41</f>
        <v>105.34</v>
      </c>
      <c r="AB4" s="73" t="n">
        <f aca="false">Anchor!L41</f>
        <v>398</v>
      </c>
      <c r="AC4" s="80" t="n">
        <f aca="false">Z4/3600</f>
        <v>2.66623888888889</v>
      </c>
      <c r="AD4" s="81" t="n">
        <f aca="false">E4+V4</f>
        <v>87497.0288</v>
      </c>
      <c r="AE4" s="76"/>
      <c r="AF4" s="72" t="n">
        <f aca="false">Test!F41</f>
        <v>0</v>
      </c>
      <c r="AG4" s="73" t="n">
        <f aca="false">Test!G41</f>
        <v>0</v>
      </c>
      <c r="AH4" s="73" t="n">
        <f aca="false">Test!H41</f>
        <v>0</v>
      </c>
      <c r="AI4" s="73" t="n">
        <f aca="false">Test!I41</f>
        <v>0</v>
      </c>
      <c r="AJ4" s="72" t="n">
        <f aca="false">Test!J41</f>
        <v>0</v>
      </c>
      <c r="AK4" s="73" t="n">
        <f aca="false">Test!K41</f>
        <v>0</v>
      </c>
      <c r="AL4" s="73" t="n">
        <f aca="false">Test!L41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U4" s="85" t="n">
        <f aca="false">ABS(V4-AF4)+ABS(W4-AG4)+ABS(X4-AH4)+ABS(Y4-AI4)</f>
        <v>27936.7509</v>
      </c>
      <c r="AV4" s="45"/>
      <c r="AX4" s="76"/>
    </row>
    <row r="5" customFormat="false" ht="12" hidden="false" customHeight="false" outlineLevel="0" collapsed="false">
      <c r="A5" s="86" t="s">
        <v>70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0</v>
      </c>
      <c r="K5" s="89" t="n">
        <f aca="false">Test!C42</f>
        <v>0</v>
      </c>
      <c r="L5" s="89" t="n">
        <f aca="false">Test!D42</f>
        <v>0</v>
      </c>
      <c r="M5" s="90" t="n">
        <f aca="false">Test!E42</f>
        <v>0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9131.51</v>
      </c>
      <c r="AA5" s="89" t="n">
        <f aca="false">Anchor!K42</f>
        <v>97.55</v>
      </c>
      <c r="AB5" s="89" t="n">
        <f aca="false">Anchor!L42</f>
        <v>397</v>
      </c>
      <c r="AC5" s="94" t="n">
        <f aca="false">Z5/3600</f>
        <v>2.53653055555556</v>
      </c>
      <c r="AD5" s="95" t="n">
        <f aca="false">E5+V5</f>
        <v>68818.8592</v>
      </c>
      <c r="AE5" s="76"/>
      <c r="AF5" s="88" t="n">
        <f aca="false">Test!F42</f>
        <v>0</v>
      </c>
      <c r="AG5" s="89" t="n">
        <f aca="false">Test!G42</f>
        <v>0</v>
      </c>
      <c r="AH5" s="89" t="n">
        <f aca="false">Test!H42</f>
        <v>0</v>
      </c>
      <c r="AI5" s="89" t="n">
        <f aca="false">Test!I42</f>
        <v>0</v>
      </c>
      <c r="AJ5" s="88" t="n">
        <f aca="false">Test!J42</f>
        <v>0</v>
      </c>
      <c r="AK5" s="89" t="n">
        <f aca="false">Test!K42</f>
        <v>0</v>
      </c>
      <c r="AL5" s="89" t="n">
        <f aca="false">Test!L42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U5" s="99" t="n">
        <f aca="false">ABS(V5-AF5)+ABS(W5-AG5)+ABS(X5-AH5)+ABS(Y5-AI5)</f>
        <v>27936.7509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0</v>
      </c>
      <c r="K6" s="89" t="n">
        <f aca="false">Test!C43</f>
        <v>0</v>
      </c>
      <c r="L6" s="89" t="n">
        <f aca="false">Test!D43</f>
        <v>0</v>
      </c>
      <c r="M6" s="90" t="n">
        <f aca="false">Test!E43</f>
        <v>0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8679.55</v>
      </c>
      <c r="AA6" s="89" t="n">
        <f aca="false">Anchor!K43</f>
        <v>93.61</v>
      </c>
      <c r="AB6" s="89" t="n">
        <f aca="false">Anchor!L43</f>
        <v>397</v>
      </c>
      <c r="AC6" s="94" t="n">
        <f aca="false">Z6/3600</f>
        <v>2.41098611111111</v>
      </c>
      <c r="AD6" s="95" t="n">
        <f aca="false">E6+V6</f>
        <v>53649.68</v>
      </c>
      <c r="AE6" s="76"/>
      <c r="AF6" s="88" t="n">
        <f aca="false">Test!F43</f>
        <v>0</v>
      </c>
      <c r="AG6" s="89" t="n">
        <f aca="false">Test!G43</f>
        <v>0</v>
      </c>
      <c r="AH6" s="89" t="n">
        <f aca="false">Test!H43</f>
        <v>0</v>
      </c>
      <c r="AI6" s="89" t="n">
        <f aca="false">Test!I43</f>
        <v>0</v>
      </c>
      <c r="AJ6" s="88" t="n">
        <f aca="false">Test!J43</f>
        <v>0</v>
      </c>
      <c r="AK6" s="89" t="n">
        <f aca="false">Test!K43</f>
        <v>0</v>
      </c>
      <c r="AL6" s="89" t="n">
        <f aca="false">Test!L43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U6" s="99" t="n">
        <f aca="false">ABS(V6-AF6)+ABS(W6-AG6)+ABS(X6-AH6)+ABS(Y6-AI6)</f>
        <v>27936.7509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0</v>
      </c>
      <c r="K7" s="103" t="n">
        <f aca="false">Test!C44</f>
        <v>0</v>
      </c>
      <c r="L7" s="103" t="n">
        <f aca="false">Test!D44</f>
        <v>0</v>
      </c>
      <c r="M7" s="104" t="n">
        <f aca="false">Test!E44</f>
        <v>0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8316.75</v>
      </c>
      <c r="AA7" s="103" t="n">
        <f aca="false">Anchor!K44</f>
        <v>89.64</v>
      </c>
      <c r="AB7" s="103" t="n">
        <f aca="false">Anchor!L44</f>
        <v>397</v>
      </c>
      <c r="AC7" s="108" t="n">
        <f aca="false">Z7/3600</f>
        <v>2.31020833333333</v>
      </c>
      <c r="AD7" s="109" t="n">
        <f aca="false">E7+V7</f>
        <v>42047.016</v>
      </c>
      <c r="AE7" s="76"/>
      <c r="AF7" s="102" t="n">
        <f aca="false">Test!F44</f>
        <v>0</v>
      </c>
      <c r="AG7" s="103" t="n">
        <f aca="false">Test!G44</f>
        <v>0</v>
      </c>
      <c r="AH7" s="103" t="n">
        <f aca="false">Test!H44</f>
        <v>0</v>
      </c>
      <c r="AI7" s="103" t="n">
        <f aca="false">Test!I44</f>
        <v>0</v>
      </c>
      <c r="AJ7" s="102" t="n">
        <f aca="false">Test!J44</f>
        <v>0</v>
      </c>
      <c r="AK7" s="103" t="n">
        <f aca="false">Test!K44</f>
        <v>0</v>
      </c>
      <c r="AL7" s="103" t="n">
        <f aca="false">Test!L44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U7" s="113" t="n">
        <f aca="false">ABS(V7-AF7)+ABS(W7-AG7)+ABS(X7-AH7)+ABS(Y7-AI7)</f>
        <v>27936.7509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0</v>
      </c>
      <c r="K8" s="73" t="n">
        <f aca="false">Test!C45</f>
        <v>0</v>
      </c>
      <c r="L8" s="73" t="n">
        <f aca="false">Test!D45</f>
        <v>0</v>
      </c>
      <c r="M8" s="74" t="n">
        <f aca="false">Test!E45</f>
        <v>0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8647.51</v>
      </c>
      <c r="AA8" s="73" t="n">
        <f aca="false">Anchor!K45</f>
        <v>95.48</v>
      </c>
      <c r="AB8" s="73" t="n">
        <f aca="false">Anchor!L45</f>
        <v>397</v>
      </c>
      <c r="AC8" s="80" t="n">
        <f aca="false">Z8/3600</f>
        <v>2.40208611111111</v>
      </c>
      <c r="AD8" s="81" t="n">
        <f aca="false">E8+V8</f>
        <v>54797.3904</v>
      </c>
      <c r="AE8" s="76"/>
      <c r="AF8" s="72" t="n">
        <f aca="false">Test!F45</f>
        <v>0</v>
      </c>
      <c r="AG8" s="73" t="n">
        <f aca="false">Test!G45</f>
        <v>0</v>
      </c>
      <c r="AH8" s="73" t="n">
        <f aca="false">Test!H45</f>
        <v>0</v>
      </c>
      <c r="AI8" s="73" t="n">
        <f aca="false">Test!I45</f>
        <v>0</v>
      </c>
      <c r="AJ8" s="72" t="n">
        <f aca="false">Test!J45</f>
        <v>0</v>
      </c>
      <c r="AK8" s="73" t="n">
        <f aca="false">Test!K45</f>
        <v>0</v>
      </c>
      <c r="AL8" s="73" t="n">
        <f aca="false">Test!L45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U8" s="99" t="n">
        <f aca="false">ABS(V8-AF8)+ABS(W8-AG8)+ABS(X8-AH8)+ABS(Y8-AI8)</f>
        <v>18506.405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0</v>
      </c>
      <c r="K9" s="89" t="n">
        <f aca="false">Test!C46</f>
        <v>0</v>
      </c>
      <c r="L9" s="89" t="n">
        <f aca="false">Test!D46</f>
        <v>0</v>
      </c>
      <c r="M9" s="90" t="n">
        <f aca="false">Test!E46</f>
        <v>0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8291.15</v>
      </c>
      <c r="AA9" s="89" t="n">
        <f aca="false">Anchor!K46</f>
        <v>91.08</v>
      </c>
      <c r="AB9" s="89" t="n">
        <f aca="false">Anchor!L46</f>
        <v>397</v>
      </c>
      <c r="AC9" s="94" t="n">
        <f aca="false">Z9/3600</f>
        <v>2.30309722222222</v>
      </c>
      <c r="AD9" s="95" t="n">
        <f aca="false">E9+V9</f>
        <v>44067.6608</v>
      </c>
      <c r="AE9" s="76"/>
      <c r="AF9" s="88" t="n">
        <f aca="false">Test!F46</f>
        <v>0</v>
      </c>
      <c r="AG9" s="89" t="n">
        <f aca="false">Test!G46</f>
        <v>0</v>
      </c>
      <c r="AH9" s="89" t="n">
        <f aca="false">Test!H46</f>
        <v>0</v>
      </c>
      <c r="AI9" s="89" t="n">
        <f aca="false">Test!I46</f>
        <v>0</v>
      </c>
      <c r="AJ9" s="88" t="n">
        <f aca="false">Test!J46</f>
        <v>0</v>
      </c>
      <c r="AK9" s="89" t="n">
        <f aca="false">Test!K46</f>
        <v>0</v>
      </c>
      <c r="AL9" s="89" t="n">
        <f aca="false">Test!L46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U9" s="99" t="n">
        <f aca="false">ABS(V9-AF9)+ABS(W9-AG9)+ABS(X9-AH9)+ABS(Y9-AI9)</f>
        <v>18506.405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0</v>
      </c>
      <c r="K10" s="89" t="n">
        <f aca="false">Test!C47</f>
        <v>0</v>
      </c>
      <c r="L10" s="89" t="n">
        <f aca="false">Test!D47</f>
        <v>0</v>
      </c>
      <c r="M10" s="90" t="n">
        <f aca="false">Test!E47</f>
        <v>0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7996.36</v>
      </c>
      <c r="AA10" s="89" t="n">
        <f aca="false">Anchor!K47</f>
        <v>87.5</v>
      </c>
      <c r="AB10" s="89" t="n">
        <f aca="false">Anchor!L47</f>
        <v>397</v>
      </c>
      <c r="AC10" s="94" t="n">
        <f aca="false">Z10/3600</f>
        <v>2.22121111111111</v>
      </c>
      <c r="AD10" s="95" t="n">
        <f aca="false">E10+V10</f>
        <v>33312.136</v>
      </c>
      <c r="AE10" s="76"/>
      <c r="AF10" s="88" t="n">
        <f aca="false">Test!F47</f>
        <v>0</v>
      </c>
      <c r="AG10" s="89" t="n">
        <f aca="false">Test!G47</f>
        <v>0</v>
      </c>
      <c r="AH10" s="89" t="n">
        <f aca="false">Test!H47</f>
        <v>0</v>
      </c>
      <c r="AI10" s="89" t="n">
        <f aca="false">Test!I47</f>
        <v>0</v>
      </c>
      <c r="AJ10" s="88" t="n">
        <f aca="false">Test!J47</f>
        <v>0</v>
      </c>
      <c r="AK10" s="89" t="n">
        <f aca="false">Test!K47</f>
        <v>0</v>
      </c>
      <c r="AL10" s="89" t="n">
        <f aca="false">Test!L47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U10" s="99" t="n">
        <f aca="false">ABS(V10-AF10)+ABS(W10-AG10)+ABS(X10-AH10)+ABS(Y10-AI10)</f>
        <v>18506.405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0</v>
      </c>
      <c r="K11" s="103" t="n">
        <f aca="false">Test!C48</f>
        <v>0</v>
      </c>
      <c r="L11" s="103" t="n">
        <f aca="false">Test!D48</f>
        <v>0</v>
      </c>
      <c r="M11" s="104" t="n">
        <f aca="false">Test!E48</f>
        <v>0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7680.96</v>
      </c>
      <c r="AA11" s="103" t="n">
        <f aca="false">Anchor!K48</f>
        <v>83.65</v>
      </c>
      <c r="AB11" s="103" t="n">
        <f aca="false">Anchor!L48</f>
        <v>396</v>
      </c>
      <c r="AC11" s="108" t="n">
        <f aca="false">Z11/3600</f>
        <v>2.1336</v>
      </c>
      <c r="AD11" s="109" t="n">
        <f aca="false">E11+V11</f>
        <v>24609.3328</v>
      </c>
      <c r="AE11" s="76"/>
      <c r="AF11" s="102" t="n">
        <f aca="false">Test!F48</f>
        <v>0</v>
      </c>
      <c r="AG11" s="103" t="n">
        <f aca="false">Test!G48</f>
        <v>0</v>
      </c>
      <c r="AH11" s="103" t="n">
        <f aca="false">Test!H48</f>
        <v>0</v>
      </c>
      <c r="AI11" s="103" t="n">
        <f aca="false">Test!I48</f>
        <v>0</v>
      </c>
      <c r="AJ11" s="102" t="n">
        <f aca="false">Test!J48</f>
        <v>0</v>
      </c>
      <c r="AK11" s="103" t="n">
        <f aca="false">Test!K48</f>
        <v>0</v>
      </c>
      <c r="AL11" s="103" t="n">
        <f aca="false">Test!L48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U11" s="99" t="n">
        <f aca="false">ABS(V11-AF11)+ABS(W11-AG11)+ABS(X11-AH11)+ABS(Y11-AI11)</f>
        <v>18506.405</v>
      </c>
      <c r="AV11" s="45"/>
      <c r="AX11" s="76"/>
    </row>
    <row r="12" customFormat="false" ht="12" hidden="false" customHeight="false" outlineLevel="0" collapsed="false">
      <c r="B12" s="70" t="s">
        <v>71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0</v>
      </c>
      <c r="K12" s="73" t="n">
        <f aca="false">Test!C49</f>
        <v>0</v>
      </c>
      <c r="L12" s="73" t="n">
        <f aca="false">Test!D49</f>
        <v>0</v>
      </c>
      <c r="M12" s="74" t="n">
        <f aca="false">Test!E49</f>
        <v>0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9804.92</v>
      </c>
      <c r="AA12" s="73" t="n">
        <f aca="false">Anchor!K49</f>
        <v>105.09</v>
      </c>
      <c r="AB12" s="73" t="n">
        <f aca="false">Anchor!L49</f>
        <v>397</v>
      </c>
      <c r="AC12" s="80" t="n">
        <f aca="false">Z12/3600</f>
        <v>2.72358888888889</v>
      </c>
      <c r="AD12" s="81" t="n">
        <f aca="false">E12+V12</f>
        <v>90698.56</v>
      </c>
      <c r="AE12" s="76"/>
      <c r="AF12" s="72" t="n">
        <f aca="false">Test!F49</f>
        <v>0</v>
      </c>
      <c r="AG12" s="73" t="n">
        <f aca="false">Test!G49</f>
        <v>0</v>
      </c>
      <c r="AH12" s="73" t="n">
        <f aca="false">Test!H49</f>
        <v>0</v>
      </c>
      <c r="AI12" s="73" t="n">
        <f aca="false">Test!I49</f>
        <v>0</v>
      </c>
      <c r="AJ12" s="72" t="n">
        <f aca="false">Test!J49</f>
        <v>0</v>
      </c>
      <c r="AK12" s="73" t="n">
        <f aca="false">Test!K49</f>
        <v>0</v>
      </c>
      <c r="AL12" s="73" t="n">
        <f aca="false">Test!L49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U12" s="85" t="n">
        <f aca="false">ABS(V12-AF12)+ABS(W12-AG12)+ABS(X12-AH12)+ABS(Y12-AI12)</f>
        <v>31299.9507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0</v>
      </c>
      <c r="K13" s="89" t="n">
        <f aca="false">Test!C50</f>
        <v>0</v>
      </c>
      <c r="L13" s="89" t="n">
        <f aca="false">Test!D50</f>
        <v>0</v>
      </c>
      <c r="M13" s="90" t="n">
        <f aca="false">Test!E50</f>
        <v>0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9272.88</v>
      </c>
      <c r="AA13" s="89" t="n">
        <f aca="false">Anchor!K50</f>
        <v>100.97</v>
      </c>
      <c r="AB13" s="89" t="n">
        <f aca="false">Anchor!L50</f>
        <v>396</v>
      </c>
      <c r="AC13" s="94" t="n">
        <f aca="false">Z13/3600</f>
        <v>2.5758</v>
      </c>
      <c r="AD13" s="95" t="n">
        <f aca="false">E13+V13</f>
        <v>72703.6688</v>
      </c>
      <c r="AE13" s="76"/>
      <c r="AF13" s="88" t="n">
        <f aca="false">Test!F50</f>
        <v>0</v>
      </c>
      <c r="AG13" s="89" t="n">
        <f aca="false">Test!G50</f>
        <v>0</v>
      </c>
      <c r="AH13" s="89" t="n">
        <f aca="false">Test!H50</f>
        <v>0</v>
      </c>
      <c r="AI13" s="89" t="n">
        <f aca="false">Test!I50</f>
        <v>0</v>
      </c>
      <c r="AJ13" s="88" t="n">
        <f aca="false">Test!J50</f>
        <v>0</v>
      </c>
      <c r="AK13" s="89" t="n">
        <f aca="false">Test!K50</f>
        <v>0</v>
      </c>
      <c r="AL13" s="89" t="n">
        <f aca="false">Test!L50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U13" s="99" t="n">
        <f aca="false">ABS(V13-AF13)+ABS(W13-AG13)+ABS(X13-AH13)+ABS(Y13-AI13)</f>
        <v>31299.9507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0</v>
      </c>
      <c r="K14" s="89" t="n">
        <f aca="false">Test!C51</f>
        <v>0</v>
      </c>
      <c r="L14" s="89" t="n">
        <f aca="false">Test!D51</f>
        <v>0</v>
      </c>
      <c r="M14" s="90" t="n">
        <f aca="false">Test!E51</f>
        <v>0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8838.17</v>
      </c>
      <c r="AA14" s="89" t="n">
        <f aca="false">Anchor!K51</f>
        <v>96.17</v>
      </c>
      <c r="AB14" s="89" t="n">
        <f aca="false">Anchor!L51</f>
        <v>397</v>
      </c>
      <c r="AC14" s="94" t="n">
        <f aca="false">Z14/3600</f>
        <v>2.45504722222222</v>
      </c>
      <c r="AD14" s="95" t="n">
        <f aca="false">E14+V14</f>
        <v>57647.0384</v>
      </c>
      <c r="AE14" s="76"/>
      <c r="AF14" s="88" t="n">
        <f aca="false">Test!F51</f>
        <v>0</v>
      </c>
      <c r="AG14" s="89" t="n">
        <f aca="false">Test!G51</f>
        <v>0</v>
      </c>
      <c r="AH14" s="89" t="n">
        <f aca="false">Test!H51</f>
        <v>0</v>
      </c>
      <c r="AI14" s="89" t="n">
        <f aca="false">Test!I51</f>
        <v>0</v>
      </c>
      <c r="AJ14" s="88" t="n">
        <f aca="false">Test!J51</f>
        <v>0</v>
      </c>
      <c r="AK14" s="89" t="n">
        <f aca="false">Test!K51</f>
        <v>0</v>
      </c>
      <c r="AL14" s="89" t="n">
        <f aca="false">Test!L51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U14" s="99" t="n">
        <f aca="false">ABS(V14-AF14)+ABS(W14-AG14)+ABS(X14-AH14)+ABS(Y14-AI14)</f>
        <v>31299.9507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0</v>
      </c>
      <c r="K15" s="103" t="n">
        <f aca="false">Test!C52</f>
        <v>0</v>
      </c>
      <c r="L15" s="103" t="n">
        <f aca="false">Test!D52</f>
        <v>0</v>
      </c>
      <c r="M15" s="104" t="n">
        <f aca="false">Test!E52</f>
        <v>0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8403.01</v>
      </c>
      <c r="AA15" s="103" t="n">
        <f aca="false">Anchor!K52</f>
        <v>90.52</v>
      </c>
      <c r="AB15" s="103" t="n">
        <f aca="false">Anchor!L52</f>
        <v>396</v>
      </c>
      <c r="AC15" s="108" t="n">
        <f aca="false">Z15/3600</f>
        <v>2.33416944444444</v>
      </c>
      <c r="AD15" s="109" t="n">
        <f aca="false">E15+V15</f>
        <v>45136.952</v>
      </c>
      <c r="AE15" s="76"/>
      <c r="AF15" s="102" t="n">
        <f aca="false">Test!F52</f>
        <v>0</v>
      </c>
      <c r="AG15" s="103" t="n">
        <f aca="false">Test!G52</f>
        <v>0</v>
      </c>
      <c r="AH15" s="103" t="n">
        <f aca="false">Test!H52</f>
        <v>0</v>
      </c>
      <c r="AI15" s="103" t="n">
        <f aca="false">Test!I52</f>
        <v>0</v>
      </c>
      <c r="AJ15" s="102" t="n">
        <f aca="false">Test!J52</f>
        <v>0</v>
      </c>
      <c r="AK15" s="103" t="n">
        <f aca="false">Test!K52</f>
        <v>0</v>
      </c>
      <c r="AL15" s="103" t="n">
        <f aca="false">Test!L52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U15" s="113" t="n">
        <f aca="false">ABS(V15-AF15)+ABS(W15-AG15)+ABS(X15-AH15)+ABS(Y15-AI15)</f>
        <v>31299.9507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0</v>
      </c>
      <c r="K16" s="73" t="n">
        <f aca="false">Test!C53</f>
        <v>0</v>
      </c>
      <c r="L16" s="73" t="n">
        <f aca="false">Test!D53</f>
        <v>0</v>
      </c>
      <c r="M16" s="74" t="n">
        <f aca="false">Test!E53</f>
        <v>0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8778.19</v>
      </c>
      <c r="AA16" s="73" t="n">
        <f aca="false">Anchor!K53</f>
        <v>95.93</v>
      </c>
      <c r="AB16" s="73" t="n">
        <f aca="false">Anchor!L53</f>
        <v>397</v>
      </c>
      <c r="AC16" s="80" t="n">
        <f aca="false">Z16/3600</f>
        <v>2.43838611111111</v>
      </c>
      <c r="AD16" s="81" t="n">
        <f aca="false">E16+V16</f>
        <v>58246.3152</v>
      </c>
      <c r="AE16" s="76"/>
      <c r="AF16" s="72" t="n">
        <f aca="false">Test!F53</f>
        <v>0</v>
      </c>
      <c r="AG16" s="73" t="n">
        <f aca="false">Test!G53</f>
        <v>0</v>
      </c>
      <c r="AH16" s="73" t="n">
        <f aca="false">Test!H53</f>
        <v>0</v>
      </c>
      <c r="AI16" s="73" t="n">
        <f aca="false">Test!I53</f>
        <v>0</v>
      </c>
      <c r="AJ16" s="72" t="n">
        <f aca="false">Test!J53</f>
        <v>0</v>
      </c>
      <c r="AK16" s="73" t="n">
        <f aca="false">Test!K53</f>
        <v>0</v>
      </c>
      <c r="AL16" s="73" t="n">
        <f aca="false">Test!L53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U16" s="99" t="n">
        <f aca="false">ABS(V16-AF16)+ABS(W16-AG16)+ABS(X16-AH16)+ABS(Y16-AI16)</f>
        <v>21079.0314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0</v>
      </c>
      <c r="K17" s="89" t="n">
        <f aca="false">Test!C54</f>
        <v>0</v>
      </c>
      <c r="L17" s="89" t="n">
        <f aca="false">Test!D54</f>
        <v>0</v>
      </c>
      <c r="M17" s="90" t="n">
        <f aca="false">Test!E54</f>
        <v>0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8467.53</v>
      </c>
      <c r="AA17" s="89" t="n">
        <f aca="false">Anchor!K54</f>
        <v>93.64</v>
      </c>
      <c r="AB17" s="89" t="n">
        <f aca="false">Anchor!L54</f>
        <v>396</v>
      </c>
      <c r="AC17" s="94" t="n">
        <f aca="false">Z17/3600</f>
        <v>2.35209166666667</v>
      </c>
      <c r="AD17" s="95" t="n">
        <f aca="false">E17+V17</f>
        <v>46830.6448</v>
      </c>
      <c r="AE17" s="76"/>
      <c r="AF17" s="88" t="n">
        <f aca="false">Test!F54</f>
        <v>0</v>
      </c>
      <c r="AG17" s="89" t="n">
        <f aca="false">Test!G54</f>
        <v>0</v>
      </c>
      <c r="AH17" s="89" t="n">
        <f aca="false">Test!H54</f>
        <v>0</v>
      </c>
      <c r="AI17" s="89" t="n">
        <f aca="false">Test!I54</f>
        <v>0</v>
      </c>
      <c r="AJ17" s="88" t="n">
        <f aca="false">Test!J54</f>
        <v>0</v>
      </c>
      <c r="AK17" s="89" t="n">
        <f aca="false">Test!K54</f>
        <v>0</v>
      </c>
      <c r="AL17" s="89" t="n">
        <f aca="false">Test!L54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U17" s="99" t="n">
        <f aca="false">ABS(V17-AF17)+ABS(W17-AG17)+ABS(X17-AH17)+ABS(Y17-AI17)</f>
        <v>21079.0314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0</v>
      </c>
      <c r="K18" s="89" t="n">
        <f aca="false">Test!C55</f>
        <v>0</v>
      </c>
      <c r="L18" s="89" t="n">
        <f aca="false">Test!D55</f>
        <v>0</v>
      </c>
      <c r="M18" s="90" t="n">
        <f aca="false">Test!E55</f>
        <v>0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8063.02</v>
      </c>
      <c r="AA18" s="89" t="n">
        <f aca="false">Anchor!K55</f>
        <v>94.26</v>
      </c>
      <c r="AB18" s="89" t="n">
        <f aca="false">Anchor!L55</f>
        <v>396</v>
      </c>
      <c r="AC18" s="94" t="n">
        <f aca="false">Z18/3600</f>
        <v>2.23972777777778</v>
      </c>
      <c r="AD18" s="95" t="n">
        <f aca="false">E18+V18</f>
        <v>35877.8736</v>
      </c>
      <c r="AE18" s="76"/>
      <c r="AF18" s="88" t="n">
        <f aca="false">Test!F55</f>
        <v>0</v>
      </c>
      <c r="AG18" s="89" t="n">
        <f aca="false">Test!G55</f>
        <v>0</v>
      </c>
      <c r="AH18" s="89" t="n">
        <f aca="false">Test!H55</f>
        <v>0</v>
      </c>
      <c r="AI18" s="89" t="n">
        <f aca="false">Test!I55</f>
        <v>0</v>
      </c>
      <c r="AJ18" s="88" t="n">
        <f aca="false">Test!J55</f>
        <v>0</v>
      </c>
      <c r="AK18" s="89" t="n">
        <f aca="false">Test!K55</f>
        <v>0</v>
      </c>
      <c r="AL18" s="89" t="n">
        <f aca="false">Test!L55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U18" s="99" t="n">
        <f aca="false">ABS(V18-AF18)+ABS(W18-AG18)+ABS(X18-AH18)+ABS(Y18-AI18)</f>
        <v>21079.0314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0</v>
      </c>
      <c r="K19" s="103" t="n">
        <f aca="false">Test!C56</f>
        <v>0</v>
      </c>
      <c r="L19" s="103" t="n">
        <f aca="false">Test!D56</f>
        <v>0</v>
      </c>
      <c r="M19" s="104" t="n">
        <f aca="false">Test!E56</f>
        <v>0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7749.44</v>
      </c>
      <c r="AA19" s="103" t="n">
        <f aca="false">Anchor!K56</f>
        <v>85.1</v>
      </c>
      <c r="AB19" s="103" t="n">
        <f aca="false">Anchor!L56</f>
        <v>396</v>
      </c>
      <c r="AC19" s="108" t="n">
        <f aca="false">Z19/3600</f>
        <v>2.15262222222222</v>
      </c>
      <c r="AD19" s="109" t="n">
        <f aca="false">E19+V19</f>
        <v>27134.3856</v>
      </c>
      <c r="AE19" s="76"/>
      <c r="AF19" s="102" t="n">
        <f aca="false">Test!F56</f>
        <v>0</v>
      </c>
      <c r="AG19" s="103" t="n">
        <f aca="false">Test!G56</f>
        <v>0</v>
      </c>
      <c r="AH19" s="103" t="n">
        <f aca="false">Test!H56</f>
        <v>0</v>
      </c>
      <c r="AI19" s="103" t="n">
        <f aca="false">Test!I56</f>
        <v>0</v>
      </c>
      <c r="AJ19" s="102" t="n">
        <f aca="false">Test!J56</f>
        <v>0</v>
      </c>
      <c r="AK19" s="103" t="n">
        <f aca="false">Test!K56</f>
        <v>0</v>
      </c>
      <c r="AL19" s="103" t="n">
        <f aca="false">Test!L56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U19" s="99" t="n">
        <f aca="false">ABS(V19-AF19)+ABS(W19-AG19)+ABS(X19-AH19)+ABS(Y19-AI19)</f>
        <v>21079.0314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2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0</v>
      </c>
      <c r="K20" s="73" t="n">
        <f aca="false">Test!C57</f>
        <v>0</v>
      </c>
      <c r="L20" s="73" t="n">
        <f aca="false">Test!D57</f>
        <v>0</v>
      </c>
      <c r="M20" s="74" t="n">
        <f aca="false">Test!E57</f>
        <v>0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6852.67</v>
      </c>
      <c r="AA20" s="73" t="n">
        <f aca="false">Anchor!K57</f>
        <v>68.13</v>
      </c>
      <c r="AB20" s="73" t="n">
        <f aca="false">Anchor!L57</f>
        <v>218</v>
      </c>
      <c r="AC20" s="80" t="n">
        <f aca="false">Z20/3600</f>
        <v>1.90351944444444</v>
      </c>
      <c r="AD20" s="81" t="n">
        <f aca="false">E20+V20</f>
        <v>17788.4296</v>
      </c>
      <c r="AE20" s="76"/>
      <c r="AF20" s="72" t="n">
        <f aca="false">Test!F57</f>
        <v>0</v>
      </c>
      <c r="AG20" s="73" t="n">
        <f aca="false">Test!G57</f>
        <v>0</v>
      </c>
      <c r="AH20" s="73" t="n">
        <f aca="false">Test!H57</f>
        <v>0</v>
      </c>
      <c r="AI20" s="73" t="n">
        <f aca="false">Test!I57</f>
        <v>0</v>
      </c>
      <c r="AJ20" s="72" t="n">
        <f aca="false">Test!J57</f>
        <v>0</v>
      </c>
      <c r="AK20" s="73" t="n">
        <f aca="false">Test!K57</f>
        <v>0</v>
      </c>
      <c r="AL20" s="73" t="n">
        <f aca="false">Test!L57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U20" s="85" t="n">
        <f aca="false">ABS(V20-AF20)+ABS(W20-AG20)+ABS(X20-AH20)+ABS(Y20-AI20)</f>
        <v>6375.7868</v>
      </c>
      <c r="AV20" s="45"/>
      <c r="AX20" s="76"/>
    </row>
    <row r="21" customFormat="false" ht="12" hidden="false" customHeight="false" outlineLevel="0" collapsed="false">
      <c r="A21" s="50" t="s">
        <v>73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0</v>
      </c>
      <c r="K21" s="89" t="n">
        <f aca="false">Test!C58</f>
        <v>0</v>
      </c>
      <c r="L21" s="89" t="n">
        <f aca="false">Test!D58</f>
        <v>0</v>
      </c>
      <c r="M21" s="90" t="n">
        <f aca="false">Test!E58</f>
        <v>0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6451.26</v>
      </c>
      <c r="AA21" s="89" t="n">
        <f aca="false">Anchor!K58</f>
        <v>65.42</v>
      </c>
      <c r="AB21" s="89" t="n">
        <f aca="false">Anchor!L58</f>
        <v>217</v>
      </c>
      <c r="AC21" s="94" t="n">
        <f aca="false">Z21/3600</f>
        <v>1.79201666666667</v>
      </c>
      <c r="AD21" s="95" t="n">
        <f aca="false">E21+V21</f>
        <v>13878.3328</v>
      </c>
      <c r="AE21" s="76"/>
      <c r="AF21" s="88" t="n">
        <f aca="false">Test!F58</f>
        <v>0</v>
      </c>
      <c r="AG21" s="89" t="n">
        <f aca="false">Test!G58</f>
        <v>0</v>
      </c>
      <c r="AH21" s="89" t="n">
        <f aca="false">Test!H58</f>
        <v>0</v>
      </c>
      <c r="AI21" s="89" t="n">
        <f aca="false">Test!I58</f>
        <v>0</v>
      </c>
      <c r="AJ21" s="88" t="n">
        <f aca="false">Test!J58</f>
        <v>0</v>
      </c>
      <c r="AK21" s="89" t="n">
        <f aca="false">Test!K58</f>
        <v>0</v>
      </c>
      <c r="AL21" s="89" t="n">
        <f aca="false">Test!L58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U21" s="99" t="n">
        <f aca="false">ABS(V21-AF21)+ABS(W21-AG21)+ABS(X21-AH21)+ABS(Y21-AI21)</f>
        <v>6375.7868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0</v>
      </c>
      <c r="K22" s="89" t="n">
        <f aca="false">Test!C59</f>
        <v>0</v>
      </c>
      <c r="L22" s="89" t="n">
        <f aca="false">Test!D59</f>
        <v>0</v>
      </c>
      <c r="M22" s="90" t="n">
        <f aca="false">Test!E59</f>
        <v>0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6158.95</v>
      </c>
      <c r="AA22" s="89" t="n">
        <f aca="false">Anchor!K59</f>
        <v>64.05</v>
      </c>
      <c r="AB22" s="89" t="n">
        <f aca="false">Anchor!L59</f>
        <v>217</v>
      </c>
      <c r="AC22" s="94" t="n">
        <f aca="false">Z22/3600</f>
        <v>1.71081944444444</v>
      </c>
      <c r="AD22" s="95" t="n">
        <f aca="false">E22+V22</f>
        <v>10702.7976</v>
      </c>
      <c r="AE22" s="76"/>
      <c r="AF22" s="88" t="n">
        <f aca="false">Test!F59</f>
        <v>0</v>
      </c>
      <c r="AG22" s="89" t="n">
        <f aca="false">Test!G59</f>
        <v>0</v>
      </c>
      <c r="AH22" s="89" t="n">
        <f aca="false">Test!H59</f>
        <v>0</v>
      </c>
      <c r="AI22" s="89" t="n">
        <f aca="false">Test!I59</f>
        <v>0</v>
      </c>
      <c r="AJ22" s="88" t="n">
        <f aca="false">Test!J59</f>
        <v>0</v>
      </c>
      <c r="AK22" s="89" t="n">
        <f aca="false">Test!K59</f>
        <v>0</v>
      </c>
      <c r="AL22" s="89" t="n">
        <f aca="false">Test!L59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U22" s="99" t="n">
        <f aca="false">ABS(V22-AF22)+ABS(W22-AG22)+ABS(X22-AH22)+ABS(Y22-AI22)</f>
        <v>6375.7868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0</v>
      </c>
      <c r="K23" s="103" t="n">
        <f aca="false">Test!C60</f>
        <v>0</v>
      </c>
      <c r="L23" s="103" t="n">
        <f aca="false">Test!D60</f>
        <v>0</v>
      </c>
      <c r="M23" s="104" t="n">
        <f aca="false">Test!E60</f>
        <v>0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5955.81</v>
      </c>
      <c r="AA23" s="103" t="n">
        <f aca="false">Anchor!K60</f>
        <v>60.88</v>
      </c>
      <c r="AB23" s="103" t="n">
        <f aca="false">Anchor!L60</f>
        <v>218</v>
      </c>
      <c r="AC23" s="108" t="n">
        <f aca="false">Z23/3600</f>
        <v>1.65439166666667</v>
      </c>
      <c r="AD23" s="109" t="n">
        <f aca="false">E23+V23</f>
        <v>8267.1496</v>
      </c>
      <c r="AE23" s="76"/>
      <c r="AF23" s="102" t="n">
        <f aca="false">Test!F60</f>
        <v>0</v>
      </c>
      <c r="AG23" s="103" t="n">
        <f aca="false">Test!G60</f>
        <v>0</v>
      </c>
      <c r="AH23" s="103" t="n">
        <f aca="false">Test!H60</f>
        <v>0</v>
      </c>
      <c r="AI23" s="103" t="n">
        <f aca="false">Test!I60</f>
        <v>0</v>
      </c>
      <c r="AJ23" s="102" t="n">
        <f aca="false">Test!J60</f>
        <v>0</v>
      </c>
      <c r="AK23" s="103" t="n">
        <f aca="false">Test!K60</f>
        <v>0</v>
      </c>
      <c r="AL23" s="103" t="n">
        <f aca="false">Test!L60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U23" s="113" t="n">
        <f aca="false">ABS(V23-AF23)+ABS(W23-AG23)+ABS(X23-AH23)+ABS(Y23-AI23)</f>
        <v>6375.7868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0</v>
      </c>
      <c r="K24" s="73" t="n">
        <f aca="false">Test!C61</f>
        <v>0</v>
      </c>
      <c r="L24" s="73" t="n">
        <f aca="false">Test!D61</f>
        <v>0</v>
      </c>
      <c r="M24" s="74" t="n">
        <f aca="false">Test!E61</f>
        <v>0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6133.64</v>
      </c>
      <c r="AA24" s="73" t="n">
        <f aca="false">Anchor!K61</f>
        <v>62.99</v>
      </c>
      <c r="AB24" s="73" t="n">
        <f aca="false">Anchor!L61</f>
        <v>217</v>
      </c>
      <c r="AC24" s="80" t="n">
        <f aca="false">Z24/3600</f>
        <v>1.70378888888889</v>
      </c>
      <c r="AD24" s="81" t="n">
        <f aca="false">E24+V24</f>
        <v>11029.2416</v>
      </c>
      <c r="AE24" s="76"/>
      <c r="AF24" s="72" t="n">
        <f aca="false">Test!F61</f>
        <v>0</v>
      </c>
      <c r="AG24" s="73" t="n">
        <f aca="false">Test!G61</f>
        <v>0</v>
      </c>
      <c r="AH24" s="73" t="n">
        <f aca="false">Test!H61</f>
        <v>0</v>
      </c>
      <c r="AI24" s="73" t="n">
        <f aca="false">Test!I61</f>
        <v>0</v>
      </c>
      <c r="AJ24" s="72" t="n">
        <f aca="false">Test!J61</f>
        <v>0</v>
      </c>
      <c r="AK24" s="73" t="n">
        <f aca="false">Test!K61</f>
        <v>0</v>
      </c>
      <c r="AL24" s="73" t="n">
        <f aca="false">Test!L61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U24" s="99" t="n">
        <f aca="false">ABS(V24-AF24)+ABS(W24-AG24)+ABS(X24-AH24)+ABS(Y24-AI24)</f>
        <v>4147.8446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0</v>
      </c>
      <c r="K25" s="89" t="n">
        <f aca="false">Test!C62</f>
        <v>0</v>
      </c>
      <c r="L25" s="89" t="n">
        <f aca="false">Test!D62</f>
        <v>0</v>
      </c>
      <c r="M25" s="90" t="n">
        <f aca="false">Test!E62</f>
        <v>0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5934.62</v>
      </c>
      <c r="AA25" s="89" t="n">
        <f aca="false">Anchor!K62</f>
        <v>62.4</v>
      </c>
      <c r="AB25" s="89" t="n">
        <f aca="false">Anchor!L62</f>
        <v>217</v>
      </c>
      <c r="AC25" s="94" t="n">
        <f aca="false">Z25/3600</f>
        <v>1.64850555555556</v>
      </c>
      <c r="AD25" s="95" t="n">
        <f aca="false">E25+V25</f>
        <v>8868.512</v>
      </c>
      <c r="AE25" s="76"/>
      <c r="AF25" s="88" t="n">
        <f aca="false">Test!F62</f>
        <v>0</v>
      </c>
      <c r="AG25" s="89" t="n">
        <f aca="false">Test!G62</f>
        <v>0</v>
      </c>
      <c r="AH25" s="89" t="n">
        <f aca="false">Test!H62</f>
        <v>0</v>
      </c>
      <c r="AI25" s="89" t="n">
        <f aca="false">Test!I62</f>
        <v>0</v>
      </c>
      <c r="AJ25" s="88" t="n">
        <f aca="false">Test!J62</f>
        <v>0</v>
      </c>
      <c r="AK25" s="89" t="n">
        <f aca="false">Test!K62</f>
        <v>0</v>
      </c>
      <c r="AL25" s="89" t="n">
        <f aca="false">Test!L62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U25" s="99" t="n">
        <f aca="false">ABS(V25-AF25)+ABS(W25-AG25)+ABS(X25-AH25)+ABS(Y25-AI25)</f>
        <v>4147.8446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0</v>
      </c>
      <c r="K26" s="89" t="n">
        <f aca="false">Test!C63</f>
        <v>0</v>
      </c>
      <c r="L26" s="89" t="n">
        <f aca="false">Test!D63</f>
        <v>0</v>
      </c>
      <c r="M26" s="90" t="n">
        <f aca="false">Test!E63</f>
        <v>0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6427.23</v>
      </c>
      <c r="AA26" s="89" t="n">
        <f aca="false">Anchor!K63</f>
        <v>69.83</v>
      </c>
      <c r="AB26" s="89" t="n">
        <f aca="false">Anchor!L63</f>
        <v>218</v>
      </c>
      <c r="AC26" s="94" t="n">
        <f aca="false">Z26/3600</f>
        <v>1.78534166666667</v>
      </c>
      <c r="AD26" s="95" t="n">
        <f aca="false">E26+V26</f>
        <v>6667.9888</v>
      </c>
      <c r="AE26" s="76"/>
      <c r="AF26" s="88" t="n">
        <f aca="false">Test!F63</f>
        <v>0</v>
      </c>
      <c r="AG26" s="89" t="n">
        <f aca="false">Test!G63</f>
        <v>0</v>
      </c>
      <c r="AH26" s="89" t="n">
        <f aca="false">Test!H63</f>
        <v>0</v>
      </c>
      <c r="AI26" s="89" t="n">
        <f aca="false">Test!I63</f>
        <v>0</v>
      </c>
      <c r="AJ26" s="88" t="n">
        <f aca="false">Test!J63</f>
        <v>0</v>
      </c>
      <c r="AK26" s="89" t="n">
        <f aca="false">Test!K63</f>
        <v>0</v>
      </c>
      <c r="AL26" s="89" t="n">
        <f aca="false">Test!L63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U26" s="99" t="n">
        <f aca="false">ABS(V26-AF26)+ABS(W26-AG26)+ABS(X26-AH26)+ABS(Y26-AI26)</f>
        <v>4147.8446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0</v>
      </c>
      <c r="K27" s="103" t="n">
        <f aca="false">Test!C64</f>
        <v>0</v>
      </c>
      <c r="L27" s="103" t="n">
        <f aca="false">Test!D64</f>
        <v>0</v>
      </c>
      <c r="M27" s="104" t="n">
        <f aca="false">Test!E64</f>
        <v>0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5561.51</v>
      </c>
      <c r="AA27" s="103" t="n">
        <f aca="false">Anchor!K64</f>
        <v>58.77</v>
      </c>
      <c r="AB27" s="103" t="n">
        <f aca="false">Anchor!L64</f>
        <v>217</v>
      </c>
      <c r="AC27" s="108" t="n">
        <f aca="false">Z27/3600</f>
        <v>1.54486388888889</v>
      </c>
      <c r="AD27" s="109" t="n">
        <f aca="false">E27+V27</f>
        <v>4890.1872</v>
      </c>
      <c r="AE27" s="76"/>
      <c r="AF27" s="102" t="n">
        <f aca="false">Test!F64</f>
        <v>0</v>
      </c>
      <c r="AG27" s="103" t="n">
        <f aca="false">Test!G64</f>
        <v>0</v>
      </c>
      <c r="AH27" s="103" t="n">
        <f aca="false">Test!H64</f>
        <v>0</v>
      </c>
      <c r="AI27" s="103" t="n">
        <f aca="false">Test!I64</f>
        <v>0</v>
      </c>
      <c r="AJ27" s="102" t="n">
        <f aca="false">Test!J64</f>
        <v>0</v>
      </c>
      <c r="AK27" s="103" t="n">
        <f aca="false">Test!K64</f>
        <v>0</v>
      </c>
      <c r="AL27" s="103" t="n">
        <f aca="false">Test!L64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U27" s="99" t="n">
        <f aca="false">ABS(V27-AF27)+ABS(W27-AG27)+ABS(X27-AH27)+ABS(Y27-AI27)</f>
        <v>4147.8446</v>
      </c>
      <c r="AV27" s="45"/>
      <c r="AX27" s="76"/>
    </row>
    <row r="28" customFormat="false" ht="12" hidden="false" customHeight="false" outlineLevel="0" collapsed="false">
      <c r="A28" s="50"/>
      <c r="B28" s="70" t="s">
        <v>74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0</v>
      </c>
      <c r="K28" s="73" t="n">
        <f aca="false">Test!C65</f>
        <v>0</v>
      </c>
      <c r="L28" s="73" t="n">
        <f aca="false">Test!D65</f>
        <v>0</v>
      </c>
      <c r="M28" s="74" t="n">
        <f aca="false">Test!E65</f>
        <v>0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8137.6</v>
      </c>
      <c r="AA28" s="73" t="n">
        <f aca="false">Anchor!K65</f>
        <v>83.48</v>
      </c>
      <c r="AB28" s="73" t="n">
        <f aca="false">Anchor!L65</f>
        <v>218</v>
      </c>
      <c r="AC28" s="80" t="n">
        <f aca="false">Z28/3600</f>
        <v>2.26044444444444</v>
      </c>
      <c r="AD28" s="81" t="n">
        <f aca="false">E28+V28</f>
        <v>43749.7704</v>
      </c>
      <c r="AE28" s="76"/>
      <c r="AF28" s="72" t="n">
        <f aca="false">Test!F65</f>
        <v>0</v>
      </c>
      <c r="AG28" s="73" t="n">
        <f aca="false">Test!G65</f>
        <v>0</v>
      </c>
      <c r="AH28" s="73" t="n">
        <f aca="false">Test!H65</f>
        <v>0</v>
      </c>
      <c r="AI28" s="73" t="n">
        <f aca="false">Test!I65</f>
        <v>0</v>
      </c>
      <c r="AJ28" s="72" t="n">
        <f aca="false">Test!J65</f>
        <v>0</v>
      </c>
      <c r="AK28" s="73" t="n">
        <f aca="false">Test!K65</f>
        <v>0</v>
      </c>
      <c r="AL28" s="73" t="n">
        <f aca="false">Test!L65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U28" s="85" t="n">
        <f aca="false">ABS(V28-AF28)+ABS(W28-AG28)+ABS(X28-AH28)+ABS(Y28-AI28)</f>
        <v>11649.0735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0</v>
      </c>
      <c r="K29" s="89" t="n">
        <f aca="false">Test!C66</f>
        <v>0</v>
      </c>
      <c r="L29" s="89" t="n">
        <f aca="false">Test!D66</f>
        <v>0</v>
      </c>
      <c r="M29" s="90" t="n">
        <f aca="false">Test!E66</f>
        <v>0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7603.06</v>
      </c>
      <c r="AA29" s="89" t="n">
        <f aca="false">Anchor!K66</f>
        <v>79.23</v>
      </c>
      <c r="AB29" s="89" t="n">
        <f aca="false">Anchor!L66</f>
        <v>217</v>
      </c>
      <c r="AC29" s="94" t="n">
        <f aca="false">Z29/3600</f>
        <v>2.11196111111111</v>
      </c>
      <c r="AD29" s="95" t="n">
        <f aca="false">E29+V29</f>
        <v>33902.4568</v>
      </c>
      <c r="AE29" s="76"/>
      <c r="AF29" s="88" t="n">
        <f aca="false">Test!F66</f>
        <v>0</v>
      </c>
      <c r="AG29" s="89" t="n">
        <f aca="false">Test!G66</f>
        <v>0</v>
      </c>
      <c r="AH29" s="89" t="n">
        <f aca="false">Test!H66</f>
        <v>0</v>
      </c>
      <c r="AI29" s="89" t="n">
        <f aca="false">Test!I66</f>
        <v>0</v>
      </c>
      <c r="AJ29" s="88" t="n">
        <f aca="false">Test!J66</f>
        <v>0</v>
      </c>
      <c r="AK29" s="89" t="n">
        <f aca="false">Test!K66</f>
        <v>0</v>
      </c>
      <c r="AL29" s="89" t="n">
        <f aca="false">Test!L66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U29" s="99" t="n">
        <f aca="false">ABS(V29-AF29)+ABS(W29-AG29)+ABS(X29-AH29)+ABS(Y29-AI29)</f>
        <v>11649.0735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0</v>
      </c>
      <c r="K30" s="89" t="n">
        <f aca="false">Test!C67</f>
        <v>0</v>
      </c>
      <c r="L30" s="89" t="n">
        <f aca="false">Test!D67</f>
        <v>0</v>
      </c>
      <c r="M30" s="90" t="n">
        <f aca="false">Test!E67</f>
        <v>0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7208.79</v>
      </c>
      <c r="AA30" s="89" t="n">
        <f aca="false">Anchor!K67</f>
        <v>76.32</v>
      </c>
      <c r="AB30" s="89" t="n">
        <f aca="false">Anchor!L67</f>
        <v>217</v>
      </c>
      <c r="AC30" s="94" t="n">
        <f aca="false">Z30/3600</f>
        <v>2.00244166666667</v>
      </c>
      <c r="AD30" s="95" t="n">
        <f aca="false">E30+V30</f>
        <v>25974.4952</v>
      </c>
      <c r="AE30" s="76"/>
      <c r="AF30" s="88" t="n">
        <f aca="false">Test!F67</f>
        <v>0</v>
      </c>
      <c r="AG30" s="89" t="n">
        <f aca="false">Test!G67</f>
        <v>0</v>
      </c>
      <c r="AH30" s="89" t="n">
        <f aca="false">Test!H67</f>
        <v>0</v>
      </c>
      <c r="AI30" s="89" t="n">
        <f aca="false">Test!I67</f>
        <v>0</v>
      </c>
      <c r="AJ30" s="88" t="n">
        <f aca="false">Test!J67</f>
        <v>0</v>
      </c>
      <c r="AK30" s="89" t="n">
        <f aca="false">Test!K67</f>
        <v>0</v>
      </c>
      <c r="AL30" s="89" t="n">
        <f aca="false">Test!L67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U30" s="99" t="n">
        <f aca="false">ABS(V30-AF30)+ABS(W30-AG30)+ABS(X30-AH30)+ABS(Y30-AI30)</f>
        <v>11649.0735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0</v>
      </c>
      <c r="K31" s="103" t="n">
        <f aca="false">Test!C68</f>
        <v>0</v>
      </c>
      <c r="L31" s="103" t="n">
        <f aca="false">Test!D68</f>
        <v>0</v>
      </c>
      <c r="M31" s="104" t="n">
        <f aca="false">Test!E68</f>
        <v>0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6794.72</v>
      </c>
      <c r="AA31" s="103" t="n">
        <f aca="false">Anchor!K68</f>
        <v>72.33</v>
      </c>
      <c r="AB31" s="103" t="n">
        <f aca="false">Anchor!L68</f>
        <v>217</v>
      </c>
      <c r="AC31" s="108" t="n">
        <f aca="false">Z31/3600</f>
        <v>1.88742222222222</v>
      </c>
      <c r="AD31" s="109" t="n">
        <f aca="false">E31+V31</f>
        <v>19805.48</v>
      </c>
      <c r="AE31" s="76"/>
      <c r="AF31" s="102" t="n">
        <f aca="false">Test!F68</f>
        <v>0</v>
      </c>
      <c r="AG31" s="103" t="n">
        <f aca="false">Test!G68</f>
        <v>0</v>
      </c>
      <c r="AH31" s="103" t="n">
        <f aca="false">Test!H68</f>
        <v>0</v>
      </c>
      <c r="AI31" s="103" t="n">
        <f aca="false">Test!I68</f>
        <v>0</v>
      </c>
      <c r="AJ31" s="102" t="n">
        <f aca="false">Test!J68</f>
        <v>0</v>
      </c>
      <c r="AK31" s="103" t="n">
        <f aca="false">Test!K68</f>
        <v>0</v>
      </c>
      <c r="AL31" s="103" t="n">
        <f aca="false">Test!L68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U31" s="113" t="n">
        <f aca="false">ABS(V31-AF31)+ABS(W31-AG31)+ABS(X31-AH31)+ABS(Y31-AI31)</f>
        <v>11649.0735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0</v>
      </c>
      <c r="K32" s="73" t="n">
        <f aca="false">Test!C69</f>
        <v>0</v>
      </c>
      <c r="L32" s="73" t="n">
        <f aca="false">Test!D69</f>
        <v>0</v>
      </c>
      <c r="M32" s="74" t="n">
        <f aca="false">Test!E69</f>
        <v>0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7135.81</v>
      </c>
      <c r="AA32" s="73" t="n">
        <f aca="false">Anchor!K69</f>
        <v>75.95</v>
      </c>
      <c r="AB32" s="73" t="n">
        <f aca="false">Anchor!L69</f>
        <v>218</v>
      </c>
      <c r="AC32" s="80" t="n">
        <f aca="false">Z32/3600</f>
        <v>1.98216944444444</v>
      </c>
      <c r="AD32" s="81" t="n">
        <f aca="false">E32+V32</f>
        <v>26146.8856</v>
      </c>
      <c r="AE32" s="76"/>
      <c r="AF32" s="72" t="n">
        <f aca="false">Test!F69</f>
        <v>0</v>
      </c>
      <c r="AG32" s="73" t="n">
        <f aca="false">Test!G69</f>
        <v>0</v>
      </c>
      <c r="AH32" s="73" t="n">
        <f aca="false">Test!H69</f>
        <v>0</v>
      </c>
      <c r="AI32" s="73" t="n">
        <f aca="false">Test!I69</f>
        <v>0</v>
      </c>
      <c r="AJ32" s="72" t="n">
        <f aca="false">Test!J69</f>
        <v>0</v>
      </c>
      <c r="AK32" s="73" t="n">
        <f aca="false">Test!K69</f>
        <v>0</v>
      </c>
      <c r="AL32" s="73" t="n">
        <f aca="false">Test!L69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U32" s="99" t="n">
        <f aca="false">ABS(V32-AF32)+ABS(W32-AG32)+ABS(X32-AH32)+ABS(Y32-AI32)</f>
        <v>7289.1901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0</v>
      </c>
      <c r="K33" s="89" t="n">
        <f aca="false">Test!C70</f>
        <v>0</v>
      </c>
      <c r="L33" s="89" t="n">
        <f aca="false">Test!D70</f>
        <v>0</v>
      </c>
      <c r="M33" s="90" t="n">
        <f aca="false">Test!E70</f>
        <v>0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6911.69</v>
      </c>
      <c r="AA33" s="89" t="n">
        <f aca="false">Anchor!K70</f>
        <v>73.82</v>
      </c>
      <c r="AB33" s="89" t="n">
        <f aca="false">Anchor!L70</f>
        <v>218</v>
      </c>
      <c r="AC33" s="94" t="n">
        <f aca="false">Z33/3600</f>
        <v>1.91991388888889</v>
      </c>
      <c r="AD33" s="95" t="n">
        <f aca="false">E33+V33</f>
        <v>20364.0912</v>
      </c>
      <c r="AE33" s="76"/>
      <c r="AF33" s="88" t="n">
        <f aca="false">Test!F70</f>
        <v>0</v>
      </c>
      <c r="AG33" s="89" t="n">
        <f aca="false">Test!G70</f>
        <v>0</v>
      </c>
      <c r="AH33" s="89" t="n">
        <f aca="false">Test!H70</f>
        <v>0</v>
      </c>
      <c r="AI33" s="89" t="n">
        <f aca="false">Test!I70</f>
        <v>0</v>
      </c>
      <c r="AJ33" s="88" t="n">
        <f aca="false">Test!J70</f>
        <v>0</v>
      </c>
      <c r="AK33" s="89" t="n">
        <f aca="false">Test!K70</f>
        <v>0</v>
      </c>
      <c r="AL33" s="89" t="n">
        <f aca="false">Test!L70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U33" s="99" t="n">
        <f aca="false">ABS(V33-AF33)+ABS(W33-AG33)+ABS(X33-AH33)+ABS(Y33-AI33)</f>
        <v>7289.1901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0</v>
      </c>
      <c r="K34" s="89" t="n">
        <f aca="false">Test!C71</f>
        <v>0</v>
      </c>
      <c r="L34" s="89" t="n">
        <f aca="false">Test!D71</f>
        <v>0</v>
      </c>
      <c r="M34" s="90" t="n">
        <f aca="false">Test!E71</f>
        <v>0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6464.45</v>
      </c>
      <c r="AA34" s="89" t="n">
        <f aca="false">Anchor!K71</f>
        <v>71.76</v>
      </c>
      <c r="AB34" s="89" t="n">
        <f aca="false">Anchor!L71</f>
        <v>218</v>
      </c>
      <c r="AC34" s="94" t="n">
        <f aca="false">Z34/3600</f>
        <v>1.79568055555556</v>
      </c>
      <c r="AD34" s="95" t="n">
        <f aca="false">E34+V34</f>
        <v>14923.8144</v>
      </c>
      <c r="AE34" s="76"/>
      <c r="AF34" s="88" t="n">
        <f aca="false">Test!F71</f>
        <v>0</v>
      </c>
      <c r="AG34" s="89" t="n">
        <f aca="false">Test!G71</f>
        <v>0</v>
      </c>
      <c r="AH34" s="89" t="n">
        <f aca="false">Test!H71</f>
        <v>0</v>
      </c>
      <c r="AI34" s="89" t="n">
        <f aca="false">Test!I71</f>
        <v>0</v>
      </c>
      <c r="AJ34" s="88" t="n">
        <f aca="false">Test!J71</f>
        <v>0</v>
      </c>
      <c r="AK34" s="89" t="n">
        <f aca="false">Test!K71</f>
        <v>0</v>
      </c>
      <c r="AL34" s="89" t="n">
        <f aca="false">Test!L71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U34" s="99" t="n">
        <f aca="false">ABS(V34-AF34)+ABS(W34-AG34)+ABS(X34-AH34)+ABS(Y34-AI34)</f>
        <v>7289.1901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0</v>
      </c>
      <c r="K35" s="103" t="n">
        <f aca="false">Test!C72</f>
        <v>0</v>
      </c>
      <c r="L35" s="103" t="n">
        <f aca="false">Test!D72</f>
        <v>0</v>
      </c>
      <c r="M35" s="104" t="n">
        <f aca="false">Test!E72</f>
        <v>0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6087.4</v>
      </c>
      <c r="AA35" s="103" t="n">
        <f aca="false">Anchor!K72</f>
        <v>67.41</v>
      </c>
      <c r="AB35" s="103" t="n">
        <f aca="false">Anchor!L72</f>
        <v>217</v>
      </c>
      <c r="AC35" s="108" t="n">
        <f aca="false">Z35/3600</f>
        <v>1.69094444444444</v>
      </c>
      <c r="AD35" s="109" t="n">
        <f aca="false">E35+V35</f>
        <v>10634.832</v>
      </c>
      <c r="AE35" s="76"/>
      <c r="AF35" s="102" t="n">
        <f aca="false">Test!F72</f>
        <v>0</v>
      </c>
      <c r="AG35" s="103" t="n">
        <f aca="false">Test!G72</f>
        <v>0</v>
      </c>
      <c r="AH35" s="103" t="n">
        <f aca="false">Test!H72</f>
        <v>0</v>
      </c>
      <c r="AI35" s="103" t="n">
        <f aca="false">Test!I72</f>
        <v>0</v>
      </c>
      <c r="AJ35" s="102" t="n">
        <f aca="false">Test!J72</f>
        <v>0</v>
      </c>
      <c r="AK35" s="103" t="n">
        <f aca="false">Test!K72</f>
        <v>0</v>
      </c>
      <c r="AL35" s="103" t="n">
        <f aca="false">Test!L72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U35" s="99" t="n">
        <f aca="false">ABS(V35-AF35)+ABS(W35-AG35)+ABS(X35-AH35)+ABS(Y35-AI35)</f>
        <v>7289.1901</v>
      </c>
      <c r="AV35" s="45"/>
      <c r="AX35" s="76"/>
    </row>
    <row r="36" customFormat="false" ht="12" hidden="false" customHeight="false" outlineLevel="0" collapsed="false">
      <c r="A36" s="50"/>
      <c r="B36" s="70" t="s">
        <v>75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0</v>
      </c>
      <c r="K36" s="73" t="n">
        <f aca="false">Test!C73</f>
        <v>0</v>
      </c>
      <c r="L36" s="73" t="n">
        <f aca="false">Test!D73</f>
        <v>0</v>
      </c>
      <c r="M36" s="74" t="n">
        <f aca="false">Test!E73</f>
        <v>0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7121.93</v>
      </c>
      <c r="AA36" s="73" t="n">
        <f aca="false">Anchor!K73</f>
        <v>177.41</v>
      </c>
      <c r="AB36" s="73" t="n">
        <f aca="false">Anchor!L73</f>
        <v>218</v>
      </c>
      <c r="AC36" s="80" t="n">
        <f aca="false">Z36/3600</f>
        <v>4.75609166666667</v>
      </c>
      <c r="AD36" s="81" t="n">
        <f aca="false">E36+V36</f>
        <v>80723.6192</v>
      </c>
      <c r="AE36" s="76"/>
      <c r="AF36" s="72" t="n">
        <f aca="false">Test!F73</f>
        <v>0</v>
      </c>
      <c r="AG36" s="73" t="n">
        <f aca="false">Test!G73</f>
        <v>0</v>
      </c>
      <c r="AH36" s="73" t="n">
        <f aca="false">Test!H73</f>
        <v>0</v>
      </c>
      <c r="AI36" s="73" t="n">
        <f aca="false">Test!I73</f>
        <v>0</v>
      </c>
      <c r="AJ36" s="72" t="n">
        <f aca="false">Test!J73</f>
        <v>0</v>
      </c>
      <c r="AK36" s="73" t="n">
        <f aca="false">Test!K73</f>
        <v>0</v>
      </c>
      <c r="AL36" s="73" t="n">
        <f aca="false">Test!L73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U36" s="85" t="n">
        <f aca="false">ABS(V36-AF36)+ABS(W36-AG36)+ABS(X36-AH36)+ABS(Y36-AI36)</f>
        <v>21061.5483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0</v>
      </c>
      <c r="K37" s="89" t="n">
        <f aca="false">Test!C74</f>
        <v>0</v>
      </c>
      <c r="L37" s="89" t="n">
        <f aca="false">Test!D74</f>
        <v>0</v>
      </c>
      <c r="M37" s="90" t="n">
        <f aca="false">Test!E74</f>
        <v>0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5799.08</v>
      </c>
      <c r="AA37" s="89" t="n">
        <f aca="false">Anchor!K74</f>
        <v>165.77</v>
      </c>
      <c r="AB37" s="89" t="n">
        <f aca="false">Anchor!L74</f>
        <v>218</v>
      </c>
      <c r="AC37" s="94" t="n">
        <f aca="false">Z37/3600</f>
        <v>4.38863333333333</v>
      </c>
      <c r="AD37" s="95" t="n">
        <f aca="false">E37+V37</f>
        <v>60991.7824</v>
      </c>
      <c r="AE37" s="76"/>
      <c r="AF37" s="88" t="n">
        <f aca="false">Test!F74</f>
        <v>0</v>
      </c>
      <c r="AG37" s="89" t="n">
        <f aca="false">Test!G74</f>
        <v>0</v>
      </c>
      <c r="AH37" s="89" t="n">
        <f aca="false">Test!H74</f>
        <v>0</v>
      </c>
      <c r="AI37" s="89" t="n">
        <f aca="false">Test!I74</f>
        <v>0</v>
      </c>
      <c r="AJ37" s="88" t="n">
        <f aca="false">Test!J74</f>
        <v>0</v>
      </c>
      <c r="AK37" s="89" t="n">
        <f aca="false">Test!K74</f>
        <v>0</v>
      </c>
      <c r="AL37" s="89" t="n">
        <f aca="false">Test!L74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U37" s="99" t="n">
        <f aca="false">ABS(V37-AF37)+ABS(W37-AG37)+ABS(X37-AH37)+ABS(Y37-AI37)</f>
        <v>21061.5483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0</v>
      </c>
      <c r="K38" s="89" t="n">
        <f aca="false">Test!C75</f>
        <v>0</v>
      </c>
      <c r="L38" s="89" t="n">
        <f aca="false">Test!D75</f>
        <v>0</v>
      </c>
      <c r="M38" s="90" t="n">
        <f aca="false">Test!E75</f>
        <v>0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4777.33</v>
      </c>
      <c r="AA38" s="89" t="n">
        <f aca="false">Anchor!K75</f>
        <v>160.58</v>
      </c>
      <c r="AB38" s="89" t="n">
        <f aca="false">Anchor!L75</f>
        <v>218</v>
      </c>
      <c r="AC38" s="94" t="n">
        <f aca="false">Z38/3600</f>
        <v>4.10481388888889</v>
      </c>
      <c r="AD38" s="95" t="n">
        <f aca="false">E38+V38</f>
        <v>47133.9576</v>
      </c>
      <c r="AE38" s="76"/>
      <c r="AF38" s="88" t="n">
        <f aca="false">Test!F75</f>
        <v>0</v>
      </c>
      <c r="AG38" s="89" t="n">
        <f aca="false">Test!G75</f>
        <v>0</v>
      </c>
      <c r="AH38" s="89" t="n">
        <f aca="false">Test!H75</f>
        <v>0</v>
      </c>
      <c r="AI38" s="89" t="n">
        <f aca="false">Test!I75</f>
        <v>0</v>
      </c>
      <c r="AJ38" s="88" t="n">
        <f aca="false">Test!J75</f>
        <v>0</v>
      </c>
      <c r="AK38" s="89" t="n">
        <f aca="false">Test!K75</f>
        <v>0</v>
      </c>
      <c r="AL38" s="89" t="n">
        <f aca="false">Test!L75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U38" s="99" t="n">
        <f aca="false">ABS(V38-AF38)+ABS(W38-AG38)+ABS(X38-AH38)+ABS(Y38-AI38)</f>
        <v>21061.5483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0</v>
      </c>
      <c r="K39" s="103" t="n">
        <f aca="false">Test!C76</f>
        <v>0</v>
      </c>
      <c r="L39" s="103" t="n">
        <f aca="false">Test!D76</f>
        <v>0</v>
      </c>
      <c r="M39" s="104" t="n">
        <f aca="false">Test!E76</f>
        <v>0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3847.24</v>
      </c>
      <c r="AA39" s="103" t="n">
        <f aca="false">Anchor!K76</f>
        <v>147.88</v>
      </c>
      <c r="AB39" s="103" t="n">
        <f aca="false">Anchor!L76</f>
        <v>217</v>
      </c>
      <c r="AC39" s="108" t="n">
        <f aca="false">Z39/3600</f>
        <v>3.84645555555556</v>
      </c>
      <c r="AD39" s="109" t="n">
        <f aca="false">E39+V39</f>
        <v>36883.2544</v>
      </c>
      <c r="AE39" s="76"/>
      <c r="AF39" s="102" t="n">
        <f aca="false">Test!F76</f>
        <v>0</v>
      </c>
      <c r="AG39" s="103" t="n">
        <f aca="false">Test!G76</f>
        <v>0</v>
      </c>
      <c r="AH39" s="103" t="n">
        <f aca="false">Test!H76</f>
        <v>0</v>
      </c>
      <c r="AI39" s="103" t="n">
        <f aca="false">Test!I76</f>
        <v>0</v>
      </c>
      <c r="AJ39" s="102" t="n">
        <f aca="false">Test!J76</f>
        <v>0</v>
      </c>
      <c r="AK39" s="103" t="n">
        <f aca="false">Test!K76</f>
        <v>0</v>
      </c>
      <c r="AL39" s="103" t="n">
        <f aca="false">Test!L76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U39" s="113" t="n">
        <f aca="false">ABS(V39-AF39)+ABS(W39-AG39)+ABS(X39-AH39)+ABS(Y39-AI39)</f>
        <v>21061.5483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0</v>
      </c>
      <c r="K40" s="73" t="n">
        <f aca="false">Test!C77</f>
        <v>0</v>
      </c>
      <c r="L40" s="73" t="n">
        <f aca="false">Test!D77</f>
        <v>0</v>
      </c>
      <c r="M40" s="74" t="n">
        <f aca="false">Test!E77</f>
        <v>0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4638.01</v>
      </c>
      <c r="AA40" s="73" t="n">
        <f aca="false">Anchor!K77</f>
        <v>157.6</v>
      </c>
      <c r="AB40" s="73" t="n">
        <f aca="false">Anchor!L77</f>
        <v>217</v>
      </c>
      <c r="AC40" s="80" t="n">
        <f aca="false">Z40/3600</f>
        <v>4.06611388888889</v>
      </c>
      <c r="AD40" s="81" t="n">
        <f aca="false">E40+V40</f>
        <v>46930.5416</v>
      </c>
      <c r="AE40" s="76"/>
      <c r="AF40" s="72" t="n">
        <f aca="false">Test!F77</f>
        <v>0</v>
      </c>
      <c r="AG40" s="73" t="n">
        <f aca="false">Test!G77</f>
        <v>0</v>
      </c>
      <c r="AH40" s="73" t="n">
        <f aca="false">Test!H77</f>
        <v>0</v>
      </c>
      <c r="AI40" s="73" t="n">
        <f aca="false">Test!I77</f>
        <v>0</v>
      </c>
      <c r="AJ40" s="72" t="n">
        <f aca="false">Test!J77</f>
        <v>0</v>
      </c>
      <c r="AK40" s="73" t="n">
        <f aca="false">Test!K77</f>
        <v>0</v>
      </c>
      <c r="AL40" s="73" t="n">
        <f aca="false">Test!L77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U40" s="99" t="n">
        <f aca="false">ABS(V40-AF40)+ABS(W40-AG40)+ABS(X40-AH40)+ABS(Y40-AI40)</f>
        <v>13837.4955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0</v>
      </c>
      <c r="K41" s="89" t="n">
        <f aca="false">Test!C78</f>
        <v>0</v>
      </c>
      <c r="L41" s="89" t="n">
        <f aca="false">Test!D78</f>
        <v>0</v>
      </c>
      <c r="M41" s="90" t="n">
        <f aca="false">Test!E78</f>
        <v>0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3860.48</v>
      </c>
      <c r="AA41" s="89" t="n">
        <f aca="false">Anchor!K78</f>
        <v>152.08</v>
      </c>
      <c r="AB41" s="89" t="n">
        <f aca="false">Anchor!L78</f>
        <v>218</v>
      </c>
      <c r="AC41" s="94" t="n">
        <f aca="false">Z41/3600</f>
        <v>3.85013333333333</v>
      </c>
      <c r="AD41" s="95" t="n">
        <f aca="false">E41+V41</f>
        <v>37500.6008</v>
      </c>
      <c r="AE41" s="76"/>
      <c r="AF41" s="88" t="n">
        <f aca="false">Test!F78</f>
        <v>0</v>
      </c>
      <c r="AG41" s="89" t="n">
        <f aca="false">Test!G78</f>
        <v>0</v>
      </c>
      <c r="AH41" s="89" t="n">
        <f aca="false">Test!H78</f>
        <v>0</v>
      </c>
      <c r="AI41" s="89" t="n">
        <f aca="false">Test!I78</f>
        <v>0</v>
      </c>
      <c r="AJ41" s="88" t="n">
        <f aca="false">Test!J78</f>
        <v>0</v>
      </c>
      <c r="AK41" s="89" t="n">
        <f aca="false">Test!K78</f>
        <v>0</v>
      </c>
      <c r="AL41" s="89" t="n">
        <f aca="false">Test!L78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U41" s="99" t="n">
        <f aca="false">ABS(V41-AF41)+ABS(W41-AG41)+ABS(X41-AH41)+ABS(Y41-AI41)</f>
        <v>13837.4955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0</v>
      </c>
      <c r="K42" s="89" t="n">
        <f aca="false">Test!C79</f>
        <v>0</v>
      </c>
      <c r="L42" s="89" t="n">
        <f aca="false">Test!D79</f>
        <v>0</v>
      </c>
      <c r="M42" s="90" t="n">
        <f aca="false">Test!E79</f>
        <v>0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13154.09</v>
      </c>
      <c r="AA42" s="89" t="n">
        <f aca="false">Anchor!K79</f>
        <v>146.72</v>
      </c>
      <c r="AB42" s="89" t="n">
        <f aca="false">Anchor!L79</f>
        <v>218</v>
      </c>
      <c r="AC42" s="94" t="n">
        <f aca="false">Z42/3600</f>
        <v>3.65391388888889</v>
      </c>
      <c r="AD42" s="95" t="n">
        <f aca="false">E42+V42</f>
        <v>28501</v>
      </c>
      <c r="AE42" s="76"/>
      <c r="AF42" s="88" t="n">
        <f aca="false">Test!F79</f>
        <v>0</v>
      </c>
      <c r="AG42" s="89" t="n">
        <f aca="false">Test!G79</f>
        <v>0</v>
      </c>
      <c r="AH42" s="89" t="n">
        <f aca="false">Test!H79</f>
        <v>0</v>
      </c>
      <c r="AI42" s="89" t="n">
        <f aca="false">Test!I79</f>
        <v>0</v>
      </c>
      <c r="AJ42" s="88" t="n">
        <f aca="false">Test!J79</f>
        <v>0</v>
      </c>
      <c r="AK42" s="89" t="n">
        <f aca="false">Test!K79</f>
        <v>0</v>
      </c>
      <c r="AL42" s="89" t="n">
        <f aca="false">Test!L79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U42" s="99" t="n">
        <f aca="false">ABS(V42-AF42)+ABS(W42-AG42)+ABS(X42-AH42)+ABS(Y42-AI42)</f>
        <v>13837.4955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0</v>
      </c>
      <c r="K43" s="103" t="n">
        <f aca="false">Test!C80</f>
        <v>0</v>
      </c>
      <c r="L43" s="103" t="n">
        <f aca="false">Test!D80</f>
        <v>0</v>
      </c>
      <c r="M43" s="104" t="n">
        <f aca="false">Test!E80</f>
        <v>0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12558.87</v>
      </c>
      <c r="AA43" s="103" t="n">
        <f aca="false">Anchor!K80</f>
        <v>138.9</v>
      </c>
      <c r="AB43" s="103" t="n">
        <f aca="false">Anchor!L80</f>
        <v>218</v>
      </c>
      <c r="AC43" s="108" t="n">
        <f aca="false">Z43/3600</f>
        <v>3.488575</v>
      </c>
      <c r="AD43" s="109" t="n">
        <f aca="false">E43+V43</f>
        <v>21192.3944</v>
      </c>
      <c r="AE43" s="76"/>
      <c r="AF43" s="102" t="n">
        <f aca="false">Test!F80</f>
        <v>0</v>
      </c>
      <c r="AG43" s="103" t="n">
        <f aca="false">Test!G80</f>
        <v>0</v>
      </c>
      <c r="AH43" s="103" t="n">
        <f aca="false">Test!H80</f>
        <v>0</v>
      </c>
      <c r="AI43" s="103" t="n">
        <f aca="false">Test!I80</f>
        <v>0</v>
      </c>
      <c r="AJ43" s="102" t="n">
        <f aca="false">Test!J80</f>
        <v>0</v>
      </c>
      <c r="AK43" s="103" t="n">
        <f aca="false">Test!K80</f>
        <v>0</v>
      </c>
      <c r="AL43" s="103" t="n">
        <f aca="false">Test!L80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U43" s="99" t="n">
        <f aca="false">ABS(V43-AF43)+ABS(W43-AG43)+ABS(X43-AH43)+ABS(Y43-AI43)</f>
        <v>13837.4955</v>
      </c>
      <c r="AV43" s="45"/>
      <c r="AX43" s="76"/>
    </row>
    <row r="44" customFormat="false" ht="12" hidden="false" customHeight="false" outlineLevel="0" collapsed="false">
      <c r="A44" s="50"/>
      <c r="B44" s="70" t="s">
        <v>76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0</v>
      </c>
      <c r="K44" s="73" t="n">
        <f aca="false">Test!C81</f>
        <v>0</v>
      </c>
      <c r="L44" s="73" t="n">
        <f aca="false">Test!D81</f>
        <v>0</v>
      </c>
      <c r="M44" s="74" t="n">
        <f aca="false">Test!E81</f>
        <v>0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5586.15</v>
      </c>
      <c r="AA44" s="73" t="n">
        <f aca="false">Anchor!K81</f>
        <v>163.58</v>
      </c>
      <c r="AB44" s="73" t="n">
        <f aca="false">Anchor!L81</f>
        <v>218</v>
      </c>
      <c r="AC44" s="80" t="n">
        <f aca="false">Z44/3600</f>
        <v>4.32948611111111</v>
      </c>
      <c r="AD44" s="81" t="n">
        <f aca="false">E44+V44</f>
        <v>52930.1584</v>
      </c>
      <c r="AE44" s="76"/>
      <c r="AF44" s="72" t="n">
        <f aca="false">Test!F81</f>
        <v>0</v>
      </c>
      <c r="AG44" s="73" t="n">
        <f aca="false">Test!G81</f>
        <v>0</v>
      </c>
      <c r="AH44" s="73" t="n">
        <f aca="false">Test!H81</f>
        <v>0</v>
      </c>
      <c r="AI44" s="73" t="n">
        <f aca="false">Test!I81</f>
        <v>0</v>
      </c>
      <c r="AJ44" s="72" t="n">
        <f aca="false">Test!J81</f>
        <v>0</v>
      </c>
      <c r="AK44" s="73" t="n">
        <f aca="false">Test!K81</f>
        <v>0</v>
      </c>
      <c r="AL44" s="73" t="n">
        <f aca="false">Test!L81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U44" s="85" t="n">
        <f aca="false">ABS(V44-AF44)+ABS(W44-AG44)+ABS(X44-AH44)+ABS(Y44-AI44)</f>
        <v>12246.6372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0</v>
      </c>
      <c r="K45" s="89" t="n">
        <f aca="false">Test!C82</f>
        <v>0</v>
      </c>
      <c r="L45" s="89" t="n">
        <f aca="false">Test!D82</f>
        <v>0</v>
      </c>
      <c r="M45" s="90" t="n">
        <f aca="false">Test!E82</f>
        <v>0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4472.47</v>
      </c>
      <c r="AA45" s="89" t="n">
        <f aca="false">Anchor!K82</f>
        <v>154.28</v>
      </c>
      <c r="AB45" s="89" t="n">
        <f aca="false">Anchor!L82</f>
        <v>218</v>
      </c>
      <c r="AC45" s="94" t="n">
        <f aca="false">Z45/3600</f>
        <v>4.02013055555556</v>
      </c>
      <c r="AD45" s="95" t="n">
        <f aca="false">E45+V45</f>
        <v>38563.0136</v>
      </c>
      <c r="AE45" s="76"/>
      <c r="AF45" s="88" t="n">
        <f aca="false">Test!F82</f>
        <v>0</v>
      </c>
      <c r="AG45" s="89" t="n">
        <f aca="false">Test!G82</f>
        <v>0</v>
      </c>
      <c r="AH45" s="89" t="n">
        <f aca="false">Test!H82</f>
        <v>0</v>
      </c>
      <c r="AI45" s="89" t="n">
        <f aca="false">Test!I82</f>
        <v>0</v>
      </c>
      <c r="AJ45" s="88" t="n">
        <f aca="false">Test!J82</f>
        <v>0</v>
      </c>
      <c r="AK45" s="89" t="n">
        <f aca="false">Test!K82</f>
        <v>0</v>
      </c>
      <c r="AL45" s="89" t="n">
        <f aca="false">Test!L82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U45" s="99" t="n">
        <f aca="false">ABS(V45-AF45)+ABS(W45-AG45)+ABS(X45-AH45)+ABS(Y45-AI45)</f>
        <v>12246.6372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0</v>
      </c>
      <c r="K46" s="89" t="n">
        <f aca="false">Test!C83</f>
        <v>0</v>
      </c>
      <c r="L46" s="89" t="n">
        <f aca="false">Test!D83</f>
        <v>0</v>
      </c>
      <c r="M46" s="90" t="n">
        <f aca="false">Test!E83</f>
        <v>0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3541.09</v>
      </c>
      <c r="AA46" s="89" t="n">
        <f aca="false">Anchor!K83</f>
        <v>150.84</v>
      </c>
      <c r="AB46" s="89" t="n">
        <f aca="false">Anchor!L83</f>
        <v>217</v>
      </c>
      <c r="AC46" s="94" t="n">
        <f aca="false">Z46/3600</f>
        <v>3.76141388888889</v>
      </c>
      <c r="AD46" s="95" t="n">
        <f aca="false">E46+V46</f>
        <v>28816.9048</v>
      </c>
      <c r="AE46" s="76"/>
      <c r="AF46" s="88" t="n">
        <f aca="false">Test!F83</f>
        <v>0</v>
      </c>
      <c r="AG46" s="89" t="n">
        <f aca="false">Test!G83</f>
        <v>0</v>
      </c>
      <c r="AH46" s="89" t="n">
        <f aca="false">Test!H83</f>
        <v>0</v>
      </c>
      <c r="AI46" s="89" t="n">
        <f aca="false">Test!I83</f>
        <v>0</v>
      </c>
      <c r="AJ46" s="88" t="n">
        <f aca="false">Test!J83</f>
        <v>0</v>
      </c>
      <c r="AK46" s="89" t="n">
        <f aca="false">Test!K83</f>
        <v>0</v>
      </c>
      <c r="AL46" s="89" t="n">
        <f aca="false">Test!L83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U46" s="99" t="n">
        <f aca="false">ABS(V46-AF46)+ABS(W46-AG46)+ABS(X46-AH46)+ABS(Y46-AI46)</f>
        <v>12246.6372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0</v>
      </c>
      <c r="K47" s="103" t="n">
        <f aca="false">Test!C84</f>
        <v>0</v>
      </c>
      <c r="L47" s="103" t="n">
        <f aca="false">Test!D84</f>
        <v>0</v>
      </c>
      <c r="M47" s="104" t="n">
        <f aca="false">Test!E84</f>
        <v>0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12851.92</v>
      </c>
      <c r="AA47" s="103" t="n">
        <f aca="false">Anchor!K84</f>
        <v>145.14</v>
      </c>
      <c r="AB47" s="103" t="n">
        <f aca="false">Anchor!L84</f>
        <v>217</v>
      </c>
      <c r="AC47" s="108" t="n">
        <f aca="false">Z47/3600</f>
        <v>3.56997777777778</v>
      </c>
      <c r="AD47" s="109" t="n">
        <f aca="false">E47+V47</f>
        <v>22370.7856</v>
      </c>
      <c r="AE47" s="76"/>
      <c r="AF47" s="102" t="n">
        <f aca="false">Test!F84</f>
        <v>0</v>
      </c>
      <c r="AG47" s="103" t="n">
        <f aca="false">Test!G84</f>
        <v>0</v>
      </c>
      <c r="AH47" s="103" t="n">
        <f aca="false">Test!H84</f>
        <v>0</v>
      </c>
      <c r="AI47" s="103" t="n">
        <f aca="false">Test!I84</f>
        <v>0</v>
      </c>
      <c r="AJ47" s="102" t="n">
        <f aca="false">Test!J84</f>
        <v>0</v>
      </c>
      <c r="AK47" s="103" t="n">
        <f aca="false">Test!K84</f>
        <v>0</v>
      </c>
      <c r="AL47" s="103" t="n">
        <f aca="false">Test!L84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U47" s="113" t="n">
        <f aca="false">ABS(V47-AF47)+ABS(W47-AG47)+ABS(X47-AH47)+ABS(Y47-AI47)</f>
        <v>12246.6372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0</v>
      </c>
      <c r="K48" s="73" t="n">
        <f aca="false">Test!C85</f>
        <v>0</v>
      </c>
      <c r="L48" s="73" t="n">
        <f aca="false">Test!D85</f>
        <v>0</v>
      </c>
      <c r="M48" s="74" t="n">
        <f aca="false">Test!E85</f>
        <v>0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3526.49</v>
      </c>
      <c r="AA48" s="73" t="n">
        <f aca="false">Anchor!K85</f>
        <v>146.76</v>
      </c>
      <c r="AB48" s="73" t="n">
        <f aca="false">Anchor!L85</f>
        <v>218</v>
      </c>
      <c r="AC48" s="80" t="n">
        <f aca="false">Z48/3600</f>
        <v>3.75735833333333</v>
      </c>
      <c r="AD48" s="81" t="n">
        <f aca="false">E48+V48</f>
        <v>28746.984</v>
      </c>
      <c r="AE48" s="76"/>
      <c r="AF48" s="72" t="n">
        <f aca="false">Test!F85</f>
        <v>0</v>
      </c>
      <c r="AG48" s="73" t="n">
        <f aca="false">Test!G85</f>
        <v>0</v>
      </c>
      <c r="AH48" s="73" t="n">
        <f aca="false">Test!H85</f>
        <v>0</v>
      </c>
      <c r="AI48" s="73" t="n">
        <f aca="false">Test!I85</f>
        <v>0</v>
      </c>
      <c r="AJ48" s="72" t="n">
        <f aca="false">Test!J85</f>
        <v>0</v>
      </c>
      <c r="AK48" s="73" t="n">
        <f aca="false">Test!K85</f>
        <v>0</v>
      </c>
      <c r="AL48" s="73" t="n">
        <f aca="false">Test!L85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U48" s="99" t="n">
        <f aca="false">ABS(V48-AF48)+ABS(W48-AG48)+ABS(X48-AH48)+ABS(Y48-AI48)</f>
        <v>8109.948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0</v>
      </c>
      <c r="K49" s="89" t="n">
        <f aca="false">Test!C86</f>
        <v>0</v>
      </c>
      <c r="L49" s="89" t="n">
        <f aca="false">Test!D86</f>
        <v>0</v>
      </c>
      <c r="M49" s="90" t="n">
        <f aca="false">Test!E86</f>
        <v>0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12826.88</v>
      </c>
      <c r="AA49" s="89" t="n">
        <f aca="false">Anchor!K86</f>
        <v>142.37</v>
      </c>
      <c r="AB49" s="89" t="n">
        <f aca="false">Anchor!L86</f>
        <v>218</v>
      </c>
      <c r="AC49" s="94" t="n">
        <f aca="false">Z49/3600</f>
        <v>3.56302222222222</v>
      </c>
      <c r="AD49" s="95" t="n">
        <f aca="false">E49+V49</f>
        <v>22731.0888</v>
      </c>
      <c r="AE49" s="76"/>
      <c r="AF49" s="88" t="n">
        <f aca="false">Test!F86</f>
        <v>0</v>
      </c>
      <c r="AG49" s="89" t="n">
        <f aca="false">Test!G86</f>
        <v>0</v>
      </c>
      <c r="AH49" s="89" t="n">
        <f aca="false">Test!H86</f>
        <v>0</v>
      </c>
      <c r="AI49" s="89" t="n">
        <f aca="false">Test!I86</f>
        <v>0</v>
      </c>
      <c r="AJ49" s="88" t="n">
        <f aca="false">Test!J86</f>
        <v>0</v>
      </c>
      <c r="AK49" s="89" t="n">
        <f aca="false">Test!K86</f>
        <v>0</v>
      </c>
      <c r="AL49" s="89" t="n">
        <f aca="false">Test!L86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U49" s="99" t="n">
        <f aca="false">ABS(V49-AF49)+ABS(W49-AG49)+ABS(X49-AH49)+ABS(Y49-AI49)</f>
        <v>8109.948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0</v>
      </c>
      <c r="K50" s="89" t="n">
        <f aca="false">Test!C87</f>
        <v>0</v>
      </c>
      <c r="L50" s="89" t="n">
        <f aca="false">Test!D87</f>
        <v>0</v>
      </c>
      <c r="M50" s="90" t="n">
        <f aca="false">Test!E87</f>
        <v>0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12338.53</v>
      </c>
      <c r="AA50" s="89" t="n">
        <f aca="false">Anchor!K87</f>
        <v>135.86</v>
      </c>
      <c r="AB50" s="89" t="n">
        <f aca="false">Anchor!L87</f>
        <v>218</v>
      </c>
      <c r="AC50" s="94" t="n">
        <f aca="false">Z50/3600</f>
        <v>3.42736944444444</v>
      </c>
      <c r="AD50" s="95" t="n">
        <f aca="false">E50+V50</f>
        <v>17325.472</v>
      </c>
      <c r="AE50" s="76"/>
      <c r="AF50" s="88" t="n">
        <f aca="false">Test!F87</f>
        <v>0</v>
      </c>
      <c r="AG50" s="89" t="n">
        <f aca="false">Test!G87</f>
        <v>0</v>
      </c>
      <c r="AH50" s="89" t="n">
        <f aca="false">Test!H87</f>
        <v>0</v>
      </c>
      <c r="AI50" s="89" t="n">
        <f aca="false">Test!I87</f>
        <v>0</v>
      </c>
      <c r="AJ50" s="88" t="n">
        <f aca="false">Test!J87</f>
        <v>0</v>
      </c>
      <c r="AK50" s="89" t="n">
        <f aca="false">Test!K87</f>
        <v>0</v>
      </c>
      <c r="AL50" s="89" t="n">
        <f aca="false">Test!L87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U50" s="99" t="n">
        <f aca="false">ABS(V50-AF50)+ABS(W50-AG50)+ABS(X50-AH50)+ABS(Y50-AI50)</f>
        <v>8109.948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0</v>
      </c>
      <c r="K51" s="103" t="n">
        <f aca="false">Test!C88</f>
        <v>0</v>
      </c>
      <c r="L51" s="103" t="n">
        <f aca="false">Test!D88</f>
        <v>0</v>
      </c>
      <c r="M51" s="104" t="n">
        <f aca="false">Test!E88</f>
        <v>0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11779.42</v>
      </c>
      <c r="AA51" s="103" t="n">
        <f aca="false">Anchor!K88</f>
        <v>133.16</v>
      </c>
      <c r="AB51" s="103" t="n">
        <f aca="false">Anchor!L88</f>
        <v>218</v>
      </c>
      <c r="AC51" s="108" t="n">
        <f aca="false">Z51/3600</f>
        <v>3.27206111111111</v>
      </c>
      <c r="AD51" s="109" t="n">
        <f aca="false">E51+V51</f>
        <v>13133.3816</v>
      </c>
      <c r="AE51" s="76"/>
      <c r="AF51" s="102" t="n">
        <f aca="false">Test!F88</f>
        <v>0</v>
      </c>
      <c r="AG51" s="103" t="n">
        <f aca="false">Test!G88</f>
        <v>0</v>
      </c>
      <c r="AH51" s="103" t="n">
        <f aca="false">Test!H88</f>
        <v>0</v>
      </c>
      <c r="AI51" s="103" t="n">
        <f aca="false">Test!I88</f>
        <v>0</v>
      </c>
      <c r="AJ51" s="102" t="n">
        <f aca="false">Test!J88</f>
        <v>0</v>
      </c>
      <c r="AK51" s="103" t="n">
        <f aca="false">Test!K88</f>
        <v>0</v>
      </c>
      <c r="AL51" s="103" t="n">
        <f aca="false">Test!L88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U51" s="99" t="n">
        <f aca="false">ABS(V51-AF51)+ABS(W51-AG51)+ABS(X51-AH51)+ABS(Y51-AI51)</f>
        <v>8109.948</v>
      </c>
      <c r="AV51" s="45"/>
      <c r="AX51" s="76"/>
    </row>
    <row r="52" customFormat="false" ht="12" hidden="false" customHeight="false" outlineLevel="0" collapsed="false">
      <c r="A52" s="50"/>
      <c r="B52" s="70" t="s">
        <v>77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0</v>
      </c>
      <c r="K52" s="73" t="n">
        <f aca="false">Test!C89</f>
        <v>0</v>
      </c>
      <c r="L52" s="73" t="n">
        <f aca="false">Test!D89</f>
        <v>0</v>
      </c>
      <c r="M52" s="74" t="n">
        <f aca="false">Test!E89</f>
        <v>0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21902.12</v>
      </c>
      <c r="AA52" s="73" t="n">
        <f aca="false">Anchor!K89</f>
        <v>243.74</v>
      </c>
      <c r="AB52" s="73" t="n">
        <f aca="false">Anchor!L89</f>
        <v>219</v>
      </c>
      <c r="AC52" s="80" t="n">
        <f aca="false">Z52/3600</f>
        <v>6.08392222222222</v>
      </c>
      <c r="AD52" s="81" t="n">
        <f aca="false">E52+V52</f>
        <v>150631.5984</v>
      </c>
      <c r="AE52" s="76"/>
      <c r="AF52" s="72" t="n">
        <f aca="false">Test!F89</f>
        <v>0</v>
      </c>
      <c r="AG52" s="73" t="n">
        <f aca="false">Test!G89</f>
        <v>0</v>
      </c>
      <c r="AH52" s="73" t="n">
        <f aca="false">Test!H89</f>
        <v>0</v>
      </c>
      <c r="AI52" s="73" t="n">
        <f aca="false">Test!I89</f>
        <v>0</v>
      </c>
      <c r="AJ52" s="72" t="n">
        <f aca="false">Test!J89</f>
        <v>0</v>
      </c>
      <c r="AK52" s="73" t="n">
        <f aca="false">Test!K89</f>
        <v>0</v>
      </c>
      <c r="AL52" s="73" t="n">
        <f aca="false">Test!L89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U52" s="85" t="n">
        <f aca="false">ABS(V52-AF52)+ABS(W52-AG52)+ABS(X52-AH52)+ABS(Y52-AI52)</f>
        <v>26915.2576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0</v>
      </c>
      <c r="K53" s="89" t="n">
        <f aca="false">Test!C90</f>
        <v>0</v>
      </c>
      <c r="L53" s="89" t="n">
        <f aca="false">Test!D90</f>
        <v>0</v>
      </c>
      <c r="M53" s="90" t="n">
        <f aca="false">Test!E90</f>
        <v>0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20163.43</v>
      </c>
      <c r="AA53" s="89" t="n">
        <f aca="false">Anchor!K90</f>
        <v>220.91</v>
      </c>
      <c r="AB53" s="89" t="n">
        <f aca="false">Anchor!L90</f>
        <v>218</v>
      </c>
      <c r="AC53" s="94" t="n">
        <f aca="false">Z53/3600</f>
        <v>5.60095277777778</v>
      </c>
      <c r="AD53" s="95" t="n">
        <f aca="false">E53+V53</f>
        <v>107358.4368</v>
      </c>
      <c r="AE53" s="76"/>
      <c r="AF53" s="88" t="n">
        <f aca="false">Test!F90</f>
        <v>0</v>
      </c>
      <c r="AG53" s="89" t="n">
        <f aca="false">Test!G90</f>
        <v>0</v>
      </c>
      <c r="AH53" s="89" t="n">
        <f aca="false">Test!H90</f>
        <v>0</v>
      </c>
      <c r="AI53" s="89" t="n">
        <f aca="false">Test!I90</f>
        <v>0</v>
      </c>
      <c r="AJ53" s="88" t="n">
        <f aca="false">Test!J90</f>
        <v>0</v>
      </c>
      <c r="AK53" s="89" t="n">
        <f aca="false">Test!K90</f>
        <v>0</v>
      </c>
      <c r="AL53" s="89" t="n">
        <f aca="false">Test!L90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U53" s="99" t="n">
        <f aca="false">ABS(V53-AF53)+ABS(W53-AG53)+ABS(X53-AH53)+ABS(Y53-AI53)</f>
        <v>26915.2576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0</v>
      </c>
      <c r="K54" s="89" t="n">
        <f aca="false">Test!C91</f>
        <v>0</v>
      </c>
      <c r="L54" s="89" t="n">
        <f aca="false">Test!D91</f>
        <v>0</v>
      </c>
      <c r="M54" s="90" t="n">
        <f aca="false">Test!E91</f>
        <v>0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8774.48</v>
      </c>
      <c r="AA54" s="89" t="n">
        <f aca="false">Anchor!K91</f>
        <v>207.22</v>
      </c>
      <c r="AB54" s="89" t="n">
        <f aca="false">Anchor!L91</f>
        <v>218</v>
      </c>
      <c r="AC54" s="94" t="n">
        <f aca="false">Z54/3600</f>
        <v>5.21513333333333</v>
      </c>
      <c r="AD54" s="95" t="n">
        <f aca="false">E54+V54</f>
        <v>79660.4248</v>
      </c>
      <c r="AE54" s="76"/>
      <c r="AF54" s="88" t="n">
        <f aca="false">Test!F91</f>
        <v>0</v>
      </c>
      <c r="AG54" s="89" t="n">
        <f aca="false">Test!G91</f>
        <v>0</v>
      </c>
      <c r="AH54" s="89" t="n">
        <f aca="false">Test!H91</f>
        <v>0</v>
      </c>
      <c r="AI54" s="89" t="n">
        <f aca="false">Test!I91</f>
        <v>0</v>
      </c>
      <c r="AJ54" s="88" t="n">
        <f aca="false">Test!J91</f>
        <v>0</v>
      </c>
      <c r="AK54" s="89" t="n">
        <f aca="false">Test!K91</f>
        <v>0</v>
      </c>
      <c r="AL54" s="89" t="n">
        <f aca="false">Test!L91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U54" s="99" t="n">
        <f aca="false">ABS(V54-AF54)+ABS(W54-AG54)+ABS(X54-AH54)+ABS(Y54-AI54)</f>
        <v>26915.2576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0</v>
      </c>
      <c r="K55" s="103" t="n">
        <f aca="false">Test!C92</f>
        <v>0</v>
      </c>
      <c r="L55" s="103" t="n">
        <f aca="false">Test!D92</f>
        <v>0</v>
      </c>
      <c r="M55" s="104" t="n">
        <f aca="false">Test!E92</f>
        <v>0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7613.5</v>
      </c>
      <c r="AA55" s="103" t="n">
        <f aca="false">Anchor!K92</f>
        <v>191.49</v>
      </c>
      <c r="AB55" s="103" t="n">
        <f aca="false">Anchor!L92</f>
        <v>218</v>
      </c>
      <c r="AC55" s="108" t="n">
        <f aca="false">Z55/3600</f>
        <v>4.89263888888889</v>
      </c>
      <c r="AD55" s="109" t="n">
        <f aca="false">E55+V55</f>
        <v>62045.8</v>
      </c>
      <c r="AE55" s="76"/>
      <c r="AF55" s="102" t="n">
        <f aca="false">Test!F92</f>
        <v>0</v>
      </c>
      <c r="AG55" s="103" t="n">
        <f aca="false">Test!G92</f>
        <v>0</v>
      </c>
      <c r="AH55" s="103" t="n">
        <f aca="false">Test!H92</f>
        <v>0</v>
      </c>
      <c r="AI55" s="103" t="n">
        <f aca="false">Test!I92</f>
        <v>0</v>
      </c>
      <c r="AJ55" s="102" t="n">
        <f aca="false">Test!J92</f>
        <v>0</v>
      </c>
      <c r="AK55" s="103" t="n">
        <f aca="false">Test!K92</f>
        <v>0</v>
      </c>
      <c r="AL55" s="103" t="n">
        <f aca="false">Test!L92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U55" s="113" t="n">
        <f aca="false">ABS(V55-AF55)+ABS(W55-AG55)+ABS(X55-AH55)+ABS(Y55-AI55)</f>
        <v>26915.2576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0</v>
      </c>
      <c r="K56" s="73" t="n">
        <f aca="false">Test!C93</f>
        <v>0</v>
      </c>
      <c r="L56" s="73" t="n">
        <f aca="false">Test!D93</f>
        <v>0</v>
      </c>
      <c r="M56" s="74" t="n">
        <f aca="false">Test!E93</f>
        <v>0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8601.26</v>
      </c>
      <c r="AA56" s="73" t="n">
        <f aca="false">Anchor!K93</f>
        <v>203.87</v>
      </c>
      <c r="AB56" s="73" t="n">
        <f aca="false">Anchor!L93</f>
        <v>218</v>
      </c>
      <c r="AC56" s="80" t="n">
        <f aca="false">Z56/3600</f>
        <v>5.16701666666667</v>
      </c>
      <c r="AD56" s="81" t="n">
        <f aca="false">E56+V56</f>
        <v>77337.5384</v>
      </c>
      <c r="AE56" s="76"/>
      <c r="AF56" s="72" t="n">
        <f aca="false">Test!F93</f>
        <v>0</v>
      </c>
      <c r="AG56" s="73" t="n">
        <f aca="false">Test!G93</f>
        <v>0</v>
      </c>
      <c r="AH56" s="73" t="n">
        <f aca="false">Test!H93</f>
        <v>0</v>
      </c>
      <c r="AI56" s="73" t="n">
        <f aca="false">Test!I93</f>
        <v>0</v>
      </c>
      <c r="AJ56" s="72" t="n">
        <f aca="false">Test!J93</f>
        <v>0</v>
      </c>
      <c r="AK56" s="73" t="n">
        <f aca="false">Test!K93</f>
        <v>0</v>
      </c>
      <c r="AL56" s="73" t="n">
        <f aca="false">Test!L93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U56" s="99" t="n">
        <f aca="false">ABS(V56-AF56)+ABS(W56-AG56)+ABS(X56-AH56)+ABS(Y56-AI56)</f>
        <v>18168.9151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0</v>
      </c>
      <c r="K57" s="89" t="n">
        <f aca="false">Test!C94</f>
        <v>0</v>
      </c>
      <c r="L57" s="89" t="n">
        <f aca="false">Test!D94</f>
        <v>0</v>
      </c>
      <c r="M57" s="90" t="n">
        <f aca="false">Test!E94</f>
        <v>0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7643.74</v>
      </c>
      <c r="AA57" s="89" t="n">
        <f aca="false">Anchor!K94</f>
        <v>196.05</v>
      </c>
      <c r="AB57" s="89" t="n">
        <f aca="false">Anchor!L94</f>
        <v>218</v>
      </c>
      <c r="AC57" s="94" t="n">
        <f aca="false">Z57/3600</f>
        <v>4.90103888888889</v>
      </c>
      <c r="AD57" s="95" t="n">
        <f aca="false">E57+V57</f>
        <v>60820.2432</v>
      </c>
      <c r="AE57" s="76"/>
      <c r="AF57" s="88" t="n">
        <f aca="false">Test!F94</f>
        <v>0</v>
      </c>
      <c r="AG57" s="89" t="n">
        <f aca="false">Test!G94</f>
        <v>0</v>
      </c>
      <c r="AH57" s="89" t="n">
        <f aca="false">Test!H94</f>
        <v>0</v>
      </c>
      <c r="AI57" s="89" t="n">
        <f aca="false">Test!I94</f>
        <v>0</v>
      </c>
      <c r="AJ57" s="88" t="n">
        <f aca="false">Test!J94</f>
        <v>0</v>
      </c>
      <c r="AK57" s="89" t="n">
        <f aca="false">Test!K94</f>
        <v>0</v>
      </c>
      <c r="AL57" s="89" t="n">
        <f aca="false">Test!L94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U57" s="99" t="n">
        <f aca="false">ABS(V57-AF57)+ABS(W57-AG57)+ABS(X57-AH57)+ABS(Y57-AI57)</f>
        <v>18168.9151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0</v>
      </c>
      <c r="K58" s="89" t="n">
        <f aca="false">Test!C95</f>
        <v>0</v>
      </c>
      <c r="L58" s="89" t="n">
        <f aca="false">Test!D95</f>
        <v>0</v>
      </c>
      <c r="M58" s="90" t="n">
        <f aca="false">Test!E95</f>
        <v>0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6598.79</v>
      </c>
      <c r="AA58" s="89" t="n">
        <f aca="false">Anchor!K95</f>
        <v>191.43</v>
      </c>
      <c r="AB58" s="89" t="n">
        <f aca="false">Anchor!L95</f>
        <v>218</v>
      </c>
      <c r="AC58" s="94" t="n">
        <f aca="false">Z58/3600</f>
        <v>4.610775</v>
      </c>
      <c r="AD58" s="95" t="n">
        <f aca="false">E58+V58</f>
        <v>47216.8216</v>
      </c>
      <c r="AE58" s="76"/>
      <c r="AF58" s="88" t="n">
        <f aca="false">Test!F95</f>
        <v>0</v>
      </c>
      <c r="AG58" s="89" t="n">
        <f aca="false">Test!G95</f>
        <v>0</v>
      </c>
      <c r="AH58" s="89" t="n">
        <f aca="false">Test!H95</f>
        <v>0</v>
      </c>
      <c r="AI58" s="89" t="n">
        <f aca="false">Test!I95</f>
        <v>0</v>
      </c>
      <c r="AJ58" s="88" t="n">
        <f aca="false">Test!J95</f>
        <v>0</v>
      </c>
      <c r="AK58" s="89" t="n">
        <f aca="false">Test!K95</f>
        <v>0</v>
      </c>
      <c r="AL58" s="89" t="n">
        <f aca="false">Test!L95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U58" s="99" t="n">
        <f aca="false">ABS(V58-AF58)+ABS(W58-AG58)+ABS(X58-AH58)+ABS(Y58-AI58)</f>
        <v>18168.9151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0</v>
      </c>
      <c r="K59" s="103" t="n">
        <f aca="false">Test!C96</f>
        <v>0</v>
      </c>
      <c r="L59" s="103" t="n">
        <f aca="false">Test!D96</f>
        <v>0</v>
      </c>
      <c r="M59" s="104" t="n">
        <f aca="false">Test!E96</f>
        <v>0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5731.23</v>
      </c>
      <c r="AA59" s="103" t="n">
        <f aca="false">Anchor!K96</f>
        <v>176.04</v>
      </c>
      <c r="AB59" s="103" t="n">
        <f aca="false">Anchor!L96</f>
        <v>217</v>
      </c>
      <c r="AC59" s="108" t="n">
        <f aca="false">Z59/3600</f>
        <v>4.36978611111111</v>
      </c>
      <c r="AD59" s="109" t="n">
        <f aca="false">E59+V59</f>
        <v>36275.2048</v>
      </c>
      <c r="AE59" s="76"/>
      <c r="AF59" s="102" t="n">
        <f aca="false">Test!F96</f>
        <v>0</v>
      </c>
      <c r="AG59" s="103" t="n">
        <f aca="false">Test!G96</f>
        <v>0</v>
      </c>
      <c r="AH59" s="103" t="n">
        <f aca="false">Test!H96</f>
        <v>0</v>
      </c>
      <c r="AI59" s="103" t="n">
        <f aca="false">Test!I96</f>
        <v>0</v>
      </c>
      <c r="AJ59" s="102" t="n">
        <f aca="false">Test!J96</f>
        <v>0</v>
      </c>
      <c r="AK59" s="103" t="n">
        <f aca="false">Test!K96</f>
        <v>0</v>
      </c>
      <c r="AL59" s="103" t="n">
        <f aca="false">Test!L96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U59" s="113" t="n">
        <f aca="false">ABS(V59-AF59)+ABS(W59-AG59)+ABS(X59-AH59)+ABS(Y59-AI59)</f>
        <v>18168.9151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8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10164.4226153559</v>
      </c>
      <c r="AA80" s="131" t="n">
        <f aca="false">GEOMEAN(AA4:AA59)</f>
        <v>109.999592868741</v>
      </c>
      <c r="AB80" s="131"/>
      <c r="AC80" s="43" t="n">
        <f aca="false">GEOMEAN(AC4:AC59)</f>
        <v>2.82345072648776</v>
      </c>
      <c r="AE80" s="131"/>
      <c r="AI80" s="131"/>
      <c r="AJ80" s="131" t="n">
        <f aca="false">GEOMEAN(AJ4:AJ59)</f>
        <v>0</v>
      </c>
      <c r="AK80" s="131" t="n">
        <f aca="false">GEOMEAN(AK4:AK59)</f>
        <v>0</v>
      </c>
      <c r="AL80" s="131"/>
      <c r="AM80" s="43" t="n">
        <f aca="false">GEOMEAN(AM4:AM59)</f>
        <v>0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9</v>
      </c>
      <c r="Z81" s="42" t="n">
        <f aca="false">SUM(Z4:Z59)/3600</f>
        <v>170.346430555556</v>
      </c>
      <c r="AA81" s="42" t="n">
        <f aca="false">SUM(AA4:AA59)/3600</f>
        <v>1.85221666666667</v>
      </c>
      <c r="AC81" s="133" t="n">
        <f aca="false">SUM(AC4:AC59)</f>
        <v>170.346430555556</v>
      </c>
      <c r="AJ81" s="42" t="n">
        <f aca="false">SUM(AJ4:AJ59)/3600</f>
        <v>0</v>
      </c>
      <c r="AK81" s="42" t="n">
        <f aca="false">SUM(AK4:AK59)/3600</f>
        <v>0</v>
      </c>
      <c r="AM81" s="133" t="n">
        <f aca="false">SUM(AM4:AM59)</f>
        <v>0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</v>
      </c>
      <c r="F1" s="141"/>
      <c r="G1" s="141"/>
      <c r="H1" s="141"/>
      <c r="J1" s="141" t="str">
        <f aca="false">CONCATENATE(Summary!$M4,Summary!$N4)</f>
        <v>Tested:TE3-4.6.2.1(GRP)-Test3</v>
      </c>
      <c r="K1" s="141"/>
      <c r="L1" s="141"/>
      <c r="M1" s="141"/>
      <c r="V1" s="141" t="str">
        <f aca="false">CONCATENATE(Summary!$M3,Summary!$N3)</f>
        <v>Reference:Smuc 0.1.1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TE3-4.6.2.1(GRP)-Test3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2</v>
      </c>
      <c r="S2" s="141"/>
      <c r="T2" s="141"/>
      <c r="U2" s="138"/>
      <c r="V2" s="145" t="s">
        <v>53</v>
      </c>
      <c r="W2" s="145"/>
      <c r="X2" s="145"/>
      <c r="Y2" s="145"/>
      <c r="Z2" s="141" t="s">
        <v>54</v>
      </c>
      <c r="AA2" s="141"/>
      <c r="AB2" s="141"/>
      <c r="AC2" s="141"/>
      <c r="AD2" s="146" t="s">
        <v>55</v>
      </c>
      <c r="AE2" s="138"/>
      <c r="AF2" s="141" t="s">
        <v>53</v>
      </c>
      <c r="AG2" s="141"/>
      <c r="AH2" s="141"/>
      <c r="AI2" s="141"/>
      <c r="AJ2" s="147" t="s">
        <v>56</v>
      </c>
      <c r="AK2" s="147"/>
      <c r="AL2" s="147"/>
      <c r="AM2" s="147"/>
      <c r="AN2" s="146" t="s">
        <v>55</v>
      </c>
      <c r="AO2" s="138"/>
      <c r="AP2" s="138"/>
      <c r="AQ2" s="146" t="s">
        <v>57</v>
      </c>
      <c r="AR2" s="146"/>
      <c r="AS2" s="146" t="s">
        <v>58</v>
      </c>
      <c r="AT2" s="138"/>
      <c r="AU2" s="148" t="s">
        <v>59</v>
      </c>
      <c r="AX2" s="138"/>
    </row>
    <row r="3" customFormat="false" ht="12.75" hidden="false" customHeight="false" outlineLevel="0" collapsed="false">
      <c r="A3" s="149"/>
      <c r="B3" s="149"/>
      <c r="C3" s="150" t="s">
        <v>60</v>
      </c>
      <c r="D3" s="151" t="s">
        <v>61</v>
      </c>
      <c r="E3" s="152" t="s">
        <v>28</v>
      </c>
      <c r="F3" s="153" t="s">
        <v>29</v>
      </c>
      <c r="G3" s="153" t="s">
        <v>30</v>
      </c>
      <c r="H3" s="154" t="s">
        <v>31</v>
      </c>
      <c r="I3" s="155"/>
      <c r="J3" s="156" t="s">
        <v>62</v>
      </c>
      <c r="K3" s="153" t="s">
        <v>29</v>
      </c>
      <c r="L3" s="153" t="s">
        <v>30</v>
      </c>
      <c r="M3" s="154" t="s">
        <v>31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8</v>
      </c>
      <c r="W3" s="153" t="s">
        <v>29</v>
      </c>
      <c r="X3" s="153" t="s">
        <v>30</v>
      </c>
      <c r="Y3" s="153" t="s">
        <v>31</v>
      </c>
      <c r="Z3" s="152" t="s">
        <v>63</v>
      </c>
      <c r="AA3" s="153" t="s">
        <v>64</v>
      </c>
      <c r="AB3" s="153" t="s">
        <v>65</v>
      </c>
      <c r="AC3" s="154" t="s">
        <v>66</v>
      </c>
      <c r="AD3" s="159" t="s">
        <v>41</v>
      </c>
      <c r="AE3" s="155"/>
      <c r="AF3" s="152" t="s">
        <v>28</v>
      </c>
      <c r="AG3" s="153" t="s">
        <v>29</v>
      </c>
      <c r="AH3" s="153" t="s">
        <v>30</v>
      </c>
      <c r="AI3" s="154" t="s">
        <v>31</v>
      </c>
      <c r="AJ3" s="153" t="s">
        <v>63</v>
      </c>
      <c r="AK3" s="153" t="s">
        <v>64</v>
      </c>
      <c r="AL3" s="153" t="s">
        <v>65</v>
      </c>
      <c r="AM3" s="154" t="s">
        <v>66</v>
      </c>
      <c r="AN3" s="159" t="s">
        <v>41</v>
      </c>
      <c r="AO3" s="155"/>
      <c r="AP3" s="155"/>
      <c r="AQ3" s="152" t="s">
        <v>67</v>
      </c>
      <c r="AR3" s="154" t="s">
        <v>68</v>
      </c>
      <c r="AS3" s="160" t="s">
        <v>67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9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0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1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2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0</v>
      </c>
      <c r="K20" s="73" t="n">
        <f aca="false">Test!C1</f>
        <v>0</v>
      </c>
      <c r="L20" s="73" t="n">
        <f aca="false">Test!D1</f>
        <v>0</v>
      </c>
      <c r="M20" s="74" t="n">
        <f aca="false">Test!E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7630.98</v>
      </c>
      <c r="AA20" s="73" t="n">
        <f aca="false">Anchor!K1</f>
        <v>78.45</v>
      </c>
      <c r="AB20" s="73" t="n">
        <f aca="false">Anchor!L1</f>
        <v>245</v>
      </c>
      <c r="AC20" s="80" t="n">
        <f aca="false">Z20/3600</f>
        <v>2.11971666666667</v>
      </c>
      <c r="AD20" s="81" t="n">
        <f aca="false">E20+V20</f>
        <v>17511.8544</v>
      </c>
      <c r="AE20" s="179"/>
      <c r="AF20" s="72" t="n">
        <f aca="false">Test!F1</f>
        <v>0</v>
      </c>
      <c r="AG20" s="73" t="n">
        <f aca="false">Test!G1</f>
        <v>0</v>
      </c>
      <c r="AH20" s="73" t="n">
        <f aca="false">Test!H1</f>
        <v>0</v>
      </c>
      <c r="AI20" s="73" t="n">
        <f aca="false">Test!I1</f>
        <v>0</v>
      </c>
      <c r="AJ20" s="72" t="n">
        <f aca="false">Test!J1</f>
        <v>0</v>
      </c>
      <c r="AK20" s="73" t="n">
        <f aca="false">Test!K1</f>
        <v>0</v>
      </c>
      <c r="AL20" s="73" t="n">
        <f aca="false">Test!L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8627.2456</v>
      </c>
      <c r="AV20" s="138"/>
      <c r="AX20" s="179"/>
    </row>
    <row r="21" customFormat="false" ht="12" hidden="false" customHeight="false" outlineLevel="0" collapsed="false">
      <c r="A21" s="143" t="s">
        <v>73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0</v>
      </c>
      <c r="K21" s="89" t="n">
        <f aca="false">Test!C2</f>
        <v>0</v>
      </c>
      <c r="L21" s="89" t="n">
        <f aca="false">Test!D2</f>
        <v>0</v>
      </c>
      <c r="M21" s="90" t="n">
        <f aca="false">Test!E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7207.04</v>
      </c>
      <c r="AA21" s="89" t="n">
        <f aca="false">Anchor!K2</f>
        <v>75.27</v>
      </c>
      <c r="AB21" s="89" t="n">
        <f aca="false">Anchor!L2</f>
        <v>245</v>
      </c>
      <c r="AC21" s="94" t="n">
        <f aca="false">Z21/3600</f>
        <v>2.00195555555556</v>
      </c>
      <c r="AD21" s="95" t="n">
        <f aca="false">E21+V21</f>
        <v>13347.6392</v>
      </c>
      <c r="AE21" s="179"/>
      <c r="AF21" s="88" t="n">
        <f aca="false">Test!F2</f>
        <v>0</v>
      </c>
      <c r="AG21" s="89" t="n">
        <f aca="false">Test!G2</f>
        <v>0</v>
      </c>
      <c r="AH21" s="89" t="n">
        <f aca="false">Test!H2</f>
        <v>0</v>
      </c>
      <c r="AI21" s="89" t="n">
        <f aca="false">Test!I2</f>
        <v>0</v>
      </c>
      <c r="AJ21" s="88" t="n">
        <f aca="false">Test!J2</f>
        <v>0</v>
      </c>
      <c r="AK21" s="89" t="n">
        <f aca="false">Test!K2</f>
        <v>0</v>
      </c>
      <c r="AL21" s="89" t="n">
        <f aca="false">Test!L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8627.2456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0</v>
      </c>
      <c r="K22" s="89" t="n">
        <f aca="false">Test!C3</f>
        <v>0</v>
      </c>
      <c r="L22" s="89" t="n">
        <f aca="false">Test!D3</f>
        <v>0</v>
      </c>
      <c r="M22" s="90" t="n">
        <f aca="false">Test!E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6898.36</v>
      </c>
      <c r="AA22" s="89" t="n">
        <f aca="false">Anchor!K3</f>
        <v>73.15</v>
      </c>
      <c r="AB22" s="89" t="n">
        <f aca="false">Anchor!L3</f>
        <v>245</v>
      </c>
      <c r="AC22" s="94" t="n">
        <f aca="false">Z22/3600</f>
        <v>1.91621111111111</v>
      </c>
      <c r="AD22" s="95" t="n">
        <f aca="false">E22+V22</f>
        <v>10147.7496</v>
      </c>
      <c r="AE22" s="179"/>
      <c r="AF22" s="88" t="n">
        <f aca="false">Test!F3</f>
        <v>0</v>
      </c>
      <c r="AG22" s="89" t="n">
        <f aca="false">Test!G3</f>
        <v>0</v>
      </c>
      <c r="AH22" s="89" t="n">
        <f aca="false">Test!H3</f>
        <v>0</v>
      </c>
      <c r="AI22" s="89" t="n">
        <f aca="false">Test!I3</f>
        <v>0</v>
      </c>
      <c r="AJ22" s="88" t="n">
        <f aca="false">Test!J3</f>
        <v>0</v>
      </c>
      <c r="AK22" s="89" t="n">
        <f aca="false">Test!K3</f>
        <v>0</v>
      </c>
      <c r="AL22" s="89" t="n">
        <f aca="false">Test!L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8627.2456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0</v>
      </c>
      <c r="K23" s="103" t="n">
        <f aca="false">Test!C4</f>
        <v>0</v>
      </c>
      <c r="L23" s="103" t="n">
        <f aca="false">Test!D4</f>
        <v>0</v>
      </c>
      <c r="M23" s="104" t="n">
        <f aca="false">Test!E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6679.79</v>
      </c>
      <c r="AA23" s="103" t="n">
        <f aca="false">Anchor!K4</f>
        <v>71.01</v>
      </c>
      <c r="AB23" s="103" t="n">
        <f aca="false">Anchor!L4</f>
        <v>245</v>
      </c>
      <c r="AC23" s="108" t="n">
        <f aca="false">Z23/3600</f>
        <v>1.85549722222222</v>
      </c>
      <c r="AD23" s="109" t="n">
        <f aca="false">E23+V23</f>
        <v>8850.8888</v>
      </c>
      <c r="AE23" s="179"/>
      <c r="AF23" s="102" t="n">
        <f aca="false">Test!F4</f>
        <v>0</v>
      </c>
      <c r="AG23" s="103" t="n">
        <f aca="false">Test!G4</f>
        <v>0</v>
      </c>
      <c r="AH23" s="103" t="n">
        <f aca="false">Test!H4</f>
        <v>0</v>
      </c>
      <c r="AI23" s="103" t="n">
        <f aca="false">Test!I4</f>
        <v>0</v>
      </c>
      <c r="AJ23" s="102" t="n">
        <f aca="false">Test!J4</f>
        <v>0</v>
      </c>
      <c r="AK23" s="103" t="n">
        <f aca="false">Test!K4</f>
        <v>0</v>
      </c>
      <c r="AL23" s="103" t="n">
        <f aca="false">Test!L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8627.2456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0</v>
      </c>
      <c r="K24" s="73" t="n">
        <f aca="false">Test!C5</f>
        <v>0</v>
      </c>
      <c r="L24" s="73" t="n">
        <f aca="false">Test!D5</f>
        <v>0</v>
      </c>
      <c r="M24" s="74" t="n">
        <f aca="false">Test!E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6877.47</v>
      </c>
      <c r="AA24" s="73" t="n">
        <f aca="false">Anchor!K5</f>
        <v>76.32</v>
      </c>
      <c r="AB24" s="73" t="n">
        <f aca="false">Anchor!L5</f>
        <v>245</v>
      </c>
      <c r="AC24" s="80" t="n">
        <f aca="false">Z24/3600</f>
        <v>1.91040833333333</v>
      </c>
      <c r="AD24" s="81" t="n">
        <f aca="false">E24+V24</f>
        <v>10777.532</v>
      </c>
      <c r="AE24" s="179"/>
      <c r="AF24" s="72" t="n">
        <f aca="false">Test!F5</f>
        <v>0</v>
      </c>
      <c r="AG24" s="73" t="n">
        <f aca="false">Test!G5</f>
        <v>0</v>
      </c>
      <c r="AH24" s="73" t="n">
        <f aca="false">Test!H5</f>
        <v>0</v>
      </c>
      <c r="AI24" s="73" t="n">
        <f aca="false">Test!I5</f>
        <v>0</v>
      </c>
      <c r="AJ24" s="72" t="n">
        <f aca="false">Test!J5</f>
        <v>0</v>
      </c>
      <c r="AK24" s="73" t="n">
        <f aca="false">Test!K5</f>
        <v>0</v>
      </c>
      <c r="AL24" s="73" t="n">
        <f aca="false">Test!L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5579.4228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0</v>
      </c>
      <c r="K25" s="89" t="n">
        <f aca="false">Test!C6</f>
        <v>0</v>
      </c>
      <c r="L25" s="89" t="n">
        <f aca="false">Test!D6</f>
        <v>0</v>
      </c>
      <c r="M25" s="90" t="n">
        <f aca="false">Test!E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6626.91</v>
      </c>
      <c r="AA25" s="89" t="n">
        <f aca="false">Anchor!K6</f>
        <v>73.01</v>
      </c>
      <c r="AB25" s="89" t="n">
        <f aca="false">Anchor!L6</f>
        <v>244</v>
      </c>
      <c r="AC25" s="94" t="n">
        <f aca="false">Z25/3600</f>
        <v>1.84080833333333</v>
      </c>
      <c r="AD25" s="95" t="n">
        <f aca="false">E25+V25</f>
        <v>8453.0072</v>
      </c>
      <c r="AE25" s="179"/>
      <c r="AF25" s="88" t="n">
        <f aca="false">Test!F6</f>
        <v>0</v>
      </c>
      <c r="AG25" s="89" t="n">
        <f aca="false">Test!G6</f>
        <v>0</v>
      </c>
      <c r="AH25" s="89" t="n">
        <f aca="false">Test!H6</f>
        <v>0</v>
      </c>
      <c r="AI25" s="89" t="n">
        <f aca="false">Test!I6</f>
        <v>0</v>
      </c>
      <c r="AJ25" s="88" t="n">
        <f aca="false">Test!J6</f>
        <v>0</v>
      </c>
      <c r="AK25" s="89" t="n">
        <f aca="false">Test!K6</f>
        <v>0</v>
      </c>
      <c r="AL25" s="89" t="n">
        <f aca="false">Test!L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5579.4228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0</v>
      </c>
      <c r="K26" s="89" t="n">
        <f aca="false">Test!C7</f>
        <v>0</v>
      </c>
      <c r="L26" s="89" t="n">
        <f aca="false">Test!D7</f>
        <v>0</v>
      </c>
      <c r="M26" s="90" t="n">
        <f aca="false">Test!E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6434.27</v>
      </c>
      <c r="AA26" s="89" t="n">
        <f aca="false">Anchor!K7</f>
        <v>70.38</v>
      </c>
      <c r="AB26" s="89" t="n">
        <f aca="false">Anchor!L7</f>
        <v>245</v>
      </c>
      <c r="AC26" s="94" t="n">
        <f aca="false">Z26/3600</f>
        <v>1.78729722222222</v>
      </c>
      <c r="AD26" s="95" t="n">
        <f aca="false">E26+V26</f>
        <v>6314.04</v>
      </c>
      <c r="AE26" s="179"/>
      <c r="AF26" s="88" t="n">
        <f aca="false">Test!F7</f>
        <v>0</v>
      </c>
      <c r="AG26" s="89" t="n">
        <f aca="false">Test!G7</f>
        <v>0</v>
      </c>
      <c r="AH26" s="89" t="n">
        <f aca="false">Test!H7</f>
        <v>0</v>
      </c>
      <c r="AI26" s="89" t="n">
        <f aca="false">Test!I7</f>
        <v>0</v>
      </c>
      <c r="AJ26" s="88" t="n">
        <f aca="false">Test!J7</f>
        <v>0</v>
      </c>
      <c r="AK26" s="89" t="n">
        <f aca="false">Test!K7</f>
        <v>0</v>
      </c>
      <c r="AL26" s="89" t="n">
        <f aca="false">Test!L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5579.4228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0</v>
      </c>
      <c r="K27" s="103" t="n">
        <f aca="false">Test!C8</f>
        <v>0</v>
      </c>
      <c r="L27" s="103" t="n">
        <f aca="false">Test!D8</f>
        <v>0</v>
      </c>
      <c r="M27" s="104" t="n">
        <f aca="false">Test!E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6235.3</v>
      </c>
      <c r="AA27" s="103" t="n">
        <f aca="false">Anchor!K8</f>
        <v>68.04</v>
      </c>
      <c r="AB27" s="103" t="n">
        <f aca="false">Anchor!L8</f>
        <v>245</v>
      </c>
      <c r="AC27" s="108" t="n">
        <f aca="false">Z27/3600</f>
        <v>1.73202777777778</v>
      </c>
      <c r="AD27" s="109" t="n">
        <f aca="false">E27+V27</f>
        <v>5551.7384</v>
      </c>
      <c r="AE27" s="179"/>
      <c r="AF27" s="102" t="n">
        <f aca="false">Test!F8</f>
        <v>0</v>
      </c>
      <c r="AG27" s="103" t="n">
        <f aca="false">Test!G8</f>
        <v>0</v>
      </c>
      <c r="AH27" s="103" t="n">
        <f aca="false">Test!H8</f>
        <v>0</v>
      </c>
      <c r="AI27" s="103" t="n">
        <f aca="false">Test!I8</f>
        <v>0</v>
      </c>
      <c r="AJ27" s="102" t="n">
        <f aca="false">Test!J8</f>
        <v>0</v>
      </c>
      <c r="AK27" s="103" t="n">
        <f aca="false">Test!K8</f>
        <v>0</v>
      </c>
      <c r="AL27" s="103" t="n">
        <f aca="false">Test!L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5579.4228</v>
      </c>
      <c r="AV27" s="138"/>
      <c r="AX27" s="179"/>
    </row>
    <row r="28" customFormat="false" ht="12" hidden="false" customHeight="false" outlineLevel="0" collapsed="false">
      <c r="A28" s="143"/>
      <c r="B28" s="163" t="s">
        <v>74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0</v>
      </c>
      <c r="K28" s="73" t="n">
        <f aca="false">Test!C9</f>
        <v>0</v>
      </c>
      <c r="L28" s="73" t="n">
        <f aca="false">Test!D9</f>
        <v>0</v>
      </c>
      <c r="M28" s="74" t="n">
        <f aca="false">Test!E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9058.79</v>
      </c>
      <c r="AA28" s="73" t="n">
        <f aca="false">Anchor!K9</f>
        <v>96.17</v>
      </c>
      <c r="AB28" s="73" t="n">
        <f aca="false">Anchor!L9</f>
        <v>245</v>
      </c>
      <c r="AC28" s="80" t="n">
        <f aca="false">Z28/3600</f>
        <v>2.51633055555556</v>
      </c>
      <c r="AD28" s="81" t="n">
        <f aca="false">E28+V28</f>
        <v>42786.0304</v>
      </c>
      <c r="AE28" s="179"/>
      <c r="AF28" s="72" t="n">
        <f aca="false">Test!F9</f>
        <v>0</v>
      </c>
      <c r="AG28" s="73" t="n">
        <f aca="false">Test!G9</f>
        <v>0</v>
      </c>
      <c r="AH28" s="73" t="n">
        <f aca="false">Test!H9</f>
        <v>0</v>
      </c>
      <c r="AI28" s="73" t="n">
        <f aca="false">Test!I9</f>
        <v>0</v>
      </c>
      <c r="AJ28" s="72" t="n">
        <f aca="false">Test!J9</f>
        <v>0</v>
      </c>
      <c r="AK28" s="73" t="n">
        <f aca="false">Test!K9</f>
        <v>0</v>
      </c>
      <c r="AL28" s="73" t="n">
        <f aca="false">Test!L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7866.355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0</v>
      </c>
      <c r="K29" s="89" t="n">
        <f aca="false">Test!C10</f>
        <v>0</v>
      </c>
      <c r="L29" s="89" t="n">
        <f aca="false">Test!D10</f>
        <v>0</v>
      </c>
      <c r="M29" s="90" t="n">
        <f aca="false">Test!E1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8561.2</v>
      </c>
      <c r="AA29" s="89" t="n">
        <f aca="false">Anchor!K10</f>
        <v>93.04</v>
      </c>
      <c r="AB29" s="89" t="n">
        <f aca="false">Anchor!L10</f>
        <v>245</v>
      </c>
      <c r="AC29" s="94" t="n">
        <f aca="false">Z29/3600</f>
        <v>2.37811111111111</v>
      </c>
      <c r="AD29" s="95" t="n">
        <f aca="false">E29+V29</f>
        <v>32555.2216</v>
      </c>
      <c r="AE29" s="179"/>
      <c r="AF29" s="88" t="n">
        <f aca="false">Test!F10</f>
        <v>0</v>
      </c>
      <c r="AG29" s="89" t="n">
        <f aca="false">Test!G10</f>
        <v>0</v>
      </c>
      <c r="AH29" s="89" t="n">
        <f aca="false">Test!H10</f>
        <v>0</v>
      </c>
      <c r="AI29" s="89" t="n">
        <f aca="false">Test!I10</f>
        <v>0</v>
      </c>
      <c r="AJ29" s="88" t="n">
        <f aca="false">Test!J10</f>
        <v>0</v>
      </c>
      <c r="AK29" s="89" t="n">
        <f aca="false">Test!K10</f>
        <v>0</v>
      </c>
      <c r="AL29" s="89" t="n">
        <f aca="false">Test!L1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7866.355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0</v>
      </c>
      <c r="K30" s="89" t="n">
        <f aca="false">Test!C11</f>
        <v>0</v>
      </c>
      <c r="L30" s="89" t="n">
        <f aca="false">Test!D11</f>
        <v>0</v>
      </c>
      <c r="M30" s="90" t="n">
        <f aca="false">Test!E1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8063.07</v>
      </c>
      <c r="AA30" s="89" t="n">
        <f aca="false">Anchor!K11</f>
        <v>86.64</v>
      </c>
      <c r="AB30" s="89" t="n">
        <f aca="false">Anchor!L11</f>
        <v>245</v>
      </c>
      <c r="AC30" s="94" t="n">
        <f aca="false">Z30/3600</f>
        <v>2.23974166666667</v>
      </c>
      <c r="AD30" s="95" t="n">
        <f aca="false">E30+V30</f>
        <v>24308.2592</v>
      </c>
      <c r="AE30" s="179"/>
      <c r="AF30" s="88" t="n">
        <f aca="false">Test!F11</f>
        <v>0</v>
      </c>
      <c r="AG30" s="89" t="n">
        <f aca="false">Test!G11</f>
        <v>0</v>
      </c>
      <c r="AH30" s="89" t="n">
        <f aca="false">Test!H11</f>
        <v>0</v>
      </c>
      <c r="AI30" s="89" t="n">
        <f aca="false">Test!I11</f>
        <v>0</v>
      </c>
      <c r="AJ30" s="88" t="n">
        <f aca="false">Test!J11</f>
        <v>0</v>
      </c>
      <c r="AK30" s="89" t="n">
        <f aca="false">Test!K11</f>
        <v>0</v>
      </c>
      <c r="AL30" s="89" t="n">
        <f aca="false">Test!L1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7866.355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0</v>
      </c>
      <c r="K31" s="103" t="n">
        <f aca="false">Test!C12</f>
        <v>0</v>
      </c>
      <c r="L31" s="103" t="n">
        <f aca="false">Test!D12</f>
        <v>0</v>
      </c>
      <c r="M31" s="104" t="n">
        <f aca="false">Test!E1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7708.32</v>
      </c>
      <c r="AA31" s="103" t="n">
        <f aca="false">Anchor!K12</f>
        <v>82.45</v>
      </c>
      <c r="AB31" s="103" t="n">
        <f aca="false">Anchor!L12</f>
        <v>245</v>
      </c>
      <c r="AC31" s="108" t="n">
        <f aca="false">Z31/3600</f>
        <v>2.1412</v>
      </c>
      <c r="AD31" s="109" t="n">
        <f aca="false">E31+V31</f>
        <v>19975.4128</v>
      </c>
      <c r="AE31" s="179"/>
      <c r="AF31" s="102" t="n">
        <f aca="false">Test!F12</f>
        <v>0</v>
      </c>
      <c r="AG31" s="103" t="n">
        <f aca="false">Test!G12</f>
        <v>0</v>
      </c>
      <c r="AH31" s="103" t="n">
        <f aca="false">Test!H12</f>
        <v>0</v>
      </c>
      <c r="AI31" s="103" t="n">
        <f aca="false">Test!I12</f>
        <v>0</v>
      </c>
      <c r="AJ31" s="102" t="n">
        <f aca="false">Test!J12</f>
        <v>0</v>
      </c>
      <c r="AK31" s="103" t="n">
        <f aca="false">Test!K12</f>
        <v>0</v>
      </c>
      <c r="AL31" s="103" t="n">
        <f aca="false">Test!L1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7866.355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0</v>
      </c>
      <c r="K32" s="73" t="n">
        <f aca="false">Test!C13</f>
        <v>0</v>
      </c>
      <c r="L32" s="73" t="n">
        <f aca="false">Test!D13</f>
        <v>0</v>
      </c>
      <c r="M32" s="74" t="n">
        <f aca="false">Test!E1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7999.65</v>
      </c>
      <c r="AA32" s="73" t="n">
        <f aca="false">Anchor!K13</f>
        <v>85.7</v>
      </c>
      <c r="AB32" s="73" t="n">
        <f aca="false">Anchor!L13</f>
        <v>245</v>
      </c>
      <c r="AC32" s="80" t="n">
        <f aca="false">Z32/3600</f>
        <v>2.222125</v>
      </c>
      <c r="AD32" s="81" t="n">
        <f aca="false">E32+V32</f>
        <v>25396.244</v>
      </c>
      <c r="AE32" s="179"/>
      <c r="AF32" s="72" t="n">
        <f aca="false">Test!F13</f>
        <v>0</v>
      </c>
      <c r="AG32" s="73" t="n">
        <f aca="false">Test!G13</f>
        <v>0</v>
      </c>
      <c r="AH32" s="73" t="n">
        <f aca="false">Test!H13</f>
        <v>0</v>
      </c>
      <c r="AI32" s="73" t="n">
        <f aca="false">Test!I13</f>
        <v>0</v>
      </c>
      <c r="AJ32" s="72" t="n">
        <f aca="false">Test!J13</f>
        <v>0</v>
      </c>
      <c r="AK32" s="73" t="n">
        <f aca="false">Test!K13</f>
        <v>0</v>
      </c>
      <c r="AL32" s="73" t="n">
        <f aca="false">Test!L1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071.6403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0</v>
      </c>
      <c r="K33" s="89" t="n">
        <f aca="false">Test!C14</f>
        <v>0</v>
      </c>
      <c r="L33" s="89" t="n">
        <f aca="false">Test!D14</f>
        <v>0</v>
      </c>
      <c r="M33" s="90" t="n">
        <f aca="false">Test!E1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7630.82</v>
      </c>
      <c r="AA33" s="89" t="n">
        <f aca="false">Anchor!K14</f>
        <v>84.6</v>
      </c>
      <c r="AB33" s="89" t="n">
        <f aca="false">Anchor!L14</f>
        <v>245</v>
      </c>
      <c r="AC33" s="94" t="n">
        <f aca="false">Z33/3600</f>
        <v>2.11967222222222</v>
      </c>
      <c r="AD33" s="95" t="n">
        <f aca="false">E33+V33</f>
        <v>19329.3968</v>
      </c>
      <c r="AE33" s="179"/>
      <c r="AF33" s="88" t="n">
        <f aca="false">Test!F14</f>
        <v>0</v>
      </c>
      <c r="AG33" s="89" t="n">
        <f aca="false">Test!G14</f>
        <v>0</v>
      </c>
      <c r="AH33" s="89" t="n">
        <f aca="false">Test!H14</f>
        <v>0</v>
      </c>
      <c r="AI33" s="89" t="n">
        <f aca="false">Test!I14</f>
        <v>0</v>
      </c>
      <c r="AJ33" s="88" t="n">
        <f aca="false">Test!J14</f>
        <v>0</v>
      </c>
      <c r="AK33" s="89" t="n">
        <f aca="false">Test!K14</f>
        <v>0</v>
      </c>
      <c r="AL33" s="89" t="n">
        <f aca="false">Test!L1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071.6403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0</v>
      </c>
      <c r="K34" s="89" t="n">
        <f aca="false">Test!C15</f>
        <v>0</v>
      </c>
      <c r="L34" s="89" t="n">
        <f aca="false">Test!D15</f>
        <v>0</v>
      </c>
      <c r="M34" s="90" t="n">
        <f aca="false">Test!E1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7252.36</v>
      </c>
      <c r="AA34" s="89" t="n">
        <f aca="false">Anchor!K15</f>
        <v>81.43</v>
      </c>
      <c r="AB34" s="89" t="n">
        <f aca="false">Anchor!L15</f>
        <v>245</v>
      </c>
      <c r="AC34" s="94" t="n">
        <f aca="false">Z34/3600</f>
        <v>2.01454444444444</v>
      </c>
      <c r="AD34" s="95" t="n">
        <f aca="false">E34+V34</f>
        <v>13926.9584</v>
      </c>
      <c r="AE34" s="179"/>
      <c r="AF34" s="88" t="n">
        <f aca="false">Test!F15</f>
        <v>0</v>
      </c>
      <c r="AG34" s="89" t="n">
        <f aca="false">Test!G15</f>
        <v>0</v>
      </c>
      <c r="AH34" s="89" t="n">
        <f aca="false">Test!H15</f>
        <v>0</v>
      </c>
      <c r="AI34" s="89" t="n">
        <f aca="false">Test!I15</f>
        <v>0</v>
      </c>
      <c r="AJ34" s="88" t="n">
        <f aca="false">Test!J15</f>
        <v>0</v>
      </c>
      <c r="AK34" s="89" t="n">
        <f aca="false">Test!K15</f>
        <v>0</v>
      </c>
      <c r="AL34" s="89" t="n">
        <f aca="false">Test!L1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071.6403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0</v>
      </c>
      <c r="K35" s="103" t="n">
        <f aca="false">Test!C16</f>
        <v>0</v>
      </c>
      <c r="L35" s="103" t="n">
        <f aca="false">Test!D16</f>
        <v>0</v>
      </c>
      <c r="M35" s="104" t="n">
        <f aca="false">Test!E1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6903.22</v>
      </c>
      <c r="AA35" s="103" t="n">
        <f aca="false">Anchor!K16</f>
        <v>75.82</v>
      </c>
      <c r="AB35" s="103" t="n">
        <f aca="false">Anchor!L16</f>
        <v>245</v>
      </c>
      <c r="AC35" s="108" t="n">
        <f aca="false">Z35/3600</f>
        <v>1.91756111111111</v>
      </c>
      <c r="AD35" s="109" t="n">
        <f aca="false">E35+V35</f>
        <v>11486.8264</v>
      </c>
      <c r="AE35" s="179"/>
      <c r="AF35" s="102" t="n">
        <f aca="false">Test!F16</f>
        <v>0</v>
      </c>
      <c r="AG35" s="103" t="n">
        <f aca="false">Test!G16</f>
        <v>0</v>
      </c>
      <c r="AH35" s="103" t="n">
        <f aca="false">Test!H16</f>
        <v>0</v>
      </c>
      <c r="AI35" s="103" t="n">
        <f aca="false">Test!I16</f>
        <v>0</v>
      </c>
      <c r="AJ35" s="102" t="n">
        <f aca="false">Test!J16</f>
        <v>0</v>
      </c>
      <c r="AK35" s="103" t="n">
        <f aca="false">Test!K16</f>
        <v>0</v>
      </c>
      <c r="AL35" s="103" t="n">
        <f aca="false">Test!L1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071.6403</v>
      </c>
      <c r="AV35" s="138"/>
      <c r="AX35" s="179"/>
    </row>
    <row r="36" customFormat="false" ht="12" hidden="false" customHeight="false" outlineLevel="0" collapsed="false">
      <c r="A36" s="143"/>
      <c r="B36" s="163" t="s">
        <v>75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0</v>
      </c>
      <c r="K36" s="73" t="n">
        <f aca="false">Test!C17</f>
        <v>0</v>
      </c>
      <c r="L36" s="73" t="n">
        <f aca="false">Test!D17</f>
        <v>0</v>
      </c>
      <c r="M36" s="74" t="n">
        <f aca="false">Test!E1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8752.81</v>
      </c>
      <c r="AA36" s="73" t="n">
        <f aca="false">Anchor!K17</f>
        <v>193.8</v>
      </c>
      <c r="AB36" s="73" t="n">
        <f aca="false">Anchor!L17</f>
        <v>245</v>
      </c>
      <c r="AC36" s="80" t="n">
        <f aca="false">Z36/3600</f>
        <v>5.20911388888889</v>
      </c>
      <c r="AD36" s="81" t="n">
        <f aca="false">E36+V36</f>
        <v>79083.7752</v>
      </c>
      <c r="AE36" s="179"/>
      <c r="AF36" s="72" t="n">
        <f aca="false">Test!F17</f>
        <v>0</v>
      </c>
      <c r="AG36" s="73" t="n">
        <f aca="false">Test!G17</f>
        <v>0</v>
      </c>
      <c r="AH36" s="73" t="n">
        <f aca="false">Test!H17</f>
        <v>0</v>
      </c>
      <c r="AI36" s="73" t="n">
        <f aca="false">Test!I17</f>
        <v>0</v>
      </c>
      <c r="AJ36" s="72" t="n">
        <f aca="false">Test!J17</f>
        <v>0</v>
      </c>
      <c r="AK36" s="73" t="n">
        <f aca="false">Test!K17</f>
        <v>0</v>
      </c>
      <c r="AL36" s="73" t="n">
        <f aca="false">Test!L1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1118.7092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0</v>
      </c>
      <c r="K37" s="89" t="n">
        <f aca="false">Test!C18</f>
        <v>0</v>
      </c>
      <c r="L37" s="89" t="n">
        <f aca="false">Test!D18</f>
        <v>0</v>
      </c>
      <c r="M37" s="90" t="n">
        <f aca="false">Test!E1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7621.48</v>
      </c>
      <c r="AA37" s="89" t="n">
        <f aca="false">Anchor!K18</f>
        <v>189.31</v>
      </c>
      <c r="AB37" s="89" t="n">
        <f aca="false">Anchor!L18</f>
        <v>245</v>
      </c>
      <c r="AC37" s="94" t="n">
        <f aca="false">Z37/3600</f>
        <v>4.89485555555556</v>
      </c>
      <c r="AD37" s="95" t="n">
        <f aca="false">E37+V37</f>
        <v>58169.6328</v>
      </c>
      <c r="AE37" s="179"/>
      <c r="AF37" s="88" t="n">
        <f aca="false">Test!F18</f>
        <v>0</v>
      </c>
      <c r="AG37" s="89" t="n">
        <f aca="false">Test!G18</f>
        <v>0</v>
      </c>
      <c r="AH37" s="89" t="n">
        <f aca="false">Test!H18</f>
        <v>0</v>
      </c>
      <c r="AI37" s="89" t="n">
        <f aca="false">Test!I18</f>
        <v>0</v>
      </c>
      <c r="AJ37" s="88" t="n">
        <f aca="false">Test!J18</f>
        <v>0</v>
      </c>
      <c r="AK37" s="89" t="n">
        <f aca="false">Test!K18</f>
        <v>0</v>
      </c>
      <c r="AL37" s="89" t="n">
        <f aca="false">Test!L1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1118.7092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0</v>
      </c>
      <c r="K38" s="89" t="n">
        <f aca="false">Test!C19</f>
        <v>0</v>
      </c>
      <c r="L38" s="89" t="n">
        <f aca="false">Test!D19</f>
        <v>0</v>
      </c>
      <c r="M38" s="90" t="n">
        <f aca="false">Test!E1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6504.92</v>
      </c>
      <c r="AA38" s="89" t="n">
        <f aca="false">Anchor!K19</f>
        <v>181.7</v>
      </c>
      <c r="AB38" s="89" t="n">
        <f aca="false">Anchor!L19</f>
        <v>244</v>
      </c>
      <c r="AC38" s="94" t="n">
        <f aca="false">Z38/3600</f>
        <v>4.5847</v>
      </c>
      <c r="AD38" s="95" t="n">
        <f aca="false">E38+V38</f>
        <v>43574.3896</v>
      </c>
      <c r="AE38" s="179"/>
      <c r="AF38" s="88" t="n">
        <f aca="false">Test!F19</f>
        <v>0</v>
      </c>
      <c r="AG38" s="89" t="n">
        <f aca="false">Test!G19</f>
        <v>0</v>
      </c>
      <c r="AH38" s="89" t="n">
        <f aca="false">Test!H19</f>
        <v>0</v>
      </c>
      <c r="AI38" s="89" t="n">
        <f aca="false">Test!I19</f>
        <v>0</v>
      </c>
      <c r="AJ38" s="88" t="n">
        <f aca="false">Test!J19</f>
        <v>0</v>
      </c>
      <c r="AK38" s="89" t="n">
        <f aca="false">Test!K19</f>
        <v>0</v>
      </c>
      <c r="AL38" s="89" t="n">
        <f aca="false">Test!L1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1118.7092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0</v>
      </c>
      <c r="K39" s="103" t="n">
        <f aca="false">Test!C20</f>
        <v>0</v>
      </c>
      <c r="L39" s="103" t="n">
        <f aca="false">Test!D20</f>
        <v>0</v>
      </c>
      <c r="M39" s="104" t="n">
        <f aca="false">Test!E2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5642.03</v>
      </c>
      <c r="AA39" s="103" t="n">
        <f aca="false">Anchor!K20</f>
        <v>170.64</v>
      </c>
      <c r="AB39" s="103" t="n">
        <f aca="false">Anchor!L20</f>
        <v>245</v>
      </c>
      <c r="AC39" s="108" t="n">
        <f aca="false">Z39/3600</f>
        <v>4.34500833333333</v>
      </c>
      <c r="AD39" s="109" t="n">
        <f aca="false">E39+V39</f>
        <v>36092.7904</v>
      </c>
      <c r="AE39" s="179"/>
      <c r="AF39" s="102" t="n">
        <f aca="false">Test!F20</f>
        <v>0</v>
      </c>
      <c r="AG39" s="103" t="n">
        <f aca="false">Test!G20</f>
        <v>0</v>
      </c>
      <c r="AH39" s="103" t="n">
        <f aca="false">Test!H20</f>
        <v>0</v>
      </c>
      <c r="AI39" s="103" t="n">
        <f aca="false">Test!I20</f>
        <v>0</v>
      </c>
      <c r="AJ39" s="102" t="n">
        <f aca="false">Test!J20</f>
        <v>0</v>
      </c>
      <c r="AK39" s="103" t="n">
        <f aca="false">Test!K20</f>
        <v>0</v>
      </c>
      <c r="AL39" s="103" t="n">
        <f aca="false">Test!L2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1118.7092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0</v>
      </c>
      <c r="K40" s="73" t="n">
        <f aca="false">Test!C21</f>
        <v>0</v>
      </c>
      <c r="L40" s="73" t="n">
        <f aca="false">Test!D21</f>
        <v>0</v>
      </c>
      <c r="M40" s="74" t="n">
        <f aca="false">Test!E2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6321.32</v>
      </c>
      <c r="AA40" s="73" t="n">
        <f aca="false">Anchor!K21</f>
        <v>183.95</v>
      </c>
      <c r="AB40" s="73" t="n">
        <f aca="false">Anchor!L21</f>
        <v>245</v>
      </c>
      <c r="AC40" s="80" t="n">
        <f aca="false">Z40/3600</f>
        <v>4.5337</v>
      </c>
      <c r="AD40" s="81" t="n">
        <f aca="false">E40+V40</f>
        <v>45172.7328</v>
      </c>
      <c r="AE40" s="179"/>
      <c r="AF40" s="72" t="n">
        <f aca="false">Test!F21</f>
        <v>0</v>
      </c>
      <c r="AG40" s="73" t="n">
        <f aca="false">Test!G21</f>
        <v>0</v>
      </c>
      <c r="AH40" s="73" t="n">
        <f aca="false">Test!H21</f>
        <v>0</v>
      </c>
      <c r="AI40" s="73" t="n">
        <f aca="false">Test!I21</f>
        <v>0</v>
      </c>
      <c r="AJ40" s="72" t="n">
        <f aca="false">Test!J21</f>
        <v>0</v>
      </c>
      <c r="AK40" s="73" t="n">
        <f aca="false">Test!K21</f>
        <v>0</v>
      </c>
      <c r="AL40" s="73" t="n">
        <f aca="false">Test!L2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209.7443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0</v>
      </c>
      <c r="K41" s="89" t="n">
        <f aca="false">Test!C22</f>
        <v>0</v>
      </c>
      <c r="L41" s="89" t="n">
        <f aca="false">Test!D22</f>
        <v>0</v>
      </c>
      <c r="M41" s="90" t="n">
        <f aca="false">Test!E2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5476.76</v>
      </c>
      <c r="AA41" s="89" t="n">
        <f aca="false">Anchor!K22</f>
        <v>174.36</v>
      </c>
      <c r="AB41" s="89" t="n">
        <f aca="false">Anchor!L22</f>
        <v>245</v>
      </c>
      <c r="AC41" s="94" t="n">
        <f aca="false">Z41/3600</f>
        <v>4.2991</v>
      </c>
      <c r="AD41" s="95" t="n">
        <f aca="false">E41+V41</f>
        <v>34961.4392</v>
      </c>
      <c r="AE41" s="179"/>
      <c r="AF41" s="88" t="n">
        <f aca="false">Test!F22</f>
        <v>0</v>
      </c>
      <c r="AG41" s="89" t="n">
        <f aca="false">Test!G22</f>
        <v>0</v>
      </c>
      <c r="AH41" s="89" t="n">
        <f aca="false">Test!H22</f>
        <v>0</v>
      </c>
      <c r="AI41" s="89" t="n">
        <f aca="false">Test!I22</f>
        <v>0</v>
      </c>
      <c r="AJ41" s="88" t="n">
        <f aca="false">Test!J22</f>
        <v>0</v>
      </c>
      <c r="AK41" s="89" t="n">
        <f aca="false">Test!K22</f>
        <v>0</v>
      </c>
      <c r="AL41" s="89" t="n">
        <f aca="false">Test!L2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209.7443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0</v>
      </c>
      <c r="K42" s="89" t="n">
        <f aca="false">Test!C23</f>
        <v>0</v>
      </c>
      <c r="L42" s="89" t="n">
        <f aca="false">Test!D23</f>
        <v>0</v>
      </c>
      <c r="M42" s="90" t="n">
        <f aca="false">Test!E2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4876.6</v>
      </c>
      <c r="AA42" s="89" t="n">
        <f aca="false">Anchor!K23</f>
        <v>166.78</v>
      </c>
      <c r="AB42" s="89" t="n">
        <f aca="false">Anchor!L23</f>
        <v>245</v>
      </c>
      <c r="AC42" s="94" t="n">
        <f aca="false">Z42/3600</f>
        <v>4.13238888888889</v>
      </c>
      <c r="AD42" s="95" t="n">
        <f aca="false">E42+V42</f>
        <v>25958.2128</v>
      </c>
      <c r="AE42" s="179"/>
      <c r="AF42" s="88" t="n">
        <f aca="false">Test!F23</f>
        <v>0</v>
      </c>
      <c r="AG42" s="89" t="n">
        <f aca="false">Test!G23</f>
        <v>0</v>
      </c>
      <c r="AH42" s="89" t="n">
        <f aca="false">Test!H23</f>
        <v>0</v>
      </c>
      <c r="AI42" s="89" t="n">
        <f aca="false">Test!I23</f>
        <v>0</v>
      </c>
      <c r="AJ42" s="88" t="n">
        <f aca="false">Test!J23</f>
        <v>0</v>
      </c>
      <c r="AK42" s="89" t="n">
        <f aca="false">Test!K23</f>
        <v>0</v>
      </c>
      <c r="AL42" s="89" t="n">
        <f aca="false">Test!L2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209.7443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0</v>
      </c>
      <c r="K43" s="103" t="n">
        <f aca="false">Test!C24</f>
        <v>0</v>
      </c>
      <c r="L43" s="103" t="n">
        <f aca="false">Test!D24</f>
        <v>0</v>
      </c>
      <c r="M43" s="104" t="n">
        <f aca="false">Test!E2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4166.9</v>
      </c>
      <c r="AA43" s="103" t="n">
        <f aca="false">Anchor!K24</f>
        <v>160.42</v>
      </c>
      <c r="AB43" s="103" t="n">
        <f aca="false">Anchor!L24</f>
        <v>245</v>
      </c>
      <c r="AC43" s="108" t="n">
        <f aca="false">Z43/3600</f>
        <v>3.93525</v>
      </c>
      <c r="AD43" s="109" t="n">
        <f aca="false">E43+V43</f>
        <v>21744.1128</v>
      </c>
      <c r="AE43" s="179"/>
      <c r="AF43" s="102" t="n">
        <f aca="false">Test!F24</f>
        <v>0</v>
      </c>
      <c r="AG43" s="103" t="n">
        <f aca="false">Test!G24</f>
        <v>0</v>
      </c>
      <c r="AH43" s="103" t="n">
        <f aca="false">Test!H24</f>
        <v>0</v>
      </c>
      <c r="AI43" s="103" t="n">
        <f aca="false">Test!I24</f>
        <v>0</v>
      </c>
      <c r="AJ43" s="102" t="n">
        <f aca="false">Test!J24</f>
        <v>0</v>
      </c>
      <c r="AK43" s="103" t="n">
        <f aca="false">Test!K24</f>
        <v>0</v>
      </c>
      <c r="AL43" s="103" t="n">
        <f aca="false">Test!L2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209.7443</v>
      </c>
      <c r="AV43" s="138"/>
      <c r="AX43" s="179"/>
    </row>
    <row r="44" customFormat="false" ht="12" hidden="false" customHeight="false" outlineLevel="0" collapsed="false">
      <c r="A44" s="143"/>
      <c r="B44" s="163" t="s">
        <v>76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0</v>
      </c>
      <c r="K44" s="73" t="n">
        <f aca="false">Test!C25</f>
        <v>0</v>
      </c>
      <c r="L44" s="73" t="n">
        <f aca="false">Test!D25</f>
        <v>0</v>
      </c>
      <c r="M44" s="74" t="n">
        <f aca="false">Test!E2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7262.19</v>
      </c>
      <c r="AA44" s="73" t="n">
        <f aca="false">Anchor!K25</f>
        <v>183.22</v>
      </c>
      <c r="AB44" s="73" t="n">
        <f aca="false">Anchor!L25</f>
        <v>245</v>
      </c>
      <c r="AC44" s="80" t="n">
        <f aca="false">Z44/3600</f>
        <v>4.79505277777778</v>
      </c>
      <c r="AD44" s="81" t="n">
        <f aca="false">E44+V44</f>
        <v>52225.4936</v>
      </c>
      <c r="AE44" s="179"/>
      <c r="AF44" s="72" t="n">
        <f aca="false">Test!F25</f>
        <v>0</v>
      </c>
      <c r="AG44" s="73" t="n">
        <f aca="false">Test!G25</f>
        <v>0</v>
      </c>
      <c r="AH44" s="73" t="n">
        <f aca="false">Test!H25</f>
        <v>0</v>
      </c>
      <c r="AI44" s="73" t="n">
        <f aca="false">Test!I25</f>
        <v>0</v>
      </c>
      <c r="AJ44" s="72" t="n">
        <f aca="false">Test!J25</f>
        <v>0</v>
      </c>
      <c r="AK44" s="73" t="n">
        <f aca="false">Test!K25</f>
        <v>0</v>
      </c>
      <c r="AL44" s="73" t="n">
        <f aca="false">Test!L2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17720.6358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0</v>
      </c>
      <c r="K45" s="89" t="n">
        <f aca="false">Test!C26</f>
        <v>0</v>
      </c>
      <c r="L45" s="89" t="n">
        <f aca="false">Test!D26</f>
        <v>0</v>
      </c>
      <c r="M45" s="90" t="n">
        <f aca="false">Test!E2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6132.31</v>
      </c>
      <c r="AA45" s="89" t="n">
        <f aca="false">Anchor!K26</f>
        <v>173.66</v>
      </c>
      <c r="AB45" s="89" t="n">
        <f aca="false">Anchor!L26</f>
        <v>245</v>
      </c>
      <c r="AC45" s="94" t="n">
        <f aca="false">Z45/3600</f>
        <v>4.48119722222222</v>
      </c>
      <c r="AD45" s="95" t="n">
        <f aca="false">E45+V45</f>
        <v>37121.0784</v>
      </c>
      <c r="AE45" s="179"/>
      <c r="AF45" s="88" t="n">
        <f aca="false">Test!F26</f>
        <v>0</v>
      </c>
      <c r="AG45" s="89" t="n">
        <f aca="false">Test!G26</f>
        <v>0</v>
      </c>
      <c r="AH45" s="89" t="n">
        <f aca="false">Test!H26</f>
        <v>0</v>
      </c>
      <c r="AI45" s="89" t="n">
        <f aca="false">Test!I26</f>
        <v>0</v>
      </c>
      <c r="AJ45" s="88" t="n">
        <f aca="false">Test!J26</f>
        <v>0</v>
      </c>
      <c r="AK45" s="89" t="n">
        <f aca="false">Test!K26</f>
        <v>0</v>
      </c>
      <c r="AL45" s="89" t="n">
        <f aca="false">Test!L2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17720.6358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0</v>
      </c>
      <c r="K46" s="89" t="n">
        <f aca="false">Test!C27</f>
        <v>0</v>
      </c>
      <c r="L46" s="89" t="n">
        <f aca="false">Test!D27</f>
        <v>0</v>
      </c>
      <c r="M46" s="90" t="n">
        <f aca="false">Test!E2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5339.03</v>
      </c>
      <c r="AA46" s="89" t="n">
        <f aca="false">Anchor!K27</f>
        <v>167.47</v>
      </c>
      <c r="AB46" s="89" t="n">
        <f aca="false">Anchor!L27</f>
        <v>245</v>
      </c>
      <c r="AC46" s="94" t="n">
        <f aca="false">Z46/3600</f>
        <v>4.26084166666667</v>
      </c>
      <c r="AD46" s="95" t="n">
        <f aca="false">E46+V46</f>
        <v>27073.0256</v>
      </c>
      <c r="AE46" s="179"/>
      <c r="AF46" s="88" t="n">
        <f aca="false">Test!F27</f>
        <v>0</v>
      </c>
      <c r="AG46" s="89" t="n">
        <f aca="false">Test!G27</f>
        <v>0</v>
      </c>
      <c r="AH46" s="89" t="n">
        <f aca="false">Test!H27</f>
        <v>0</v>
      </c>
      <c r="AI46" s="89" t="n">
        <f aca="false">Test!I27</f>
        <v>0</v>
      </c>
      <c r="AJ46" s="88" t="n">
        <f aca="false">Test!J27</f>
        <v>0</v>
      </c>
      <c r="AK46" s="89" t="n">
        <f aca="false">Test!K27</f>
        <v>0</v>
      </c>
      <c r="AL46" s="89" t="n">
        <f aca="false">Test!L2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17720.6358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0</v>
      </c>
      <c r="K47" s="103" t="n">
        <f aca="false">Test!C28</f>
        <v>0</v>
      </c>
      <c r="L47" s="103" t="n">
        <f aca="false">Test!D28</f>
        <v>0</v>
      </c>
      <c r="M47" s="104" t="n">
        <f aca="false">Test!E2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4484.14</v>
      </c>
      <c r="AA47" s="103" t="n">
        <f aca="false">Anchor!K28</f>
        <v>156.14</v>
      </c>
      <c r="AB47" s="103" t="n">
        <f aca="false">Anchor!L28</f>
        <v>245</v>
      </c>
      <c r="AC47" s="108" t="n">
        <f aca="false">Z47/3600</f>
        <v>4.02337222222222</v>
      </c>
      <c r="AD47" s="109" t="n">
        <f aca="false">E47+V47</f>
        <v>22451.2152</v>
      </c>
      <c r="AE47" s="179"/>
      <c r="AF47" s="102" t="n">
        <f aca="false">Test!F28</f>
        <v>0</v>
      </c>
      <c r="AG47" s="103" t="n">
        <f aca="false">Test!G28</f>
        <v>0</v>
      </c>
      <c r="AH47" s="103" t="n">
        <f aca="false">Test!H28</f>
        <v>0</v>
      </c>
      <c r="AI47" s="103" t="n">
        <f aca="false">Test!I28</f>
        <v>0</v>
      </c>
      <c r="AJ47" s="102" t="n">
        <f aca="false">Test!J28</f>
        <v>0</v>
      </c>
      <c r="AK47" s="103" t="n">
        <f aca="false">Test!K28</f>
        <v>0</v>
      </c>
      <c r="AL47" s="103" t="n">
        <f aca="false">Test!L2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17720.6358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0</v>
      </c>
      <c r="K48" s="73" t="n">
        <f aca="false">Test!C29</f>
        <v>0</v>
      </c>
      <c r="L48" s="73" t="n">
        <f aca="false">Test!D29</f>
        <v>0</v>
      </c>
      <c r="M48" s="74" t="n">
        <f aca="false">Test!E2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5167.01</v>
      </c>
      <c r="AA48" s="73" t="n">
        <f aca="false">Anchor!K29</f>
        <v>169.69</v>
      </c>
      <c r="AB48" s="73" t="n">
        <f aca="false">Anchor!L29</f>
        <v>245</v>
      </c>
      <c r="AC48" s="80" t="n">
        <f aca="false">Z48/3600</f>
        <v>4.21305833333333</v>
      </c>
      <c r="AD48" s="81" t="n">
        <f aca="false">E48+V48</f>
        <v>27975.8104</v>
      </c>
      <c r="AE48" s="179"/>
      <c r="AF48" s="72" t="n">
        <f aca="false">Test!F29</f>
        <v>0</v>
      </c>
      <c r="AG48" s="73" t="n">
        <f aca="false">Test!G29</f>
        <v>0</v>
      </c>
      <c r="AH48" s="73" t="n">
        <f aca="false">Test!H29</f>
        <v>0</v>
      </c>
      <c r="AI48" s="73" t="n">
        <f aca="false">Test!I29</f>
        <v>0</v>
      </c>
      <c r="AJ48" s="72" t="n">
        <f aca="false">Test!J29</f>
        <v>0</v>
      </c>
      <c r="AK48" s="73" t="n">
        <f aca="false">Test!K29</f>
        <v>0</v>
      </c>
      <c r="AL48" s="73" t="n">
        <f aca="false">Test!L2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1498.0936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0</v>
      </c>
      <c r="K49" s="89" t="n">
        <f aca="false">Test!C30</f>
        <v>0</v>
      </c>
      <c r="L49" s="89" t="n">
        <f aca="false">Test!D30</f>
        <v>0</v>
      </c>
      <c r="M49" s="90" t="n">
        <f aca="false">Test!E3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4371.07</v>
      </c>
      <c r="AA49" s="89" t="n">
        <f aca="false">Anchor!K30</f>
        <v>162.91</v>
      </c>
      <c r="AB49" s="89" t="n">
        <f aca="false">Anchor!L30</f>
        <v>245</v>
      </c>
      <c r="AC49" s="94" t="n">
        <f aca="false">Z49/3600</f>
        <v>3.99196388888889</v>
      </c>
      <c r="AD49" s="95" t="n">
        <f aca="false">E49+V49</f>
        <v>21454.8104</v>
      </c>
      <c r="AE49" s="179"/>
      <c r="AF49" s="88" t="n">
        <f aca="false">Test!F30</f>
        <v>0</v>
      </c>
      <c r="AG49" s="89" t="n">
        <f aca="false">Test!G30</f>
        <v>0</v>
      </c>
      <c r="AH49" s="89" t="n">
        <f aca="false">Test!H30</f>
        <v>0</v>
      </c>
      <c r="AI49" s="89" t="n">
        <f aca="false">Test!I30</f>
        <v>0</v>
      </c>
      <c r="AJ49" s="88" t="n">
        <f aca="false">Test!J30</f>
        <v>0</v>
      </c>
      <c r="AK49" s="89" t="n">
        <f aca="false">Test!K30</f>
        <v>0</v>
      </c>
      <c r="AL49" s="89" t="n">
        <f aca="false">Test!L3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1498.0936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0</v>
      </c>
      <c r="K50" s="89" t="n">
        <f aca="false">Test!C31</f>
        <v>0</v>
      </c>
      <c r="L50" s="89" t="n">
        <f aca="false">Test!D31</f>
        <v>0</v>
      </c>
      <c r="M50" s="90" t="n">
        <f aca="false">Test!E3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3749.37</v>
      </c>
      <c r="AA50" s="89" t="n">
        <f aca="false">Anchor!K31</f>
        <v>155.81</v>
      </c>
      <c r="AB50" s="89" t="n">
        <f aca="false">Anchor!L31</f>
        <v>245</v>
      </c>
      <c r="AC50" s="94" t="n">
        <f aca="false">Z50/3600</f>
        <v>3.81926944444444</v>
      </c>
      <c r="AD50" s="95" t="n">
        <f aca="false">E50+V50</f>
        <v>16131.5336</v>
      </c>
      <c r="AE50" s="179"/>
      <c r="AF50" s="88" t="n">
        <f aca="false">Test!F31</f>
        <v>0</v>
      </c>
      <c r="AG50" s="89" t="n">
        <f aca="false">Test!G31</f>
        <v>0</v>
      </c>
      <c r="AH50" s="89" t="n">
        <f aca="false">Test!H31</f>
        <v>0</v>
      </c>
      <c r="AI50" s="89" t="n">
        <f aca="false">Test!I31</f>
        <v>0</v>
      </c>
      <c r="AJ50" s="88" t="n">
        <f aca="false">Test!J31</f>
        <v>0</v>
      </c>
      <c r="AK50" s="89" t="n">
        <f aca="false">Test!K31</f>
        <v>0</v>
      </c>
      <c r="AL50" s="89" t="n">
        <f aca="false">Test!L3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1498.0936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0</v>
      </c>
      <c r="K51" s="103" t="n">
        <f aca="false">Test!C32</f>
        <v>0</v>
      </c>
      <c r="L51" s="103" t="n">
        <f aca="false">Test!D32</f>
        <v>0</v>
      </c>
      <c r="M51" s="104" t="n">
        <f aca="false">Test!E3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13390.52</v>
      </c>
      <c r="AA51" s="103" t="n">
        <f aca="false">Anchor!K32</f>
        <v>153.04</v>
      </c>
      <c r="AB51" s="103" t="n">
        <f aca="false">Anchor!L32</f>
        <v>245</v>
      </c>
      <c r="AC51" s="108" t="n">
        <f aca="false">Z51/3600</f>
        <v>3.71958888888889</v>
      </c>
      <c r="AD51" s="109" t="n">
        <f aca="false">E51+V51</f>
        <v>13528.184</v>
      </c>
      <c r="AE51" s="179"/>
      <c r="AF51" s="102" t="n">
        <f aca="false">Test!F32</f>
        <v>0</v>
      </c>
      <c r="AG51" s="103" t="n">
        <f aca="false">Test!G32</f>
        <v>0</v>
      </c>
      <c r="AH51" s="103" t="n">
        <f aca="false">Test!H32</f>
        <v>0</v>
      </c>
      <c r="AI51" s="103" t="n">
        <f aca="false">Test!I32</f>
        <v>0</v>
      </c>
      <c r="AJ51" s="102" t="n">
        <f aca="false">Test!J32</f>
        <v>0</v>
      </c>
      <c r="AK51" s="103" t="n">
        <f aca="false">Test!K32</f>
        <v>0</v>
      </c>
      <c r="AL51" s="103" t="n">
        <f aca="false">Test!L3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1498.0936</v>
      </c>
      <c r="AV51" s="138"/>
      <c r="AX51" s="179"/>
    </row>
    <row r="52" customFormat="false" ht="12" hidden="false" customHeight="false" outlineLevel="0" collapsed="false">
      <c r="A52" s="143"/>
      <c r="B52" s="163" t="s">
        <v>77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0</v>
      </c>
      <c r="K52" s="73" t="n">
        <f aca="false">Test!C33</f>
        <v>0</v>
      </c>
      <c r="L52" s="73" t="n">
        <f aca="false">Test!D33</f>
        <v>0</v>
      </c>
      <c r="M52" s="74" t="n">
        <f aca="false">Test!E3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24197.61</v>
      </c>
      <c r="AA52" s="73" t="n">
        <f aca="false">Anchor!K33</f>
        <v>274.27</v>
      </c>
      <c r="AB52" s="73" t="n">
        <f aca="false">Anchor!L33</f>
        <v>245</v>
      </c>
      <c r="AC52" s="80" t="n">
        <f aca="false">Z52/3600</f>
        <v>6.72155833333333</v>
      </c>
      <c r="AD52" s="81" t="n">
        <f aca="false">E52+V52</f>
        <v>147912.672</v>
      </c>
      <c r="AE52" s="179"/>
      <c r="AF52" s="72" t="n">
        <f aca="false">Test!F33</f>
        <v>0</v>
      </c>
      <c r="AG52" s="73" t="n">
        <f aca="false">Test!G33</f>
        <v>0</v>
      </c>
      <c r="AH52" s="73" t="n">
        <f aca="false">Test!H33</f>
        <v>0</v>
      </c>
      <c r="AI52" s="73" t="n">
        <f aca="false">Test!I33</f>
        <v>0</v>
      </c>
      <c r="AJ52" s="72" t="n">
        <f aca="false">Test!J33</f>
        <v>0</v>
      </c>
      <c r="AK52" s="73" t="n">
        <f aca="false">Test!K33</f>
        <v>0</v>
      </c>
      <c r="AL52" s="73" t="n">
        <f aca="false">Test!L3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42416.6826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0</v>
      </c>
      <c r="K53" s="89" t="n">
        <f aca="false">Test!C34</f>
        <v>0</v>
      </c>
      <c r="L53" s="89" t="n">
        <f aca="false">Test!D34</f>
        <v>0</v>
      </c>
      <c r="M53" s="90" t="n">
        <f aca="false">Test!E3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22491.02</v>
      </c>
      <c r="AA53" s="89" t="n">
        <f aca="false">Anchor!K34</f>
        <v>254.37</v>
      </c>
      <c r="AB53" s="89" t="n">
        <f aca="false">Anchor!L34</f>
        <v>245</v>
      </c>
      <c r="AC53" s="94" t="n">
        <f aca="false">Z53/3600</f>
        <v>6.24750555555556</v>
      </c>
      <c r="AD53" s="95" t="n">
        <f aca="false">E53+V53</f>
        <v>104543.5024</v>
      </c>
      <c r="AE53" s="179"/>
      <c r="AF53" s="88" t="n">
        <f aca="false">Test!F34</f>
        <v>0</v>
      </c>
      <c r="AG53" s="89" t="n">
        <f aca="false">Test!G34</f>
        <v>0</v>
      </c>
      <c r="AH53" s="89" t="n">
        <f aca="false">Test!H34</f>
        <v>0</v>
      </c>
      <c r="AI53" s="89" t="n">
        <f aca="false">Test!I34</f>
        <v>0</v>
      </c>
      <c r="AJ53" s="88" t="n">
        <f aca="false">Test!J34</f>
        <v>0</v>
      </c>
      <c r="AK53" s="89" t="n">
        <f aca="false">Test!K34</f>
        <v>0</v>
      </c>
      <c r="AL53" s="89" t="n">
        <f aca="false">Test!L3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42416.6826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0</v>
      </c>
      <c r="K54" s="89" t="n">
        <f aca="false">Test!C35</f>
        <v>0</v>
      </c>
      <c r="L54" s="89" t="n">
        <f aca="false">Test!D35</f>
        <v>0</v>
      </c>
      <c r="M54" s="90" t="n">
        <f aca="false">Test!E3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21102.94</v>
      </c>
      <c r="AA54" s="89" t="n">
        <f aca="false">Anchor!K35</f>
        <v>229.49</v>
      </c>
      <c r="AB54" s="89" t="n">
        <f aca="false">Anchor!L35</f>
        <v>245</v>
      </c>
      <c r="AC54" s="94" t="n">
        <f aca="false">Z54/3600</f>
        <v>5.86192777777778</v>
      </c>
      <c r="AD54" s="95" t="n">
        <f aca="false">E54+V54</f>
        <v>75049.5472</v>
      </c>
      <c r="AE54" s="179"/>
      <c r="AF54" s="88" t="n">
        <f aca="false">Test!F35</f>
        <v>0</v>
      </c>
      <c r="AG54" s="89" t="n">
        <f aca="false">Test!G35</f>
        <v>0</v>
      </c>
      <c r="AH54" s="89" t="n">
        <f aca="false">Test!H35</f>
        <v>0</v>
      </c>
      <c r="AI54" s="89" t="n">
        <f aca="false">Test!I35</f>
        <v>0</v>
      </c>
      <c r="AJ54" s="88" t="n">
        <f aca="false">Test!J35</f>
        <v>0</v>
      </c>
      <c r="AK54" s="89" t="n">
        <f aca="false">Test!K35</f>
        <v>0</v>
      </c>
      <c r="AL54" s="89" t="n">
        <f aca="false">Test!L3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42416.6826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0</v>
      </c>
      <c r="K55" s="103" t="n">
        <f aca="false">Test!C36</f>
        <v>0</v>
      </c>
      <c r="L55" s="103" t="n">
        <f aca="false">Test!D36</f>
        <v>0</v>
      </c>
      <c r="M55" s="104" t="n">
        <f aca="false">Test!E3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9913.67</v>
      </c>
      <c r="AA55" s="103" t="n">
        <f aca="false">Anchor!K36</f>
        <v>218.32</v>
      </c>
      <c r="AB55" s="103" t="n">
        <f aca="false">Anchor!L36</f>
        <v>245</v>
      </c>
      <c r="AC55" s="108" t="n">
        <f aca="false">Z55/3600</f>
        <v>5.531575</v>
      </c>
      <c r="AD55" s="109" t="n">
        <f aca="false">E55+V55</f>
        <v>59259.9456</v>
      </c>
      <c r="AE55" s="179"/>
      <c r="AF55" s="102" t="n">
        <f aca="false">Test!F36</f>
        <v>0</v>
      </c>
      <c r="AG55" s="103" t="n">
        <f aca="false">Test!G36</f>
        <v>0</v>
      </c>
      <c r="AH55" s="103" t="n">
        <f aca="false">Test!H36</f>
        <v>0</v>
      </c>
      <c r="AI55" s="103" t="n">
        <f aca="false">Test!I36</f>
        <v>0</v>
      </c>
      <c r="AJ55" s="102" t="n">
        <f aca="false">Test!J36</f>
        <v>0</v>
      </c>
      <c r="AK55" s="103" t="n">
        <f aca="false">Test!K36</f>
        <v>0</v>
      </c>
      <c r="AL55" s="103" t="n">
        <f aca="false">Test!L3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42416.6826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0</v>
      </c>
      <c r="K56" s="73" t="n">
        <f aca="false">Test!C37</f>
        <v>0</v>
      </c>
      <c r="L56" s="73" t="n">
        <f aca="false">Test!D37</f>
        <v>0</v>
      </c>
      <c r="M56" s="74" t="n">
        <f aca="false">Test!E3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20595.53</v>
      </c>
      <c r="AA56" s="73" t="n">
        <f aca="false">Anchor!K37</f>
        <v>227.9</v>
      </c>
      <c r="AB56" s="73" t="n">
        <f aca="false">Anchor!L37</f>
        <v>245</v>
      </c>
      <c r="AC56" s="80" t="n">
        <f aca="false">Z56/3600</f>
        <v>5.72098055555556</v>
      </c>
      <c r="AD56" s="81" t="n">
        <f aca="false">E56+V56</f>
        <v>75592.7416</v>
      </c>
      <c r="AE56" s="179"/>
      <c r="AF56" s="72" t="n">
        <f aca="false">Test!F37</f>
        <v>0</v>
      </c>
      <c r="AG56" s="73" t="n">
        <f aca="false">Test!G37</f>
        <v>0</v>
      </c>
      <c r="AH56" s="73" t="n">
        <f aca="false">Test!H37</f>
        <v>0</v>
      </c>
      <c r="AI56" s="73" t="n">
        <f aca="false">Test!I37</f>
        <v>0</v>
      </c>
      <c r="AJ56" s="72" t="n">
        <f aca="false">Test!J37</f>
        <v>0</v>
      </c>
      <c r="AK56" s="73" t="n">
        <f aca="false">Test!K37</f>
        <v>0</v>
      </c>
      <c r="AL56" s="73" t="n">
        <f aca="false">Test!L3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28091.9557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0</v>
      </c>
      <c r="K57" s="89" t="n">
        <f aca="false">Test!C38</f>
        <v>0</v>
      </c>
      <c r="L57" s="89" t="n">
        <f aca="false">Test!D38</f>
        <v>0</v>
      </c>
      <c r="M57" s="90" t="n">
        <f aca="false">Test!E3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9605.33</v>
      </c>
      <c r="AA57" s="89" t="n">
        <f aca="false">Anchor!K38</f>
        <v>223.34</v>
      </c>
      <c r="AB57" s="89" t="n">
        <f aca="false">Anchor!L38</f>
        <v>245</v>
      </c>
      <c r="AC57" s="94" t="n">
        <f aca="false">Z57/3600</f>
        <v>5.445925</v>
      </c>
      <c r="AD57" s="95" t="n">
        <f aca="false">E57+V57</f>
        <v>57601.8096</v>
      </c>
      <c r="AE57" s="179"/>
      <c r="AF57" s="88" t="n">
        <f aca="false">Test!F38</f>
        <v>0</v>
      </c>
      <c r="AG57" s="89" t="n">
        <f aca="false">Test!G38</f>
        <v>0</v>
      </c>
      <c r="AH57" s="89" t="n">
        <f aca="false">Test!H38</f>
        <v>0</v>
      </c>
      <c r="AI57" s="89" t="n">
        <f aca="false">Test!I38</f>
        <v>0</v>
      </c>
      <c r="AJ57" s="88" t="n">
        <f aca="false">Test!J38</f>
        <v>0</v>
      </c>
      <c r="AK57" s="89" t="n">
        <f aca="false">Test!K38</f>
        <v>0</v>
      </c>
      <c r="AL57" s="89" t="n">
        <f aca="false">Test!L3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28091.9557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0</v>
      </c>
      <c r="K58" s="89" t="n">
        <f aca="false">Test!C39</f>
        <v>0</v>
      </c>
      <c r="L58" s="89" t="n">
        <f aca="false">Test!D39</f>
        <v>0</v>
      </c>
      <c r="M58" s="90" t="n">
        <f aca="false">Test!E3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8586.65</v>
      </c>
      <c r="AA58" s="89" t="n">
        <f aca="false">Anchor!K39</f>
        <v>210.65</v>
      </c>
      <c r="AB58" s="89" t="n">
        <f aca="false">Anchor!L39</f>
        <v>245</v>
      </c>
      <c r="AC58" s="94" t="n">
        <f aca="false">Z58/3600</f>
        <v>5.16295833333333</v>
      </c>
      <c r="AD58" s="95" t="n">
        <f aca="false">E58+V58</f>
        <v>42991.4488</v>
      </c>
      <c r="AE58" s="179"/>
      <c r="AF58" s="88" t="n">
        <f aca="false">Test!F39</f>
        <v>0</v>
      </c>
      <c r="AG58" s="89" t="n">
        <f aca="false">Test!G39</f>
        <v>0</v>
      </c>
      <c r="AH58" s="89" t="n">
        <f aca="false">Test!H39</f>
        <v>0</v>
      </c>
      <c r="AI58" s="89" t="n">
        <f aca="false">Test!I39</f>
        <v>0</v>
      </c>
      <c r="AJ58" s="88" t="n">
        <f aca="false">Test!J39</f>
        <v>0</v>
      </c>
      <c r="AK58" s="89" t="n">
        <f aca="false">Test!K39</f>
        <v>0</v>
      </c>
      <c r="AL58" s="89" t="n">
        <f aca="false">Test!L3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28091.9557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0</v>
      </c>
      <c r="K59" s="103" t="n">
        <f aca="false">Test!C40</f>
        <v>0</v>
      </c>
      <c r="L59" s="103" t="n">
        <f aca="false">Test!D40</f>
        <v>0</v>
      </c>
      <c r="M59" s="104" t="n">
        <f aca="false">Test!E4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7841.15</v>
      </c>
      <c r="AA59" s="103" t="n">
        <f aca="false">Anchor!K40</f>
        <v>201.07</v>
      </c>
      <c r="AB59" s="103" t="n">
        <f aca="false">Anchor!L40</f>
        <v>245</v>
      </c>
      <c r="AC59" s="108" t="n">
        <f aca="false">Z59/3600</f>
        <v>4.955875</v>
      </c>
      <c r="AD59" s="109" t="n">
        <f aca="false">E59+V59</f>
        <v>35093.7688</v>
      </c>
      <c r="AE59" s="179"/>
      <c r="AF59" s="102" t="n">
        <f aca="false">Test!F40</f>
        <v>0</v>
      </c>
      <c r="AG59" s="103" t="n">
        <f aca="false">Test!G40</f>
        <v>0</v>
      </c>
      <c r="AH59" s="103" t="n">
        <f aca="false">Test!H40</f>
        <v>0</v>
      </c>
      <c r="AI59" s="103" t="n">
        <f aca="false">Test!I40</f>
        <v>0</v>
      </c>
      <c r="AJ59" s="102" t="n">
        <f aca="false">Test!J40</f>
        <v>0</v>
      </c>
      <c r="AK59" s="103" t="n">
        <f aca="false">Test!K40</f>
        <v>0</v>
      </c>
      <c r="AL59" s="103" t="n">
        <f aca="false">Test!L40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28091.9557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8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12142.5591253459</v>
      </c>
      <c r="AA80" s="217" t="n">
        <f aca="false">GEOMEAN(AA4:AA59)</f>
        <v>133.162535636034</v>
      </c>
      <c r="AB80" s="217"/>
      <c r="AC80" s="136" t="n">
        <f aca="false">GEOMEAN(AC4:AC59)</f>
        <v>3.37293309037386</v>
      </c>
      <c r="AE80" s="217"/>
      <c r="AI80" s="217"/>
      <c r="AJ80" s="217" t="n">
        <f aca="false">GEOMEAN(AJ4:AJ59)</f>
        <v>0</v>
      </c>
      <c r="AK80" s="217" t="n">
        <f aca="false">GEOMEAN(AK4:AK59)</f>
        <v>0</v>
      </c>
      <c r="AL80" s="217"/>
      <c r="AM80" s="136" t="n">
        <f aca="false">GEOMEAN(AM4:AM59)</f>
        <v>0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9</v>
      </c>
      <c r="Z81" s="135" t="n">
        <f aca="false">SUM(Z4:Z59)/3600</f>
        <v>147.599975</v>
      </c>
      <c r="AA81" s="135" t="n">
        <f aca="false">SUM(AA4:AA59)/3600</f>
        <v>1.62605277777778</v>
      </c>
      <c r="AC81" s="219" t="n">
        <f aca="false">SUM(AC4:AC59)</f>
        <v>147.599975</v>
      </c>
      <c r="AJ81" s="135" t="n">
        <f aca="false">SUM(AJ4:AJ59)/3600</f>
        <v>0</v>
      </c>
      <c r="AK81" s="135" t="n">
        <f aca="false">SUM(AK4:AK59)/3600</f>
        <v>0</v>
      </c>
      <c r="AM81" s="219" t="n">
        <f aca="false">SUM(AM4:AM59)</f>
        <v>0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3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3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733.0992</v>
      </c>
      <c r="K4" s="73" t="n">
        <f aca="false">Test!C345</f>
        <v>40.6167</v>
      </c>
      <c r="L4" s="73" t="n">
        <f aca="false">Test!D345</f>
        <v>40.761</v>
      </c>
      <c r="M4" s="74" t="n">
        <f aca="false">Test!E345</f>
        <v>43.3203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23761.56</v>
      </c>
      <c r="AA4" s="73" t="n">
        <f aca="false">Anchor!K345</f>
        <v>56.86</v>
      </c>
      <c r="AB4" s="73" t="n">
        <f aca="false">Anchor!L345</f>
        <v>1744</v>
      </c>
      <c r="AC4" s="80" t="n">
        <f aca="false">Z4/3600</f>
        <v>6.6004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30720.16</v>
      </c>
      <c r="AK4" s="73" t="n">
        <f aca="false">Test!K345</f>
        <v>72.61</v>
      </c>
      <c r="AL4" s="73" t="n">
        <f aca="false">Test!L345</f>
        <v>1763</v>
      </c>
      <c r="AM4" s="80" t="n">
        <f aca="false">AJ4/3600</f>
        <v>8.53337777777778</v>
      </c>
      <c r="AN4" s="81" t="n">
        <f aca="false">J4+AF4</f>
        <v>10033.8672</v>
      </c>
      <c r="AO4" s="76"/>
      <c r="AP4" s="76"/>
      <c r="AQ4" s="82" t="n">
        <f aca="false">AJ4/Z4</f>
        <v>1.29285114277009</v>
      </c>
      <c r="AR4" s="83" t="n">
        <f aca="false">AK4/AA4</f>
        <v>1.2769961308477</v>
      </c>
      <c r="AS4" s="84" t="n">
        <f aca="false">AL4/AB4</f>
        <v>1.01089449541284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4963.688</v>
      </c>
      <c r="K5" s="89" t="n">
        <f aca="false">Test!C346</f>
        <v>39.5629</v>
      </c>
      <c r="L5" s="89" t="n">
        <f aca="false">Test!D346</f>
        <v>40.0339</v>
      </c>
      <c r="M5" s="90" t="n">
        <f aca="false">Test!E346</f>
        <v>42.5036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22529.81</v>
      </c>
      <c r="AA5" s="89" t="n">
        <f aca="false">Anchor!K346</f>
        <v>55.59</v>
      </c>
      <c r="AB5" s="89" t="n">
        <f aca="false">Anchor!L346</f>
        <v>1743</v>
      </c>
      <c r="AC5" s="94" t="n">
        <f aca="false">Z5/3600</f>
        <v>6.25828055555556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28086.48</v>
      </c>
      <c r="AK5" s="89" t="n">
        <f aca="false">Test!K346</f>
        <v>70.06</v>
      </c>
      <c r="AL5" s="89" t="n">
        <f aca="false">Test!L346</f>
        <v>1763</v>
      </c>
      <c r="AM5" s="94" t="n">
        <f aca="false">AJ5/3600</f>
        <v>7.8018</v>
      </c>
      <c r="AN5" s="95" t="n">
        <f aca="false">J5+AF5</f>
        <v>7264.456</v>
      </c>
      <c r="AO5" s="76"/>
      <c r="AP5" s="76"/>
      <c r="AQ5" s="96" t="n">
        <f aca="false">AJ5/Z5</f>
        <v>1.24663634535755</v>
      </c>
      <c r="AR5" s="97" t="n">
        <f aca="false">AK5/AA5</f>
        <v>1.26029861485879</v>
      </c>
      <c r="AS5" s="98" t="n">
        <f aca="false">AL5/AB5</f>
        <v>1.01147446930579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076.7152</v>
      </c>
      <c r="K6" s="89" t="n">
        <f aca="false">Test!C347</f>
        <v>38.4827</v>
      </c>
      <c r="L6" s="89" t="n">
        <f aca="false">Test!D347</f>
        <v>39.3409</v>
      </c>
      <c r="M6" s="90" t="n">
        <f aca="false">Test!E347</f>
        <v>41.7375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21631.45</v>
      </c>
      <c r="AA6" s="89" t="n">
        <f aca="false">Anchor!K347</f>
        <v>53.18</v>
      </c>
      <c r="AB6" s="89" t="n">
        <f aca="false">Anchor!L347</f>
        <v>1743</v>
      </c>
      <c r="AC6" s="94" t="n">
        <f aca="false">Z6/3600</f>
        <v>6.008736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26089.29</v>
      </c>
      <c r="AK6" s="89" t="n">
        <f aca="false">Test!K347</f>
        <v>68.02</v>
      </c>
      <c r="AL6" s="89" t="n">
        <f aca="false">Test!L347</f>
        <v>1763</v>
      </c>
      <c r="AM6" s="94" t="n">
        <f aca="false">AJ6/3600</f>
        <v>7.247025</v>
      </c>
      <c r="AN6" s="95" t="n">
        <f aca="false">J6+AF6</f>
        <v>5377.4832</v>
      </c>
      <c r="AO6" s="76"/>
      <c r="AP6" s="76"/>
      <c r="AQ6" s="96" t="n">
        <f aca="false">AJ6/Z6</f>
        <v>1.20608142311311</v>
      </c>
      <c r="AR6" s="97" t="n">
        <f aca="false">AK6/AA6</f>
        <v>1.27905227529146</v>
      </c>
      <c r="AS6" s="98" t="n">
        <f aca="false">AL6/AB6</f>
        <v>1.01147446930579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743.256</v>
      </c>
      <c r="K7" s="103" t="n">
        <f aca="false">Test!C348</f>
        <v>37.3482</v>
      </c>
      <c r="L7" s="103" t="n">
        <f aca="false">Test!D348</f>
        <v>38.9381</v>
      </c>
      <c r="M7" s="104" t="n">
        <f aca="false">Test!E348</f>
        <v>41.3152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21118.39</v>
      </c>
      <c r="AA7" s="103" t="n">
        <f aca="false">Anchor!K348</f>
        <v>52.47</v>
      </c>
      <c r="AB7" s="103" t="n">
        <f aca="false">Anchor!L348</f>
        <v>1744</v>
      </c>
      <c r="AC7" s="108" t="n">
        <f aca="false">Z7/3600</f>
        <v>5.86621944444444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24242.12</v>
      </c>
      <c r="AK7" s="103" t="n">
        <f aca="false">Test!K348</f>
        <v>66.84</v>
      </c>
      <c r="AL7" s="103" t="n">
        <f aca="false">Test!L348</f>
        <v>1762</v>
      </c>
      <c r="AM7" s="108" t="n">
        <f aca="false">AJ7/3600</f>
        <v>6.73392222222222</v>
      </c>
      <c r="AN7" s="109" t="n">
        <f aca="false">J7+AF7</f>
        <v>4044.024</v>
      </c>
      <c r="AO7" s="76"/>
      <c r="AP7" s="76"/>
      <c r="AQ7" s="110" t="n">
        <f aca="false">AJ7/Z7</f>
        <v>1.14791515830515</v>
      </c>
      <c r="AR7" s="111" t="n">
        <f aca="false">AK7/AA7</f>
        <v>1.27387078330475</v>
      </c>
      <c r="AS7" s="112" t="n">
        <f aca="false">AL7/AB7</f>
        <v>1.01032110091743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794.4048</v>
      </c>
      <c r="K8" s="73" t="n">
        <f aca="false">Test!C349</f>
        <v>38.592</v>
      </c>
      <c r="L8" s="73" t="n">
        <f aca="false">Test!D349</f>
        <v>39.4008</v>
      </c>
      <c r="M8" s="74" t="n">
        <f aca="false">Test!E349</f>
        <v>41.8165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20836.68</v>
      </c>
      <c r="AA8" s="73" t="n">
        <f aca="false">Anchor!K349</f>
        <v>50.94</v>
      </c>
      <c r="AB8" s="73" t="n">
        <f aca="false">Anchor!L349</f>
        <v>1743</v>
      </c>
      <c r="AC8" s="80" t="n">
        <f aca="false">Z8/3600</f>
        <v>5.78796666666667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26163.62</v>
      </c>
      <c r="AK8" s="73" t="n">
        <f aca="false">Test!K349</f>
        <v>66.61</v>
      </c>
      <c r="AL8" s="73" t="n">
        <f aca="false">Test!L349</f>
        <v>1763</v>
      </c>
      <c r="AM8" s="80" t="n">
        <f aca="false">AJ8/3600</f>
        <v>7.26767222222222</v>
      </c>
      <c r="AN8" s="81" t="n">
        <f aca="false">J8+AF8</f>
        <v>5159.7984</v>
      </c>
      <c r="AO8" s="76"/>
      <c r="AP8" s="76"/>
      <c r="AQ8" s="82" t="n">
        <f aca="false">AJ8/Z8</f>
        <v>1.25565205205436</v>
      </c>
      <c r="AR8" s="83" t="n">
        <f aca="false">AK8/AA8</f>
        <v>1.30761680408324</v>
      </c>
      <c r="AS8" s="84" t="n">
        <f aca="false">AL8/AB8</f>
        <v>1.01147446930579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10.272</v>
      </c>
      <c r="K9" s="89" t="n">
        <f aca="false">Test!C350</f>
        <v>37.5204</v>
      </c>
      <c r="L9" s="89" t="n">
        <f aca="false">Test!D350</f>
        <v>39.0112</v>
      </c>
      <c r="M9" s="90" t="n">
        <f aca="false">Test!E350</f>
        <v>41.4056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20308.79</v>
      </c>
      <c r="AA9" s="89" t="n">
        <f aca="false">Anchor!K350</f>
        <v>50.52</v>
      </c>
      <c r="AB9" s="89" t="n">
        <f aca="false">Anchor!L350</f>
        <v>1743</v>
      </c>
      <c r="AC9" s="94" t="n">
        <f aca="false">Z9/3600</f>
        <v>5.64133055555556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24715.2</v>
      </c>
      <c r="AK9" s="89" t="n">
        <f aca="false">Test!K350</f>
        <v>63.73</v>
      </c>
      <c r="AL9" s="89" t="n">
        <f aca="false">Test!L350</f>
        <v>1763</v>
      </c>
      <c r="AM9" s="94" t="n">
        <f aca="false">AJ9/3600</f>
        <v>6.86533333333333</v>
      </c>
      <c r="AN9" s="95" t="n">
        <f aca="false">J9+AF9</f>
        <v>3975.6656</v>
      </c>
      <c r="AO9" s="76"/>
      <c r="AP9" s="76"/>
      <c r="AQ9" s="96" t="n">
        <f aca="false">AJ9/Z9</f>
        <v>1.21697058268858</v>
      </c>
      <c r="AR9" s="97" t="n">
        <f aca="false">AK9/AA9</f>
        <v>1.26148060174188</v>
      </c>
      <c r="AS9" s="98" t="n">
        <f aca="false">AL9/AB9</f>
        <v>1.01147446930579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589.1744</v>
      </c>
      <c r="K10" s="89" t="n">
        <f aca="false">Test!C351</f>
        <v>36.3202</v>
      </c>
      <c r="L10" s="89" t="n">
        <f aca="false">Test!D351</f>
        <v>38.28</v>
      </c>
      <c r="M10" s="90" t="n">
        <f aca="false">Test!E351</f>
        <v>40.6217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9885.02</v>
      </c>
      <c r="AA10" s="89" t="n">
        <f aca="false">Anchor!K351</f>
        <v>48.54</v>
      </c>
      <c r="AB10" s="89" t="n">
        <f aca="false">Anchor!L351</f>
        <v>1743</v>
      </c>
      <c r="AC10" s="94" t="n">
        <f aca="false">Z10/3600</f>
        <v>5.523616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23332.15</v>
      </c>
      <c r="AK10" s="89" t="n">
        <f aca="false">Test!K351</f>
        <v>63.63</v>
      </c>
      <c r="AL10" s="89" t="n">
        <f aca="false">Test!L351</f>
        <v>1763</v>
      </c>
      <c r="AM10" s="94" t="n">
        <f aca="false">AJ10/3600</f>
        <v>6.48115277777778</v>
      </c>
      <c r="AN10" s="95" t="n">
        <f aca="false">J10+AF10</f>
        <v>2954.568</v>
      </c>
      <c r="AO10" s="76"/>
      <c r="AP10" s="76"/>
      <c r="AQ10" s="96" t="n">
        <f aca="false">AJ10/Z10</f>
        <v>1.17335310701221</v>
      </c>
      <c r="AR10" s="97" t="n">
        <f aca="false">AK10/AA10</f>
        <v>1.31087762669963</v>
      </c>
      <c r="AS10" s="98" t="n">
        <f aca="false">AL10/AB10</f>
        <v>1.01147446930579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808.3568</v>
      </c>
      <c r="K11" s="103" t="n">
        <f aca="false">Test!C352</f>
        <v>35.1254</v>
      </c>
      <c r="L11" s="103" t="n">
        <f aca="false">Test!D352</f>
        <v>37.6922</v>
      </c>
      <c r="M11" s="104" t="n">
        <f aca="false">Test!E352</f>
        <v>40.0222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9876.4</v>
      </c>
      <c r="AA11" s="103" t="n">
        <f aca="false">Anchor!K352</f>
        <v>48.34</v>
      </c>
      <c r="AB11" s="103" t="n">
        <f aca="false">Anchor!L352</f>
        <v>1743</v>
      </c>
      <c r="AC11" s="108" t="n">
        <f aca="false">Z11/3600</f>
        <v>5.52122222222222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22199.48</v>
      </c>
      <c r="AK11" s="103" t="n">
        <f aca="false">Test!K352</f>
        <v>70.19</v>
      </c>
      <c r="AL11" s="103" t="n">
        <f aca="false">Test!L352</f>
        <v>1763</v>
      </c>
      <c r="AM11" s="108" t="n">
        <f aca="false">AJ11/3600</f>
        <v>6.16652222222222</v>
      </c>
      <c r="AN11" s="109" t="n">
        <f aca="false">J11+AF11</f>
        <v>2173.7504</v>
      </c>
      <c r="AO11" s="76"/>
      <c r="AP11" s="76"/>
      <c r="AQ11" s="110" t="n">
        <f aca="false">AJ11/Z11</f>
        <v>1.11687629550623</v>
      </c>
      <c r="AR11" s="111" t="n">
        <f aca="false">AK11/AA11</f>
        <v>1.45200661977658</v>
      </c>
      <c r="AS11" s="112" t="n">
        <f aca="false">AL11/AB11</f>
        <v>1.01147446930579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8772.2288</v>
      </c>
      <c r="K12" s="73" t="n">
        <f aca="false">Test!C353</f>
        <v>38.9412</v>
      </c>
      <c r="L12" s="73" t="n">
        <f aca="false">Test!D353</f>
        <v>43.4817</v>
      </c>
      <c r="M12" s="74" t="n">
        <f aca="false">Test!E353</f>
        <v>43.7436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36694.12</v>
      </c>
      <c r="AA12" s="73" t="n">
        <f aca="false">Anchor!K353</f>
        <v>73.74</v>
      </c>
      <c r="AB12" s="73" t="n">
        <f aca="false">Anchor!L353</f>
        <v>1745</v>
      </c>
      <c r="AC12" s="80" t="n">
        <f aca="false">Z12/3600</f>
        <v>10.1928111111111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49703.03</v>
      </c>
      <c r="AK12" s="73" t="n">
        <f aca="false">Test!K353</f>
        <v>92.82</v>
      </c>
      <c r="AL12" s="73" t="n">
        <f aca="false">Test!L353</f>
        <v>1763</v>
      </c>
      <c r="AM12" s="80" t="n">
        <f aca="false">AJ12/3600</f>
        <v>13.8063972222222</v>
      </c>
      <c r="AN12" s="81" t="n">
        <f aca="false">J12+AF12</f>
        <v>27212.4272</v>
      </c>
      <c r="AO12" s="76"/>
      <c r="AP12" s="76"/>
      <c r="AQ12" s="82" t="n">
        <f aca="false">AJ12/Z12</f>
        <v>1.35452301349644</v>
      </c>
      <c r="AR12" s="83" t="n">
        <f aca="false">AK12/AA12</f>
        <v>1.25874694873881</v>
      </c>
      <c r="AS12" s="84" t="n">
        <f aca="false">AL12/AB12</f>
        <v>1.01031518624642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137.6848</v>
      </c>
      <c r="K13" s="89" t="n">
        <f aca="false">Test!C354</f>
        <v>37.6412</v>
      </c>
      <c r="L13" s="89" t="n">
        <f aca="false">Test!D354</f>
        <v>42.5739</v>
      </c>
      <c r="M13" s="90" t="n">
        <f aca="false">Test!E354</f>
        <v>43.0737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35201.05</v>
      </c>
      <c r="AA13" s="89" t="n">
        <f aca="false">Anchor!K354</f>
        <v>71.67</v>
      </c>
      <c r="AB13" s="89" t="n">
        <f aca="false">Anchor!L354</f>
        <v>1744</v>
      </c>
      <c r="AC13" s="94" t="n">
        <f aca="false">Z13/3600</f>
        <v>9.77806944444445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45767.81</v>
      </c>
      <c r="AK13" s="89" t="n">
        <f aca="false">Test!K354</f>
        <v>89.95</v>
      </c>
      <c r="AL13" s="89" t="n">
        <f aca="false">Test!L354</f>
        <v>1763</v>
      </c>
      <c r="AM13" s="94" t="n">
        <f aca="false">AJ13/3600</f>
        <v>12.7132805555556</v>
      </c>
      <c r="AN13" s="95" t="n">
        <f aca="false">J13+AF13</f>
        <v>20577.8832</v>
      </c>
      <c r="AO13" s="76"/>
      <c r="AP13" s="76"/>
      <c r="AQ13" s="96" t="n">
        <f aca="false">AJ13/Z13</f>
        <v>1.30018309112938</v>
      </c>
      <c r="AR13" s="97" t="n">
        <f aca="false">AK13/AA13</f>
        <v>1.25505790428352</v>
      </c>
      <c r="AS13" s="98" t="n">
        <f aca="false">AL13/AB13</f>
        <v>1.01089449541284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660.9072</v>
      </c>
      <c r="K14" s="89" t="n">
        <f aca="false">Test!C355</f>
        <v>36.1819</v>
      </c>
      <c r="L14" s="89" t="n">
        <f aca="false">Test!D355</f>
        <v>41.8303</v>
      </c>
      <c r="M14" s="90" t="n">
        <f aca="false">Test!E355</f>
        <v>42.4929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34618.12</v>
      </c>
      <c r="AA14" s="89" t="n">
        <f aca="false">Anchor!K355</f>
        <v>68.99</v>
      </c>
      <c r="AB14" s="89" t="n">
        <f aca="false">Anchor!L355</f>
        <v>1744</v>
      </c>
      <c r="AC14" s="94" t="n">
        <f aca="false">Z14/3600</f>
        <v>9.61614444444445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41994.91</v>
      </c>
      <c r="AK14" s="89" t="n">
        <f aca="false">Test!K355</f>
        <v>86.86</v>
      </c>
      <c r="AL14" s="89" t="n">
        <f aca="false">Test!L355</f>
        <v>1763</v>
      </c>
      <c r="AM14" s="94" t="n">
        <f aca="false">AJ14/3600</f>
        <v>11.6652527777778</v>
      </c>
      <c r="AN14" s="95" t="n">
        <f aca="false">J14+AF14</f>
        <v>15101.1056</v>
      </c>
      <c r="AO14" s="76"/>
      <c r="AP14" s="76"/>
      <c r="AQ14" s="96" t="n">
        <f aca="false">AJ14/Z14</f>
        <v>1.21309042778753</v>
      </c>
      <c r="AR14" s="97" t="n">
        <f aca="false">AK14/AA14</f>
        <v>1.25902304681838</v>
      </c>
      <c r="AS14" s="98" t="n">
        <f aca="false">AL14/AB14</f>
        <v>1.01089449541284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693.5536</v>
      </c>
      <c r="K15" s="103" t="n">
        <f aca="false">Test!C356</f>
        <v>34.8813</v>
      </c>
      <c r="L15" s="103" t="n">
        <f aca="false">Test!D356</f>
        <v>41.3818</v>
      </c>
      <c r="M15" s="104" t="n">
        <f aca="false">Test!E356</f>
        <v>42.1171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33897.79</v>
      </c>
      <c r="AA15" s="103" t="n">
        <f aca="false">Anchor!K356</f>
        <v>67.6</v>
      </c>
      <c r="AB15" s="103" t="n">
        <f aca="false">Anchor!L356</f>
        <v>1743</v>
      </c>
      <c r="AC15" s="108" t="n">
        <f aca="false">Z15/3600</f>
        <v>9.41605277777778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36447.98</v>
      </c>
      <c r="AK15" s="103" t="n">
        <f aca="false">Test!K356</f>
        <v>82.39</v>
      </c>
      <c r="AL15" s="103" t="n">
        <f aca="false">Test!L356</f>
        <v>1764</v>
      </c>
      <c r="AM15" s="108" t="n">
        <f aca="false">AJ15/3600</f>
        <v>10.1244388888889</v>
      </c>
      <c r="AN15" s="109" t="n">
        <f aca="false">J15+AF15</f>
        <v>11133.752</v>
      </c>
      <c r="AO15" s="76"/>
      <c r="AP15" s="76"/>
      <c r="AQ15" s="110" t="n">
        <f aca="false">AJ15/Z15</f>
        <v>1.07523174814641</v>
      </c>
      <c r="AR15" s="111" t="n">
        <f aca="false">AK15/AA15</f>
        <v>1.21878698224852</v>
      </c>
      <c r="AS15" s="112" t="n">
        <f aca="false">AL15/AB15</f>
        <v>1.01204819277108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634.328</v>
      </c>
      <c r="K16" s="73" t="n">
        <f aca="false">Test!C357</f>
        <v>36.4967</v>
      </c>
      <c r="L16" s="73" t="n">
        <f aca="false">Test!D357</f>
        <v>41.9893</v>
      </c>
      <c r="M16" s="74" t="n">
        <f aca="false">Test!E357</f>
        <v>42.6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32959.48</v>
      </c>
      <c r="AA16" s="73" t="n">
        <f aca="false">Anchor!K357</f>
        <v>67.21</v>
      </c>
      <c r="AB16" s="73" t="n">
        <f aca="false">Anchor!L357</f>
        <v>1744</v>
      </c>
      <c r="AC16" s="80" t="n">
        <f aca="false">Z16/3600</f>
        <v>9.155411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42345.71</v>
      </c>
      <c r="AK16" s="73" t="n">
        <f aca="false">Test!K357</f>
        <v>82.76</v>
      </c>
      <c r="AL16" s="73" t="n">
        <f aca="false">Test!L357</f>
        <v>1764</v>
      </c>
      <c r="AM16" s="80" t="n">
        <f aca="false">AJ16/3600</f>
        <v>11.7626972222222</v>
      </c>
      <c r="AN16" s="81" t="n">
        <f aca="false">J16+AF16</f>
        <v>15711.1696</v>
      </c>
      <c r="AO16" s="76"/>
      <c r="AP16" s="76"/>
      <c r="AQ16" s="82" t="n">
        <f aca="false">AJ16/Z16</f>
        <v>1.28478088853344</v>
      </c>
      <c r="AR16" s="83" t="n">
        <f aca="false">AK16/AA16</f>
        <v>1.23136438030055</v>
      </c>
      <c r="AS16" s="84" t="n">
        <f aca="false">AL16/AB16</f>
        <v>1.01146788990826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6878.0208</v>
      </c>
      <c r="K17" s="89" t="n">
        <f aca="false">Test!C358</f>
        <v>35.1147</v>
      </c>
      <c r="L17" s="89" t="n">
        <f aca="false">Test!D358</f>
        <v>41.3456</v>
      </c>
      <c r="M17" s="90" t="n">
        <f aca="false">Test!E358</f>
        <v>42.1012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31755.65</v>
      </c>
      <c r="AA17" s="89" t="n">
        <f aca="false">Anchor!K358</f>
        <v>64.93</v>
      </c>
      <c r="AB17" s="89" t="n">
        <f aca="false">Anchor!L358</f>
        <v>1743</v>
      </c>
      <c r="AC17" s="94" t="n">
        <f aca="false">Z17/3600</f>
        <v>8.82101388888889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38986.66</v>
      </c>
      <c r="AK17" s="89" t="n">
        <f aca="false">Test!K358</f>
        <v>81.02</v>
      </c>
      <c r="AL17" s="89" t="n">
        <f aca="false">Test!L358</f>
        <v>1763</v>
      </c>
      <c r="AM17" s="94" t="n">
        <f aca="false">AJ17/3600</f>
        <v>10.8296277777778</v>
      </c>
      <c r="AN17" s="95" t="n">
        <f aca="false">J17+AF17</f>
        <v>11954.8624</v>
      </c>
      <c r="AO17" s="76"/>
      <c r="AP17" s="76"/>
      <c r="AQ17" s="96" t="n">
        <f aca="false">AJ17/Z17</f>
        <v>1.22770782522165</v>
      </c>
      <c r="AR17" s="97" t="n">
        <f aca="false">AK17/AA17</f>
        <v>1.24780532881565</v>
      </c>
      <c r="AS17" s="98" t="n">
        <f aca="false">AL17/AB17</f>
        <v>1.01147446930579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434.368</v>
      </c>
      <c r="K18" s="89" t="n">
        <f aca="false">Test!C359</f>
        <v>33.5502</v>
      </c>
      <c r="L18" s="89" t="n">
        <f aca="false">Test!D359</f>
        <v>40.5706</v>
      </c>
      <c r="M18" s="90" t="n">
        <f aca="false">Test!E359</f>
        <v>41.4452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31598.57</v>
      </c>
      <c r="AA18" s="89" t="n">
        <f aca="false">Anchor!K359</f>
        <v>63.73</v>
      </c>
      <c r="AB18" s="89" t="n">
        <f aca="false">Anchor!L359</f>
        <v>1743</v>
      </c>
      <c r="AC18" s="94" t="n">
        <f aca="false">Z18/3600</f>
        <v>8.77738055555556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35105.4</v>
      </c>
      <c r="AK18" s="89" t="n">
        <f aca="false">Test!K359</f>
        <v>79.03</v>
      </c>
      <c r="AL18" s="89" t="n">
        <f aca="false">Test!L359</f>
        <v>1763</v>
      </c>
      <c r="AM18" s="94" t="n">
        <f aca="false">AJ18/3600</f>
        <v>9.7515</v>
      </c>
      <c r="AN18" s="95" t="n">
        <f aca="false">J18+AF18</f>
        <v>8511.2096</v>
      </c>
      <c r="AO18" s="76"/>
      <c r="AP18" s="76"/>
      <c r="AQ18" s="96" t="n">
        <f aca="false">AJ18/Z18</f>
        <v>1.11098065513724</v>
      </c>
      <c r="AR18" s="97" t="n">
        <f aca="false">AK18/AA18</f>
        <v>1.24007531774674</v>
      </c>
      <c r="AS18" s="98" t="n">
        <f aca="false">AL18/AB18</f>
        <v>1.01147446930579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177.8144</v>
      </c>
      <c r="K19" s="103" t="n">
        <f aca="false">Test!C360</f>
        <v>32.3884</v>
      </c>
      <c r="L19" s="103" t="n">
        <f aca="false">Test!D360</f>
        <v>40.167</v>
      </c>
      <c r="M19" s="104" t="n">
        <f aca="false">Test!E360</f>
        <v>41.0759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30958.42</v>
      </c>
      <c r="AA19" s="103" t="n">
        <f aca="false">Anchor!K360</f>
        <v>63.28</v>
      </c>
      <c r="AB19" s="103" t="n">
        <f aca="false">Anchor!L360</f>
        <v>1743</v>
      </c>
      <c r="AC19" s="108" t="n">
        <f aca="false">Z19/3600</f>
        <v>8.59956111111111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31471.31</v>
      </c>
      <c r="AK19" s="103" t="n">
        <f aca="false">Test!K360</f>
        <v>78.24</v>
      </c>
      <c r="AL19" s="103" t="n">
        <f aca="false">Test!L360</f>
        <v>1762</v>
      </c>
      <c r="AM19" s="108" t="n">
        <f aca="false">AJ19/3600</f>
        <v>8.74203055555556</v>
      </c>
      <c r="AN19" s="109" t="n">
        <f aca="false">J19+AF19</f>
        <v>6254.656</v>
      </c>
      <c r="AO19" s="76"/>
      <c r="AP19" s="76"/>
      <c r="AQ19" s="110" t="n">
        <f aca="false">AJ19/Z19</f>
        <v>1.01656705994686</v>
      </c>
      <c r="AR19" s="111" t="n">
        <f aca="false">AK19/AA19</f>
        <v>1.23640960809102</v>
      </c>
      <c r="AS19" s="112" t="n">
        <f aca="false">AL19/AB19</f>
        <v>1.0109007458405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588.0792</v>
      </c>
      <c r="K20" s="73" t="n">
        <f aca="false">Test!C361</f>
        <v>40.8733</v>
      </c>
      <c r="L20" s="73" t="n">
        <f aca="false">Test!D361</f>
        <v>42.8306</v>
      </c>
      <c r="M20" s="74" t="n">
        <f aca="false">Test!E361</f>
        <v>44.3394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22837.48</v>
      </c>
      <c r="AA20" s="73" t="n">
        <f aca="false">Anchor!K361</f>
        <v>49.82</v>
      </c>
      <c r="AB20" s="73" t="n">
        <f aca="false">Anchor!L361</f>
        <v>930</v>
      </c>
      <c r="AC20" s="80" t="n">
        <f aca="false">Z20/3600</f>
        <v>6.34374444444444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28614.31</v>
      </c>
      <c r="AK20" s="73" t="n">
        <f aca="false">Test!K361</f>
        <v>65.21</v>
      </c>
      <c r="AL20" s="73" t="n">
        <f aca="false">Test!L361</f>
        <v>940</v>
      </c>
      <c r="AM20" s="80" t="n">
        <f aca="false">AJ20/3600</f>
        <v>7.94841944444445</v>
      </c>
      <c r="AN20" s="81" t="n">
        <f aca="false">J20+AF20</f>
        <v>3678.3184</v>
      </c>
      <c r="AO20" s="76"/>
      <c r="AP20" s="76"/>
      <c r="AQ20" s="82" t="n">
        <f aca="false">AJ20/Z20</f>
        <v>1.25295391610633</v>
      </c>
      <c r="AR20" s="83" t="n">
        <f aca="false">AK20/AA20</f>
        <v>1.3089120835006</v>
      </c>
      <c r="AS20" s="84" t="n">
        <f aca="false">AL20/AB20</f>
        <v>1.01075268817204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16.428</v>
      </c>
      <c r="K21" s="89" t="n">
        <f aca="false">Test!C362</f>
        <v>40.027</v>
      </c>
      <c r="L21" s="89" t="n">
        <f aca="false">Test!D362</f>
        <v>42.199</v>
      </c>
      <c r="M21" s="90" t="n">
        <f aca="false">Test!E362</f>
        <v>43.512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22474.26</v>
      </c>
      <c r="AA21" s="89" t="n">
        <f aca="false">Anchor!K362</f>
        <v>48.84</v>
      </c>
      <c r="AB21" s="89" t="n">
        <f aca="false">Anchor!L362</f>
        <v>930</v>
      </c>
      <c r="AC21" s="94" t="n">
        <f aca="false">Z21/3600</f>
        <v>6.24285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26613.92</v>
      </c>
      <c r="AK21" s="89" t="n">
        <f aca="false">Test!K362</f>
        <v>64.57</v>
      </c>
      <c r="AL21" s="89" t="n">
        <f aca="false">Test!L362</f>
        <v>940</v>
      </c>
      <c r="AM21" s="94" t="n">
        <f aca="false">AJ21/3600</f>
        <v>7.39275555555556</v>
      </c>
      <c r="AN21" s="95" t="n">
        <f aca="false">J21+AF21</f>
        <v>2706.6672</v>
      </c>
      <c r="AO21" s="76"/>
      <c r="AP21" s="76"/>
      <c r="AQ21" s="96" t="n">
        <f aca="false">AJ21/Z21</f>
        <v>1.1841956086652</v>
      </c>
      <c r="AR21" s="97" t="n">
        <f aca="false">AK21/AA21</f>
        <v>1.32207207207207</v>
      </c>
      <c r="AS21" s="98" t="n">
        <f aca="false">AL21/AB21</f>
        <v>1.01075268817204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35.3856</v>
      </c>
      <c r="K22" s="89" t="n">
        <f aca="false">Test!C363</f>
        <v>38.9958</v>
      </c>
      <c r="L22" s="89" t="n">
        <f aca="false">Test!D363</f>
        <v>41.602</v>
      </c>
      <c r="M22" s="90" t="n">
        <f aca="false">Test!E363</f>
        <v>42.786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22578.16</v>
      </c>
      <c r="AA22" s="89" t="n">
        <f aca="false">Anchor!K363</f>
        <v>47.61</v>
      </c>
      <c r="AB22" s="89" t="n">
        <f aca="false">Anchor!L363</f>
        <v>929</v>
      </c>
      <c r="AC22" s="94" t="n">
        <f aca="false">Z22/3600</f>
        <v>6.27171111111111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24105.52</v>
      </c>
      <c r="AK22" s="89" t="n">
        <f aca="false">Test!K363</f>
        <v>59.05</v>
      </c>
      <c r="AL22" s="89" t="n">
        <f aca="false">Test!L363</f>
        <v>940</v>
      </c>
      <c r="AM22" s="94" t="n">
        <f aca="false">AJ22/3600</f>
        <v>6.69597777777778</v>
      </c>
      <c r="AN22" s="95" t="n">
        <f aca="false">J22+AF22</f>
        <v>1925.6248</v>
      </c>
      <c r="AO22" s="76"/>
      <c r="AP22" s="76"/>
      <c r="AQ22" s="96" t="n">
        <f aca="false">AJ22/Z22</f>
        <v>1.06764767368112</v>
      </c>
      <c r="AR22" s="97" t="n">
        <f aca="false">AK22/AA22</f>
        <v>1.24028565427431</v>
      </c>
      <c r="AS22" s="98" t="n">
        <f aca="false">AL22/AB22</f>
        <v>1.0118406889128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19.0864</v>
      </c>
      <c r="K23" s="103" t="n">
        <f aca="false">Test!C364</f>
        <v>38.1058</v>
      </c>
      <c r="L23" s="103" t="n">
        <f aca="false">Test!D364</f>
        <v>41.1564</v>
      </c>
      <c r="M23" s="104" t="n">
        <f aca="false">Test!E364</f>
        <v>42.2897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23618.35</v>
      </c>
      <c r="AA23" s="103" t="n">
        <f aca="false">Anchor!K364</f>
        <v>49.28</v>
      </c>
      <c r="AB23" s="103" t="n">
        <f aca="false">Anchor!L364</f>
        <v>930</v>
      </c>
      <c r="AC23" s="108" t="n">
        <f aca="false">Z23/3600</f>
        <v>6.56065277777778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22574.99</v>
      </c>
      <c r="AK23" s="103" t="n">
        <f aca="false">Test!K364</f>
        <v>57.07</v>
      </c>
      <c r="AL23" s="103" t="n">
        <f aca="false">Test!L364</f>
        <v>940</v>
      </c>
      <c r="AM23" s="108" t="n">
        <f aca="false">AJ23/3600</f>
        <v>6.27083055555556</v>
      </c>
      <c r="AN23" s="109" t="n">
        <f aca="false">J23+AF23</f>
        <v>1409.3256</v>
      </c>
      <c r="AO23" s="76"/>
      <c r="AP23" s="76"/>
      <c r="AQ23" s="110" t="n">
        <f aca="false">AJ23/Z23</f>
        <v>0.955824179081096</v>
      </c>
      <c r="AR23" s="111" t="n">
        <f aca="false">AK23/AA23</f>
        <v>1.1580762987013</v>
      </c>
      <c r="AS23" s="112" t="n">
        <f aca="false">AL23/AB23</f>
        <v>1.01075268817204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26.3856</v>
      </c>
      <c r="K24" s="73" t="n">
        <f aca="false">Test!C365</f>
        <v>39.2438</v>
      </c>
      <c r="L24" s="73" t="n">
        <f aca="false">Test!D365</f>
        <v>41.7161</v>
      </c>
      <c r="M24" s="74" t="n">
        <f aca="false">Test!E365</f>
        <v>42.9272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20353.3</v>
      </c>
      <c r="AA24" s="73" t="n">
        <f aca="false">Anchor!K365</f>
        <v>46.25</v>
      </c>
      <c r="AB24" s="73" t="n">
        <f aca="false">Anchor!L365</f>
        <v>930</v>
      </c>
      <c r="AC24" s="80" t="n">
        <f aca="false">Z24/3600</f>
        <v>5.65369444444445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24744.56</v>
      </c>
      <c r="AK24" s="73" t="n">
        <f aca="false">Test!K365</f>
        <v>58.31</v>
      </c>
      <c r="AL24" s="73" t="n">
        <f aca="false">Test!L365</f>
        <v>940</v>
      </c>
      <c r="AM24" s="80" t="n">
        <f aca="false">AJ24/3600</f>
        <v>6.87348888888889</v>
      </c>
      <c r="AN24" s="81" t="n">
        <f aca="false">J24+AF24</f>
        <v>2035.2976</v>
      </c>
      <c r="AO24" s="76"/>
      <c r="AP24" s="76"/>
      <c r="AQ24" s="82" t="n">
        <f aca="false">AJ24/Z24</f>
        <v>1.21575174541721</v>
      </c>
      <c r="AR24" s="83" t="n">
        <f aca="false">AK24/AA24</f>
        <v>1.26075675675676</v>
      </c>
      <c r="AS24" s="84" t="n">
        <f aca="false">AL24/AB24</f>
        <v>1.01075268817204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27.6928</v>
      </c>
      <c r="K25" s="89" t="n">
        <f aca="false">Test!C366</f>
        <v>38.2493</v>
      </c>
      <c r="L25" s="89" t="n">
        <f aca="false">Test!D366</f>
        <v>41.2907</v>
      </c>
      <c r="M25" s="90" t="n">
        <f aca="false">Test!E366</f>
        <v>42.47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9840.5</v>
      </c>
      <c r="AA25" s="89" t="n">
        <f aca="false">Anchor!K366</f>
        <v>45.2</v>
      </c>
      <c r="AB25" s="89" t="n">
        <f aca="false">Anchor!L366</f>
        <v>930</v>
      </c>
      <c r="AC25" s="94" t="n">
        <f aca="false">Z25/3600</f>
        <v>5.51125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23074.29</v>
      </c>
      <c r="AK25" s="89" t="n">
        <f aca="false">Test!K366</f>
        <v>57.53</v>
      </c>
      <c r="AL25" s="89" t="n">
        <f aca="false">Test!L366</f>
        <v>940</v>
      </c>
      <c r="AM25" s="94" t="n">
        <f aca="false">AJ25/3600</f>
        <v>6.409525</v>
      </c>
      <c r="AN25" s="95" t="n">
        <f aca="false">J25+AF25</f>
        <v>1536.6048</v>
      </c>
      <c r="AO25" s="76"/>
      <c r="AP25" s="76"/>
      <c r="AQ25" s="96" t="n">
        <f aca="false">AJ25/Z25</f>
        <v>1.16298933998639</v>
      </c>
      <c r="AR25" s="97" t="n">
        <f aca="false">AK25/AA25</f>
        <v>1.27278761061947</v>
      </c>
      <c r="AS25" s="98" t="n">
        <f aca="false">AL25/AB25</f>
        <v>1.01075268817204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71.272</v>
      </c>
      <c r="K26" s="89" t="n">
        <f aca="false">Test!C367</f>
        <v>37.0579</v>
      </c>
      <c r="L26" s="89" t="n">
        <f aca="false">Test!D367</f>
        <v>40.6349</v>
      </c>
      <c r="M26" s="90" t="n">
        <f aca="false">Test!E367</f>
        <v>41.7831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20484.07</v>
      </c>
      <c r="AA26" s="89" t="n">
        <f aca="false">Anchor!K367</f>
        <v>45.51</v>
      </c>
      <c r="AB26" s="89" t="n">
        <f aca="false">Anchor!L367</f>
        <v>929</v>
      </c>
      <c r="AC26" s="94" t="n">
        <f aca="false">Z26/3600</f>
        <v>5.69001944444444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21438.69</v>
      </c>
      <c r="AK26" s="89" t="n">
        <f aca="false">Test!K367</f>
        <v>54.6</v>
      </c>
      <c r="AL26" s="89" t="n">
        <f aca="false">Test!L367</f>
        <v>940</v>
      </c>
      <c r="AM26" s="94" t="n">
        <f aca="false">AJ26/3600</f>
        <v>5.95519166666667</v>
      </c>
      <c r="AN26" s="95" t="n">
        <f aca="false">J26+AF26</f>
        <v>1080.184</v>
      </c>
      <c r="AO26" s="76"/>
      <c r="AP26" s="76"/>
      <c r="AQ26" s="96" t="n">
        <f aca="false">AJ26/Z26</f>
        <v>1.04660304324287</v>
      </c>
      <c r="AR26" s="97" t="n">
        <f aca="false">AK26/AA26</f>
        <v>1.19973632168754</v>
      </c>
      <c r="AS26" s="98" t="n">
        <f aca="false">AL26/AB26</f>
        <v>1.0118406889128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4.5</v>
      </c>
      <c r="K27" s="103" t="n">
        <f aca="false">Test!C368</f>
        <v>36.1021</v>
      </c>
      <c r="L27" s="103" t="n">
        <f aca="false">Test!D368</f>
        <v>40.1836</v>
      </c>
      <c r="M27" s="104" t="n">
        <f aca="false">Test!E368</f>
        <v>41.3145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21297.33</v>
      </c>
      <c r="AA27" s="103" t="n">
        <f aca="false">Anchor!K368</f>
        <v>48.87</v>
      </c>
      <c r="AB27" s="103" t="n">
        <f aca="false">Anchor!L368</f>
        <v>929</v>
      </c>
      <c r="AC27" s="108" t="n">
        <f aca="false">Z27/3600</f>
        <v>5.915925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20553.32</v>
      </c>
      <c r="AK27" s="103" t="n">
        <f aca="false">Test!K368</f>
        <v>53.93</v>
      </c>
      <c r="AL27" s="103" t="n">
        <f aca="false">Test!L368</f>
        <v>940</v>
      </c>
      <c r="AM27" s="108" t="n">
        <f aca="false">AJ27/3600</f>
        <v>5.70925555555556</v>
      </c>
      <c r="AN27" s="109" t="n">
        <f aca="false">J27+AF27</f>
        <v>773.412</v>
      </c>
      <c r="AO27" s="76"/>
      <c r="AP27" s="76"/>
      <c r="AQ27" s="110" t="n">
        <f aca="false">AJ27/Z27</f>
        <v>0.965065573947532</v>
      </c>
      <c r="AR27" s="111" t="n">
        <f aca="false">AK27/AA27</f>
        <v>1.10354000409249</v>
      </c>
      <c r="AS27" s="112" t="n">
        <f aca="false">AL27/AB27</f>
        <v>1.0118406889128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681.5976</v>
      </c>
      <c r="K28" s="73" t="n">
        <f aca="false">Test!C369</f>
        <v>39.0294</v>
      </c>
      <c r="L28" s="73" t="n">
        <f aca="false">Test!D369</f>
        <v>41.5701</v>
      </c>
      <c r="M28" s="74" t="n">
        <f aca="false">Test!E369</f>
        <v>42.7793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20463.38</v>
      </c>
      <c r="AA28" s="73" t="n">
        <f aca="false">Anchor!K369</f>
        <v>50.76</v>
      </c>
      <c r="AB28" s="73" t="n">
        <f aca="false">Anchor!L369</f>
        <v>930</v>
      </c>
      <c r="AC28" s="80" t="n">
        <f aca="false">Z28/3600</f>
        <v>5.68427222222222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27146.02</v>
      </c>
      <c r="AK28" s="73" t="n">
        <f aca="false">Test!K369</f>
        <v>61.91</v>
      </c>
      <c r="AL28" s="73" t="n">
        <f aca="false">Test!L369</f>
        <v>940</v>
      </c>
      <c r="AM28" s="80" t="n">
        <f aca="false">AJ28/3600</f>
        <v>7.54056111111111</v>
      </c>
      <c r="AN28" s="81" t="n">
        <f aca="false">J28+AF28</f>
        <v>5982.272</v>
      </c>
      <c r="AO28" s="76"/>
      <c r="AP28" s="76"/>
      <c r="AQ28" s="82" t="n">
        <f aca="false">AJ28/Z28</f>
        <v>1.32656579704819</v>
      </c>
      <c r="AR28" s="83" t="n">
        <f aca="false">AK28/AA28</f>
        <v>1.21966115051221</v>
      </c>
      <c r="AS28" s="84" t="n">
        <f aca="false">AL28/AB28</f>
        <v>1.0107526881720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092.544</v>
      </c>
      <c r="K29" s="89" t="n">
        <f aca="false">Test!C370</f>
        <v>37.956</v>
      </c>
      <c r="L29" s="89" t="n">
        <f aca="false">Test!D370</f>
        <v>40.7204</v>
      </c>
      <c r="M29" s="90" t="n">
        <f aca="false">Test!E370</f>
        <v>41.7967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9381.26</v>
      </c>
      <c r="AA29" s="89" t="n">
        <f aca="false">Anchor!K370</f>
        <v>50.96</v>
      </c>
      <c r="AB29" s="89" t="n">
        <f aca="false">Anchor!L370</f>
        <v>930</v>
      </c>
      <c r="AC29" s="94" t="n">
        <f aca="false">Z29/3600</f>
        <v>5.38368333333333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24742.32</v>
      </c>
      <c r="AK29" s="89" t="n">
        <f aca="false">Test!K370</f>
        <v>59.05</v>
      </c>
      <c r="AL29" s="89" t="n">
        <f aca="false">Test!L370</f>
        <v>940</v>
      </c>
      <c r="AM29" s="94" t="n">
        <f aca="false">AJ29/3600</f>
        <v>6.87286666666667</v>
      </c>
      <c r="AN29" s="95" t="n">
        <f aca="false">J29+AF29</f>
        <v>4393.2184</v>
      </c>
      <c r="AO29" s="76"/>
      <c r="AP29" s="76"/>
      <c r="AQ29" s="96" t="n">
        <f aca="false">AJ29/Z29</f>
        <v>1.2766104990078</v>
      </c>
      <c r="AR29" s="97" t="n">
        <f aca="false">AK29/AA29</f>
        <v>1.15875196232339</v>
      </c>
      <c r="AS29" s="98" t="n">
        <f aca="false">AL29/AB29</f>
        <v>1.01075268817204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1929.4976</v>
      </c>
      <c r="K30" s="89" t="n">
        <f aca="false">Test!C371</f>
        <v>36.8402</v>
      </c>
      <c r="L30" s="89" t="n">
        <f aca="false">Test!D371</f>
        <v>39.8933</v>
      </c>
      <c r="M30" s="90" t="n">
        <f aca="false">Test!E371</f>
        <v>40.9319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8546.61</v>
      </c>
      <c r="AA30" s="89" t="n">
        <f aca="false">Anchor!K371</f>
        <v>45.09</v>
      </c>
      <c r="AB30" s="89" t="n">
        <f aca="false">Anchor!L371</f>
        <v>930</v>
      </c>
      <c r="AC30" s="94" t="n">
        <f aca="false">Z30/3600</f>
        <v>5.15183611111111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22783.27</v>
      </c>
      <c r="AK30" s="89" t="n">
        <f aca="false">Test!K371</f>
        <v>61.07</v>
      </c>
      <c r="AL30" s="89" t="n">
        <f aca="false">Test!L371</f>
        <v>940</v>
      </c>
      <c r="AM30" s="94" t="n">
        <f aca="false">AJ30/3600</f>
        <v>6.32868611111111</v>
      </c>
      <c r="AN30" s="95" t="n">
        <f aca="false">J30+AF30</f>
        <v>3230.172</v>
      </c>
      <c r="AO30" s="76"/>
      <c r="AP30" s="76"/>
      <c r="AQ30" s="96" t="n">
        <f aca="false">AJ30/Z30</f>
        <v>1.22843312066194</v>
      </c>
      <c r="AR30" s="97" t="n">
        <f aca="false">AK30/AA30</f>
        <v>1.35440230649811</v>
      </c>
      <c r="AS30" s="98" t="n">
        <f aca="false">AL30/AB30</f>
        <v>1.01075268817204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069.7936</v>
      </c>
      <c r="K31" s="103" t="n">
        <f aca="false">Test!C372</f>
        <v>35.6977</v>
      </c>
      <c r="L31" s="103" t="n">
        <f aca="false">Test!D372</f>
        <v>39.3746</v>
      </c>
      <c r="M31" s="104" t="n">
        <f aca="false">Test!E372</f>
        <v>40.461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8400.19</v>
      </c>
      <c r="AA31" s="103" t="n">
        <f aca="false">Anchor!K372</f>
        <v>46.26</v>
      </c>
      <c r="AB31" s="103" t="n">
        <f aca="false">Anchor!L372</f>
        <v>929</v>
      </c>
      <c r="AC31" s="108" t="n">
        <f aca="false">Z31/3600</f>
        <v>5.11116388888889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20950.79</v>
      </c>
      <c r="AK31" s="103" t="n">
        <f aca="false">Test!K372</f>
        <v>54.72</v>
      </c>
      <c r="AL31" s="103" t="n">
        <f aca="false">Test!L372</f>
        <v>940</v>
      </c>
      <c r="AM31" s="108" t="n">
        <f aca="false">AJ31/3600</f>
        <v>5.81966388888889</v>
      </c>
      <c r="AN31" s="109" t="n">
        <f aca="false">J31+AF31</f>
        <v>2370.468</v>
      </c>
      <c r="AO31" s="76"/>
      <c r="AP31" s="76"/>
      <c r="AQ31" s="110" t="n">
        <f aca="false">AJ31/Z31</f>
        <v>1.13861813383449</v>
      </c>
      <c r="AR31" s="111" t="n">
        <f aca="false">AK31/AA31</f>
        <v>1.18287937743191</v>
      </c>
      <c r="AS31" s="112" t="n">
        <f aca="false">AL31/AB31</f>
        <v>1.0118406889128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03.7224</v>
      </c>
      <c r="K32" s="73" t="n">
        <f aca="false">Test!C373</f>
        <v>36.9559</v>
      </c>
      <c r="L32" s="73" t="n">
        <f aca="false">Test!D373</f>
        <v>40.0065</v>
      </c>
      <c r="M32" s="74" t="n">
        <f aca="false">Test!E373</f>
        <v>41.0244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8255.95</v>
      </c>
      <c r="AA32" s="73" t="n">
        <f aca="false">Anchor!K373</f>
        <v>47.06</v>
      </c>
      <c r="AB32" s="73" t="n">
        <f aca="false">Anchor!L373</f>
        <v>930</v>
      </c>
      <c r="AC32" s="80" t="n">
        <f aca="false">Z32/3600</f>
        <v>5.071097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22882.71</v>
      </c>
      <c r="AK32" s="73" t="n">
        <f aca="false">Test!K373</f>
        <v>56.28</v>
      </c>
      <c r="AL32" s="73" t="n">
        <f aca="false">Test!L373</f>
        <v>940</v>
      </c>
      <c r="AM32" s="80" t="n">
        <f aca="false">AJ32/3600</f>
        <v>6.35630833333333</v>
      </c>
      <c r="AN32" s="81" t="n">
        <f aca="false">J32+AF32</f>
        <v>3131.3416</v>
      </c>
      <c r="AO32" s="76"/>
      <c r="AP32" s="76"/>
      <c r="AQ32" s="82" t="n">
        <f aca="false">AJ32/Z32</f>
        <v>1.25343846800632</v>
      </c>
      <c r="AR32" s="83" t="n">
        <f aca="false">AK32/AA32</f>
        <v>1.19592010199745</v>
      </c>
      <c r="AS32" s="84" t="n">
        <f aca="false">AL32/AB32</f>
        <v>1.01075268817204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27.348</v>
      </c>
      <c r="K33" s="89" t="n">
        <f aca="false">Test!C374</f>
        <v>35.8654</v>
      </c>
      <c r="L33" s="89" t="n">
        <f aca="false">Test!D374</f>
        <v>39.5268</v>
      </c>
      <c r="M33" s="90" t="n">
        <f aca="false">Test!E374</f>
        <v>40.560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7516.78</v>
      </c>
      <c r="AA33" s="89" t="n">
        <f aca="false">Anchor!K374</f>
        <v>44.57</v>
      </c>
      <c r="AB33" s="89" t="n">
        <f aca="false">Anchor!L374</f>
        <v>930</v>
      </c>
      <c r="AC33" s="94" t="n">
        <f aca="false">Z33/3600</f>
        <v>4.86577222222222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21446.5</v>
      </c>
      <c r="AK33" s="89" t="n">
        <f aca="false">Test!K374</f>
        <v>55.17</v>
      </c>
      <c r="AL33" s="89" t="n">
        <f aca="false">Test!L374</f>
        <v>940</v>
      </c>
      <c r="AM33" s="94" t="n">
        <f aca="false">AJ33/3600</f>
        <v>5.95736111111111</v>
      </c>
      <c r="AN33" s="95" t="n">
        <f aca="false">J33+AF33</f>
        <v>2354.9672</v>
      </c>
      <c r="AO33" s="76"/>
      <c r="AP33" s="76"/>
      <c r="AQ33" s="96" t="n">
        <f aca="false">AJ33/Z33</f>
        <v>1.22434031825484</v>
      </c>
      <c r="AR33" s="97" t="n">
        <f aca="false">AK33/AA33</f>
        <v>1.23782813551716</v>
      </c>
      <c r="AS33" s="98" t="n">
        <f aca="false">AL33/AB33</f>
        <v>1.01075268817204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965.192</v>
      </c>
      <c r="K34" s="89" t="n">
        <f aca="false">Test!C375</f>
        <v>34.689</v>
      </c>
      <c r="L34" s="89" t="n">
        <f aca="false">Test!D375</f>
        <v>38.6535</v>
      </c>
      <c r="M34" s="90" t="n">
        <f aca="false">Test!E375</f>
        <v>39.798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7073.76</v>
      </c>
      <c r="AA34" s="89" t="n">
        <f aca="false">Anchor!K375</f>
        <v>43.64</v>
      </c>
      <c r="AB34" s="89" t="n">
        <f aca="false">Anchor!L375</f>
        <v>930</v>
      </c>
      <c r="AC34" s="94" t="n">
        <f aca="false">Z34/3600</f>
        <v>4.74271111111111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20060.28</v>
      </c>
      <c r="AK34" s="89" t="n">
        <f aca="false">Test!K375</f>
        <v>53.4</v>
      </c>
      <c r="AL34" s="89" t="n">
        <f aca="false">Test!L375</f>
        <v>940</v>
      </c>
      <c r="AM34" s="94" t="n">
        <f aca="false">AJ34/3600</f>
        <v>5.5723</v>
      </c>
      <c r="AN34" s="95" t="n">
        <f aca="false">J34+AF34</f>
        <v>1692.8112</v>
      </c>
      <c r="AO34" s="76"/>
      <c r="AP34" s="76"/>
      <c r="AQ34" s="96" t="n">
        <f aca="false">AJ34/Z34</f>
        <v>1.17491870566296</v>
      </c>
      <c r="AR34" s="97" t="n">
        <f aca="false">AK34/AA34</f>
        <v>1.22364802933089</v>
      </c>
      <c r="AS34" s="98" t="n">
        <f aca="false">AL34/AB34</f>
        <v>1.01075268817204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73.36</v>
      </c>
      <c r="K35" s="103" t="n">
        <f aca="false">Test!C376</f>
        <v>33.5724</v>
      </c>
      <c r="L35" s="103" t="n">
        <f aca="false">Test!D376</f>
        <v>37.9753</v>
      </c>
      <c r="M35" s="104" t="n">
        <f aca="false">Test!E376</f>
        <v>39.3065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6943.84</v>
      </c>
      <c r="AA35" s="103" t="n">
        <f aca="false">Anchor!K376</f>
        <v>43.96</v>
      </c>
      <c r="AB35" s="103" t="n">
        <f aca="false">Anchor!L376</f>
        <v>929</v>
      </c>
      <c r="AC35" s="108" t="n">
        <f aca="false">Z35/3600</f>
        <v>4.70662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8951.94</v>
      </c>
      <c r="AK35" s="103" t="n">
        <f aca="false">Test!K376</f>
        <v>52.89</v>
      </c>
      <c r="AL35" s="103" t="n">
        <f aca="false">Test!L376</f>
        <v>940</v>
      </c>
      <c r="AM35" s="108" t="n">
        <f aca="false">AJ35/3600</f>
        <v>5.26442777777778</v>
      </c>
      <c r="AN35" s="109" t="n">
        <f aca="false">J35+AF35</f>
        <v>1200.9792</v>
      </c>
      <c r="AO35" s="76"/>
      <c r="AP35" s="76"/>
      <c r="AQ35" s="110" t="n">
        <f aca="false">AJ35/Z35</f>
        <v>1.11851504735644</v>
      </c>
      <c r="AR35" s="111" t="n">
        <f aca="false">AK35/AA35</f>
        <v>1.20313921747043</v>
      </c>
      <c r="AS35" s="112" t="n">
        <f aca="false">AL35/AB35</f>
        <v>1.0118406889128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8987.1336</v>
      </c>
      <c r="K36" s="73" t="n">
        <f aca="false">Test!C377</f>
        <v>37.8075</v>
      </c>
      <c r="L36" s="73" t="n">
        <f aca="false">Test!D377</f>
        <v>39.5819</v>
      </c>
      <c r="M36" s="74" t="n">
        <f aca="false">Test!E377</f>
        <v>42.764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46219.93</v>
      </c>
      <c r="AA36" s="73" t="n">
        <f aca="false">Anchor!K377</f>
        <v>97.61</v>
      </c>
      <c r="AB36" s="73" t="n">
        <f aca="false">Anchor!L377</f>
        <v>930</v>
      </c>
      <c r="AC36" s="80" t="n">
        <f aca="false">Z36/3600</f>
        <v>12.8388694444444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61194.49</v>
      </c>
      <c r="AK36" s="73" t="n">
        <f aca="false">Test!K377</f>
        <v>119.3</v>
      </c>
      <c r="AL36" s="73" t="n">
        <f aca="false">Test!L377</f>
        <v>941</v>
      </c>
      <c r="AM36" s="80" t="n">
        <f aca="false">AJ36/3600</f>
        <v>16.9984694444444</v>
      </c>
      <c r="AN36" s="81" t="n">
        <f aca="false">J36+AF36</f>
        <v>11395.9504</v>
      </c>
      <c r="AO36" s="76"/>
      <c r="AP36" s="76"/>
      <c r="AQ36" s="82" t="n">
        <f aca="false">AJ36/Z36</f>
        <v>1.32398491300182</v>
      </c>
      <c r="AR36" s="83" t="n">
        <f aca="false">AK36/AA36</f>
        <v>1.22221083905338</v>
      </c>
      <c r="AS36" s="84" t="n">
        <f aca="false">AL36/AB36</f>
        <v>1.01182795698925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330.944</v>
      </c>
      <c r="K37" s="89" t="n">
        <f aca="false">Test!C378</f>
        <v>37.1461</v>
      </c>
      <c r="L37" s="89" t="n">
        <f aca="false">Test!D378</f>
        <v>39.1733</v>
      </c>
      <c r="M37" s="90" t="n">
        <f aca="false">Test!E378</f>
        <v>42.004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43415.2</v>
      </c>
      <c r="AA37" s="89" t="n">
        <f aca="false">Anchor!K378</f>
        <v>90.11</v>
      </c>
      <c r="AB37" s="89" t="n">
        <f aca="false">Anchor!L378</f>
        <v>930</v>
      </c>
      <c r="AC37" s="94" t="n">
        <f aca="false">Z37/3600</f>
        <v>12.0597777777778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54476.86</v>
      </c>
      <c r="AK37" s="89" t="n">
        <f aca="false">Test!K378</f>
        <v>114.97</v>
      </c>
      <c r="AL37" s="89" t="n">
        <f aca="false">Test!L378</f>
        <v>940</v>
      </c>
      <c r="AM37" s="94" t="n">
        <f aca="false">AJ37/3600</f>
        <v>15.1324611111111</v>
      </c>
      <c r="AN37" s="95" t="n">
        <f aca="false">J37+AF37</f>
        <v>7739.7608</v>
      </c>
      <c r="AO37" s="76"/>
      <c r="AP37" s="76"/>
      <c r="AQ37" s="96" t="n">
        <f aca="false">AJ37/Z37</f>
        <v>1.25478772411506</v>
      </c>
      <c r="AR37" s="97" t="n">
        <f aca="false">AK37/AA37</f>
        <v>1.2758850294085</v>
      </c>
      <c r="AS37" s="98" t="n">
        <f aca="false">AL37/AB37</f>
        <v>1.01075268817204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092.3224</v>
      </c>
      <c r="K38" s="89" t="n">
        <f aca="false">Test!C379</f>
        <v>36.3688</v>
      </c>
      <c r="L38" s="89" t="n">
        <f aca="false">Test!D379</f>
        <v>38.7808</v>
      </c>
      <c r="M38" s="90" t="n">
        <f aca="false">Test!E379</f>
        <v>41.2516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41601.95</v>
      </c>
      <c r="AA38" s="89" t="n">
        <f aca="false">Anchor!K379</f>
        <v>87.88</v>
      </c>
      <c r="AB38" s="89" t="n">
        <f aca="false">Anchor!L379</f>
        <v>930</v>
      </c>
      <c r="AC38" s="94" t="n">
        <f aca="false">Z38/3600</f>
        <v>11.5560972222222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49406.12</v>
      </c>
      <c r="AK38" s="89" t="n">
        <f aca="false">Test!K379</f>
        <v>112.48</v>
      </c>
      <c r="AL38" s="89" t="n">
        <f aca="false">Test!L379</f>
        <v>940</v>
      </c>
      <c r="AM38" s="94" t="n">
        <f aca="false">AJ38/3600</f>
        <v>13.7239222222222</v>
      </c>
      <c r="AN38" s="95" t="n">
        <f aca="false">J38+AF38</f>
        <v>5501.1392</v>
      </c>
      <c r="AO38" s="76"/>
      <c r="AP38" s="76"/>
      <c r="AQ38" s="96" t="n">
        <f aca="false">AJ38/Z38</f>
        <v>1.18759144703554</v>
      </c>
      <c r="AR38" s="97" t="n">
        <f aca="false">AK38/AA38</f>
        <v>1.2799271734183</v>
      </c>
      <c r="AS38" s="98" t="n">
        <f aca="false">AL38/AB38</f>
        <v>1.01075268817204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667.1056</v>
      </c>
      <c r="K39" s="103" t="n">
        <f aca="false">Test!C380</f>
        <v>35.5548</v>
      </c>
      <c r="L39" s="103" t="n">
        <f aca="false">Test!D380</f>
        <v>38.5198</v>
      </c>
      <c r="M39" s="104" t="n">
        <f aca="false">Test!E380</f>
        <v>40.7775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41034.72</v>
      </c>
      <c r="AA39" s="103" t="n">
        <f aca="false">Anchor!K380</f>
        <v>83.6</v>
      </c>
      <c r="AB39" s="103" t="n">
        <f aca="false">Anchor!L380</f>
        <v>930</v>
      </c>
      <c r="AC39" s="108" t="n">
        <f aca="false">Z39/3600</f>
        <v>11.3985333333333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45368.67</v>
      </c>
      <c r="AK39" s="103" t="n">
        <f aca="false">Test!K380</f>
        <v>109.52</v>
      </c>
      <c r="AL39" s="103" t="n">
        <f aca="false">Test!L380</f>
        <v>940</v>
      </c>
      <c r="AM39" s="108" t="n">
        <f aca="false">AJ39/3600</f>
        <v>12.6024083333333</v>
      </c>
      <c r="AN39" s="109" t="n">
        <f aca="false">J39+AF39</f>
        <v>4075.9224</v>
      </c>
      <c r="AO39" s="76"/>
      <c r="AP39" s="76"/>
      <c r="AQ39" s="110" t="n">
        <f aca="false">AJ39/Z39</f>
        <v>1.10561665828352</v>
      </c>
      <c r="AR39" s="111" t="n">
        <f aca="false">AK39/AA39</f>
        <v>1.31004784688995</v>
      </c>
      <c r="AS39" s="112" t="n">
        <f aca="false">AL39/AB39</f>
        <v>1.01075268817204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038.4872</v>
      </c>
      <c r="K40" s="73" t="n">
        <f aca="false">Test!C381</f>
        <v>36.4634</v>
      </c>
      <c r="L40" s="73" t="n">
        <f aca="false">Test!D381</f>
        <v>38.8328</v>
      </c>
      <c r="M40" s="74" t="n">
        <f aca="false">Test!E381</f>
        <v>41.3789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40327.85</v>
      </c>
      <c r="AA40" s="73" t="n">
        <f aca="false">Anchor!K381</f>
        <v>84.22</v>
      </c>
      <c r="AB40" s="73" t="n">
        <f aca="false">Anchor!L381</f>
        <v>930</v>
      </c>
      <c r="AC40" s="80" t="n">
        <f aca="false">Z40/3600</f>
        <v>11.2021805555556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50582.37</v>
      </c>
      <c r="AK40" s="73" t="n">
        <f aca="false">Test!K381</f>
        <v>109.63</v>
      </c>
      <c r="AL40" s="73" t="n">
        <f aca="false">Test!L381</f>
        <v>940</v>
      </c>
      <c r="AM40" s="80" t="n">
        <f aca="false">AJ40/3600</f>
        <v>14.0506583333333</v>
      </c>
      <c r="AN40" s="81" t="n">
        <f aca="false">J40+AF40</f>
        <v>5438.0648</v>
      </c>
      <c r="AO40" s="76"/>
      <c r="AP40" s="76"/>
      <c r="AQ40" s="82" t="n">
        <f aca="false">AJ40/Z40</f>
        <v>1.25427886683768</v>
      </c>
      <c r="AR40" s="83" t="n">
        <f aca="false">AK40/AA40</f>
        <v>1.30170980764664</v>
      </c>
      <c r="AS40" s="84" t="n">
        <f aca="false">AL40/AB40</f>
        <v>1.01075268817204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695.8736</v>
      </c>
      <c r="K41" s="89" t="n">
        <f aca="false">Test!C382</f>
        <v>35.6573</v>
      </c>
      <c r="L41" s="89" t="n">
        <f aca="false">Test!D382</f>
        <v>38.5561</v>
      </c>
      <c r="M41" s="90" t="n">
        <f aca="false">Test!E382</f>
        <v>40.8575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38912.65</v>
      </c>
      <c r="AA41" s="89" t="n">
        <f aca="false">Anchor!K382</f>
        <v>84.12</v>
      </c>
      <c r="AB41" s="89" t="n">
        <f aca="false">Anchor!L382</f>
        <v>930</v>
      </c>
      <c r="AC41" s="94" t="n">
        <f aca="false">Z41/3600</f>
        <v>10.8090694444444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46994.76</v>
      </c>
      <c r="AK41" s="89" t="n">
        <f aca="false">Test!K382</f>
        <v>108.68</v>
      </c>
      <c r="AL41" s="89" t="n">
        <f aca="false">Test!L382</f>
        <v>940</v>
      </c>
      <c r="AM41" s="94" t="n">
        <f aca="false">AJ41/3600</f>
        <v>13.0541</v>
      </c>
      <c r="AN41" s="95" t="n">
        <f aca="false">J41+AF41</f>
        <v>4095.4512</v>
      </c>
      <c r="AO41" s="76"/>
      <c r="AP41" s="76"/>
      <c r="AQ41" s="96" t="n">
        <f aca="false">AJ41/Z41</f>
        <v>1.20769878175863</v>
      </c>
      <c r="AR41" s="97" t="n">
        <f aca="false">AK41/AA41</f>
        <v>1.29196386115074</v>
      </c>
      <c r="AS41" s="98" t="n">
        <f aca="false">AL41/AB41</f>
        <v>1.01075268817204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603.9024</v>
      </c>
      <c r="K42" s="89" t="n">
        <f aca="false">Test!C383</f>
        <v>34.7072</v>
      </c>
      <c r="L42" s="89" t="n">
        <f aca="false">Test!D383</f>
        <v>38.0778</v>
      </c>
      <c r="M42" s="90" t="n">
        <f aca="false">Test!E383</f>
        <v>40.0117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37784.54</v>
      </c>
      <c r="AA42" s="89" t="n">
        <f aca="false">Anchor!K383</f>
        <v>82.22</v>
      </c>
      <c r="AB42" s="89" t="n">
        <f aca="false">Anchor!L383</f>
        <v>930</v>
      </c>
      <c r="AC42" s="94" t="n">
        <f aca="false">Z42/3600</f>
        <v>10.4957055555556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43574.25</v>
      </c>
      <c r="AK42" s="89" t="n">
        <f aca="false">Test!K383</f>
        <v>105.25</v>
      </c>
      <c r="AL42" s="89" t="n">
        <f aca="false">Test!L383</f>
        <v>940</v>
      </c>
      <c r="AM42" s="94" t="n">
        <f aca="false">AJ42/3600</f>
        <v>12.1039583333333</v>
      </c>
      <c r="AN42" s="95" t="n">
        <f aca="false">J42+AF42</f>
        <v>3003.48</v>
      </c>
      <c r="AO42" s="76"/>
      <c r="AP42" s="76"/>
      <c r="AQ42" s="96" t="n">
        <f aca="false">AJ42/Z42</f>
        <v>1.15322960131313</v>
      </c>
      <c r="AR42" s="97" t="n">
        <f aca="false">AK42/AA42</f>
        <v>1.28010216492338</v>
      </c>
      <c r="AS42" s="98" t="n">
        <f aca="false">AL42/AB42</f>
        <v>1.01075268817204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836.9648</v>
      </c>
      <c r="K43" s="103" t="n">
        <f aca="false">Test!C384</f>
        <v>33.7924</v>
      </c>
      <c r="L43" s="103" t="n">
        <f aca="false">Test!D384</f>
        <v>37.7088</v>
      </c>
      <c r="M43" s="104" t="n">
        <f aca="false">Test!E384</f>
        <v>39.3932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37533.76</v>
      </c>
      <c r="AA43" s="103" t="n">
        <f aca="false">Anchor!K384</f>
        <v>88.56</v>
      </c>
      <c r="AB43" s="103" t="n">
        <f aca="false">Anchor!L384</f>
        <v>929</v>
      </c>
      <c r="AC43" s="108" t="n">
        <f aca="false">Z43/3600</f>
        <v>10.4260444444444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41088.07</v>
      </c>
      <c r="AK43" s="103" t="n">
        <f aca="false">Test!K384</f>
        <v>103.54</v>
      </c>
      <c r="AL43" s="103" t="n">
        <f aca="false">Test!L384</f>
        <v>940</v>
      </c>
      <c r="AM43" s="108" t="n">
        <f aca="false">AJ43/3600</f>
        <v>11.4133527777778</v>
      </c>
      <c r="AN43" s="109" t="n">
        <f aca="false">J43+AF43</f>
        <v>2236.5424</v>
      </c>
      <c r="AO43" s="76"/>
      <c r="AP43" s="76"/>
      <c r="AQ43" s="110" t="n">
        <f aca="false">AJ43/Z43</f>
        <v>1.09469634803441</v>
      </c>
      <c r="AR43" s="111" t="n">
        <f aca="false">AK43/AA43</f>
        <v>1.16915085817525</v>
      </c>
      <c r="AS43" s="112" t="n">
        <f aca="false">AL43/AB43</f>
        <v>1.01184068891281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136.84</v>
      </c>
      <c r="K44" s="73" t="n">
        <f aca="false">Test!C385</f>
        <v>38.4408</v>
      </c>
      <c r="L44" s="73" t="n">
        <f aca="false">Test!D385</f>
        <v>43.131</v>
      </c>
      <c r="M44" s="74" t="n">
        <f aca="false">Test!E385</f>
        <v>43.9665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54917.37</v>
      </c>
      <c r="AA44" s="73" t="n">
        <f aca="false">Anchor!K385</f>
        <v>111.2</v>
      </c>
      <c r="AB44" s="73" t="n">
        <f aca="false">Anchor!L385</f>
        <v>930</v>
      </c>
      <c r="AC44" s="80" t="n">
        <f aca="false">Z44/3600</f>
        <v>15.254825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70059.81</v>
      </c>
      <c r="AK44" s="73" t="n">
        <f aca="false">Test!K385</f>
        <v>134.16</v>
      </c>
      <c r="AL44" s="73" t="n">
        <f aca="false">Test!L385</f>
        <v>941</v>
      </c>
      <c r="AM44" s="80" t="n">
        <f aca="false">AJ44/3600</f>
        <v>19.4610583333333</v>
      </c>
      <c r="AN44" s="81" t="n">
        <f aca="false">J44+AF44</f>
        <v>11687.8544</v>
      </c>
      <c r="AO44" s="76"/>
      <c r="AP44" s="76"/>
      <c r="AQ44" s="82" t="n">
        <f aca="false">AJ44/Z44</f>
        <v>1.27573133964718</v>
      </c>
      <c r="AR44" s="83" t="n">
        <f aca="false">AK44/AA44</f>
        <v>1.20647482014388</v>
      </c>
      <c r="AS44" s="84" t="n">
        <f aca="false">AL44/AB44</f>
        <v>1.01182795698925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544.556</v>
      </c>
      <c r="K45" s="89" t="n">
        <f aca="false">Test!C386</f>
        <v>37.7548</v>
      </c>
      <c r="L45" s="89" t="n">
        <f aca="false">Test!D386</f>
        <v>42.5364</v>
      </c>
      <c r="M45" s="90" t="n">
        <f aca="false">Test!E386</f>
        <v>43.063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52545.07</v>
      </c>
      <c r="AA45" s="89" t="n">
        <f aca="false">Anchor!K386</f>
        <v>105.92</v>
      </c>
      <c r="AB45" s="89" t="n">
        <f aca="false">Anchor!L386</f>
        <v>930</v>
      </c>
      <c r="AC45" s="94" t="n">
        <f aca="false">Z45/3600</f>
        <v>14.5958527777778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63723.29</v>
      </c>
      <c r="AK45" s="89" t="n">
        <f aca="false">Test!K386</f>
        <v>125.08</v>
      </c>
      <c r="AL45" s="89" t="n">
        <f aca="false">Test!L386</f>
        <v>940</v>
      </c>
      <c r="AM45" s="94" t="n">
        <f aca="false">AJ45/3600</f>
        <v>17.7009138888889</v>
      </c>
      <c r="AN45" s="95" t="n">
        <f aca="false">J45+AF45</f>
        <v>8095.5704</v>
      </c>
      <c r="AO45" s="76"/>
      <c r="AP45" s="76"/>
      <c r="AQ45" s="96" t="n">
        <f aca="false">AJ45/Z45</f>
        <v>1.21273584753051</v>
      </c>
      <c r="AR45" s="97" t="n">
        <f aca="false">AK45/AA45</f>
        <v>1.1808912386707</v>
      </c>
      <c r="AS45" s="98" t="n">
        <f aca="false">AL45/AB45</f>
        <v>1.0107526881720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172.5128</v>
      </c>
      <c r="K46" s="89" t="n">
        <f aca="false">Test!C387</f>
        <v>36.9837</v>
      </c>
      <c r="L46" s="89" t="n">
        <f aca="false">Test!D387</f>
        <v>41.9603</v>
      </c>
      <c r="M46" s="90" t="n">
        <f aca="false">Test!E387</f>
        <v>42.169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51292.05</v>
      </c>
      <c r="AA46" s="89" t="n">
        <f aca="false">Anchor!K387</f>
        <v>102.74</v>
      </c>
      <c r="AB46" s="89" t="n">
        <f aca="false">Anchor!L387</f>
        <v>930</v>
      </c>
      <c r="AC46" s="94" t="n">
        <f aca="false">Z46/3600</f>
        <v>14.2477916666667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58288.02</v>
      </c>
      <c r="AK46" s="89" t="n">
        <f aca="false">Test!K387</f>
        <v>127.38</v>
      </c>
      <c r="AL46" s="89" t="n">
        <f aca="false">Test!L387</f>
        <v>940</v>
      </c>
      <c r="AM46" s="94" t="n">
        <f aca="false">AJ46/3600</f>
        <v>16.1911166666667</v>
      </c>
      <c r="AN46" s="95" t="n">
        <f aca="false">J46+AF46</f>
        <v>5723.5272</v>
      </c>
      <c r="AO46" s="76"/>
      <c r="AP46" s="76"/>
      <c r="AQ46" s="96" t="n">
        <f aca="false">AJ46/Z46</f>
        <v>1.13639482141969</v>
      </c>
      <c r="AR46" s="97" t="n">
        <f aca="false">AK46/AA46</f>
        <v>1.23982869379015</v>
      </c>
      <c r="AS46" s="98" t="n">
        <f aca="false">AL46/AB46</f>
        <v>1.01075268817204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635.1512</v>
      </c>
      <c r="K47" s="103" t="n">
        <f aca="false">Test!C388</f>
        <v>36.2313</v>
      </c>
      <c r="L47" s="103" t="n">
        <f aca="false">Test!D388</f>
        <v>41.5564</v>
      </c>
      <c r="M47" s="104" t="n">
        <f aca="false">Test!E388</f>
        <v>41.493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50458.46</v>
      </c>
      <c r="AA47" s="103" t="n">
        <f aca="false">Anchor!K388</f>
        <v>100.35</v>
      </c>
      <c r="AB47" s="103" t="n">
        <f aca="false">Anchor!L388</f>
        <v>929</v>
      </c>
      <c r="AC47" s="108" t="n">
        <f aca="false">Z47/3600</f>
        <v>14.0162388888889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53447.78</v>
      </c>
      <c r="AK47" s="103" t="n">
        <f aca="false">Test!K388</f>
        <v>123.71</v>
      </c>
      <c r="AL47" s="103" t="n">
        <f aca="false">Test!L388</f>
        <v>940</v>
      </c>
      <c r="AM47" s="108" t="n">
        <f aca="false">AJ47/3600</f>
        <v>14.8466055555556</v>
      </c>
      <c r="AN47" s="109" t="n">
        <f aca="false">J47+AF47</f>
        <v>4186.1656</v>
      </c>
      <c r="AO47" s="76"/>
      <c r="AP47" s="76"/>
      <c r="AQ47" s="110" t="n">
        <f aca="false">AJ47/Z47</f>
        <v>1.0592431873664</v>
      </c>
      <c r="AR47" s="111" t="n">
        <f aca="false">AK47/AA47</f>
        <v>1.23278525161933</v>
      </c>
      <c r="AS47" s="112" t="n">
        <f aca="false">AL47/AB47</f>
        <v>1.0118406889128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338.1184</v>
      </c>
      <c r="K48" s="73" t="n">
        <f aca="false">Test!C389</f>
        <v>37.1031</v>
      </c>
      <c r="L48" s="73" t="n">
        <f aca="false">Test!D389</f>
        <v>42.0876</v>
      </c>
      <c r="M48" s="74" t="n">
        <f aca="false">Test!E389</f>
        <v>42.41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48425.11</v>
      </c>
      <c r="AA48" s="73" t="n">
        <f aca="false">Anchor!K389</f>
        <v>98.92</v>
      </c>
      <c r="AB48" s="73" t="n">
        <f aca="false">Anchor!L389</f>
        <v>930</v>
      </c>
      <c r="AC48" s="80" t="n">
        <f aca="false">Z48/3600</f>
        <v>13.4514194444444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59236.23</v>
      </c>
      <c r="AK48" s="73" t="n">
        <f aca="false">Test!K389</f>
        <v>124.39</v>
      </c>
      <c r="AL48" s="73" t="n">
        <f aca="false">Test!L389</f>
        <v>940</v>
      </c>
      <c r="AM48" s="80" t="n">
        <f aca="false">AJ48/3600</f>
        <v>16.4545083333333</v>
      </c>
      <c r="AN48" s="81" t="n">
        <f aca="false">J48+AF48</f>
        <v>5808.5328</v>
      </c>
      <c r="AO48" s="76"/>
      <c r="AP48" s="76"/>
      <c r="AQ48" s="82" t="n">
        <f aca="false">AJ48/Z48</f>
        <v>1.22325442317013</v>
      </c>
      <c r="AR48" s="83" t="n">
        <f aca="false">AK48/AA48</f>
        <v>1.25748079255964</v>
      </c>
      <c r="AS48" s="84" t="n">
        <f aca="false">AL48/AB48</f>
        <v>1.01075268817204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836.5992</v>
      </c>
      <c r="K49" s="89" t="n">
        <f aca="false">Test!C390</f>
        <v>36.3182</v>
      </c>
      <c r="L49" s="89" t="n">
        <f aca="false">Test!D390</f>
        <v>41.6013</v>
      </c>
      <c r="M49" s="90" t="n">
        <f aca="false">Test!E390</f>
        <v>41.6279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47336.7</v>
      </c>
      <c r="AA49" s="89" t="n">
        <f aca="false">Anchor!K390</f>
        <v>98.44</v>
      </c>
      <c r="AB49" s="89" t="n">
        <f aca="false">Anchor!L390</f>
        <v>930</v>
      </c>
      <c r="AC49" s="94" t="n">
        <f aca="false">Z49/3600</f>
        <v>13.1490833333333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55810.45</v>
      </c>
      <c r="AK49" s="89" t="n">
        <f aca="false">Test!K390</f>
        <v>118.33</v>
      </c>
      <c r="AL49" s="89" t="n">
        <f aca="false">Test!L390</f>
        <v>940</v>
      </c>
      <c r="AM49" s="94" t="n">
        <f aca="false">AJ49/3600</f>
        <v>15.5029027777778</v>
      </c>
      <c r="AN49" s="95" t="n">
        <f aca="false">J49+AF49</f>
        <v>4307.0136</v>
      </c>
      <c r="AO49" s="76"/>
      <c r="AP49" s="76"/>
      <c r="AQ49" s="96" t="n">
        <f aca="false">AJ49/Z49</f>
        <v>1.17901015491152</v>
      </c>
      <c r="AR49" s="97" t="n">
        <f aca="false">AK49/AA49</f>
        <v>1.20205201137749</v>
      </c>
      <c r="AS49" s="98" t="n">
        <f aca="false">AL49/AB49</f>
        <v>1.01075268817204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10.4032</v>
      </c>
      <c r="K50" s="89" t="n">
        <f aca="false">Test!C391</f>
        <v>35.3914</v>
      </c>
      <c r="L50" s="89" t="n">
        <f aca="false">Test!D391</f>
        <v>40.9293</v>
      </c>
      <c r="M50" s="90" t="n">
        <f aca="false">Test!E391</f>
        <v>40.665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46495.12</v>
      </c>
      <c r="AA50" s="89" t="n">
        <f aca="false">Anchor!K391</f>
        <v>95.63</v>
      </c>
      <c r="AB50" s="89" t="n">
        <f aca="false">Anchor!L391</f>
        <v>930</v>
      </c>
      <c r="AC50" s="94" t="n">
        <f aca="false">Z50/3600</f>
        <v>12.9153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51034.76</v>
      </c>
      <c r="AK50" s="89" t="n">
        <f aca="false">Test!K391</f>
        <v>120.97</v>
      </c>
      <c r="AL50" s="89" t="n">
        <f aca="false">Test!L391</f>
        <v>940</v>
      </c>
      <c r="AM50" s="94" t="n">
        <f aca="false">AJ50/3600</f>
        <v>14.1763222222222</v>
      </c>
      <c r="AN50" s="95" t="n">
        <f aca="false">J50+AF50</f>
        <v>3080.8176</v>
      </c>
      <c r="AO50" s="76"/>
      <c r="AP50" s="76"/>
      <c r="AQ50" s="96" t="n">
        <f aca="false">AJ50/Z50</f>
        <v>1.09763691329327</v>
      </c>
      <c r="AR50" s="97" t="n">
        <f aca="false">AK50/AA50</f>
        <v>1.26497960890934</v>
      </c>
      <c r="AS50" s="98" t="n">
        <f aca="false">AL50/AB50</f>
        <v>1.01075268817204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807.4888</v>
      </c>
      <c r="K51" s="103" t="n">
        <f aca="false">Test!C392</f>
        <v>34.5879</v>
      </c>
      <c r="L51" s="103" t="n">
        <f aca="false">Test!D392</f>
        <v>40.5142</v>
      </c>
      <c r="M51" s="104" t="n">
        <f aca="false">Test!E392</f>
        <v>40.0566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46553.57</v>
      </c>
      <c r="AA51" s="103" t="n">
        <f aca="false">Anchor!K392</f>
        <v>96.55</v>
      </c>
      <c r="AB51" s="103" t="n">
        <f aca="false">Anchor!L392</f>
        <v>929</v>
      </c>
      <c r="AC51" s="108" t="n">
        <f aca="false">Z51/3600</f>
        <v>12.9315472222222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48061.76</v>
      </c>
      <c r="AK51" s="103" t="n">
        <f aca="false">Test!K392</f>
        <v>118.89</v>
      </c>
      <c r="AL51" s="103" t="n">
        <f aca="false">Test!L392</f>
        <v>940</v>
      </c>
      <c r="AM51" s="108" t="n">
        <f aca="false">AJ51/3600</f>
        <v>13.3504888888889</v>
      </c>
      <c r="AN51" s="109" t="n">
        <f aca="false">J51+AF51</f>
        <v>2277.9032</v>
      </c>
      <c r="AO51" s="76"/>
      <c r="AP51" s="76"/>
      <c r="AQ51" s="110" t="n">
        <f aca="false">AJ51/Z51</f>
        <v>1.03239687095963</v>
      </c>
      <c r="AR51" s="111" t="n">
        <f aca="false">AK51/AA51</f>
        <v>1.23138270326256</v>
      </c>
      <c r="AS51" s="112" t="n">
        <f aca="false">AL51/AB51</f>
        <v>1.0118406889128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808.4616</v>
      </c>
      <c r="K52" s="73" t="n">
        <f aca="false">Test!C393</f>
        <v>36.308</v>
      </c>
      <c r="L52" s="73" t="n">
        <f aca="false">Test!D393</f>
        <v>41.4732</v>
      </c>
      <c r="M52" s="74" t="n">
        <f aca="false">Test!E393</f>
        <v>43.694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57047.63</v>
      </c>
      <c r="AA52" s="73" t="n">
        <f aca="false">Anchor!K393</f>
        <v>132.08</v>
      </c>
      <c r="AB52" s="73" t="n">
        <f aca="false">Anchor!L393</f>
        <v>930</v>
      </c>
      <c r="AC52" s="80" t="n">
        <f aca="false">Z52/3600</f>
        <v>15.8465638888889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80073.57</v>
      </c>
      <c r="AK52" s="73" t="n">
        <f aca="false">Test!K393</f>
        <v>162.85</v>
      </c>
      <c r="AL52" s="73" t="n">
        <f aca="false">Test!L393</f>
        <v>941</v>
      </c>
      <c r="AM52" s="80" t="n">
        <f aca="false">AJ52/3600</f>
        <v>22.2426583333333</v>
      </c>
      <c r="AN52" s="81" t="n">
        <f aca="false">J52+AF52</f>
        <v>20493.492</v>
      </c>
      <c r="AO52" s="76"/>
      <c r="AP52" s="76"/>
      <c r="AQ52" s="82" t="n">
        <f aca="false">AJ52/Z52</f>
        <v>1.40362658361092</v>
      </c>
      <c r="AR52" s="83" t="n">
        <f aca="false">AK52/AA52</f>
        <v>1.23296486977589</v>
      </c>
      <c r="AS52" s="84" t="n">
        <f aca="false">AL52/AB52</f>
        <v>1.0118279569892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300.0408</v>
      </c>
      <c r="K53" s="89" t="n">
        <f aca="false">Test!C394</f>
        <v>35.5677</v>
      </c>
      <c r="L53" s="89" t="n">
        <f aca="false">Test!D394</f>
        <v>40.9502</v>
      </c>
      <c r="M53" s="90" t="n">
        <f aca="false">Test!E394</f>
        <v>43.231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50190.17</v>
      </c>
      <c r="AA53" s="89" t="n">
        <f aca="false">Anchor!K394</f>
        <v>120</v>
      </c>
      <c r="AB53" s="89" t="n">
        <f aca="false">Anchor!L394</f>
        <v>930</v>
      </c>
      <c r="AC53" s="94" t="n">
        <f aca="false">Z53/3600</f>
        <v>13.9417138888889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66669.08</v>
      </c>
      <c r="AK53" s="89" t="n">
        <f aca="false">Test!K394</f>
        <v>143.89</v>
      </c>
      <c r="AL53" s="89" t="n">
        <f aca="false">Test!L394</f>
        <v>941</v>
      </c>
      <c r="AM53" s="94" t="n">
        <f aca="false">AJ53/3600</f>
        <v>18.5191888888889</v>
      </c>
      <c r="AN53" s="95" t="n">
        <f aca="false">J53+AF53</f>
        <v>10985.0712</v>
      </c>
      <c r="AO53" s="76"/>
      <c r="AP53" s="76"/>
      <c r="AQ53" s="96" t="n">
        <f aca="false">AJ53/Z53</f>
        <v>1.32832943183894</v>
      </c>
      <c r="AR53" s="97" t="n">
        <f aca="false">AK53/AA53</f>
        <v>1.19908333333333</v>
      </c>
      <c r="AS53" s="98" t="n">
        <f aca="false">AL53/AB53</f>
        <v>1.01182795698925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891.2424</v>
      </c>
      <c r="K54" s="89" t="n">
        <f aca="false">Test!C395</f>
        <v>35.0156</v>
      </c>
      <c r="L54" s="89" t="n">
        <f aca="false">Test!D395</f>
        <v>40.4213</v>
      </c>
      <c r="M54" s="90" t="n">
        <f aca="false">Test!E395</f>
        <v>42.78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46611.76</v>
      </c>
      <c r="AA54" s="89" t="n">
        <f aca="false">Anchor!K395</f>
        <v>111.64</v>
      </c>
      <c r="AB54" s="89" t="n">
        <f aca="false">Anchor!L395</f>
        <v>930</v>
      </c>
      <c r="AC54" s="94" t="n">
        <f aca="false">Z54/3600</f>
        <v>12.9477111111111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57652.92</v>
      </c>
      <c r="AK54" s="89" t="n">
        <f aca="false">Test!K395</f>
        <v>135.91</v>
      </c>
      <c r="AL54" s="89" t="n">
        <f aca="false">Test!L395</f>
        <v>940</v>
      </c>
      <c r="AM54" s="94" t="n">
        <f aca="false">AJ54/3600</f>
        <v>16.0147</v>
      </c>
      <c r="AN54" s="95" t="n">
        <f aca="false">J54+AF54</f>
        <v>6576.2728</v>
      </c>
      <c r="AO54" s="76"/>
      <c r="AP54" s="76"/>
      <c r="AQ54" s="96" t="n">
        <f aca="false">AJ54/Z54</f>
        <v>1.23687498605502</v>
      </c>
      <c r="AR54" s="97" t="n">
        <f aca="false">AK54/AA54</f>
        <v>1.21739519885346</v>
      </c>
      <c r="AS54" s="98" t="n">
        <f aca="false">AL54/AB54</f>
        <v>1.01075268817204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706.68</v>
      </c>
      <c r="K55" s="103" t="n">
        <f aca="false">Test!C396</f>
        <v>34.4383</v>
      </c>
      <c r="L55" s="103" t="n">
        <f aca="false">Test!D396</f>
        <v>40.1132</v>
      </c>
      <c r="M55" s="104" t="n">
        <f aca="false">Test!E396</f>
        <v>42.54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44271.04</v>
      </c>
      <c r="AA55" s="103" t="n">
        <f aca="false">Anchor!K396</f>
        <v>104.82</v>
      </c>
      <c r="AB55" s="103" t="n">
        <f aca="false">Anchor!L396</f>
        <v>930</v>
      </c>
      <c r="AC55" s="108" t="n">
        <f aca="false">Z55/3600</f>
        <v>12.2975111111111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52759.88</v>
      </c>
      <c r="AK55" s="103" t="n">
        <f aca="false">Test!K396</f>
        <v>128.78</v>
      </c>
      <c r="AL55" s="103" t="n">
        <f aca="false">Test!L396</f>
        <v>940</v>
      </c>
      <c r="AM55" s="108" t="n">
        <f aca="false">AJ55/3600</f>
        <v>14.6555222222222</v>
      </c>
      <c r="AN55" s="109" t="n">
        <f aca="false">J55+AF55</f>
        <v>4391.7104</v>
      </c>
      <c r="AO55" s="76"/>
      <c r="AP55" s="76"/>
      <c r="AQ55" s="110" t="n">
        <f aca="false">AJ55/Z55</f>
        <v>1.19174702017391</v>
      </c>
      <c r="AR55" s="111" t="n">
        <f aca="false">AK55/AA55</f>
        <v>1.2285823316161</v>
      </c>
      <c r="AS55" s="112" t="n">
        <f aca="false">AL55/AB55</f>
        <v>1.01075268817204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19.7848</v>
      </c>
      <c r="K56" s="73" t="n">
        <f aca="false">Test!C397</f>
        <v>35.0299</v>
      </c>
      <c r="L56" s="73" t="n">
        <f aca="false">Test!D397</f>
        <v>40.4646</v>
      </c>
      <c r="M56" s="74" t="n">
        <f aca="false">Test!E397</f>
        <v>42.820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45313.76</v>
      </c>
      <c r="AA56" s="73" t="n">
        <f aca="false">Anchor!K397</f>
        <v>105.59</v>
      </c>
      <c r="AB56" s="73" t="n">
        <f aca="false">Anchor!L397</f>
        <v>930</v>
      </c>
      <c r="AC56" s="80" t="n">
        <f aca="false">Z56/3600</f>
        <v>12.5871555555556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57241.01</v>
      </c>
      <c r="AK56" s="73" t="n">
        <f aca="false">Test!K397</f>
        <v>131.61</v>
      </c>
      <c r="AL56" s="73" t="n">
        <f aca="false">Test!L397</f>
        <v>940</v>
      </c>
      <c r="AM56" s="80" t="n">
        <f aca="false">AJ56/3600</f>
        <v>15.9002805555556</v>
      </c>
      <c r="AN56" s="81" t="n">
        <f aca="false">J56+AF56</f>
        <v>6125.6832</v>
      </c>
      <c r="AO56" s="76"/>
      <c r="AP56" s="76"/>
      <c r="AQ56" s="82" t="n">
        <f aca="false">AJ56/Z56</f>
        <v>1.2632147497802</v>
      </c>
      <c r="AR56" s="83" t="n">
        <f aca="false">AK56/AA56</f>
        <v>1.24642485083815</v>
      </c>
      <c r="AS56" s="84" t="n">
        <f aca="false">AL56/AB56</f>
        <v>1.01075268817204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09.5688</v>
      </c>
      <c r="K57" s="89" t="n">
        <f aca="false">Test!C398</f>
        <v>34.4745</v>
      </c>
      <c r="L57" s="89" t="n">
        <f aca="false">Test!D398</f>
        <v>40.1611</v>
      </c>
      <c r="M57" s="90" t="n">
        <f aca="false">Test!E398</f>
        <v>42.5726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43273.6</v>
      </c>
      <c r="AA57" s="89" t="n">
        <f aca="false">Anchor!K398</f>
        <v>104.19</v>
      </c>
      <c r="AB57" s="89" t="n">
        <f aca="false">Anchor!L398</f>
        <v>930</v>
      </c>
      <c r="AC57" s="94" t="n">
        <f aca="false">Z57/3600</f>
        <v>12.0204444444444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52803</v>
      </c>
      <c r="AK57" s="89" t="n">
        <f aca="false">Test!K398</f>
        <v>127.22</v>
      </c>
      <c r="AL57" s="89" t="n">
        <f aca="false">Test!L398</f>
        <v>940</v>
      </c>
      <c r="AM57" s="94" t="n">
        <f aca="false">AJ57/3600</f>
        <v>14.6675</v>
      </c>
      <c r="AN57" s="95" t="n">
        <f aca="false">J57+AF57</f>
        <v>4015.4672</v>
      </c>
      <c r="AO57" s="76"/>
      <c r="AP57" s="76"/>
      <c r="AQ57" s="96" t="n">
        <f aca="false">AJ57/Z57</f>
        <v>1.22021278562449</v>
      </c>
      <c r="AR57" s="97" t="n">
        <f aca="false">AK57/AA57</f>
        <v>1.22103848737883</v>
      </c>
      <c r="AS57" s="98" t="n">
        <f aca="false">AL57/AB57</f>
        <v>1.01075268817204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890.484</v>
      </c>
      <c r="K58" s="89" t="n">
        <f aca="false">Test!C399</f>
        <v>33.8042</v>
      </c>
      <c r="L58" s="89" t="n">
        <f aca="false">Test!D399</f>
        <v>39.5166</v>
      </c>
      <c r="M58" s="90" t="n">
        <f aca="false">Test!E399</f>
        <v>42.018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41852.47</v>
      </c>
      <c r="AA58" s="89" t="n">
        <f aca="false">Anchor!K399</f>
        <v>101.07</v>
      </c>
      <c r="AB58" s="89" t="n">
        <f aca="false">Anchor!L399</f>
        <v>930</v>
      </c>
      <c r="AC58" s="94" t="n">
        <f aca="false">Z58/3600</f>
        <v>11.6256861111111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50739.83</v>
      </c>
      <c r="AK58" s="89" t="n">
        <f aca="false">Test!K399</f>
        <v>129.01</v>
      </c>
      <c r="AL58" s="89" t="n">
        <f aca="false">Test!L399</f>
        <v>940</v>
      </c>
      <c r="AM58" s="94" t="n">
        <f aca="false">AJ58/3600</f>
        <v>14.0943972222222</v>
      </c>
      <c r="AN58" s="95" t="n">
        <f aca="false">J58+AF58</f>
        <v>2796.3824</v>
      </c>
      <c r="AO58" s="76"/>
      <c r="AP58" s="76"/>
      <c r="AQ58" s="96" t="n">
        <f aca="false">AJ58/Z58</f>
        <v>1.21234971317105</v>
      </c>
      <c r="AR58" s="97" t="n">
        <f aca="false">AK58/AA58</f>
        <v>1.27644206985258</v>
      </c>
      <c r="AS58" s="98" t="n">
        <f aca="false">AL58/AB58</f>
        <v>1.01075268817204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25.5648</v>
      </c>
      <c r="K59" s="103" t="n">
        <f aca="false">Test!C400</f>
        <v>33.0411</v>
      </c>
      <c r="L59" s="103" t="n">
        <f aca="false">Test!D400</f>
        <v>39.0369</v>
      </c>
      <c r="M59" s="104" t="n">
        <f aca="false">Test!E400</f>
        <v>41.6345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41042.36</v>
      </c>
      <c r="AA59" s="103" t="n">
        <f aca="false">Anchor!K400</f>
        <v>99.45</v>
      </c>
      <c r="AB59" s="103" t="n">
        <f aca="false">Anchor!L400</f>
        <v>930</v>
      </c>
      <c r="AC59" s="108" t="n">
        <f aca="false">Z59/3600</f>
        <v>11.4006555555556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47283.18</v>
      </c>
      <c r="AK59" s="103" t="n">
        <f aca="false">Test!K400</f>
        <v>122.45</v>
      </c>
      <c r="AL59" s="103" t="n">
        <f aca="false">Test!L400</f>
        <v>940</v>
      </c>
      <c r="AM59" s="108" t="n">
        <f aca="false">AJ59/3600</f>
        <v>13.1342166666667</v>
      </c>
      <c r="AN59" s="109" t="n">
        <f aca="false">J59+AF59</f>
        <v>2031.4632</v>
      </c>
      <c r="AO59" s="76"/>
      <c r="AP59" s="76"/>
      <c r="AQ59" s="110" t="n">
        <f aca="false">AJ59/Z59</f>
        <v>1.15205802005538</v>
      </c>
      <c r="AR59" s="111" t="n">
        <f aca="false">AK59/AA59</f>
        <v>1.23127199597788</v>
      </c>
      <c r="AS59" s="112" t="n">
        <f aca="false">AL59/AB59</f>
        <v>1.01075268817204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861571918457</v>
      </c>
      <c r="AR64" s="122" t="n">
        <f aca="false">GEOMEAN(AR4:AR59)</f>
        <v>1.24552766598196</v>
      </c>
      <c r="AS64" s="123" t="n">
        <f aca="false">GEOMEAN(AS4:AS59)</f>
        <v>1.01111854166565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0767.7702880337</v>
      </c>
      <c r="AA80" s="250" t="n">
        <f aca="false">GEOMEAN(AA4:AA59)</f>
        <v>69.0616505464668</v>
      </c>
      <c r="AB80" s="250"/>
      <c r="AC80" s="221" t="n">
        <f aca="false">GEOMEAN(AC4:AC59)</f>
        <v>8.54660285778713</v>
      </c>
      <c r="AE80" s="250"/>
      <c r="AI80" s="250"/>
      <c r="AJ80" s="250" t="n">
        <f aca="false">GEOMEAN(AJ4:AJ59)</f>
        <v>36495.4120042077</v>
      </c>
      <c r="AK80" s="250" t="n">
        <f aca="false">GEOMEAN(AK4:AK59)</f>
        <v>86.0181964140022</v>
      </c>
      <c r="AL80" s="250"/>
      <c r="AM80" s="221" t="n">
        <f aca="false">GEOMEAN(AM4:AM59)</f>
        <v>10.137614445613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2" t="n">
        <f aca="false">SUM(AC4:AC59)</f>
        <v>514.487044444445</v>
      </c>
      <c r="AJ81" s="1" t="n">
        <f aca="false">SUM(AJ4:AJ59)/3600</f>
        <v>615.451361111111</v>
      </c>
      <c r="AK81" s="1" t="n">
        <f aca="false">SUM(AK4:AK59)/3600</f>
        <v>1.41597777777778</v>
      </c>
      <c r="AM81" s="252" t="n">
        <f aca="false">SUM(AM4:AM59)</f>
        <v>615.451361111111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3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3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137.7296</v>
      </c>
      <c r="K20" s="73" t="n">
        <f aca="false">Test!C305</f>
        <v>40.8102</v>
      </c>
      <c r="L20" s="73" t="n">
        <f aca="false">Test!D305</f>
        <v>42.7781</v>
      </c>
      <c r="M20" s="74" t="n">
        <f aca="false">Test!E305</f>
        <v>44.2538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26525.17</v>
      </c>
      <c r="AA20" s="73" t="n">
        <f aca="false">Anchor!K305</f>
        <v>57.9</v>
      </c>
      <c r="AB20" s="73" t="n">
        <f aca="false">Anchor!L305</f>
        <v>1054</v>
      </c>
      <c r="AC20" s="80" t="n">
        <f aca="false">Z20/3600</f>
        <v>7.36810277777778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31296.71</v>
      </c>
      <c r="AK20" s="73" t="n">
        <f aca="false">Test!K305</f>
        <v>74.26</v>
      </c>
      <c r="AL20" s="73" t="n">
        <f aca="false">Test!L305</f>
        <v>1064</v>
      </c>
      <c r="AM20" s="80" t="n">
        <f aca="false">AJ20/3600</f>
        <v>8.69353055555555</v>
      </c>
      <c r="AN20" s="81" t="n">
        <f aca="false">J20+AF20</f>
        <v>3642.9888</v>
      </c>
      <c r="AO20" s="76"/>
      <c r="AP20" s="76"/>
      <c r="AQ20" s="82" t="n">
        <f aca="false">AJ20/Z20</f>
        <v>1.17988725425699</v>
      </c>
      <c r="AR20" s="83" t="n">
        <f aca="false">AK20/AA20</f>
        <v>1.28255613126079</v>
      </c>
      <c r="AS20" s="84" t="n">
        <f aca="false">AL20/AB20</f>
        <v>1.0094876660341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064.468</v>
      </c>
      <c r="K21" s="89" t="n">
        <f aca="false">Test!C306</f>
        <v>39.8779</v>
      </c>
      <c r="L21" s="89" t="n">
        <f aca="false">Test!D306</f>
        <v>42.1243</v>
      </c>
      <c r="M21" s="90" t="n">
        <f aca="false">Test!E306</f>
        <v>43.409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26775.11</v>
      </c>
      <c r="AA21" s="89" t="n">
        <f aca="false">Anchor!K306</f>
        <v>57.2</v>
      </c>
      <c r="AB21" s="89" t="n">
        <f aca="false">Anchor!L306</f>
        <v>1054</v>
      </c>
      <c r="AC21" s="94" t="n">
        <f aca="false">Z21/3600</f>
        <v>7.43753055555556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28697.88</v>
      </c>
      <c r="AK21" s="89" t="n">
        <f aca="false">Test!K306</f>
        <v>70.98</v>
      </c>
      <c r="AL21" s="89" t="n">
        <f aca="false">Test!L306</f>
        <v>1064</v>
      </c>
      <c r="AM21" s="94" t="n">
        <f aca="false">AJ21/3600</f>
        <v>7.97163333333333</v>
      </c>
      <c r="AN21" s="95" t="n">
        <f aca="false">J21+AF21</f>
        <v>2569.7272</v>
      </c>
      <c r="AO21" s="76"/>
      <c r="AP21" s="76"/>
      <c r="AQ21" s="96" t="n">
        <f aca="false">AJ21/Z21</f>
        <v>1.0718118431633</v>
      </c>
      <c r="AR21" s="97" t="n">
        <f aca="false">AK21/AA21</f>
        <v>1.24090909090909</v>
      </c>
      <c r="AS21" s="98" t="n">
        <f aca="false">AL21/AB21</f>
        <v>1.00948766603416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21.6032</v>
      </c>
      <c r="K22" s="89" t="n">
        <f aca="false">Test!C307</f>
        <v>39.0037</v>
      </c>
      <c r="L22" s="89" t="n">
        <f aca="false">Test!D307</f>
        <v>41.6049</v>
      </c>
      <c r="M22" s="90" t="n">
        <f aca="false">Test!E307</f>
        <v>42.756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28073.42</v>
      </c>
      <c r="AA22" s="89" t="n">
        <f aca="false">Anchor!K307</f>
        <v>57.51</v>
      </c>
      <c r="AB22" s="89" t="n">
        <f aca="false">Anchor!L307</f>
        <v>1053</v>
      </c>
      <c r="AC22" s="94" t="n">
        <f aca="false">Z22/3600</f>
        <v>7.79817222222222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27042.07</v>
      </c>
      <c r="AK22" s="89" t="n">
        <f aca="false">Test!K307</f>
        <v>70.12</v>
      </c>
      <c r="AL22" s="89" t="n">
        <f aca="false">Test!L307</f>
        <v>1064</v>
      </c>
      <c r="AM22" s="94" t="n">
        <f aca="false">AJ22/3600</f>
        <v>7.51168611111111</v>
      </c>
      <c r="AN22" s="95" t="n">
        <f aca="false">J22+AF22</f>
        <v>1826.8624</v>
      </c>
      <c r="AO22" s="76"/>
      <c r="AP22" s="76"/>
      <c r="AQ22" s="96" t="n">
        <f aca="false">AJ22/Z22</f>
        <v>0.963262402657033</v>
      </c>
      <c r="AR22" s="97" t="n">
        <f aca="false">AK22/AA22</f>
        <v>1.21926621457138</v>
      </c>
      <c r="AS22" s="98" t="n">
        <f aca="false">AL22/AB22</f>
        <v>1.01044634377968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1.8408</v>
      </c>
      <c r="K23" s="103" t="n">
        <f aca="false">Test!C308</f>
        <v>38.7018</v>
      </c>
      <c r="L23" s="103" t="n">
        <f aca="false">Test!D308</f>
        <v>41.4069</v>
      </c>
      <c r="M23" s="104" t="n">
        <f aca="false">Test!E308</f>
        <v>42.52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27795.61</v>
      </c>
      <c r="AA23" s="103" t="n">
        <f aca="false">Anchor!K308</f>
        <v>59.82</v>
      </c>
      <c r="AB23" s="103" t="n">
        <f aca="false">Anchor!L308</f>
        <v>1053</v>
      </c>
      <c r="AC23" s="108" t="n">
        <f aca="false">Z23/3600</f>
        <v>7.72100277777778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26122.66</v>
      </c>
      <c r="AK23" s="103" t="n">
        <f aca="false">Test!K308</f>
        <v>69.36</v>
      </c>
      <c r="AL23" s="103" t="n">
        <f aca="false">Test!L308</f>
        <v>1064</v>
      </c>
      <c r="AM23" s="108" t="n">
        <f aca="false">AJ23/3600</f>
        <v>7.25629444444444</v>
      </c>
      <c r="AN23" s="109" t="n">
        <f aca="false">J23+AF23</f>
        <v>1587.1</v>
      </c>
      <c r="AO23" s="76"/>
      <c r="AP23" s="76"/>
      <c r="AQ23" s="110" t="n">
        <f aca="false">AJ23/Z23</f>
        <v>0.939812438007297</v>
      </c>
      <c r="AR23" s="111" t="n">
        <f aca="false">AK23/AA23</f>
        <v>1.15947843530592</v>
      </c>
      <c r="AS23" s="112" t="n">
        <f aca="false">AL23/AB23</f>
        <v>1.01044634377968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152.9</v>
      </c>
      <c r="K24" s="73" t="n">
        <f aca="false">Test!C309</f>
        <v>39.1448</v>
      </c>
      <c r="L24" s="73" t="n">
        <f aca="false">Test!D309</f>
        <v>41.6535</v>
      </c>
      <c r="M24" s="74" t="n">
        <f aca="false">Test!E309</f>
        <v>42.855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23728.9</v>
      </c>
      <c r="AA24" s="73" t="n">
        <f aca="false">Anchor!K309</f>
        <v>54.19</v>
      </c>
      <c r="AB24" s="73" t="n">
        <f aca="false">Anchor!L309</f>
        <v>1053</v>
      </c>
      <c r="AC24" s="80" t="n">
        <f aca="false">Z24/3600</f>
        <v>6.59136111111111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27095.78</v>
      </c>
      <c r="AK24" s="73" t="n">
        <f aca="false">Test!K309</f>
        <v>71.75</v>
      </c>
      <c r="AL24" s="73" t="n">
        <f aca="false">Test!L309</f>
        <v>1064</v>
      </c>
      <c r="AM24" s="80" t="n">
        <f aca="false">AJ24/3600</f>
        <v>7.52660555555556</v>
      </c>
      <c r="AN24" s="81" t="n">
        <f aca="false">J24+AF24</f>
        <v>2000.8032</v>
      </c>
      <c r="AO24" s="76"/>
      <c r="AP24" s="76"/>
      <c r="AQ24" s="82" t="n">
        <f aca="false">AJ24/Z24</f>
        <v>1.14188942597423</v>
      </c>
      <c r="AR24" s="83" t="n">
        <f aca="false">AK24/AA24</f>
        <v>1.3240450267577</v>
      </c>
      <c r="AS24" s="84" t="n">
        <f aca="false">AL24/AB24</f>
        <v>1.01044634377968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597.9728</v>
      </c>
      <c r="K25" s="89" t="n">
        <f aca="false">Test!C310</f>
        <v>38.0601</v>
      </c>
      <c r="L25" s="89" t="n">
        <f aca="false">Test!D310</f>
        <v>41.2173</v>
      </c>
      <c r="M25" s="90" t="n">
        <f aca="false">Test!E310</f>
        <v>42.3997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24071.15</v>
      </c>
      <c r="AA25" s="89" t="n">
        <f aca="false">Anchor!K310</f>
        <v>53.62</v>
      </c>
      <c r="AB25" s="89" t="n">
        <f aca="false">Anchor!L310</f>
        <v>1053</v>
      </c>
      <c r="AC25" s="94" t="n">
        <f aca="false">Z25/3600</f>
        <v>6.68643055555556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25268.52</v>
      </c>
      <c r="AK25" s="89" t="n">
        <f aca="false">Test!K310</f>
        <v>67.8</v>
      </c>
      <c r="AL25" s="89" t="n">
        <f aca="false">Test!L310</f>
        <v>1064</v>
      </c>
      <c r="AM25" s="94" t="n">
        <f aca="false">AJ25/3600</f>
        <v>7.01903333333333</v>
      </c>
      <c r="AN25" s="95" t="n">
        <f aca="false">J25+AF25</f>
        <v>1445.876</v>
      </c>
      <c r="AO25" s="76"/>
      <c r="AP25" s="76"/>
      <c r="AQ25" s="96" t="n">
        <f aca="false">AJ25/Z25</f>
        <v>1.04974294954749</v>
      </c>
      <c r="AR25" s="97" t="n">
        <f aca="false">AK25/AA25</f>
        <v>1.26445356210369</v>
      </c>
      <c r="AS25" s="98" t="n">
        <f aca="false">AL25/AB25</f>
        <v>1.01044634377968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70.348</v>
      </c>
      <c r="K26" s="89" t="n">
        <f aca="false">Test!C311</f>
        <v>37.0823</v>
      </c>
      <c r="L26" s="89" t="n">
        <f aca="false">Test!D311</f>
        <v>40.6928</v>
      </c>
      <c r="M26" s="90" t="n">
        <f aca="false">Test!E311</f>
        <v>41.817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25175.66</v>
      </c>
      <c r="AA26" s="89" t="n">
        <f aca="false">Anchor!K311</f>
        <v>56.51</v>
      </c>
      <c r="AB26" s="89" t="n">
        <f aca="false">Anchor!L311</f>
        <v>1053</v>
      </c>
      <c r="AC26" s="94" t="n">
        <f aca="false">Z26/3600</f>
        <v>6.993238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24389.57</v>
      </c>
      <c r="AK26" s="89" t="n">
        <f aca="false">Test!K311</f>
        <v>66.96</v>
      </c>
      <c r="AL26" s="89" t="n">
        <f aca="false">Test!L311</f>
        <v>1064</v>
      </c>
      <c r="AM26" s="94" t="n">
        <f aca="false">AJ26/3600</f>
        <v>6.77488055555556</v>
      </c>
      <c r="AN26" s="95" t="n">
        <f aca="false">J26+AF26</f>
        <v>1018.2512</v>
      </c>
      <c r="AO26" s="76"/>
      <c r="AP26" s="76"/>
      <c r="AQ26" s="96" t="n">
        <f aca="false">AJ26/Z26</f>
        <v>0.968775793762706</v>
      </c>
      <c r="AR26" s="97" t="n">
        <f aca="false">AK26/AA26</f>
        <v>1.1849230224739</v>
      </c>
      <c r="AS26" s="98" t="n">
        <f aca="false">AL26/AB26</f>
        <v>1.0104463437796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3.7112</v>
      </c>
      <c r="K27" s="103" t="n">
        <f aca="false">Test!C312</f>
        <v>36.7987</v>
      </c>
      <c r="L27" s="103" t="n">
        <f aca="false">Test!D312</f>
        <v>40.5257</v>
      </c>
      <c r="M27" s="104" t="n">
        <f aca="false">Test!E312</f>
        <v>41.635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24640.56</v>
      </c>
      <c r="AA27" s="103" t="n">
        <f aca="false">Anchor!K312</f>
        <v>56.96</v>
      </c>
      <c r="AB27" s="103" t="n">
        <f aca="false">Anchor!L312</f>
        <v>1053</v>
      </c>
      <c r="AC27" s="108" t="n">
        <f aca="false">Z27/3600</f>
        <v>6.8446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23667.65</v>
      </c>
      <c r="AK27" s="103" t="n">
        <f aca="false">Test!K312</f>
        <v>68.87</v>
      </c>
      <c r="AL27" s="103" t="n">
        <f aca="false">Test!L312</f>
        <v>1064</v>
      </c>
      <c r="AM27" s="108" t="n">
        <f aca="false">AJ27/3600</f>
        <v>6.57434722222222</v>
      </c>
      <c r="AN27" s="109" t="n">
        <f aca="false">J27+AF27</f>
        <v>881.6144</v>
      </c>
      <c r="AO27" s="76"/>
      <c r="AP27" s="76"/>
      <c r="AQ27" s="110" t="n">
        <f aca="false">AJ27/Z27</f>
        <v>0.960515913599366</v>
      </c>
      <c r="AR27" s="111" t="n">
        <f aca="false">AK27/AA27</f>
        <v>1.2090941011236</v>
      </c>
      <c r="AS27" s="112" t="n">
        <f aca="false">AL27/AB27</f>
        <v>1.01044634377968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3984.0792</v>
      </c>
      <c r="K28" s="73" t="n">
        <f aca="false">Test!C313</f>
        <v>38.9836</v>
      </c>
      <c r="L28" s="73" t="n">
        <f aca="false">Test!D313</f>
        <v>41.4917</v>
      </c>
      <c r="M28" s="74" t="n">
        <f aca="false">Test!E313</f>
        <v>42.6882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23457.02</v>
      </c>
      <c r="AA28" s="73" t="n">
        <f aca="false">Anchor!K313</f>
        <v>58.92</v>
      </c>
      <c r="AB28" s="73" t="n">
        <f aca="false">Anchor!L313</f>
        <v>1053</v>
      </c>
      <c r="AC28" s="80" t="n">
        <f aca="false">Z28/3600</f>
        <v>6.51583888888889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29535.98</v>
      </c>
      <c r="AK28" s="73" t="n">
        <f aca="false">Test!K313</f>
        <v>74.98</v>
      </c>
      <c r="AL28" s="73" t="n">
        <f aca="false">Test!L313</f>
        <v>1064</v>
      </c>
      <c r="AM28" s="80" t="n">
        <f aca="false">AJ28/3600</f>
        <v>8.20443888888889</v>
      </c>
      <c r="AN28" s="81" t="n">
        <f aca="false">J28+AF28</f>
        <v>6012.2416</v>
      </c>
      <c r="AO28" s="76"/>
      <c r="AP28" s="76"/>
      <c r="AQ28" s="82" t="n">
        <f aca="false">AJ28/Z28</f>
        <v>1.25915312345728</v>
      </c>
      <c r="AR28" s="83" t="n">
        <f aca="false">AK28/AA28</f>
        <v>1.27257298031229</v>
      </c>
      <c r="AS28" s="84" t="n">
        <f aca="false">AL28/AB28</f>
        <v>1.01044634377968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278.5168</v>
      </c>
      <c r="K29" s="89" t="n">
        <f aca="false">Test!C314</f>
        <v>37.8495</v>
      </c>
      <c r="L29" s="89" t="n">
        <f aca="false">Test!D314</f>
        <v>40.6009</v>
      </c>
      <c r="M29" s="90" t="n">
        <f aca="false">Test!E314</f>
        <v>41.682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22561.23</v>
      </c>
      <c r="AA29" s="89" t="n">
        <f aca="false">Anchor!K314</f>
        <v>57.37</v>
      </c>
      <c r="AB29" s="89" t="n">
        <f aca="false">Anchor!L314</f>
        <v>1053</v>
      </c>
      <c r="AC29" s="94" t="n">
        <f aca="false">Z29/3600</f>
        <v>6.26700833333333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26883.63</v>
      </c>
      <c r="AK29" s="89" t="n">
        <f aca="false">Test!K314</f>
        <v>71.55</v>
      </c>
      <c r="AL29" s="89" t="n">
        <f aca="false">Test!L314</f>
        <v>1064</v>
      </c>
      <c r="AM29" s="94" t="n">
        <f aca="false">AJ29/3600</f>
        <v>7.467675</v>
      </c>
      <c r="AN29" s="95" t="n">
        <f aca="false">J29+AF29</f>
        <v>4306.6792</v>
      </c>
      <c r="AO29" s="76"/>
      <c r="AP29" s="76"/>
      <c r="AQ29" s="96" t="n">
        <f aca="false">AJ29/Z29</f>
        <v>1.19158529920576</v>
      </c>
      <c r="AR29" s="97" t="n">
        <f aca="false">AK29/AA29</f>
        <v>1.24716750915112</v>
      </c>
      <c r="AS29" s="98" t="n">
        <f aca="false">AL29/AB29</f>
        <v>1.01044634377968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016.712</v>
      </c>
      <c r="K30" s="89" t="n">
        <f aca="false">Test!C315</f>
        <v>36.7329</v>
      </c>
      <c r="L30" s="89" t="n">
        <f aca="false">Test!D315</f>
        <v>39.7829</v>
      </c>
      <c r="M30" s="90" t="n">
        <f aca="false">Test!E315</f>
        <v>40.848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22212.21</v>
      </c>
      <c r="AA30" s="89" t="n">
        <f aca="false">Anchor!K315</f>
        <v>57.2</v>
      </c>
      <c r="AB30" s="89" t="n">
        <f aca="false">Anchor!L315</f>
        <v>1053</v>
      </c>
      <c r="AC30" s="94" t="n">
        <f aca="false">Z30/3600</f>
        <v>6.170058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24650.92</v>
      </c>
      <c r="AK30" s="89" t="n">
        <f aca="false">Test!K315</f>
        <v>69.36</v>
      </c>
      <c r="AL30" s="89" t="n">
        <f aca="false">Test!L315</f>
        <v>1064</v>
      </c>
      <c r="AM30" s="94" t="n">
        <f aca="false">AJ30/3600</f>
        <v>6.84747777777778</v>
      </c>
      <c r="AN30" s="95" t="n">
        <f aca="false">J30+AF30</f>
        <v>3044.8744</v>
      </c>
      <c r="AO30" s="76"/>
      <c r="AP30" s="76"/>
      <c r="AQ30" s="96" t="n">
        <f aca="false">AJ30/Z30</f>
        <v>1.10979141652271</v>
      </c>
      <c r="AR30" s="97" t="n">
        <f aca="false">AK30/AA30</f>
        <v>1.21258741258741</v>
      </c>
      <c r="AS30" s="98" t="n">
        <f aca="false">AL30/AB30</f>
        <v>1.01044634377968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73.8848</v>
      </c>
      <c r="K31" s="103" t="n">
        <f aca="false">Test!C316</f>
        <v>35.9829</v>
      </c>
      <c r="L31" s="103" t="n">
        <f aca="false">Test!D316</f>
        <v>39.3917</v>
      </c>
      <c r="M31" s="104" t="n">
        <f aca="false">Test!E316</f>
        <v>40.4784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22290.47</v>
      </c>
      <c r="AA31" s="103" t="n">
        <f aca="false">Anchor!K316</f>
        <v>56.83</v>
      </c>
      <c r="AB31" s="103" t="n">
        <f aca="false">Anchor!L316</f>
        <v>1053</v>
      </c>
      <c r="AC31" s="108" t="n">
        <f aca="false">Z31/3600</f>
        <v>6.19179722222222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23299.7</v>
      </c>
      <c r="AK31" s="103" t="n">
        <f aca="false">Test!K316</f>
        <v>67.77</v>
      </c>
      <c r="AL31" s="103" t="n">
        <f aca="false">Test!L316</f>
        <v>1064</v>
      </c>
      <c r="AM31" s="108" t="n">
        <f aca="false">AJ31/3600</f>
        <v>6.47213888888889</v>
      </c>
      <c r="AN31" s="109" t="n">
        <f aca="false">J31+AF31</f>
        <v>2402.0472</v>
      </c>
      <c r="AO31" s="76"/>
      <c r="AP31" s="76"/>
      <c r="AQ31" s="110" t="n">
        <f aca="false">AJ31/Z31</f>
        <v>1.0452762996922</v>
      </c>
      <c r="AR31" s="111" t="n">
        <f aca="false">AK31/AA31</f>
        <v>1.19250395917649</v>
      </c>
      <c r="AS31" s="112" t="n">
        <f aca="false">AL31/AB31</f>
        <v>1.01044634377968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1994.6792</v>
      </c>
      <c r="K32" s="73" t="n">
        <f aca="false">Test!C317</f>
        <v>36.8805</v>
      </c>
      <c r="L32" s="73" t="n">
        <f aca="false">Test!D317</f>
        <v>39.9182</v>
      </c>
      <c r="M32" s="74" t="n">
        <f aca="false">Test!E317</f>
        <v>40.9451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20493.63</v>
      </c>
      <c r="AA32" s="73" t="n">
        <f aca="false">Anchor!K317</f>
        <v>54.01</v>
      </c>
      <c r="AB32" s="73" t="n">
        <f aca="false">Anchor!L317</f>
        <v>1053</v>
      </c>
      <c r="AC32" s="80" t="n">
        <f aca="false">Z32/3600</f>
        <v>5.692675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25132.72</v>
      </c>
      <c r="AK32" s="73" t="n">
        <f aca="false">Test!K317</f>
        <v>67.28</v>
      </c>
      <c r="AL32" s="73" t="n">
        <f aca="false">Test!L317</f>
        <v>1064</v>
      </c>
      <c r="AM32" s="80" t="n">
        <f aca="false">AJ32/3600</f>
        <v>6.98131111111111</v>
      </c>
      <c r="AN32" s="81" t="n">
        <f aca="false">J32+AF32</f>
        <v>3120.2712</v>
      </c>
      <c r="AO32" s="76"/>
      <c r="AP32" s="76"/>
      <c r="AQ32" s="82" t="n">
        <f aca="false">AJ32/Z32</f>
        <v>1.22636741270336</v>
      </c>
      <c r="AR32" s="83" t="n">
        <f aca="false">AK32/AA32</f>
        <v>1.24569524162192</v>
      </c>
      <c r="AS32" s="84" t="n">
        <f aca="false">AL32/AB32</f>
        <v>1.01044634377968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148.368</v>
      </c>
      <c r="K33" s="89" t="n">
        <f aca="false">Test!C318</f>
        <v>35.7268</v>
      </c>
      <c r="L33" s="89" t="n">
        <f aca="false">Test!D318</f>
        <v>39.4108</v>
      </c>
      <c r="M33" s="90" t="n">
        <f aca="false">Test!E318</f>
        <v>40.4783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20379.25</v>
      </c>
      <c r="AA33" s="89" t="n">
        <f aca="false">Anchor!K318</f>
        <v>53.6</v>
      </c>
      <c r="AB33" s="89" t="n">
        <f aca="false">Anchor!L318</f>
        <v>1053</v>
      </c>
      <c r="AC33" s="94" t="n">
        <f aca="false">Z33/3600</f>
        <v>5.66090277777778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23388.43</v>
      </c>
      <c r="AK33" s="89" t="n">
        <f aca="false">Test!K318</f>
        <v>65.36</v>
      </c>
      <c r="AL33" s="89" t="n">
        <f aca="false">Test!L318</f>
        <v>1064</v>
      </c>
      <c r="AM33" s="94" t="n">
        <f aca="false">AJ33/3600</f>
        <v>6.49678611111111</v>
      </c>
      <c r="AN33" s="95" t="n">
        <f aca="false">J33+AF33</f>
        <v>2273.96</v>
      </c>
      <c r="AO33" s="76"/>
      <c r="AP33" s="76"/>
      <c r="AQ33" s="96" t="n">
        <f aca="false">AJ33/Z33</f>
        <v>1.14765901591079</v>
      </c>
      <c r="AR33" s="97" t="n">
        <f aca="false">AK33/AA33</f>
        <v>1.21940298507463</v>
      </c>
      <c r="AS33" s="98" t="n">
        <f aca="false">AL33/AB33</f>
        <v>1.01044634377968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54.0664</v>
      </c>
      <c r="K34" s="89" t="n">
        <f aca="false">Test!C319</f>
        <v>34.6136</v>
      </c>
      <c r="L34" s="89" t="n">
        <f aca="false">Test!D319</f>
        <v>38.6021</v>
      </c>
      <c r="M34" s="90" t="n">
        <f aca="false">Test!E319</f>
        <v>39.788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20424.63</v>
      </c>
      <c r="AA34" s="89" t="n">
        <f aca="false">Anchor!K319</f>
        <v>54.4</v>
      </c>
      <c r="AB34" s="89" t="n">
        <f aca="false">Anchor!L319</f>
        <v>1053</v>
      </c>
      <c r="AC34" s="94" t="n">
        <f aca="false">Z34/3600</f>
        <v>5.673508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21885.84</v>
      </c>
      <c r="AK34" s="89" t="n">
        <f aca="false">Test!K319</f>
        <v>65.77</v>
      </c>
      <c r="AL34" s="89" t="n">
        <f aca="false">Test!L319</f>
        <v>1064</v>
      </c>
      <c r="AM34" s="94" t="n">
        <f aca="false">AJ34/3600</f>
        <v>6.0794</v>
      </c>
      <c r="AN34" s="95" t="n">
        <f aca="false">J34+AF34</f>
        <v>1579.6584</v>
      </c>
      <c r="AO34" s="76"/>
      <c r="AP34" s="76"/>
      <c r="AQ34" s="96" t="n">
        <f aca="false">AJ34/Z34</f>
        <v>1.07154156525724</v>
      </c>
      <c r="AR34" s="97" t="n">
        <f aca="false">AK34/AA34</f>
        <v>1.20900735294118</v>
      </c>
      <c r="AS34" s="98" t="n">
        <f aca="false">AL34/AB34</f>
        <v>1.01044634377968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16.5336</v>
      </c>
      <c r="K35" s="103" t="n">
        <f aca="false">Test!C320</f>
        <v>33.9704</v>
      </c>
      <c r="L35" s="103" t="n">
        <f aca="false">Test!D320</f>
        <v>38.2223</v>
      </c>
      <c r="M35" s="104" t="n">
        <f aca="false">Test!E320</f>
        <v>39.470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20839.25</v>
      </c>
      <c r="AA35" s="103" t="n">
        <f aca="false">Anchor!K320</f>
        <v>54.6</v>
      </c>
      <c r="AB35" s="103" t="n">
        <f aca="false">Anchor!L320</f>
        <v>1053</v>
      </c>
      <c r="AC35" s="108" t="n">
        <f aca="false">Z35/3600</f>
        <v>5.78868055555556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21215.12</v>
      </c>
      <c r="AK35" s="103" t="n">
        <f aca="false">Test!K320</f>
        <v>66.24</v>
      </c>
      <c r="AL35" s="103" t="n">
        <f aca="false">Test!L320</f>
        <v>1064</v>
      </c>
      <c r="AM35" s="108" t="n">
        <f aca="false">AJ35/3600</f>
        <v>5.89308888888889</v>
      </c>
      <c r="AN35" s="109" t="n">
        <f aca="false">J35+AF35</f>
        <v>1242.1256</v>
      </c>
      <c r="AO35" s="76"/>
      <c r="AP35" s="76"/>
      <c r="AQ35" s="110" t="n">
        <f aca="false">AJ35/Z35</f>
        <v>1.01803663759492</v>
      </c>
      <c r="AR35" s="111" t="n">
        <f aca="false">AK35/AA35</f>
        <v>1.21318681318681</v>
      </c>
      <c r="AS35" s="112" t="n">
        <f aca="false">AL35/AB35</f>
        <v>1.01044634377968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7832.208</v>
      </c>
      <c r="K36" s="73" t="n">
        <f aca="false">Test!C321</f>
        <v>37.7834</v>
      </c>
      <c r="L36" s="73" t="n">
        <f aca="false">Test!D321</f>
        <v>39.554</v>
      </c>
      <c r="M36" s="74" t="n">
        <f aca="false">Test!E321</f>
        <v>42.661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52647.45</v>
      </c>
      <c r="AA36" s="73" t="n">
        <f aca="false">Anchor!K321</f>
        <v>113.29</v>
      </c>
      <c r="AB36" s="73" t="n">
        <f aca="false">Anchor!L321</f>
        <v>1054</v>
      </c>
      <c r="AC36" s="80" t="n">
        <f aca="false">Z36/3600</f>
        <v>14.624291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66843.64</v>
      </c>
      <c r="AK36" s="73" t="n">
        <f aca="false">Test!K321</f>
        <v>144.31</v>
      </c>
      <c r="AL36" s="73" t="n">
        <f aca="false">Test!L321</f>
        <v>1064</v>
      </c>
      <c r="AM36" s="80" t="n">
        <f aca="false">AJ36/3600</f>
        <v>18.5676777777778</v>
      </c>
      <c r="AN36" s="81" t="n">
        <f aca="false">J36+AF36</f>
        <v>11396.9912</v>
      </c>
      <c r="AO36" s="76"/>
      <c r="AP36" s="76"/>
      <c r="AQ36" s="82" t="n">
        <f aca="false">AJ36/Z36</f>
        <v>1.26964629815879</v>
      </c>
      <c r="AR36" s="83" t="n">
        <f aca="false">AK36/AA36</f>
        <v>1.27381057463148</v>
      </c>
      <c r="AS36" s="84" t="n">
        <f aca="false">AL36/AB36</f>
        <v>1.0094876660341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3994.424</v>
      </c>
      <c r="K37" s="89" t="n">
        <f aca="false">Test!C322</f>
        <v>37.0792</v>
      </c>
      <c r="L37" s="89" t="n">
        <f aca="false">Test!D322</f>
        <v>39.1365</v>
      </c>
      <c r="M37" s="90" t="n">
        <f aca="false">Test!E322</f>
        <v>41.906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50232.83</v>
      </c>
      <c r="AA37" s="89" t="n">
        <f aca="false">Anchor!K322</f>
        <v>109.41</v>
      </c>
      <c r="AB37" s="89" t="n">
        <f aca="false">Anchor!L322</f>
        <v>1053</v>
      </c>
      <c r="AC37" s="94" t="n">
        <f aca="false">Z37/3600</f>
        <v>13.9535638888889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59367.62</v>
      </c>
      <c r="AK37" s="89" t="n">
        <f aca="false">Test!K322</f>
        <v>137.22</v>
      </c>
      <c r="AL37" s="89" t="n">
        <f aca="false">Test!L322</f>
        <v>1064</v>
      </c>
      <c r="AM37" s="94" t="n">
        <f aca="false">AJ37/3600</f>
        <v>16.4910055555556</v>
      </c>
      <c r="AN37" s="95" t="n">
        <f aca="false">J37+AF37</f>
        <v>7559.2072</v>
      </c>
      <c r="AO37" s="76"/>
      <c r="AP37" s="76"/>
      <c r="AQ37" s="96" t="n">
        <f aca="false">AJ37/Z37</f>
        <v>1.18184900193758</v>
      </c>
      <c r="AR37" s="97" t="n">
        <f aca="false">AK37/AA37</f>
        <v>1.25418151905676</v>
      </c>
      <c r="AS37" s="98" t="n">
        <f aca="false">AL37/AB37</f>
        <v>1.01044634377968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706.3048</v>
      </c>
      <c r="K38" s="89" t="n">
        <f aca="false">Test!C323</f>
        <v>36.332</v>
      </c>
      <c r="L38" s="89" t="n">
        <f aca="false">Test!D323</f>
        <v>38.7779</v>
      </c>
      <c r="M38" s="90" t="n">
        <f aca="false">Test!E323</f>
        <v>41.2446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49078.66</v>
      </c>
      <c r="AA38" s="89" t="n">
        <f aca="false">Anchor!K323</f>
        <v>102.38</v>
      </c>
      <c r="AB38" s="89" t="n">
        <f aca="false">Anchor!L323</f>
        <v>1054</v>
      </c>
      <c r="AC38" s="94" t="n">
        <f aca="false">Z38/3600</f>
        <v>13.6329611111111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53622.72</v>
      </c>
      <c r="AK38" s="89" t="n">
        <f aca="false">Test!K323</f>
        <v>134.75</v>
      </c>
      <c r="AL38" s="89" t="n">
        <f aca="false">Test!L323</f>
        <v>1064</v>
      </c>
      <c r="AM38" s="94" t="n">
        <f aca="false">AJ38/3600</f>
        <v>14.8952</v>
      </c>
      <c r="AN38" s="95" t="n">
        <f aca="false">J38+AF38</f>
        <v>5271.088</v>
      </c>
      <c r="AO38" s="76"/>
      <c r="AP38" s="76"/>
      <c r="AQ38" s="96" t="n">
        <f aca="false">AJ38/Z38</f>
        <v>1.09258728742798</v>
      </c>
      <c r="AR38" s="97" t="n">
        <f aca="false">AK38/AA38</f>
        <v>1.31617503418636</v>
      </c>
      <c r="AS38" s="98" t="n">
        <f aca="false">AL38/AB38</f>
        <v>1.00948766603416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33.4008</v>
      </c>
      <c r="K39" s="103" t="n">
        <f aca="false">Test!C324</f>
        <v>35.827</v>
      </c>
      <c r="L39" s="103" t="n">
        <f aca="false">Test!D324</f>
        <v>38.6059</v>
      </c>
      <c r="M39" s="104" t="n">
        <f aca="false">Test!E324</f>
        <v>40.929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48888.01</v>
      </c>
      <c r="AA39" s="103" t="n">
        <f aca="false">Anchor!K324</f>
        <v>102.08</v>
      </c>
      <c r="AB39" s="103" t="n">
        <f aca="false">Anchor!L324</f>
        <v>1053</v>
      </c>
      <c r="AC39" s="108" t="n">
        <f aca="false">Z39/3600</f>
        <v>13.5800027777778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50968.46</v>
      </c>
      <c r="AK39" s="103" t="n">
        <f aca="false">Test!K324</f>
        <v>131.86</v>
      </c>
      <c r="AL39" s="103" t="n">
        <f aca="false">Test!L324</f>
        <v>1064</v>
      </c>
      <c r="AM39" s="108" t="n">
        <f aca="false">AJ39/3600</f>
        <v>14.1579055555556</v>
      </c>
      <c r="AN39" s="109" t="n">
        <f aca="false">J39+AF39</f>
        <v>4298.184</v>
      </c>
      <c r="AO39" s="76"/>
      <c r="AP39" s="76"/>
      <c r="AQ39" s="110" t="n">
        <f aca="false">AJ39/Z39</f>
        <v>1.04255542412137</v>
      </c>
      <c r="AR39" s="111" t="n">
        <f aca="false">AK39/AA39</f>
        <v>1.29173197492163</v>
      </c>
      <c r="AS39" s="112" t="n">
        <f aca="false">AL39/AB39</f>
        <v>1.01044634377968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363.2264</v>
      </c>
      <c r="K40" s="73" t="n">
        <f aca="false">Test!C325</f>
        <v>36.4103</v>
      </c>
      <c r="L40" s="73" t="n">
        <f aca="false">Test!D325</f>
        <v>38.7838</v>
      </c>
      <c r="M40" s="74" t="n">
        <f aca="false">Test!E325</f>
        <v>41.267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46370.27</v>
      </c>
      <c r="AA40" s="73" t="n">
        <f aca="false">Anchor!K325</f>
        <v>98.76</v>
      </c>
      <c r="AB40" s="73" t="n">
        <f aca="false">Anchor!L325</f>
        <v>1053</v>
      </c>
      <c r="AC40" s="80" t="n">
        <f aca="false">Z40/3600</f>
        <v>12.8806305555556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55121.17</v>
      </c>
      <c r="AK40" s="73" t="n">
        <f aca="false">Test!K325</f>
        <v>134.5</v>
      </c>
      <c r="AL40" s="73" t="n">
        <f aca="false">Test!L325</f>
        <v>1064</v>
      </c>
      <c r="AM40" s="80" t="n">
        <f aca="false">AJ40/3600</f>
        <v>15.3114361111111</v>
      </c>
      <c r="AN40" s="81" t="n">
        <f aca="false">J40+AF40</f>
        <v>5415.9224</v>
      </c>
      <c r="AO40" s="76"/>
      <c r="AP40" s="76"/>
      <c r="AQ40" s="82" t="n">
        <f aca="false">AJ40/Z40</f>
        <v>1.18871790049961</v>
      </c>
      <c r="AR40" s="83" t="n">
        <f aca="false">AK40/AA40</f>
        <v>1.36188740380721</v>
      </c>
      <c r="AS40" s="84" t="n">
        <f aca="false">AL40/AB40</f>
        <v>1.01044634377968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1891.7448</v>
      </c>
      <c r="K41" s="89" t="n">
        <f aca="false">Test!C326</f>
        <v>35.542</v>
      </c>
      <c r="L41" s="89" t="n">
        <f aca="false">Test!D326</f>
        <v>38.5</v>
      </c>
      <c r="M41" s="90" t="n">
        <f aca="false">Test!E326</f>
        <v>40.753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45236.28</v>
      </c>
      <c r="AA41" s="89" t="n">
        <f aca="false">Anchor!K326</f>
        <v>97.64</v>
      </c>
      <c r="AB41" s="89" t="n">
        <f aca="false">Anchor!L326</f>
        <v>1053</v>
      </c>
      <c r="AC41" s="94" t="n">
        <f aca="false">Z41/3600</f>
        <v>12.5656333333333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51545.78</v>
      </c>
      <c r="AK41" s="89" t="n">
        <f aca="false">Test!K326</f>
        <v>129.05</v>
      </c>
      <c r="AL41" s="89" t="n">
        <f aca="false">Test!L326</f>
        <v>1064</v>
      </c>
      <c r="AM41" s="94" t="n">
        <f aca="false">AJ41/3600</f>
        <v>14.3182722222222</v>
      </c>
      <c r="AN41" s="95" t="n">
        <f aca="false">J41+AF41</f>
        <v>3944.4408</v>
      </c>
      <c r="AO41" s="76"/>
      <c r="AP41" s="76"/>
      <c r="AQ41" s="96" t="n">
        <f aca="false">AJ41/Z41</f>
        <v>1.13947875466329</v>
      </c>
      <c r="AR41" s="97" t="n">
        <f aca="false">AK41/AA41</f>
        <v>1.32169192953708</v>
      </c>
      <c r="AS41" s="98" t="n">
        <f aca="false">AL41/AB41</f>
        <v>1.01044634377968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793.268</v>
      </c>
      <c r="K42" s="89" t="n">
        <f aca="false">Test!C327</f>
        <v>34.6762</v>
      </c>
      <c r="L42" s="89" t="n">
        <f aca="false">Test!D327</f>
        <v>38.096</v>
      </c>
      <c r="M42" s="90" t="n">
        <f aca="false">Test!E327</f>
        <v>40.05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44943.7</v>
      </c>
      <c r="AA42" s="89" t="n">
        <f aca="false">Anchor!K327</f>
        <v>103.87</v>
      </c>
      <c r="AB42" s="89" t="n">
        <f aca="false">Anchor!L327</f>
        <v>1053</v>
      </c>
      <c r="AC42" s="94" t="n">
        <f aca="false">Z42/3600</f>
        <v>12.4843611111111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47713.8</v>
      </c>
      <c r="AK42" s="89" t="n">
        <f aca="false">Test!K327</f>
        <v>124.9</v>
      </c>
      <c r="AL42" s="89" t="n">
        <f aca="false">Test!L327</f>
        <v>1064</v>
      </c>
      <c r="AM42" s="94" t="n">
        <f aca="false">AJ42/3600</f>
        <v>13.2538333333333</v>
      </c>
      <c r="AN42" s="95" t="n">
        <f aca="false">J42+AF42</f>
        <v>2845.964</v>
      </c>
      <c r="AO42" s="76"/>
      <c r="AP42" s="76"/>
      <c r="AQ42" s="96" t="n">
        <f aca="false">AJ42/Z42</f>
        <v>1.06163488987333</v>
      </c>
      <c r="AR42" s="97" t="n">
        <f aca="false">AK42/AA42</f>
        <v>1.20246461923558</v>
      </c>
      <c r="AS42" s="98" t="n">
        <f aca="false">AL42/AB42</f>
        <v>1.01044634377968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304.8464</v>
      </c>
      <c r="K43" s="103" t="n">
        <f aca="false">Test!C328</f>
        <v>34.175</v>
      </c>
      <c r="L43" s="103" t="n">
        <f aca="false">Test!D328</f>
        <v>37.883</v>
      </c>
      <c r="M43" s="104" t="n">
        <f aca="false">Test!E328</f>
        <v>39.688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44876.37</v>
      </c>
      <c r="AA43" s="103" t="n">
        <f aca="false">Anchor!K328</f>
        <v>104.06</v>
      </c>
      <c r="AB43" s="103" t="n">
        <f aca="false">Anchor!L328</f>
        <v>1053</v>
      </c>
      <c r="AC43" s="108" t="n">
        <f aca="false">Z43/3600</f>
        <v>12.4656583333333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46544.52</v>
      </c>
      <c r="AK43" s="103" t="n">
        <f aca="false">Test!K328</f>
        <v>130.06</v>
      </c>
      <c r="AL43" s="103" t="n">
        <f aca="false">Test!L328</f>
        <v>1064</v>
      </c>
      <c r="AM43" s="108" t="n">
        <f aca="false">AJ43/3600</f>
        <v>12.9290333333333</v>
      </c>
      <c r="AN43" s="109" t="n">
        <f aca="false">J43+AF43</f>
        <v>2357.5424</v>
      </c>
      <c r="AO43" s="76"/>
      <c r="AP43" s="76"/>
      <c r="AQ43" s="110" t="n">
        <f aca="false">AJ43/Z43</f>
        <v>1.03717212421593</v>
      </c>
      <c r="AR43" s="111" t="n">
        <f aca="false">AK43/AA43</f>
        <v>1.24985585239285</v>
      </c>
      <c r="AS43" s="112" t="n">
        <f aca="false">AL43/AB43</f>
        <v>1.01044634377968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7838.14</v>
      </c>
      <c r="K44" s="73" t="n">
        <f aca="false">Test!C329</f>
        <v>38.405</v>
      </c>
      <c r="L44" s="73" t="n">
        <f aca="false">Test!D329</f>
        <v>43.0437</v>
      </c>
      <c r="M44" s="74" t="n">
        <f aca="false">Test!E329</f>
        <v>43.811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63519.02</v>
      </c>
      <c r="AA44" s="73" t="n">
        <f aca="false">Anchor!K329</f>
        <v>127.06</v>
      </c>
      <c r="AB44" s="73" t="n">
        <f aca="false">Anchor!L329</f>
        <v>1053</v>
      </c>
      <c r="AC44" s="80" t="n">
        <f aca="false">Z44/3600</f>
        <v>17.6441722222222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77061.1</v>
      </c>
      <c r="AK44" s="73" t="n">
        <f aca="false">Test!K329</f>
        <v>162.47</v>
      </c>
      <c r="AL44" s="73" t="n">
        <f aca="false">Test!L329</f>
        <v>1064</v>
      </c>
      <c r="AM44" s="80" t="n">
        <f aca="false">AJ44/3600</f>
        <v>21.4058611111111</v>
      </c>
      <c r="AN44" s="81" t="n">
        <f aca="false">J44+AF44</f>
        <v>11535.2168</v>
      </c>
      <c r="AO44" s="76"/>
      <c r="AP44" s="76"/>
      <c r="AQ44" s="82" t="n">
        <f aca="false">AJ44/Z44</f>
        <v>1.21319724391214</v>
      </c>
      <c r="AR44" s="83" t="n">
        <f aca="false">AK44/AA44</f>
        <v>1.27868723437746</v>
      </c>
      <c r="AS44" s="84" t="n">
        <f aca="false">AL44/AB44</f>
        <v>1.01044634377968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020.4168</v>
      </c>
      <c r="K45" s="89" t="n">
        <f aca="false">Test!C330</f>
        <v>37.6718</v>
      </c>
      <c r="L45" s="89" t="n">
        <f aca="false">Test!D330</f>
        <v>42.4655</v>
      </c>
      <c r="M45" s="90" t="n">
        <f aca="false">Test!E330</f>
        <v>42.90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61395.74</v>
      </c>
      <c r="AA45" s="89" t="n">
        <f aca="false">Anchor!K330</f>
        <v>122.27</v>
      </c>
      <c r="AB45" s="89" t="n">
        <f aca="false">Anchor!L330</f>
        <v>1054</v>
      </c>
      <c r="AC45" s="94" t="n">
        <f aca="false">Z45/3600</f>
        <v>17.0543722222222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69731.72</v>
      </c>
      <c r="AK45" s="89" t="n">
        <f aca="false">Test!K330</f>
        <v>153.59</v>
      </c>
      <c r="AL45" s="89" t="n">
        <f aca="false">Test!L330</f>
        <v>1064</v>
      </c>
      <c r="AM45" s="94" t="n">
        <f aca="false">AJ45/3600</f>
        <v>19.3699222222222</v>
      </c>
      <c r="AN45" s="95" t="n">
        <f aca="false">J45+AF45</f>
        <v>7717.4936</v>
      </c>
      <c r="AO45" s="76"/>
      <c r="AP45" s="76"/>
      <c r="AQ45" s="96" t="n">
        <f aca="false">AJ45/Z45</f>
        <v>1.13577456676962</v>
      </c>
      <c r="AR45" s="97" t="n">
        <f aca="false">AK45/AA45</f>
        <v>1.25615441236608</v>
      </c>
      <c r="AS45" s="98" t="n">
        <f aca="false">AL45/AB45</f>
        <v>1.00948766603416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718.2312</v>
      </c>
      <c r="K46" s="89" t="n">
        <f aca="false">Test!C331</f>
        <v>36.9631</v>
      </c>
      <c r="L46" s="89" t="n">
        <f aca="false">Test!D331</f>
        <v>42.0078</v>
      </c>
      <c r="M46" s="90" t="n">
        <f aca="false">Test!E331</f>
        <v>42.193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60787.21</v>
      </c>
      <c r="AA46" s="89" t="n">
        <f aca="false">Anchor!K331</f>
        <v>119.99</v>
      </c>
      <c r="AB46" s="89" t="n">
        <f aca="false">Anchor!L331</f>
        <v>1053</v>
      </c>
      <c r="AC46" s="94" t="n">
        <f aca="false">Z46/3600</f>
        <v>16.8853361111111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63751.57</v>
      </c>
      <c r="AK46" s="89" t="n">
        <f aca="false">Test!K331</f>
        <v>146</v>
      </c>
      <c r="AL46" s="89" t="n">
        <f aca="false">Test!L331</f>
        <v>1064</v>
      </c>
      <c r="AM46" s="94" t="n">
        <f aca="false">AJ46/3600</f>
        <v>17.7087694444444</v>
      </c>
      <c r="AN46" s="95" t="n">
        <f aca="false">J46+AF46</f>
        <v>5415.308</v>
      </c>
      <c r="AO46" s="76"/>
      <c r="AP46" s="76"/>
      <c r="AQ46" s="96" t="n">
        <f aca="false">AJ46/Z46</f>
        <v>1.048766179596</v>
      </c>
      <c r="AR46" s="97" t="n">
        <f aca="false">AK46/AA46</f>
        <v>1.21676806400533</v>
      </c>
      <c r="AS46" s="98" t="n">
        <f aca="false">AL46/AB46</f>
        <v>1.01044634377968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794.5608</v>
      </c>
      <c r="K47" s="103" t="n">
        <f aca="false">Test!C332</f>
        <v>36.5479</v>
      </c>
      <c r="L47" s="103" t="n">
        <f aca="false">Test!D332</f>
        <v>41.8031</v>
      </c>
      <c r="M47" s="104" t="n">
        <f aca="false">Test!E332</f>
        <v>41.8622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60758.68</v>
      </c>
      <c r="AA47" s="103" t="n">
        <f aca="false">Anchor!K332</f>
        <v>123.39</v>
      </c>
      <c r="AB47" s="103" t="n">
        <f aca="false">Anchor!L332</f>
        <v>1053</v>
      </c>
      <c r="AC47" s="108" t="n">
        <f aca="false">Z47/3600</f>
        <v>16.87741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60815.99</v>
      </c>
      <c r="AK47" s="103" t="n">
        <f aca="false">Test!K332</f>
        <v>155.55</v>
      </c>
      <c r="AL47" s="103" t="n">
        <f aca="false">Test!L332</f>
        <v>1064</v>
      </c>
      <c r="AM47" s="108" t="n">
        <f aca="false">AJ47/3600</f>
        <v>16.8933305555556</v>
      </c>
      <c r="AN47" s="109" t="n">
        <f aca="false">J47+AF47</f>
        <v>4491.6376</v>
      </c>
      <c r="AO47" s="76"/>
      <c r="AP47" s="76"/>
      <c r="AQ47" s="110" t="n">
        <f aca="false">AJ47/Z47</f>
        <v>1.00094323971489</v>
      </c>
      <c r="AR47" s="111" t="n">
        <f aca="false">AK47/AA47</f>
        <v>1.2606370046195</v>
      </c>
      <c r="AS47" s="112" t="n">
        <f aca="false">AL47/AB47</f>
        <v>1.01044634377968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569.5424</v>
      </c>
      <c r="K48" s="73" t="n">
        <f aca="false">Test!C333</f>
        <v>37.0402</v>
      </c>
      <c r="L48" s="73" t="n">
        <f aca="false">Test!D333</f>
        <v>42.0034</v>
      </c>
      <c r="M48" s="74" t="n">
        <f aca="false">Test!E333</f>
        <v>42.260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55610.68</v>
      </c>
      <c r="AA48" s="73" t="n">
        <f aca="false">Anchor!K333</f>
        <v>117.95</v>
      </c>
      <c r="AB48" s="73" t="n">
        <f aca="false">Anchor!L333</f>
        <v>1053</v>
      </c>
      <c r="AC48" s="80" t="n">
        <f aca="false">Z48/3600</f>
        <v>15.4474111111111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65234.62</v>
      </c>
      <c r="AK48" s="73" t="n">
        <f aca="false">Test!K333</f>
        <v>141.42</v>
      </c>
      <c r="AL48" s="73" t="n">
        <f aca="false">Test!L333</f>
        <v>1064</v>
      </c>
      <c r="AM48" s="80" t="n">
        <f aca="false">AJ48/3600</f>
        <v>18.1207277777778</v>
      </c>
      <c r="AN48" s="81" t="n">
        <f aca="false">J48+AF48</f>
        <v>5688.4344</v>
      </c>
      <c r="AO48" s="76"/>
      <c r="AP48" s="76"/>
      <c r="AQ48" s="82" t="n">
        <f aca="false">AJ48/Z48</f>
        <v>1.17305920373569</v>
      </c>
      <c r="AR48" s="83" t="n">
        <f aca="false">AK48/AA48</f>
        <v>1.19898261975413</v>
      </c>
      <c r="AS48" s="84" t="n">
        <f aca="false">AL48/AB48</f>
        <v>1.01044634377968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16.7368</v>
      </c>
      <c r="K49" s="89" t="n">
        <f aca="false">Test!C334</f>
        <v>36.1903</v>
      </c>
      <c r="L49" s="89" t="n">
        <f aca="false">Test!D334</f>
        <v>41.5462</v>
      </c>
      <c r="M49" s="90" t="n">
        <f aca="false">Test!E334</f>
        <v>41.498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55075.77</v>
      </c>
      <c r="AA49" s="89" t="n">
        <f aca="false">Anchor!K334</f>
        <v>116.51</v>
      </c>
      <c r="AB49" s="89" t="n">
        <f aca="false">Anchor!L334</f>
        <v>1053</v>
      </c>
      <c r="AC49" s="94" t="n">
        <f aca="false">Z49/3600</f>
        <v>15.298825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60428.98</v>
      </c>
      <c r="AK49" s="89" t="n">
        <f aca="false">Test!K334</f>
        <v>145.07</v>
      </c>
      <c r="AL49" s="89" t="n">
        <f aca="false">Test!L334</f>
        <v>1064</v>
      </c>
      <c r="AM49" s="94" t="n">
        <f aca="false">AJ49/3600</f>
        <v>16.7858277777778</v>
      </c>
      <c r="AN49" s="95" t="n">
        <f aca="false">J49+AF49</f>
        <v>4035.6288</v>
      </c>
      <c r="AO49" s="76"/>
      <c r="AP49" s="76"/>
      <c r="AQ49" s="96" t="n">
        <f aca="false">AJ49/Z49</f>
        <v>1.09719718852773</v>
      </c>
      <c r="AR49" s="97" t="n">
        <f aca="false">AK49/AA49</f>
        <v>1.24512917346151</v>
      </c>
      <c r="AS49" s="98" t="n">
        <f aca="false">AL49/AB49</f>
        <v>1.01044634377968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768.5592</v>
      </c>
      <c r="K50" s="89" t="n">
        <f aca="false">Test!C335</f>
        <v>35.3926</v>
      </c>
      <c r="L50" s="89" t="n">
        <f aca="false">Test!D335</f>
        <v>41.0502</v>
      </c>
      <c r="M50" s="90" t="n">
        <f aca="false">Test!E335</f>
        <v>40.768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56147.25</v>
      </c>
      <c r="AA50" s="89" t="n">
        <f aca="false">Anchor!K335</f>
        <v>121.1</v>
      </c>
      <c r="AB50" s="89" t="n">
        <f aca="false">Anchor!L335</f>
        <v>1053</v>
      </c>
      <c r="AC50" s="94" t="n">
        <f aca="false">Z50/3600</f>
        <v>15.5964583333333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56685.7</v>
      </c>
      <c r="AK50" s="89" t="n">
        <f aca="false">Test!K335</f>
        <v>141.7</v>
      </c>
      <c r="AL50" s="89" t="n">
        <f aca="false">Test!L335</f>
        <v>1064</v>
      </c>
      <c r="AM50" s="94" t="n">
        <f aca="false">AJ50/3600</f>
        <v>15.7460277777778</v>
      </c>
      <c r="AN50" s="95" t="n">
        <f aca="false">J50+AF50</f>
        <v>2887.4512</v>
      </c>
      <c r="AO50" s="76"/>
      <c r="AP50" s="76"/>
      <c r="AQ50" s="96" t="n">
        <f aca="false">AJ50/Z50</f>
        <v>1.00958996210856</v>
      </c>
      <c r="AR50" s="97" t="n">
        <f aca="false">AK50/AA50</f>
        <v>1.1701073492981</v>
      </c>
      <c r="AS50" s="98" t="n">
        <f aca="false">AL50/AB50</f>
        <v>1.01044634377968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49.7072</v>
      </c>
      <c r="K51" s="103" t="n">
        <f aca="false">Test!C336</f>
        <v>35.0053</v>
      </c>
      <c r="L51" s="103" t="n">
        <f aca="false">Test!D336</f>
        <v>40.8418</v>
      </c>
      <c r="M51" s="104" t="n">
        <f aca="false">Test!E336</f>
        <v>40.482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55946.36</v>
      </c>
      <c r="AA51" s="103" t="n">
        <f aca="false">Anchor!K336</f>
        <v>118.91</v>
      </c>
      <c r="AB51" s="103" t="n">
        <f aca="false">Anchor!L336</f>
        <v>1053</v>
      </c>
      <c r="AC51" s="108" t="n">
        <f aca="false">Z51/3600</f>
        <v>15.5406555555556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55118.44</v>
      </c>
      <c r="AK51" s="103" t="n">
        <f aca="false">Test!K336</f>
        <v>141.74</v>
      </c>
      <c r="AL51" s="103" t="n">
        <f aca="false">Test!L336</f>
        <v>1064</v>
      </c>
      <c r="AM51" s="108" t="n">
        <f aca="false">AJ51/3600</f>
        <v>15.3106777777778</v>
      </c>
      <c r="AN51" s="109" t="n">
        <f aca="false">J51+AF51</f>
        <v>2468.5992</v>
      </c>
      <c r="AO51" s="76"/>
      <c r="AP51" s="76"/>
      <c r="AQ51" s="110" t="n">
        <f aca="false">AJ51/Z51</f>
        <v>0.985201539474597</v>
      </c>
      <c r="AR51" s="111" t="n">
        <f aca="false">AK51/AA51</f>
        <v>1.19199394500042</v>
      </c>
      <c r="AS51" s="112" t="n">
        <f aca="false">AL51/AB51</f>
        <v>1.01044634377968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7866.8808</v>
      </c>
      <c r="K52" s="73" t="n">
        <f aca="false">Test!C337</f>
        <v>36.308</v>
      </c>
      <c r="L52" s="73" t="n">
        <f aca="false">Test!D337</f>
        <v>41.3806</v>
      </c>
      <c r="M52" s="74" t="n">
        <f aca="false">Test!E337</f>
        <v>43.6013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64396.5</v>
      </c>
      <c r="AA52" s="73" t="n">
        <f aca="false">Anchor!K337</f>
        <v>150.21</v>
      </c>
      <c r="AB52" s="73" t="n">
        <f aca="false">Anchor!L337</f>
        <v>1054</v>
      </c>
      <c r="AC52" s="80" t="n">
        <f aca="false">Z52/3600</f>
        <v>17.8879166666667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85440.11</v>
      </c>
      <c r="AK52" s="73" t="n">
        <f aca="false">Test!K337</f>
        <v>195.59</v>
      </c>
      <c r="AL52" s="73" t="n">
        <f aca="false">Test!L337</f>
        <v>1064</v>
      </c>
      <c r="AM52" s="80" t="n">
        <f aca="false">AJ52/3600</f>
        <v>23.7333638888889</v>
      </c>
      <c r="AN52" s="81" t="n">
        <f aca="false">J52+AF52</f>
        <v>20658.596</v>
      </c>
      <c r="AO52" s="76"/>
      <c r="AP52" s="76"/>
      <c r="AQ52" s="82" t="n">
        <f aca="false">AJ52/Z52</f>
        <v>1.32678189032013</v>
      </c>
      <c r="AR52" s="83" t="n">
        <f aca="false">AK52/AA52</f>
        <v>1.30211037880301</v>
      </c>
      <c r="AS52" s="84" t="n">
        <f aca="false">AL52/AB52</f>
        <v>1.00948766603416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307.3904</v>
      </c>
      <c r="K53" s="89" t="n">
        <f aca="false">Test!C338</f>
        <v>35.5556</v>
      </c>
      <c r="L53" s="89" t="n">
        <f aca="false">Test!D338</f>
        <v>40.8506</v>
      </c>
      <c r="M53" s="90" t="n">
        <f aca="false">Test!E338</f>
        <v>43.155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57012.73</v>
      </c>
      <c r="AA53" s="89" t="n">
        <f aca="false">Anchor!K338</f>
        <v>136.61</v>
      </c>
      <c r="AB53" s="89" t="n">
        <f aca="false">Anchor!L338</f>
        <v>1053</v>
      </c>
      <c r="AC53" s="94" t="n">
        <f aca="false">Z53/3600</f>
        <v>15.8368694444444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72532.04</v>
      </c>
      <c r="AK53" s="89" t="n">
        <f aca="false">Test!K338</f>
        <v>175.78</v>
      </c>
      <c r="AL53" s="89" t="n">
        <f aca="false">Test!L338</f>
        <v>1064</v>
      </c>
      <c r="AM53" s="94" t="n">
        <f aca="false">AJ53/3600</f>
        <v>20.1477888888889</v>
      </c>
      <c r="AN53" s="95" t="n">
        <f aca="false">J53+AF53</f>
        <v>11099.1056</v>
      </c>
      <c r="AO53" s="76"/>
      <c r="AP53" s="76"/>
      <c r="AQ53" s="96" t="n">
        <f aca="false">AJ53/Z53</f>
        <v>1.27220780341513</v>
      </c>
      <c r="AR53" s="97" t="n">
        <f aca="false">AK53/AA53</f>
        <v>1.28672864358393</v>
      </c>
      <c r="AS53" s="98" t="n">
        <f aca="false">AL53/AB53</f>
        <v>1.01044634377968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751.2616</v>
      </c>
      <c r="K54" s="89" t="n">
        <f aca="false">Test!C339</f>
        <v>34.9876</v>
      </c>
      <c r="L54" s="89" t="n">
        <f aca="false">Test!D339</f>
        <v>40.365</v>
      </c>
      <c r="M54" s="90" t="n">
        <f aca="false">Test!E339</f>
        <v>42.785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53828.93</v>
      </c>
      <c r="AA54" s="89" t="n">
        <f aca="false">Anchor!K339</f>
        <v>130.38</v>
      </c>
      <c r="AB54" s="89" t="n">
        <f aca="false">Anchor!L339</f>
        <v>1053</v>
      </c>
      <c r="AC54" s="94" t="n">
        <f aca="false">Z54/3600</f>
        <v>14.9524805555556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63528.04</v>
      </c>
      <c r="AK54" s="89" t="n">
        <f aca="false">Test!K339</f>
        <v>161.14</v>
      </c>
      <c r="AL54" s="89" t="n">
        <f aca="false">Test!L339</f>
        <v>1064</v>
      </c>
      <c r="AM54" s="94" t="n">
        <f aca="false">AJ54/3600</f>
        <v>17.6466777777778</v>
      </c>
      <c r="AN54" s="95" t="n">
        <f aca="false">J54+AF54</f>
        <v>6542.9768</v>
      </c>
      <c r="AO54" s="76"/>
      <c r="AP54" s="76"/>
      <c r="AQ54" s="96" t="n">
        <f aca="false">AJ54/Z54</f>
        <v>1.18018396427349</v>
      </c>
      <c r="AR54" s="97" t="n">
        <f aca="false">AK54/AA54</f>
        <v>1.23592575548397</v>
      </c>
      <c r="AS54" s="98" t="n">
        <f aca="false">AL54/AB54</f>
        <v>1.01044634377968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704.1144</v>
      </c>
      <c r="K55" s="103" t="n">
        <f aca="false">Test!C340</f>
        <v>34.5129</v>
      </c>
      <c r="L55" s="103" t="n">
        <f aca="false">Test!D340</f>
        <v>40.1222</v>
      </c>
      <c r="M55" s="104" t="n">
        <f aca="false">Test!E340</f>
        <v>42.630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52651.13</v>
      </c>
      <c r="AA55" s="103" t="n">
        <f aca="false">Anchor!K340</f>
        <v>128.68</v>
      </c>
      <c r="AB55" s="103" t="n">
        <f aca="false">Anchor!L340</f>
        <v>1053</v>
      </c>
      <c r="AC55" s="108" t="n">
        <f aca="false">Z55/3600</f>
        <v>14.6253138888889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58928.33</v>
      </c>
      <c r="AK55" s="103" t="n">
        <f aca="false">Test!K340</f>
        <v>162.81</v>
      </c>
      <c r="AL55" s="103" t="n">
        <f aca="false">Test!L340</f>
        <v>1064</v>
      </c>
      <c r="AM55" s="108" t="n">
        <f aca="false">AJ55/3600</f>
        <v>16.3689805555556</v>
      </c>
      <c r="AN55" s="109" t="n">
        <f aca="false">J55+AF55</f>
        <v>4495.8296</v>
      </c>
      <c r="AO55" s="76"/>
      <c r="AP55" s="76"/>
      <c r="AQ55" s="110" t="n">
        <f aca="false">AJ55/Z55</f>
        <v>1.11922251241331</v>
      </c>
      <c r="AR55" s="111" t="n">
        <f aca="false">AK55/AA55</f>
        <v>1.26523158221946</v>
      </c>
      <c r="AS55" s="112" t="n">
        <f aca="false">AL55/AB55</f>
        <v>1.01044634377968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772.4472</v>
      </c>
      <c r="K56" s="73" t="n">
        <f aca="false">Test!C341</f>
        <v>35.0195</v>
      </c>
      <c r="L56" s="73" t="n">
        <f aca="false">Test!D341</f>
        <v>40.391</v>
      </c>
      <c r="M56" s="74" t="n">
        <f aca="false">Test!E341</f>
        <v>42.7503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51594.74</v>
      </c>
      <c r="AA56" s="73" t="n">
        <f aca="false">Anchor!K341</f>
        <v>128.91</v>
      </c>
      <c r="AB56" s="73" t="n">
        <f aca="false">Anchor!L341</f>
        <v>1053</v>
      </c>
      <c r="AC56" s="80" t="n">
        <f aca="false">Z56/3600</f>
        <v>14.3318722222222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63201.49</v>
      </c>
      <c r="AK56" s="73" t="n">
        <f aca="false">Test!K341</f>
        <v>155.83</v>
      </c>
      <c r="AL56" s="73" t="n">
        <f aca="false">Test!L341</f>
        <v>1064</v>
      </c>
      <c r="AM56" s="80" t="n">
        <f aca="false">AJ56/3600</f>
        <v>17.5559694444444</v>
      </c>
      <c r="AN56" s="81" t="n">
        <f aca="false">J56+AF56</f>
        <v>6188.8544</v>
      </c>
      <c r="AO56" s="76"/>
      <c r="AP56" s="76"/>
      <c r="AQ56" s="82" t="n">
        <f aca="false">AJ56/Z56</f>
        <v>1.22495994746751</v>
      </c>
      <c r="AR56" s="83" t="n">
        <f aca="false">AK56/AA56</f>
        <v>1.20882786440152</v>
      </c>
      <c r="AS56" s="84" t="n">
        <f aca="false">AL56/AB56</f>
        <v>1.01044634377968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590.9664</v>
      </c>
      <c r="K57" s="89" t="n">
        <f aca="false">Test!C342</f>
        <v>34.4428</v>
      </c>
      <c r="L57" s="89" t="n">
        <f aca="false">Test!D342</f>
        <v>40.0899</v>
      </c>
      <c r="M57" s="90" t="n">
        <f aca="false">Test!E342</f>
        <v>42.5039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49668.22</v>
      </c>
      <c r="AA57" s="89" t="n">
        <f aca="false">Anchor!K342</f>
        <v>121.75</v>
      </c>
      <c r="AB57" s="89" t="n">
        <f aca="false">Anchor!L342</f>
        <v>1053</v>
      </c>
      <c r="AC57" s="94" t="n">
        <f aca="false">Z57/3600</f>
        <v>13.7967277777778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58625.65</v>
      </c>
      <c r="AK57" s="89" t="n">
        <f aca="false">Test!K342</f>
        <v>158.79</v>
      </c>
      <c r="AL57" s="89" t="n">
        <f aca="false">Test!L342</f>
        <v>1064</v>
      </c>
      <c r="AM57" s="94" t="n">
        <f aca="false">AJ57/3600</f>
        <v>16.2849027777778</v>
      </c>
      <c r="AN57" s="95" t="n">
        <f aca="false">J57+AF57</f>
        <v>4007.3736</v>
      </c>
      <c r="AO57" s="76"/>
      <c r="AP57" s="76"/>
      <c r="AQ57" s="96" t="n">
        <f aca="false">AJ57/Z57</f>
        <v>1.18034529926782</v>
      </c>
      <c r="AR57" s="97" t="n">
        <f aca="false">AK57/AA57</f>
        <v>1.30422997946612</v>
      </c>
      <c r="AS57" s="98" t="n">
        <f aca="false">AL57/AB57</f>
        <v>1.0104463437796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280.2904</v>
      </c>
      <c r="K58" s="89" t="n">
        <f aca="false">Test!C343</f>
        <v>33.7584</v>
      </c>
      <c r="L58" s="89" t="n">
        <f aca="false">Test!D343</f>
        <v>39.5033</v>
      </c>
      <c r="M58" s="90" t="n">
        <f aca="false">Test!E343</f>
        <v>42.0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48382.22</v>
      </c>
      <c r="AA58" s="89" t="n">
        <f aca="false">Anchor!K343</f>
        <v>120.49</v>
      </c>
      <c r="AB58" s="89" t="n">
        <f aca="false">Anchor!L343</f>
        <v>1053</v>
      </c>
      <c r="AC58" s="94" t="n">
        <f aca="false">Z58/3600</f>
        <v>13.4395055555556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55295.44</v>
      </c>
      <c r="AK58" s="89" t="n">
        <f aca="false">Test!K343</f>
        <v>153.46</v>
      </c>
      <c r="AL58" s="89" t="n">
        <f aca="false">Test!L343</f>
        <v>1064</v>
      </c>
      <c r="AM58" s="94" t="n">
        <f aca="false">AJ58/3600</f>
        <v>15.3598444444444</v>
      </c>
      <c r="AN58" s="95" t="n">
        <f aca="false">J58+AF58</f>
        <v>2696.6976</v>
      </c>
      <c r="AO58" s="76"/>
      <c r="AP58" s="76"/>
      <c r="AQ58" s="96" t="n">
        <f aca="false">AJ58/Z58</f>
        <v>1.14288761449971</v>
      </c>
      <c r="AR58" s="97" t="n">
        <f aca="false">AK58/AA58</f>
        <v>1.27363266661134</v>
      </c>
      <c r="AS58" s="98" t="n">
        <f aca="false">AL58/AB58</f>
        <v>1.01044634377968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587.884</v>
      </c>
      <c r="K59" s="103" t="n">
        <f aca="false">Test!C344</f>
        <v>33.149</v>
      </c>
      <c r="L59" s="103" t="n">
        <f aca="false">Test!D344</f>
        <v>39.1714</v>
      </c>
      <c r="M59" s="104" t="n">
        <f aca="false">Test!E344</f>
        <v>41.847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48681.3</v>
      </c>
      <c r="AA59" s="103" t="n">
        <f aca="false">Anchor!K344</f>
        <v>124.55</v>
      </c>
      <c r="AB59" s="103" t="n">
        <f aca="false">Anchor!L344</f>
        <v>1053</v>
      </c>
      <c r="AC59" s="108" t="n">
        <f aca="false">Z59/3600</f>
        <v>13.5225833333333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53161.15</v>
      </c>
      <c r="AK59" s="103" t="n">
        <f aca="false">Test!K344</f>
        <v>153</v>
      </c>
      <c r="AL59" s="103" t="n">
        <f aca="false">Test!L344</f>
        <v>1064</v>
      </c>
      <c r="AM59" s="108" t="n">
        <f aca="false">AJ59/3600</f>
        <v>14.7669861111111</v>
      </c>
      <c r="AN59" s="109" t="n">
        <f aca="false">J59+AF59</f>
        <v>2004.2912</v>
      </c>
      <c r="AO59" s="76"/>
      <c r="AP59" s="76"/>
      <c r="AQ59" s="110" t="n">
        <f aca="false">AJ59/Z59</f>
        <v>1.09202404208598</v>
      </c>
      <c r="AR59" s="111" t="n">
        <f aca="false">AK59/AA59</f>
        <v>1.22842232035327</v>
      </c>
      <c r="AS59" s="112" t="n">
        <f aca="false">AL59/AB59</f>
        <v>1.0104463437796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0991888881061</v>
      </c>
      <c r="AR64" s="122" t="n">
        <f aca="false">GEOMEAN(AR4:AR59)</f>
        <v>1.24648802666041</v>
      </c>
      <c r="AS64" s="123" t="n">
        <f aca="false">GEOMEAN(AS4:AS59)</f>
        <v>1.01030248409936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8304.0793443149</v>
      </c>
      <c r="AA80" s="250" t="n">
        <f aca="false">GEOMEAN(AA4:AA59)</f>
        <v>87.601570656772</v>
      </c>
      <c r="AB80" s="250"/>
      <c r="AC80" s="221" t="n">
        <f aca="false">GEOMEAN(AC4:AC59)</f>
        <v>10.6400220400875</v>
      </c>
      <c r="AE80" s="250"/>
      <c r="AI80" s="250"/>
      <c r="AJ80" s="250" t="n">
        <f aca="false">GEOMEAN(AJ4:AJ59)</f>
        <v>42514.4211827555</v>
      </c>
      <c r="AK80" s="250" t="n">
        <f aca="false">GEOMEAN(AK4:AK59)</f>
        <v>109.194308940312</v>
      </c>
      <c r="AL80" s="250"/>
      <c r="AM80" s="221" t="n">
        <f aca="false">GEOMEAN(AM4:AM59)</f>
        <v>11.809561439654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2" t="n">
        <f aca="false">SUM(AC4:AC59)</f>
        <v>460.325922222222</v>
      </c>
      <c r="AJ81" s="1" t="n">
        <f aca="false">SUM(AJ4:AJ59)/3600</f>
        <v>516.90035</v>
      </c>
      <c r="AK81" s="1" t="n">
        <f aca="false">SUM(AK4:AK59)/3600</f>
        <v>1.29972222222222</v>
      </c>
      <c r="AM81" s="252" t="n">
        <f aca="false">SUM(AM4:AM59)</f>
        <v>516.90035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3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3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10935.68</v>
      </c>
      <c r="K4" s="73" t="n">
        <f aca="false">Test!C249</f>
        <v>41.6217</v>
      </c>
      <c r="L4" s="73" t="n">
        <f aca="false">Test!D249</f>
        <v>41.495</v>
      </c>
      <c r="M4" s="74" t="n">
        <f aca="false">Test!E249</f>
        <v>44.1116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36529.54</v>
      </c>
      <c r="AA4" s="73" t="n">
        <f aca="false">Anchor!K249</f>
        <v>66.81</v>
      </c>
      <c r="AB4" s="73" t="n">
        <f aca="false">Anchor!L249</f>
        <v>2429</v>
      </c>
      <c r="AC4" s="80" t="n">
        <f aca="false">Z4/3600</f>
        <v>10.1470944444444</v>
      </c>
      <c r="AD4" s="81" t="n">
        <f aca="false">E4+V4</f>
        <v>14620.0336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44720.69</v>
      </c>
      <c r="AK4" s="73" t="n">
        <f aca="false">Test!K249</f>
        <v>100.28</v>
      </c>
      <c r="AL4" s="73" t="n">
        <f aca="false">Test!L249</f>
        <v>2630</v>
      </c>
      <c r="AM4" s="80" t="n">
        <f aca="false">AJ4/3600</f>
        <v>12.4224138888889</v>
      </c>
      <c r="AN4" s="81" t="n">
        <f aca="false">J4+AF4</f>
        <v>14352.7968</v>
      </c>
      <c r="AO4" s="76"/>
      <c r="AP4" s="76"/>
      <c r="AQ4" s="82" t="n">
        <f aca="false">AJ4/Z4</f>
        <v>1.22423359286758</v>
      </c>
      <c r="AR4" s="83" t="n">
        <f aca="false">AK4/AA4</f>
        <v>1.50097290824727</v>
      </c>
      <c r="AS4" s="84" t="n">
        <f aca="false">AL4/AB4</f>
        <v>1.08275010292301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6487.3936</v>
      </c>
      <c r="K5" s="89" t="n">
        <f aca="false">Test!C250</f>
        <v>40.5587</v>
      </c>
      <c r="L5" s="89" t="n">
        <f aca="false">Test!D250</f>
        <v>40.7309</v>
      </c>
      <c r="M5" s="90" t="n">
        <f aca="false">Test!E250</f>
        <v>43.2668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34694.62</v>
      </c>
      <c r="AA5" s="89" t="n">
        <f aca="false">Anchor!K250</f>
        <v>65.02</v>
      </c>
      <c r="AB5" s="89" t="n">
        <f aca="false">Anchor!L250</f>
        <v>2429</v>
      </c>
      <c r="AC5" s="94" t="n">
        <f aca="false">Z5/3600</f>
        <v>9.63739444444444</v>
      </c>
      <c r="AD5" s="95" t="n">
        <f aca="false">E5+V5</f>
        <v>10136.4256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41173.01</v>
      </c>
      <c r="AK5" s="89" t="n">
        <f aca="false">Test!K250</f>
        <v>96.28</v>
      </c>
      <c r="AL5" s="89" t="n">
        <f aca="false">Test!L250</f>
        <v>2630</v>
      </c>
      <c r="AM5" s="94" t="n">
        <f aca="false">AJ5/3600</f>
        <v>11.4369472222222</v>
      </c>
      <c r="AN5" s="95" t="n">
        <f aca="false">J5+AF5</f>
        <v>9904.5104</v>
      </c>
      <c r="AO5" s="76"/>
      <c r="AP5" s="76"/>
      <c r="AQ5" s="96" t="n">
        <f aca="false">AJ5/Z5</f>
        <v>1.18672606876801</v>
      </c>
      <c r="AR5" s="97" t="n">
        <f aca="false">AK5/AA5</f>
        <v>1.48077514610889</v>
      </c>
      <c r="AS5" s="98" t="n">
        <f aca="false">AL5/AB5</f>
        <v>1.08275010292301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3441.6992</v>
      </c>
      <c r="K6" s="89" t="n">
        <f aca="false">Test!C251</f>
        <v>39.4227</v>
      </c>
      <c r="L6" s="89" t="n">
        <f aca="false">Test!D251</f>
        <v>39.9691</v>
      </c>
      <c r="M6" s="90" t="n">
        <f aca="false">Test!E251</f>
        <v>42.4119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33888.2</v>
      </c>
      <c r="AA6" s="89" t="n">
        <f aca="false">Anchor!K251</f>
        <v>66.85</v>
      </c>
      <c r="AB6" s="89" t="n">
        <f aca="false">Anchor!L251</f>
        <v>2429</v>
      </c>
      <c r="AC6" s="94" t="n">
        <f aca="false">Z6/3600</f>
        <v>9.41338888888889</v>
      </c>
      <c r="AD6" s="95" t="n">
        <f aca="false">E6+V6</f>
        <v>7022.9104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38350.04</v>
      </c>
      <c r="AK6" s="89" t="n">
        <f aca="false">Test!K251</f>
        <v>93.78</v>
      </c>
      <c r="AL6" s="89" t="n">
        <f aca="false">Test!L251</f>
        <v>2630</v>
      </c>
      <c r="AM6" s="94" t="n">
        <f aca="false">AJ6/3600</f>
        <v>10.6527888888889</v>
      </c>
      <c r="AN6" s="95" t="n">
        <f aca="false">J6+AF6</f>
        <v>6858.816</v>
      </c>
      <c r="AO6" s="76"/>
      <c r="AP6" s="76"/>
      <c r="AQ6" s="96" t="n">
        <f aca="false">AJ6/Z6</f>
        <v>1.13166352889796</v>
      </c>
      <c r="AR6" s="97" t="n">
        <f aca="false">AK6/AA6</f>
        <v>1.40284218399402</v>
      </c>
      <c r="AS6" s="98" t="n">
        <f aca="false">AL6/AB6</f>
        <v>1.08275010292301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1165.7776</v>
      </c>
      <c r="K7" s="103" t="n">
        <f aca="false">Test!C252</f>
        <v>38.2825</v>
      </c>
      <c r="L7" s="103" t="n">
        <f aca="false">Test!D252</f>
        <v>39.315</v>
      </c>
      <c r="M7" s="104" t="n">
        <f aca="false">Test!E252</f>
        <v>41.7227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34799.53</v>
      </c>
      <c r="AA7" s="103" t="n">
        <f aca="false">Anchor!K252</f>
        <v>62.23</v>
      </c>
      <c r="AB7" s="103" t="n">
        <f aca="false">Anchor!L252</f>
        <v>2430</v>
      </c>
      <c r="AC7" s="108" t="n">
        <f aca="false">Z7/3600</f>
        <v>9.66653611111111</v>
      </c>
      <c r="AD7" s="109" t="n">
        <f aca="false">E7+V7</f>
        <v>4626.897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36705.51</v>
      </c>
      <c r="AK7" s="103" t="n">
        <f aca="false">Test!K252</f>
        <v>93.8</v>
      </c>
      <c r="AL7" s="103" t="n">
        <f aca="false">Test!L252</f>
        <v>2630</v>
      </c>
      <c r="AM7" s="108" t="n">
        <f aca="false">AJ7/3600</f>
        <v>10.195975</v>
      </c>
      <c r="AN7" s="109" t="n">
        <f aca="false">J7+AF7</f>
        <v>4582.8944</v>
      </c>
      <c r="AO7" s="76"/>
      <c r="AP7" s="76"/>
      <c r="AQ7" s="110" t="n">
        <f aca="false">AJ7/Z7</f>
        <v>1.05477027994344</v>
      </c>
      <c r="AR7" s="111" t="n">
        <f aca="false">AK7/AA7</f>
        <v>1.50731158605174</v>
      </c>
      <c r="AS7" s="112" t="n">
        <f aca="false">AL7/AB7</f>
        <v>1.08230452674897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5063.8432</v>
      </c>
      <c r="K8" s="73" t="n">
        <f aca="false">Test!C253</f>
        <v>39.5585</v>
      </c>
      <c r="L8" s="73" t="n">
        <f aca="false">Test!D253</f>
        <v>40.0518</v>
      </c>
      <c r="M8" s="74" t="n">
        <f aca="false">Test!E253</f>
        <v>42.5385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32644.45</v>
      </c>
      <c r="AA8" s="73" t="n">
        <f aca="false">Anchor!K253</f>
        <v>59.67</v>
      </c>
      <c r="AB8" s="73" t="n">
        <f aca="false">Anchor!L253</f>
        <v>2430</v>
      </c>
      <c r="AC8" s="80" t="n">
        <f aca="false">Z8/3600</f>
        <v>9.06790277777778</v>
      </c>
      <c r="AD8" s="81" t="n">
        <f aca="false">E8+V8</f>
        <v>7121.256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38184.39</v>
      </c>
      <c r="AK8" s="73" t="n">
        <f aca="false">Test!K253</f>
        <v>89.26</v>
      </c>
      <c r="AL8" s="73" t="n">
        <f aca="false">Test!L253</f>
        <v>2630</v>
      </c>
      <c r="AM8" s="80" t="n">
        <f aca="false">AJ8/3600</f>
        <v>10.606775</v>
      </c>
      <c r="AN8" s="81" t="n">
        <f aca="false">J8+AF8</f>
        <v>7007.2144</v>
      </c>
      <c r="AO8" s="76"/>
      <c r="AP8" s="76"/>
      <c r="AQ8" s="82" t="n">
        <f aca="false">AJ8/Z8</f>
        <v>1.16970541700044</v>
      </c>
      <c r="AR8" s="83" t="n">
        <f aca="false">AK8/AA8</f>
        <v>1.49589408412938</v>
      </c>
      <c r="AS8" s="84" t="n">
        <f aca="false">AL8/AB8</f>
        <v>1.08230452674897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3205.584</v>
      </c>
      <c r="K9" s="89" t="n">
        <f aca="false">Test!C254</f>
        <v>38.5048</v>
      </c>
      <c r="L9" s="89" t="n">
        <f aca="false">Test!D254</f>
        <v>39.3679</v>
      </c>
      <c r="M9" s="90" t="n">
        <f aca="false">Test!E254</f>
        <v>41.7825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31563.77</v>
      </c>
      <c r="AA9" s="89" t="n">
        <f aca="false">Anchor!K254</f>
        <v>57.27</v>
      </c>
      <c r="AB9" s="89" t="n">
        <f aca="false">Anchor!L254</f>
        <v>2430</v>
      </c>
      <c r="AC9" s="94" t="n">
        <f aca="false">Z9/3600</f>
        <v>8.76771388888889</v>
      </c>
      <c r="AD9" s="95" t="n">
        <f aca="false">E9+V9</f>
        <v>5258.3296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36287.1</v>
      </c>
      <c r="AK9" s="89" t="n">
        <f aca="false">Test!K254</f>
        <v>86.91</v>
      </c>
      <c r="AL9" s="89" t="n">
        <f aca="false">Test!L254</f>
        <v>2630</v>
      </c>
      <c r="AM9" s="94" t="n">
        <f aca="false">AJ9/3600</f>
        <v>10.07975</v>
      </c>
      <c r="AN9" s="95" t="n">
        <f aca="false">J9+AF9</f>
        <v>5148.9552</v>
      </c>
      <c r="AO9" s="76"/>
      <c r="AP9" s="76"/>
      <c r="AQ9" s="96" t="n">
        <f aca="false">AJ9/Z9</f>
        <v>1.14964403808544</v>
      </c>
      <c r="AR9" s="97" t="n">
        <f aca="false">AK9/AA9</f>
        <v>1.51754845468832</v>
      </c>
      <c r="AS9" s="98" t="n">
        <f aca="false">AL9/AB9</f>
        <v>1.08230452674897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1859.9008</v>
      </c>
      <c r="K10" s="89" t="n">
        <f aca="false">Test!C255</f>
        <v>37.3352</v>
      </c>
      <c r="L10" s="89" t="n">
        <f aca="false">Test!D255</f>
        <v>38.958</v>
      </c>
      <c r="M10" s="90" t="n">
        <f aca="false">Test!E255</f>
        <v>41.3403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30996.68</v>
      </c>
      <c r="AA10" s="89" t="n">
        <f aca="false">Anchor!K255</f>
        <v>54.97</v>
      </c>
      <c r="AB10" s="89" t="n">
        <f aca="false">Anchor!L255</f>
        <v>2430</v>
      </c>
      <c r="AC10" s="94" t="n">
        <f aca="false">Z10/3600</f>
        <v>8.61018888888889</v>
      </c>
      <c r="AD10" s="95" t="n">
        <f aca="false">E10+V10</f>
        <v>3924.6672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34533.63</v>
      </c>
      <c r="AK10" s="89" t="n">
        <f aca="false">Test!K255</f>
        <v>86.02</v>
      </c>
      <c r="AL10" s="89" t="n">
        <f aca="false">Test!L255</f>
        <v>2629</v>
      </c>
      <c r="AM10" s="94" t="n">
        <f aca="false">AJ10/3600</f>
        <v>9.592675</v>
      </c>
      <c r="AN10" s="95" t="n">
        <f aca="false">J10+AF10</f>
        <v>3803.272</v>
      </c>
      <c r="AO10" s="76"/>
      <c r="AP10" s="76"/>
      <c r="AQ10" s="96" t="n">
        <f aca="false">AJ10/Z10</f>
        <v>1.11410738182283</v>
      </c>
      <c r="AR10" s="97" t="n">
        <f aca="false">AK10/AA10</f>
        <v>1.56485355648536</v>
      </c>
      <c r="AS10" s="98" t="n">
        <f aca="false">AL10/AB10</f>
        <v>1.08189300411523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653.888</v>
      </c>
      <c r="K11" s="103" t="n">
        <f aca="false">Test!C256</f>
        <v>36.1317</v>
      </c>
      <c r="L11" s="103" t="n">
        <f aca="false">Test!D256</f>
        <v>38.254</v>
      </c>
      <c r="M11" s="104" t="n">
        <f aca="false">Test!E256</f>
        <v>40.6046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31557.58</v>
      </c>
      <c r="AA11" s="103" t="n">
        <f aca="false">Anchor!K256</f>
        <v>55.67</v>
      </c>
      <c r="AB11" s="103" t="n">
        <f aca="false">Anchor!L256</f>
        <v>2430</v>
      </c>
      <c r="AC11" s="108" t="n">
        <f aca="false">Z11/3600</f>
        <v>8.76599444444445</v>
      </c>
      <c r="AD11" s="109" t="n">
        <f aca="false">E11+V11</f>
        <v>2648.7856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33052.54</v>
      </c>
      <c r="AK11" s="103" t="n">
        <f aca="false">Test!K256</f>
        <v>86.14</v>
      </c>
      <c r="AL11" s="103" t="n">
        <f aca="false">Test!L256</f>
        <v>2629</v>
      </c>
      <c r="AM11" s="108" t="n">
        <f aca="false">AJ11/3600</f>
        <v>9.18126111111111</v>
      </c>
      <c r="AN11" s="109" t="n">
        <f aca="false">J11+AF11</f>
        <v>2597.2592</v>
      </c>
      <c r="AO11" s="76"/>
      <c r="AP11" s="76"/>
      <c r="AQ11" s="110" t="n">
        <f aca="false">AJ11/Z11</f>
        <v>1.04737245378131</v>
      </c>
      <c r="AR11" s="111" t="n">
        <f aca="false">AK11/AA11</f>
        <v>1.54733249506018</v>
      </c>
      <c r="AS11" s="112" t="n">
        <f aca="false">AL11/AB11</f>
        <v>1.08189300411523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24672.968</v>
      </c>
      <c r="K12" s="73" t="n">
        <f aca="false">Test!C257</f>
        <v>40.1263</v>
      </c>
      <c r="L12" s="73" t="n">
        <f aca="false">Test!D257</f>
        <v>44.316</v>
      </c>
      <c r="M12" s="74" t="n">
        <f aca="false">Test!E257</f>
        <v>44.3318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55902.33</v>
      </c>
      <c r="AA12" s="73" t="n">
        <f aca="false">Anchor!K257</f>
        <v>94.29</v>
      </c>
      <c r="AB12" s="73" t="n">
        <f aca="false">Anchor!L257</f>
        <v>2431</v>
      </c>
      <c r="AC12" s="80" t="n">
        <f aca="false">Z12/3600</f>
        <v>15.528425</v>
      </c>
      <c r="AD12" s="81" t="n">
        <f aca="false">E12+V12</f>
        <v>36360.9824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69363.55</v>
      </c>
      <c r="AK12" s="73" t="n">
        <f aca="false">Test!K257</f>
        <v>125.96</v>
      </c>
      <c r="AL12" s="73" t="n">
        <f aca="false">Test!L257</f>
        <v>2631</v>
      </c>
      <c r="AM12" s="80" t="n">
        <f aca="false">AJ12/3600</f>
        <v>19.2676527777778</v>
      </c>
      <c r="AN12" s="81" t="n">
        <f aca="false">J12+AF12</f>
        <v>35309.6176</v>
      </c>
      <c r="AO12" s="76"/>
      <c r="AP12" s="76"/>
      <c r="AQ12" s="82" t="n">
        <f aca="false">AJ12/Z12</f>
        <v>1.24079890766628</v>
      </c>
      <c r="AR12" s="83" t="n">
        <f aca="false">AK12/AA12</f>
        <v>1.33587867218157</v>
      </c>
      <c r="AS12" s="84" t="n">
        <f aca="false">AL12/AB12</f>
        <v>1.08227067050596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14975.5456</v>
      </c>
      <c r="K13" s="89" t="n">
        <f aca="false">Test!C258</f>
        <v>38.7981</v>
      </c>
      <c r="L13" s="89" t="n">
        <f aca="false">Test!D258</f>
        <v>43.4166</v>
      </c>
      <c r="M13" s="90" t="n">
        <f aca="false">Test!E258</f>
        <v>43.6624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54448.16</v>
      </c>
      <c r="AA13" s="89" t="n">
        <f aca="false">Anchor!K258</f>
        <v>93.9</v>
      </c>
      <c r="AB13" s="89" t="n">
        <f aca="false">Anchor!L258</f>
        <v>2431</v>
      </c>
      <c r="AC13" s="94" t="n">
        <f aca="false">Z13/3600</f>
        <v>15.1244888888889</v>
      </c>
      <c r="AD13" s="95" t="n">
        <f aca="false">E13+V13</f>
        <v>26292.8496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64383.33</v>
      </c>
      <c r="AK13" s="89" t="n">
        <f aca="false">Test!K258</f>
        <v>116.7</v>
      </c>
      <c r="AL13" s="89" t="n">
        <f aca="false">Test!L258</f>
        <v>2631</v>
      </c>
      <c r="AM13" s="94" t="n">
        <f aca="false">AJ13/3600</f>
        <v>17.8842583333333</v>
      </c>
      <c r="AN13" s="95" t="n">
        <f aca="false">J13+AF13</f>
        <v>25612.1952</v>
      </c>
      <c r="AO13" s="76"/>
      <c r="AP13" s="76"/>
      <c r="AQ13" s="96" t="n">
        <f aca="false">AJ13/Z13</f>
        <v>1.18247026162133</v>
      </c>
      <c r="AR13" s="97" t="n">
        <f aca="false">AK13/AA13</f>
        <v>1.24281150159744</v>
      </c>
      <c r="AS13" s="98" t="n">
        <f aca="false">AL13/AB13</f>
        <v>1.08227067050596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7633.6048</v>
      </c>
      <c r="K14" s="89" t="n">
        <f aca="false">Test!C259</f>
        <v>37.3958</v>
      </c>
      <c r="L14" s="89" t="n">
        <f aca="false">Test!D259</f>
        <v>42.6365</v>
      </c>
      <c r="M14" s="90" t="n">
        <f aca="false">Test!E259</f>
        <v>43.0594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53336.81</v>
      </c>
      <c r="AA14" s="89" t="n">
        <f aca="false">Anchor!K259</f>
        <v>85.55</v>
      </c>
      <c r="AB14" s="89" t="n">
        <f aca="false">Anchor!L259</f>
        <v>2430</v>
      </c>
      <c r="AC14" s="94" t="n">
        <f aca="false">Z14/3600</f>
        <v>14.8157805555556</v>
      </c>
      <c r="AD14" s="95" t="n">
        <f aca="false">E14+V14</f>
        <v>18588.1456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59212.9</v>
      </c>
      <c r="AK14" s="89" t="n">
        <f aca="false">Test!K259</f>
        <v>114.21</v>
      </c>
      <c r="AL14" s="89" t="n">
        <f aca="false">Test!L259</f>
        <v>2630</v>
      </c>
      <c r="AM14" s="94" t="n">
        <f aca="false">AJ14/3600</f>
        <v>16.4480277777778</v>
      </c>
      <c r="AN14" s="95" t="n">
        <f aca="false">J14+AF14</f>
        <v>18270.2544</v>
      </c>
      <c r="AO14" s="76"/>
      <c r="AP14" s="76"/>
      <c r="AQ14" s="96" t="n">
        <f aca="false">AJ14/Z14</f>
        <v>1.11016950582534</v>
      </c>
      <c r="AR14" s="97" t="n">
        <f aca="false">AK14/AA14</f>
        <v>1.33500876680304</v>
      </c>
      <c r="AS14" s="98" t="n">
        <f aca="false">AL14/AB14</f>
        <v>1.08230452674897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2104.4368</v>
      </c>
      <c r="K15" s="103" t="n">
        <f aca="false">Test!C260</f>
        <v>36.0202</v>
      </c>
      <c r="L15" s="103" t="n">
        <f aca="false">Test!D260</f>
        <v>42.2336</v>
      </c>
      <c r="M15" s="104" t="n">
        <f aca="false">Test!E260</f>
        <v>42.7299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52921.86</v>
      </c>
      <c r="AA15" s="103" t="n">
        <f aca="false">Anchor!K260</f>
        <v>82.42</v>
      </c>
      <c r="AB15" s="103" t="n">
        <f aca="false">Anchor!L260</f>
        <v>2430</v>
      </c>
      <c r="AC15" s="108" t="n">
        <f aca="false">Z15/3600</f>
        <v>14.7005166666667</v>
      </c>
      <c r="AD15" s="109" t="n">
        <f aca="false">E15+V15</f>
        <v>12707.1296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53145.34</v>
      </c>
      <c r="AK15" s="103" t="n">
        <f aca="false">Test!K260</f>
        <v>105.63</v>
      </c>
      <c r="AL15" s="103" t="n">
        <f aca="false">Test!L260</f>
        <v>2631</v>
      </c>
      <c r="AM15" s="108" t="n">
        <f aca="false">AJ15/3600</f>
        <v>14.7625944444444</v>
      </c>
      <c r="AN15" s="109" t="n">
        <f aca="false">J15+AF15</f>
        <v>12741.0864</v>
      </c>
      <c r="AO15" s="76"/>
      <c r="AP15" s="76"/>
      <c r="AQ15" s="110" t="n">
        <f aca="false">AJ15/Z15</f>
        <v>1.00422282965867</v>
      </c>
      <c r="AR15" s="111" t="n">
        <f aca="false">AK15/AA15</f>
        <v>1.28160640621208</v>
      </c>
      <c r="AS15" s="112" t="n">
        <f aca="false">AL15/AB15</f>
        <v>1.08271604938272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13565.4656</v>
      </c>
      <c r="K16" s="73" t="n">
        <f aca="false">Test!C261</f>
        <v>37.6523</v>
      </c>
      <c r="L16" s="73" t="n">
        <f aca="false">Test!D261</f>
        <v>42.6911</v>
      </c>
      <c r="M16" s="74" t="n">
        <f aca="false">Test!E261</f>
        <v>43.1194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48742.23</v>
      </c>
      <c r="AA16" s="73" t="n">
        <f aca="false">Anchor!K261</f>
        <v>80.72</v>
      </c>
      <c r="AB16" s="73" t="n">
        <f aca="false">Anchor!L261</f>
        <v>2430</v>
      </c>
      <c r="AC16" s="80" t="n">
        <f aca="false">Z16/3600</f>
        <v>13.5395083333333</v>
      </c>
      <c r="AD16" s="81" t="n">
        <f aca="false">E16+V16</f>
        <v>20565.9328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59774.94</v>
      </c>
      <c r="AK16" s="73" t="n">
        <f aca="false">Test!K261</f>
        <v>111.5</v>
      </c>
      <c r="AL16" s="73" t="n">
        <f aca="false">Test!L261</f>
        <v>2631</v>
      </c>
      <c r="AM16" s="80" t="n">
        <f aca="false">AJ16/3600</f>
        <v>16.60415</v>
      </c>
      <c r="AN16" s="81" t="n">
        <f aca="false">J16+AF16</f>
        <v>20052.1888</v>
      </c>
      <c r="AO16" s="76"/>
      <c r="AP16" s="76"/>
      <c r="AQ16" s="82" t="n">
        <f aca="false">AJ16/Z16</f>
        <v>1.2263480764011</v>
      </c>
      <c r="AR16" s="83" t="n">
        <f aca="false">AK16/AA16</f>
        <v>1.38131813676908</v>
      </c>
      <c r="AS16" s="84" t="n">
        <f aca="false">AL16/AB16</f>
        <v>1.08271604938272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8449.9472</v>
      </c>
      <c r="K17" s="89" t="n">
        <f aca="false">Test!C262</f>
        <v>36.3074</v>
      </c>
      <c r="L17" s="89" t="n">
        <f aca="false">Test!D262</f>
        <v>41.914</v>
      </c>
      <c r="M17" s="90" t="n">
        <f aca="false">Test!E262</f>
        <v>42.4903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48332.63</v>
      </c>
      <c r="AA17" s="89" t="n">
        <f aca="false">Anchor!K262</f>
        <v>79.06</v>
      </c>
      <c r="AB17" s="89" t="n">
        <f aca="false">Anchor!L262</f>
        <v>2430</v>
      </c>
      <c r="AC17" s="94" t="n">
        <f aca="false">Z17/3600</f>
        <v>13.4257305555556</v>
      </c>
      <c r="AD17" s="95" t="n">
        <f aca="false">E17+V17</f>
        <v>15377.816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55730.48</v>
      </c>
      <c r="AK17" s="89" t="n">
        <f aca="false">Test!K262</f>
        <v>108.69</v>
      </c>
      <c r="AL17" s="89" t="n">
        <f aca="false">Test!L262</f>
        <v>2631</v>
      </c>
      <c r="AM17" s="94" t="n">
        <f aca="false">AJ17/3600</f>
        <v>15.4806888888889</v>
      </c>
      <c r="AN17" s="95" t="n">
        <f aca="false">J17+AF17</f>
        <v>14936.6704</v>
      </c>
      <c r="AO17" s="76"/>
      <c r="AP17" s="76"/>
      <c r="AQ17" s="96" t="n">
        <f aca="false">AJ17/Z17</f>
        <v>1.1530611928215</v>
      </c>
      <c r="AR17" s="97" t="n">
        <f aca="false">AK17/AA17</f>
        <v>1.37477864912725</v>
      </c>
      <c r="AS17" s="98" t="n">
        <f aca="false">AL17/AB17</f>
        <v>1.08271604938272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4198.512</v>
      </c>
      <c r="K18" s="89" t="n">
        <f aca="false">Test!C263</f>
        <v>34.8377</v>
      </c>
      <c r="L18" s="89" t="n">
        <f aca="false">Test!D263</f>
        <v>41.3941</v>
      </c>
      <c r="M18" s="90" t="n">
        <f aca="false">Test!E263</f>
        <v>42.0605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48038.96</v>
      </c>
      <c r="AA18" s="89" t="n">
        <f aca="false">Anchor!K263</f>
        <v>77.15</v>
      </c>
      <c r="AB18" s="89" t="n">
        <f aca="false">Anchor!L263</f>
        <v>2430</v>
      </c>
      <c r="AC18" s="94" t="n">
        <f aca="false">Z18/3600</f>
        <v>13.3441555555556</v>
      </c>
      <c r="AD18" s="95" t="n">
        <f aca="false">E18+V18</f>
        <v>11005.2304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51275.93</v>
      </c>
      <c r="AK18" s="89" t="n">
        <f aca="false">Test!K263</f>
        <v>103.86</v>
      </c>
      <c r="AL18" s="89" t="n">
        <f aca="false">Test!L263</f>
        <v>2630</v>
      </c>
      <c r="AM18" s="94" t="n">
        <f aca="false">AJ18/3600</f>
        <v>14.2433138888889</v>
      </c>
      <c r="AN18" s="95" t="n">
        <f aca="false">J18+AF18</f>
        <v>10685.2352</v>
      </c>
      <c r="AO18" s="76"/>
      <c r="AP18" s="76"/>
      <c r="AQ18" s="96" t="n">
        <f aca="false">AJ18/Z18</f>
        <v>1.06738218312803</v>
      </c>
      <c r="AR18" s="97" t="n">
        <f aca="false">AK18/AA18</f>
        <v>1.34620868438108</v>
      </c>
      <c r="AS18" s="98" t="n">
        <f aca="false">AL18/AB18</f>
        <v>1.08230452674897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1030.8272</v>
      </c>
      <c r="K19" s="103" t="n">
        <f aca="false">Test!C264</f>
        <v>33.5275</v>
      </c>
      <c r="L19" s="103" t="n">
        <f aca="false">Test!D264</f>
        <v>40.913</v>
      </c>
      <c r="M19" s="104" t="n">
        <f aca="false">Test!E264</f>
        <v>41.6331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48497.02</v>
      </c>
      <c r="AA19" s="103" t="n">
        <f aca="false">Anchor!K264</f>
        <v>76.5</v>
      </c>
      <c r="AB19" s="103" t="n">
        <f aca="false">Anchor!L264</f>
        <v>2430</v>
      </c>
      <c r="AC19" s="108" t="n">
        <f aca="false">Z19/3600</f>
        <v>13.4713944444444</v>
      </c>
      <c r="AD19" s="109" t="n">
        <f aca="false">E19+V19</f>
        <v>7536.7696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46461.14</v>
      </c>
      <c r="AK19" s="103" t="n">
        <f aca="false">Test!K264</f>
        <v>97.17</v>
      </c>
      <c r="AL19" s="103" t="n">
        <f aca="false">Test!L264</f>
        <v>2630</v>
      </c>
      <c r="AM19" s="108" t="n">
        <f aca="false">AJ19/3600</f>
        <v>12.9058722222222</v>
      </c>
      <c r="AN19" s="109" t="n">
        <f aca="false">J19+AF19</f>
        <v>7517.5504</v>
      </c>
      <c r="AO19" s="76"/>
      <c r="AP19" s="76"/>
      <c r="AQ19" s="110" t="n">
        <f aca="false">AJ19/Z19</f>
        <v>0.958020513425361</v>
      </c>
      <c r="AR19" s="111" t="n">
        <f aca="false">AK19/AA19</f>
        <v>1.27019607843137</v>
      </c>
      <c r="AS19" s="112" t="n">
        <f aca="false">AL19/AB19</f>
        <v>1.0823045267489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3706.684</v>
      </c>
      <c r="K20" s="73" t="n">
        <f aca="false">Test!C265</f>
        <v>41.5678</v>
      </c>
      <c r="L20" s="73" t="n">
        <f aca="false">Test!D265</f>
        <v>43.4043</v>
      </c>
      <c r="M20" s="74" t="n">
        <f aca="false">Test!E265</f>
        <v>45.1395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34800.64</v>
      </c>
      <c r="AA20" s="73" t="n">
        <f aca="false">Anchor!K265</f>
        <v>59.83</v>
      </c>
      <c r="AB20" s="73" t="n">
        <f aca="false">Anchor!L265</f>
        <v>1279</v>
      </c>
      <c r="AC20" s="80" t="n">
        <f aca="false">Z20/3600</f>
        <v>9.66684444444445</v>
      </c>
      <c r="AD20" s="81" t="n">
        <f aca="false">E20+V20</f>
        <v>5251.3208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41696.84</v>
      </c>
      <c r="AK20" s="73" t="n">
        <f aca="false">Test!K265</f>
        <v>85.65</v>
      </c>
      <c r="AL20" s="73" t="n">
        <f aca="false">Test!L265</f>
        <v>1387</v>
      </c>
      <c r="AM20" s="80" t="n">
        <f aca="false">AJ20/3600</f>
        <v>11.5824555555556</v>
      </c>
      <c r="AN20" s="81" t="n">
        <f aca="false">J20+AF20</f>
        <v>5137.4544</v>
      </c>
      <c r="AO20" s="76"/>
      <c r="AP20" s="76"/>
      <c r="AQ20" s="82" t="n">
        <f aca="false">AJ20/Z20</f>
        <v>1.19816302228925</v>
      </c>
      <c r="AR20" s="83" t="n">
        <f aca="false">AK20/AA20</f>
        <v>1.43155607554738</v>
      </c>
      <c r="AS20" s="84" t="n">
        <f aca="false">AL20/AB20</f>
        <v>1.08444096950743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2293.9168</v>
      </c>
      <c r="K21" s="89" t="n">
        <f aca="false">Test!C266</f>
        <v>40.8443</v>
      </c>
      <c r="L21" s="89" t="n">
        <f aca="false">Test!D266</f>
        <v>42.8106</v>
      </c>
      <c r="M21" s="90" t="n">
        <f aca="false">Test!E266</f>
        <v>44.302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34030.86</v>
      </c>
      <c r="AA21" s="89" t="n">
        <f aca="false">Anchor!K266</f>
        <v>60.6</v>
      </c>
      <c r="AB21" s="89" t="n">
        <f aca="false">Anchor!L266</f>
        <v>1279</v>
      </c>
      <c r="AC21" s="94" t="n">
        <f aca="false">Z21/3600</f>
        <v>9.45301666666667</v>
      </c>
      <c r="AD21" s="95" t="n">
        <f aca="false">E21+V21</f>
        <v>3806.1624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38856.9</v>
      </c>
      <c r="AK21" s="89" t="n">
        <f aca="false">Test!K266</f>
        <v>83.52</v>
      </c>
      <c r="AL21" s="89" t="n">
        <f aca="false">Test!L266</f>
        <v>1387</v>
      </c>
      <c r="AM21" s="94" t="n">
        <f aca="false">AJ21/3600</f>
        <v>10.7935833333333</v>
      </c>
      <c r="AN21" s="95" t="n">
        <f aca="false">J21+AF21</f>
        <v>3724.6872</v>
      </c>
      <c r="AO21" s="76"/>
      <c r="AP21" s="76"/>
      <c r="AQ21" s="96" t="n">
        <f aca="false">AJ21/Z21</f>
        <v>1.14181363621137</v>
      </c>
      <c r="AR21" s="97" t="n">
        <f aca="false">AK21/AA21</f>
        <v>1.37821782178218</v>
      </c>
      <c r="AS21" s="98" t="n">
        <f aca="false">AL21/AB21</f>
        <v>1.08444096950743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1222.2784</v>
      </c>
      <c r="K22" s="89" t="n">
        <f aca="false">Test!C267</f>
        <v>39.9199</v>
      </c>
      <c r="L22" s="89" t="n">
        <f aca="false">Test!D267</f>
        <v>42.1488</v>
      </c>
      <c r="M22" s="90" t="n">
        <f aca="false">Test!E267</f>
        <v>43.4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33783.56</v>
      </c>
      <c r="AA22" s="89" t="n">
        <f aca="false">Anchor!K267</f>
        <v>57.94</v>
      </c>
      <c r="AB22" s="89" t="n">
        <f aca="false">Anchor!L267</f>
        <v>1279</v>
      </c>
      <c r="AC22" s="94" t="n">
        <f aca="false">Z22/3600</f>
        <v>9.38432222222222</v>
      </c>
      <c r="AD22" s="95" t="n">
        <f aca="false">E22+V22</f>
        <v>2690.7696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36530.05</v>
      </c>
      <c r="AK22" s="89" t="n">
        <f aca="false">Test!K267</f>
        <v>81.35</v>
      </c>
      <c r="AL22" s="89" t="n">
        <f aca="false">Test!L267</f>
        <v>1387</v>
      </c>
      <c r="AM22" s="94" t="n">
        <f aca="false">AJ22/3600</f>
        <v>10.1472361111111</v>
      </c>
      <c r="AN22" s="95" t="n">
        <f aca="false">J22+AF22</f>
        <v>2653.0488</v>
      </c>
      <c r="AO22" s="76"/>
      <c r="AP22" s="76"/>
      <c r="AQ22" s="96" t="n">
        <f aca="false">AJ22/Z22</f>
        <v>1.08129664250896</v>
      </c>
      <c r="AR22" s="97" t="n">
        <f aca="false">AK22/AA22</f>
        <v>1.40403866068347</v>
      </c>
      <c r="AS22" s="98" t="n">
        <f aca="false">AL22/AB22</f>
        <v>1.08444096950743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364.7936</v>
      </c>
      <c r="K23" s="103" t="n">
        <f aca="false">Test!C268</f>
        <v>38.8617</v>
      </c>
      <c r="L23" s="103" t="n">
        <f aca="false">Test!D268</f>
        <v>41.6521</v>
      </c>
      <c r="M23" s="104" t="n">
        <f aca="false">Test!E268</f>
        <v>42.859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35247.48</v>
      </c>
      <c r="AA23" s="103" t="n">
        <f aca="false">Anchor!K268</f>
        <v>58.26</v>
      </c>
      <c r="AB23" s="103" t="n">
        <f aca="false">Anchor!L268</f>
        <v>1279</v>
      </c>
      <c r="AC23" s="108" t="n">
        <f aca="false">Z23/3600</f>
        <v>9.79096666666667</v>
      </c>
      <c r="AD23" s="109" t="n">
        <f aca="false">E23+V23</f>
        <v>1801.6816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34262.67</v>
      </c>
      <c r="AK23" s="103" t="n">
        <f aca="false">Test!K268</f>
        <v>76.62</v>
      </c>
      <c r="AL23" s="103" t="n">
        <f aca="false">Test!L268</f>
        <v>1387</v>
      </c>
      <c r="AM23" s="108" t="n">
        <f aca="false">AJ23/3600</f>
        <v>9.51740833333333</v>
      </c>
      <c r="AN23" s="109" t="n">
        <f aca="false">J23+AF23</f>
        <v>1795.564</v>
      </c>
      <c r="AO23" s="76"/>
      <c r="AP23" s="76"/>
      <c r="AQ23" s="110" t="n">
        <f aca="false">AJ23/Z23</f>
        <v>0.97206013025612</v>
      </c>
      <c r="AR23" s="111" t="n">
        <f aca="false">AK23/AA23</f>
        <v>1.31513903192585</v>
      </c>
      <c r="AS23" s="112" t="n">
        <f aca="false">AL23/AB23</f>
        <v>1.08444096950743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1946.6352</v>
      </c>
      <c r="K24" s="73" t="n">
        <f aca="false">Test!C269</f>
        <v>40.0922</v>
      </c>
      <c r="L24" s="73" t="n">
        <f aca="false">Test!D269</f>
        <v>42.2711</v>
      </c>
      <c r="M24" s="74" t="n">
        <f aca="false">Test!E269</f>
        <v>43.6102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31140.92</v>
      </c>
      <c r="AA24" s="73" t="n">
        <f aca="false">Anchor!K269</f>
        <v>55.68</v>
      </c>
      <c r="AB24" s="73" t="n">
        <f aca="false">Anchor!L269</f>
        <v>1279</v>
      </c>
      <c r="AC24" s="80" t="n">
        <f aca="false">Z24/3600</f>
        <v>8.65025555555556</v>
      </c>
      <c r="AD24" s="81" t="n">
        <f aca="false">E24+V24</f>
        <v>2806.6984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35978.73</v>
      </c>
      <c r="AK24" s="73" t="n">
        <f aca="false">Test!K269</f>
        <v>76.54</v>
      </c>
      <c r="AL24" s="73" t="n">
        <f aca="false">Test!L269</f>
        <v>1387</v>
      </c>
      <c r="AM24" s="80" t="n">
        <f aca="false">AJ24/3600</f>
        <v>9.99409166666667</v>
      </c>
      <c r="AN24" s="81" t="n">
        <f aca="false">J24+AF24</f>
        <v>2755.6648</v>
      </c>
      <c r="AO24" s="76"/>
      <c r="AP24" s="76"/>
      <c r="AQ24" s="82" t="n">
        <f aca="false">AJ24/Z24</f>
        <v>1.15535218612681</v>
      </c>
      <c r="AR24" s="83" t="n">
        <f aca="false">AK24/AA24</f>
        <v>1.3746408045977</v>
      </c>
      <c r="AS24" s="84" t="n">
        <f aca="false">AL24/AB24</f>
        <v>1.08444096950743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1270.5232</v>
      </c>
      <c r="K25" s="89" t="n">
        <f aca="false">Test!C270</f>
        <v>39.1926</v>
      </c>
      <c r="L25" s="89" t="n">
        <f aca="false">Test!D270</f>
        <v>41.6881</v>
      </c>
      <c r="M25" s="90" t="n">
        <f aca="false">Test!E270</f>
        <v>42.8975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30395.72</v>
      </c>
      <c r="AA25" s="89" t="n">
        <f aca="false">Anchor!K270</f>
        <v>54.29</v>
      </c>
      <c r="AB25" s="89" t="n">
        <f aca="false">Anchor!L270</f>
        <v>1279</v>
      </c>
      <c r="AC25" s="94" t="n">
        <f aca="false">Z25/3600</f>
        <v>8.44325555555556</v>
      </c>
      <c r="AD25" s="95" t="n">
        <f aca="false">E25+V25</f>
        <v>2116.284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34228.71</v>
      </c>
      <c r="AK25" s="89" t="n">
        <f aca="false">Test!K270</f>
        <v>77.77</v>
      </c>
      <c r="AL25" s="89" t="n">
        <f aca="false">Test!L270</f>
        <v>1387</v>
      </c>
      <c r="AM25" s="94" t="n">
        <f aca="false">AJ25/3600</f>
        <v>9.507975</v>
      </c>
      <c r="AN25" s="95" t="n">
        <f aca="false">J25+AF25</f>
        <v>2079.5528</v>
      </c>
      <c r="AO25" s="76"/>
      <c r="AP25" s="76"/>
      <c r="AQ25" s="96" t="n">
        <f aca="false">AJ25/Z25</f>
        <v>1.12610295133657</v>
      </c>
      <c r="AR25" s="97" t="n">
        <f aca="false">AK25/AA25</f>
        <v>1.43249217167066</v>
      </c>
      <c r="AS25" s="98" t="n">
        <f aca="false">AL25/AB25</f>
        <v>1.08444096950743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710.116</v>
      </c>
      <c r="K26" s="89" t="n">
        <f aca="false">Test!C271</f>
        <v>38.0946</v>
      </c>
      <c r="L26" s="89" t="n">
        <f aca="false">Test!D271</f>
        <v>41.2395</v>
      </c>
      <c r="M26" s="90" t="n">
        <f aca="false">Test!E271</f>
        <v>42.4247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30465.12</v>
      </c>
      <c r="AA26" s="89" t="n">
        <f aca="false">Anchor!K271</f>
        <v>53.33</v>
      </c>
      <c r="AB26" s="89" t="n">
        <f aca="false">Anchor!L271</f>
        <v>1279</v>
      </c>
      <c r="AC26" s="94" t="n">
        <f aca="false">Z26/3600</f>
        <v>8.46253333333333</v>
      </c>
      <c r="AD26" s="95" t="n">
        <f aca="false">E26+V26</f>
        <v>1542.1352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32435.82</v>
      </c>
      <c r="AK26" s="89" t="n">
        <f aca="false">Test!K271</f>
        <v>74.58</v>
      </c>
      <c r="AL26" s="89" t="n">
        <f aca="false">Test!L271</f>
        <v>1387</v>
      </c>
      <c r="AM26" s="94" t="n">
        <f aca="false">AJ26/3600</f>
        <v>9.00995</v>
      </c>
      <c r="AN26" s="95" t="n">
        <f aca="false">J26+AF26</f>
        <v>1519.1456</v>
      </c>
      <c r="AO26" s="76"/>
      <c r="AP26" s="76"/>
      <c r="AQ26" s="96" t="n">
        <f aca="false">AJ26/Z26</f>
        <v>1.06468709133593</v>
      </c>
      <c r="AR26" s="97" t="n">
        <f aca="false">AK26/AA26</f>
        <v>1.39846240390024</v>
      </c>
      <c r="AS26" s="98" t="n">
        <f aca="false">AL26/AB26</f>
        <v>1.08444096950743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210.5592</v>
      </c>
      <c r="K27" s="103" t="n">
        <f aca="false">Test!C272</f>
        <v>36.9103</v>
      </c>
      <c r="L27" s="103" t="n">
        <f aca="false">Test!D272</f>
        <v>40.6657</v>
      </c>
      <c r="M27" s="104" t="n">
        <f aca="false">Test!E272</f>
        <v>41.8187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32065.63</v>
      </c>
      <c r="AA27" s="103" t="n">
        <f aca="false">Anchor!K272</f>
        <v>54.24</v>
      </c>
      <c r="AB27" s="103" t="n">
        <f aca="false">Anchor!L272</f>
        <v>1279</v>
      </c>
      <c r="AC27" s="108" t="n">
        <f aca="false">Z27/3600</f>
        <v>8.90711944444445</v>
      </c>
      <c r="AD27" s="109" t="n">
        <f aca="false">E27+V27</f>
        <v>1021.9984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31158.07</v>
      </c>
      <c r="AK27" s="103" t="n">
        <f aca="false">Test!K272</f>
        <v>72.51</v>
      </c>
      <c r="AL27" s="103" t="n">
        <f aca="false">Test!L272</f>
        <v>1387</v>
      </c>
      <c r="AM27" s="108" t="n">
        <f aca="false">AJ27/3600</f>
        <v>8.65501944444445</v>
      </c>
      <c r="AN27" s="109" t="n">
        <f aca="false">J27+AF27</f>
        <v>1019.5888</v>
      </c>
      <c r="AO27" s="76"/>
      <c r="AP27" s="76"/>
      <c r="AQ27" s="110" t="n">
        <f aca="false">AJ27/Z27</f>
        <v>0.971696798098151</v>
      </c>
      <c r="AR27" s="111" t="n">
        <f aca="false">AK27/AA27</f>
        <v>1.33683628318584</v>
      </c>
      <c r="AS27" s="112" t="n">
        <f aca="false">AL27/AB27</f>
        <v>1.08444096950743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6210.1936</v>
      </c>
      <c r="K28" s="73" t="n">
        <f aca="false">Test!C273</f>
        <v>40.0273</v>
      </c>
      <c r="L28" s="73" t="n">
        <f aca="false">Test!D273</f>
        <v>42.3149</v>
      </c>
      <c r="M28" s="74" t="n">
        <f aca="false">Test!E273</f>
        <v>43.6873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31816.53</v>
      </c>
      <c r="AA28" s="73" t="n">
        <f aca="false">Anchor!K273</f>
        <v>61.94</v>
      </c>
      <c r="AB28" s="73" t="n">
        <f aca="false">Anchor!L273</f>
        <v>1279</v>
      </c>
      <c r="AC28" s="80" t="n">
        <f aca="false">Z28/3600</f>
        <v>8.837925</v>
      </c>
      <c r="AD28" s="81" t="n">
        <f aca="false">E28+V28</f>
        <v>8477.9992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39268.16</v>
      </c>
      <c r="AK28" s="73" t="n">
        <f aca="false">Test!K273</f>
        <v>86.53</v>
      </c>
      <c r="AL28" s="73" t="n">
        <f aca="false">Test!L273</f>
        <v>1387</v>
      </c>
      <c r="AM28" s="80" t="n">
        <f aca="false">AJ28/3600</f>
        <v>10.9078222222222</v>
      </c>
      <c r="AN28" s="81" t="n">
        <f aca="false">J28+AF28</f>
        <v>8322.084</v>
      </c>
      <c r="AO28" s="76"/>
      <c r="AP28" s="76"/>
      <c r="AQ28" s="82" t="n">
        <f aca="false">AJ28/Z28</f>
        <v>1.23420624436417</v>
      </c>
      <c r="AR28" s="83" t="n">
        <f aca="false">AK28/AA28</f>
        <v>1.3969970939619</v>
      </c>
      <c r="AS28" s="84" t="n">
        <f aca="false">AL28/AB28</f>
        <v>1.08444096950743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3848.7136</v>
      </c>
      <c r="K29" s="89" t="n">
        <f aca="false">Test!C274</f>
        <v>38.9906</v>
      </c>
      <c r="L29" s="89" t="n">
        <f aca="false">Test!D274</f>
        <v>41.5153</v>
      </c>
      <c r="M29" s="90" t="n">
        <f aca="false">Test!E274</f>
        <v>42.7074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30021.29</v>
      </c>
      <c r="AA29" s="89" t="n">
        <f aca="false">Anchor!K274</f>
        <v>58.62</v>
      </c>
      <c r="AB29" s="89" t="n">
        <f aca="false">Anchor!L274</f>
        <v>1279</v>
      </c>
      <c r="AC29" s="94" t="n">
        <f aca="false">Z29/3600</f>
        <v>8.33924722222222</v>
      </c>
      <c r="AD29" s="95" t="n">
        <f aca="false">E29+V29</f>
        <v>6088.656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36006.2</v>
      </c>
      <c r="AK29" s="89" t="n">
        <f aca="false">Test!K274</f>
        <v>82.44</v>
      </c>
      <c r="AL29" s="89" t="n">
        <f aca="false">Test!L274</f>
        <v>1387</v>
      </c>
      <c r="AM29" s="94" t="n">
        <f aca="false">AJ29/3600</f>
        <v>10.0017222222222</v>
      </c>
      <c r="AN29" s="95" t="n">
        <f aca="false">J29+AF29</f>
        <v>5960.604</v>
      </c>
      <c r="AO29" s="76"/>
      <c r="AP29" s="76"/>
      <c r="AQ29" s="96" t="n">
        <f aca="false">AJ29/Z29</f>
        <v>1.19935552402978</v>
      </c>
      <c r="AR29" s="97" t="n">
        <f aca="false">AK29/AA29</f>
        <v>1.40634595701126</v>
      </c>
      <c r="AS29" s="98" t="n">
        <f aca="false">AL29/AB29</f>
        <v>1.08444096950743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2091.952</v>
      </c>
      <c r="K30" s="89" t="n">
        <f aca="false">Test!C275</f>
        <v>37.8413</v>
      </c>
      <c r="L30" s="89" t="n">
        <f aca="false">Test!D275</f>
        <v>40.6206</v>
      </c>
      <c r="M30" s="90" t="n">
        <f aca="false">Test!E275</f>
        <v>41.6806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29090.11</v>
      </c>
      <c r="AA30" s="89" t="n">
        <f aca="false">Anchor!K275</f>
        <v>56.85</v>
      </c>
      <c r="AB30" s="89" t="n">
        <f aca="false">Anchor!L275</f>
        <v>1279</v>
      </c>
      <c r="AC30" s="94" t="n">
        <f aca="false">Z30/3600</f>
        <v>8.08058611111111</v>
      </c>
      <c r="AD30" s="95" t="n">
        <f aca="false">E30+V30</f>
        <v>4284.2832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33496.71</v>
      </c>
      <c r="AK30" s="89" t="n">
        <f aca="false">Test!K275</f>
        <v>79.43</v>
      </c>
      <c r="AL30" s="89" t="n">
        <f aca="false">Test!L275</f>
        <v>1387</v>
      </c>
      <c r="AM30" s="94" t="n">
        <f aca="false">AJ30/3600</f>
        <v>9.30464166666667</v>
      </c>
      <c r="AN30" s="95" t="n">
        <f aca="false">J30+AF30</f>
        <v>4203.8424</v>
      </c>
      <c r="AO30" s="76"/>
      <c r="AP30" s="76"/>
      <c r="AQ30" s="96" t="n">
        <f aca="false">AJ30/Z30</f>
        <v>1.15148103599471</v>
      </c>
      <c r="AR30" s="97" t="n">
        <f aca="false">AK30/AA30</f>
        <v>1.3971855760774</v>
      </c>
      <c r="AS30" s="98" t="n">
        <f aca="false">AL30/AB30</f>
        <v>1.08444096950743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709.0848</v>
      </c>
      <c r="K31" s="103" t="n">
        <f aca="false">Test!C276</f>
        <v>36.6598</v>
      </c>
      <c r="L31" s="103" t="n">
        <f aca="false">Test!D276</f>
        <v>39.8734</v>
      </c>
      <c r="M31" s="104" t="n">
        <f aca="false">Test!E276</f>
        <v>40.899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29101.98</v>
      </c>
      <c r="AA31" s="103" t="n">
        <f aca="false">Anchor!K276</f>
        <v>56.11</v>
      </c>
      <c r="AB31" s="103" t="n">
        <f aca="false">Anchor!L276</f>
        <v>1279</v>
      </c>
      <c r="AC31" s="108" t="n">
        <f aca="false">Z31/3600</f>
        <v>8.08388333333333</v>
      </c>
      <c r="AD31" s="109" t="n">
        <f aca="false">E31+V31</f>
        <v>2840.8744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30955.75</v>
      </c>
      <c r="AK31" s="103" t="n">
        <f aca="false">Test!K276</f>
        <v>77.99</v>
      </c>
      <c r="AL31" s="103" t="n">
        <f aca="false">Test!L276</f>
        <v>1387</v>
      </c>
      <c r="AM31" s="108" t="n">
        <f aca="false">AJ31/3600</f>
        <v>8.59881944444445</v>
      </c>
      <c r="AN31" s="109" t="n">
        <f aca="false">J31+AF31</f>
        <v>2820.9752</v>
      </c>
      <c r="AO31" s="76"/>
      <c r="AP31" s="76"/>
      <c r="AQ31" s="110" t="n">
        <f aca="false">AJ31/Z31</f>
        <v>1.0636991022604</v>
      </c>
      <c r="AR31" s="111" t="n">
        <f aca="false">AK31/AA31</f>
        <v>1.38994831580823</v>
      </c>
      <c r="AS31" s="112" t="n">
        <f aca="false">AL31/AB31</f>
        <v>1.08444096950743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3145.8016</v>
      </c>
      <c r="K32" s="73" t="n">
        <f aca="false">Test!C277</f>
        <v>37.9716</v>
      </c>
      <c r="L32" s="73" t="n">
        <f aca="false">Test!D277</f>
        <v>40.763</v>
      </c>
      <c r="M32" s="74" t="n">
        <f aca="false">Test!E277</f>
        <v>41.837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27750.05</v>
      </c>
      <c r="AA32" s="73" t="n">
        <f aca="false">Anchor!K277</f>
        <v>55.88</v>
      </c>
      <c r="AB32" s="73" t="n">
        <f aca="false">Anchor!L277</f>
        <v>1279</v>
      </c>
      <c r="AC32" s="80" t="n">
        <f aca="false">Z32/3600</f>
        <v>7.70834722222222</v>
      </c>
      <c r="AD32" s="81" t="n">
        <f aca="false">E32+V32</f>
        <v>4331.6448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33271.43</v>
      </c>
      <c r="AK32" s="73" t="n">
        <f aca="false">Test!K277</f>
        <v>76.59</v>
      </c>
      <c r="AL32" s="73" t="n">
        <f aca="false">Test!L277</f>
        <v>1387</v>
      </c>
      <c r="AM32" s="80" t="n">
        <f aca="false">AJ32/3600</f>
        <v>9.24206388888889</v>
      </c>
      <c r="AN32" s="81" t="n">
        <f aca="false">J32+AF32</f>
        <v>4274.2624</v>
      </c>
      <c r="AO32" s="76"/>
      <c r="AP32" s="76"/>
      <c r="AQ32" s="82" t="n">
        <f aca="false">AJ32/Z32</f>
        <v>1.19896829014723</v>
      </c>
      <c r="AR32" s="83" t="n">
        <f aca="false">AK32/AA32</f>
        <v>1.37061560486757</v>
      </c>
      <c r="AS32" s="84" t="n">
        <f aca="false">AL32/AB32</f>
        <v>1.08444096950743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2016.4472</v>
      </c>
      <c r="K33" s="89" t="n">
        <f aca="false">Test!C278</f>
        <v>36.8946</v>
      </c>
      <c r="L33" s="89" t="n">
        <f aca="false">Test!D278</f>
        <v>39.9581</v>
      </c>
      <c r="M33" s="90" t="n">
        <f aca="false">Test!E278</f>
        <v>40.975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27178.03</v>
      </c>
      <c r="AA33" s="89" t="n">
        <f aca="false">Anchor!K278</f>
        <v>56.91</v>
      </c>
      <c r="AB33" s="89" t="n">
        <f aca="false">Anchor!L278</f>
        <v>1279</v>
      </c>
      <c r="AC33" s="94" t="n">
        <f aca="false">Z33/3600</f>
        <v>7.54945277777778</v>
      </c>
      <c r="AD33" s="95" t="n">
        <f aca="false">E33+V33</f>
        <v>3194.2384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31484.81</v>
      </c>
      <c r="AK33" s="89" t="n">
        <f aca="false">Test!K278</f>
        <v>73.47</v>
      </c>
      <c r="AL33" s="89" t="n">
        <f aca="false">Test!L278</f>
        <v>1387</v>
      </c>
      <c r="AM33" s="94" t="n">
        <f aca="false">AJ33/3600</f>
        <v>8.74578055555556</v>
      </c>
      <c r="AN33" s="95" t="n">
        <f aca="false">J33+AF33</f>
        <v>3144.908</v>
      </c>
      <c r="AO33" s="76"/>
      <c r="AP33" s="76"/>
      <c r="AQ33" s="96" t="n">
        <f aca="false">AJ33/Z33</f>
        <v>1.15846549584352</v>
      </c>
      <c r="AR33" s="97" t="n">
        <f aca="false">AK33/AA33</f>
        <v>1.29098576700053</v>
      </c>
      <c r="AS33" s="98" t="n">
        <f aca="false">AL33/AB33</f>
        <v>1.08444096950743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1153.38</v>
      </c>
      <c r="K34" s="89" t="n">
        <f aca="false">Test!C279</f>
        <v>35.7208</v>
      </c>
      <c r="L34" s="89" t="n">
        <f aca="false">Test!D279</f>
        <v>39.453</v>
      </c>
      <c r="M34" s="90" t="n">
        <f aca="false">Test!E279</f>
        <v>40.501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26720.55</v>
      </c>
      <c r="AA34" s="89" t="n">
        <f aca="false">Anchor!K279</f>
        <v>57.88</v>
      </c>
      <c r="AB34" s="89" t="n">
        <f aca="false">Anchor!L279</f>
        <v>1279</v>
      </c>
      <c r="AC34" s="94" t="n">
        <f aca="false">Z34/3600</f>
        <v>7.422375</v>
      </c>
      <c r="AD34" s="95" t="n">
        <f aca="false">E34+V34</f>
        <v>2327.0304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29728.26</v>
      </c>
      <c r="AK34" s="89" t="n">
        <f aca="false">Test!K279</f>
        <v>74.54</v>
      </c>
      <c r="AL34" s="89" t="n">
        <f aca="false">Test!L279</f>
        <v>1387</v>
      </c>
      <c r="AM34" s="94" t="n">
        <f aca="false">AJ34/3600</f>
        <v>8.25785</v>
      </c>
      <c r="AN34" s="95" t="n">
        <f aca="false">J34+AF34</f>
        <v>2281.8408</v>
      </c>
      <c r="AO34" s="76"/>
      <c r="AP34" s="76"/>
      <c r="AQ34" s="96" t="n">
        <f aca="false">AJ34/Z34</f>
        <v>1.11256168005524</v>
      </c>
      <c r="AR34" s="97" t="n">
        <f aca="false">AK34/AA34</f>
        <v>1.28783690393918</v>
      </c>
      <c r="AS34" s="98" t="n">
        <f aca="false">AL34/AB34</f>
        <v>1.08444096950743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402.236</v>
      </c>
      <c r="K35" s="103" t="n">
        <f aca="false">Test!C280</f>
        <v>34.5347</v>
      </c>
      <c r="L35" s="103" t="n">
        <f aca="false">Test!D280</f>
        <v>38.6294</v>
      </c>
      <c r="M35" s="104" t="n">
        <f aca="false">Test!E280</f>
        <v>39.788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26622.47</v>
      </c>
      <c r="AA35" s="103" t="n">
        <f aca="false">Anchor!K280</f>
        <v>51.94</v>
      </c>
      <c r="AB35" s="103" t="n">
        <f aca="false">Anchor!L280</f>
        <v>1279</v>
      </c>
      <c r="AC35" s="108" t="n">
        <f aca="false">Z35/3600</f>
        <v>7.39513055555556</v>
      </c>
      <c r="AD35" s="109" t="n">
        <f aca="false">E35+V35</f>
        <v>1550.3424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28121.67</v>
      </c>
      <c r="AK35" s="103" t="n">
        <f aca="false">Test!K280</f>
        <v>73.25</v>
      </c>
      <c r="AL35" s="103" t="n">
        <f aca="false">Test!L280</f>
        <v>1387</v>
      </c>
      <c r="AM35" s="108" t="n">
        <f aca="false">AJ35/3600</f>
        <v>7.811575</v>
      </c>
      <c r="AN35" s="109" t="n">
        <f aca="false">J35+AF35</f>
        <v>1530.6968</v>
      </c>
      <c r="AO35" s="76"/>
      <c r="AP35" s="76"/>
      <c r="AQ35" s="110" t="n">
        <f aca="false">AJ35/Z35</f>
        <v>1.05631333230914</v>
      </c>
      <c r="AR35" s="111" t="n">
        <f aca="false">AK35/AA35</f>
        <v>1.4102810935695</v>
      </c>
      <c r="AS35" s="112" t="n">
        <f aca="false">AL35/AB35</f>
        <v>1.08444096950743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15532.8192</v>
      </c>
      <c r="K36" s="73" t="n">
        <f aca="false">Test!C281</f>
        <v>38.4681</v>
      </c>
      <c r="L36" s="73" t="n">
        <f aca="false">Test!D281</f>
        <v>40.0188</v>
      </c>
      <c r="M36" s="74" t="n">
        <f aca="false">Test!E281</f>
        <v>43.420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72434.61</v>
      </c>
      <c r="AA36" s="73" t="n">
        <f aca="false">Anchor!K281</f>
        <v>120.86</v>
      </c>
      <c r="AB36" s="73" t="n">
        <f aca="false">Anchor!L281</f>
        <v>1279</v>
      </c>
      <c r="AC36" s="80" t="n">
        <f aca="false">Z36/3600</f>
        <v>20.120725</v>
      </c>
      <c r="AD36" s="81" t="n">
        <f aca="false">E36+V36</f>
        <v>19385.94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91649.02</v>
      </c>
      <c r="AK36" s="73" t="n">
        <f aca="false">Test!K281</f>
        <v>168.31</v>
      </c>
      <c r="AL36" s="73" t="n">
        <f aca="false">Test!L281</f>
        <v>1388</v>
      </c>
      <c r="AM36" s="80" t="n">
        <f aca="false">AJ36/3600</f>
        <v>25.4580611111111</v>
      </c>
      <c r="AN36" s="81" t="n">
        <f aca="false">J36+AF36</f>
        <v>19118.5536</v>
      </c>
      <c r="AO36" s="76"/>
      <c r="AP36" s="76"/>
      <c r="AQ36" s="82" t="n">
        <f aca="false">AJ36/Z36</f>
        <v>1.26526559610109</v>
      </c>
      <c r="AR36" s="83" t="n">
        <f aca="false">AK36/AA36</f>
        <v>1.39260301174913</v>
      </c>
      <c r="AS36" s="84" t="n">
        <f aca="false">AL36/AB36</f>
        <v>1.0852228303362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7744.1008</v>
      </c>
      <c r="K37" s="89" t="n">
        <f aca="false">Test!C282</f>
        <v>37.7834</v>
      </c>
      <c r="L37" s="89" t="n">
        <f aca="false">Test!D282</f>
        <v>39.5544</v>
      </c>
      <c r="M37" s="90" t="n">
        <f aca="false">Test!E282</f>
        <v>42.6657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67485.28</v>
      </c>
      <c r="AA37" s="89" t="n">
        <f aca="false">Anchor!K282</f>
        <v>108.1</v>
      </c>
      <c r="AB37" s="89" t="n">
        <f aca="false">Anchor!L282</f>
        <v>1279</v>
      </c>
      <c r="AC37" s="94" t="n">
        <f aca="false">Z37/3600</f>
        <v>18.7459111111111</v>
      </c>
      <c r="AD37" s="95" t="n">
        <f aca="false">E37+V37</f>
        <v>11580.9216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80817.76</v>
      </c>
      <c r="AK37" s="89" t="n">
        <f aca="false">Test!K282</f>
        <v>158.74</v>
      </c>
      <c r="AL37" s="89" t="n">
        <f aca="false">Test!L282</f>
        <v>1387</v>
      </c>
      <c r="AM37" s="94" t="n">
        <f aca="false">AJ37/3600</f>
        <v>22.4493777777778</v>
      </c>
      <c r="AN37" s="95" t="n">
        <f aca="false">J37+AF37</f>
        <v>11329.8352</v>
      </c>
      <c r="AO37" s="76"/>
      <c r="AP37" s="76"/>
      <c r="AQ37" s="96" t="n">
        <f aca="false">AJ37/Z37</f>
        <v>1.19756130522093</v>
      </c>
      <c r="AR37" s="97" t="n">
        <f aca="false">AK37/AA37</f>
        <v>1.46845513413506</v>
      </c>
      <c r="AS37" s="98" t="n">
        <f aca="false">AL37/AB37</f>
        <v>1.08444096950743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3801.3864</v>
      </c>
      <c r="K38" s="89" t="n">
        <f aca="false">Test!C283</f>
        <v>37.0626</v>
      </c>
      <c r="L38" s="89" t="n">
        <f aca="false">Test!D283</f>
        <v>39.1273</v>
      </c>
      <c r="M38" s="90" t="n">
        <f aca="false">Test!E283</f>
        <v>41.880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64755.36</v>
      </c>
      <c r="AA38" s="89" t="n">
        <f aca="false">Anchor!K283</f>
        <v>104.53</v>
      </c>
      <c r="AB38" s="89" t="n">
        <f aca="false">Anchor!L283</f>
        <v>1279</v>
      </c>
      <c r="AC38" s="94" t="n">
        <f aca="false">Z38/3600</f>
        <v>17.9876</v>
      </c>
      <c r="AD38" s="95" t="n">
        <f aca="false">E38+V38</f>
        <v>7555.1456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73748.37</v>
      </c>
      <c r="AK38" s="89" t="n">
        <f aca="false">Test!K283</f>
        <v>158.48</v>
      </c>
      <c r="AL38" s="89" t="n">
        <f aca="false">Test!L283</f>
        <v>1387</v>
      </c>
      <c r="AM38" s="94" t="n">
        <f aca="false">AJ38/3600</f>
        <v>20.4856583333333</v>
      </c>
      <c r="AN38" s="95" t="n">
        <f aca="false">J38+AF38</f>
        <v>7387.1208</v>
      </c>
      <c r="AO38" s="76"/>
      <c r="AP38" s="76"/>
      <c r="AQ38" s="96" t="n">
        <f aca="false">AJ38/Z38</f>
        <v>1.13887668912658</v>
      </c>
      <c r="AR38" s="97" t="n">
        <f aca="false">AK38/AA38</f>
        <v>1.51611977422749</v>
      </c>
      <c r="AS38" s="98" t="n">
        <f aca="false">AL38/AB38</f>
        <v>1.08444096950743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1165.9104</v>
      </c>
      <c r="K39" s="103" t="n">
        <f aca="false">Test!C284</f>
        <v>36.2181</v>
      </c>
      <c r="L39" s="103" t="n">
        <f aca="false">Test!D284</f>
        <v>38.7635</v>
      </c>
      <c r="M39" s="104" t="n">
        <f aca="false">Test!E284</f>
        <v>41.2315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64737.47</v>
      </c>
      <c r="AA39" s="103" t="n">
        <f aca="false">Anchor!K284</f>
        <v>102.44</v>
      </c>
      <c r="AB39" s="103" t="n">
        <f aca="false">Anchor!L284</f>
        <v>1279</v>
      </c>
      <c r="AC39" s="108" t="n">
        <f aca="false">Z39/3600</f>
        <v>17.9826305555556</v>
      </c>
      <c r="AD39" s="109" t="n">
        <f aca="false">E39+V39</f>
        <v>4801.4056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68248.32</v>
      </c>
      <c r="AK39" s="103" t="n">
        <f aca="false">Test!K284</f>
        <v>153.07</v>
      </c>
      <c r="AL39" s="103" t="n">
        <f aca="false">Test!L284</f>
        <v>1387</v>
      </c>
      <c r="AM39" s="108" t="n">
        <f aca="false">AJ39/3600</f>
        <v>18.9578666666667</v>
      </c>
      <c r="AN39" s="109" t="n">
        <f aca="false">J39+AF39</f>
        <v>4751.6448</v>
      </c>
      <c r="AO39" s="76"/>
      <c r="AP39" s="76"/>
      <c r="AQ39" s="110" t="n">
        <f aca="false">AJ39/Z39</f>
        <v>1.05423211626899</v>
      </c>
      <c r="AR39" s="111" t="n">
        <f aca="false">AK39/AA39</f>
        <v>1.49424053104256</v>
      </c>
      <c r="AS39" s="112" t="n">
        <f aca="false">AL39/AB39</f>
        <v>1.08444096950743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5608.096</v>
      </c>
      <c r="K40" s="73" t="n">
        <f aca="false">Test!C285</f>
        <v>37.1549</v>
      </c>
      <c r="L40" s="73" t="n">
        <f aca="false">Test!D285</f>
        <v>39.1862</v>
      </c>
      <c r="M40" s="74" t="n">
        <f aca="false">Test!E285</f>
        <v>42.0547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61990.59</v>
      </c>
      <c r="AA40" s="73" t="n">
        <f aca="false">Anchor!K285</f>
        <v>102</v>
      </c>
      <c r="AB40" s="73" t="n">
        <f aca="false">Anchor!L285</f>
        <v>1279</v>
      </c>
      <c r="AC40" s="80" t="n">
        <f aca="false">Z40/3600</f>
        <v>17.2196083333333</v>
      </c>
      <c r="AD40" s="81" t="n">
        <f aca="false">E40+V40</f>
        <v>7806.8656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74127.98</v>
      </c>
      <c r="AK40" s="73" t="n">
        <f aca="false">Test!K285</f>
        <v>146.63</v>
      </c>
      <c r="AL40" s="73" t="n">
        <f aca="false">Test!L285</f>
        <v>1387</v>
      </c>
      <c r="AM40" s="80" t="n">
        <f aca="false">AJ40/3600</f>
        <v>20.5911055555556</v>
      </c>
      <c r="AN40" s="81" t="n">
        <f aca="false">J40+AF40</f>
        <v>7640.508</v>
      </c>
      <c r="AO40" s="76"/>
      <c r="AP40" s="76"/>
      <c r="AQ40" s="82" t="n">
        <f aca="false">AJ40/Z40</f>
        <v>1.19579407132599</v>
      </c>
      <c r="AR40" s="83" t="n">
        <f aca="false">AK40/AA40</f>
        <v>1.43754901960784</v>
      </c>
      <c r="AS40" s="84" t="n">
        <f aca="false">AL40/AB40</f>
        <v>1.08444096950743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3438.7544</v>
      </c>
      <c r="K41" s="89" t="n">
        <f aca="false">Test!C286</f>
        <v>36.4102</v>
      </c>
      <c r="L41" s="89" t="n">
        <f aca="false">Test!D286</f>
        <v>38.7918</v>
      </c>
      <c r="M41" s="90" t="n">
        <f aca="false">Test!E286</f>
        <v>41.2948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60081.28</v>
      </c>
      <c r="AA41" s="89" t="n">
        <f aca="false">Anchor!K286</f>
        <v>97.8</v>
      </c>
      <c r="AB41" s="89" t="n">
        <f aca="false">Anchor!L286</f>
        <v>1279</v>
      </c>
      <c r="AC41" s="94" t="n">
        <f aca="false">Z41/3600</f>
        <v>16.6892444444444</v>
      </c>
      <c r="AD41" s="95" t="n">
        <f aca="false">E41+V41</f>
        <v>5609.6576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69377.82</v>
      </c>
      <c r="AK41" s="89" t="n">
        <f aca="false">Test!K286</f>
        <v>142.96</v>
      </c>
      <c r="AL41" s="89" t="n">
        <f aca="false">Test!L286</f>
        <v>1387</v>
      </c>
      <c r="AM41" s="94" t="n">
        <f aca="false">AJ41/3600</f>
        <v>19.2716166666667</v>
      </c>
      <c r="AN41" s="95" t="n">
        <f aca="false">J41+AF41</f>
        <v>5471.1664</v>
      </c>
      <c r="AO41" s="76"/>
      <c r="AP41" s="76"/>
      <c r="AQ41" s="96" t="n">
        <f aca="false">AJ41/Z41</f>
        <v>1.1547327220725</v>
      </c>
      <c r="AR41" s="97" t="n">
        <f aca="false">AK41/AA41</f>
        <v>1.46175869120654</v>
      </c>
      <c r="AS41" s="98" t="n">
        <f aca="false">AL41/AB41</f>
        <v>1.08444096950743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1902.2136</v>
      </c>
      <c r="K42" s="89" t="n">
        <f aca="false">Test!C287</f>
        <v>35.5099</v>
      </c>
      <c r="L42" s="89" t="n">
        <f aca="false">Test!D287</f>
        <v>38.496</v>
      </c>
      <c r="M42" s="90" t="n">
        <f aca="false">Test!E287</f>
        <v>40.749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59437.78</v>
      </c>
      <c r="AA42" s="89" t="n">
        <f aca="false">Anchor!K287</f>
        <v>98.39</v>
      </c>
      <c r="AB42" s="89" t="n">
        <f aca="false">Anchor!L287</f>
        <v>1279</v>
      </c>
      <c r="AC42" s="94" t="n">
        <f aca="false">Z42/3600</f>
        <v>16.5104944444444</v>
      </c>
      <c r="AD42" s="95" t="n">
        <f aca="false">E42+V42</f>
        <v>4026.276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65111.06</v>
      </c>
      <c r="AK42" s="89" t="n">
        <f aca="false">Test!K287</f>
        <v>139.96</v>
      </c>
      <c r="AL42" s="89" t="n">
        <f aca="false">Test!L287</f>
        <v>1387</v>
      </c>
      <c r="AM42" s="94" t="n">
        <f aca="false">AJ42/3600</f>
        <v>18.0864055555556</v>
      </c>
      <c r="AN42" s="95" t="n">
        <f aca="false">J42+AF42</f>
        <v>3934.6256</v>
      </c>
      <c r="AO42" s="76"/>
      <c r="AP42" s="76"/>
      <c r="AQ42" s="96" t="n">
        <f aca="false">AJ42/Z42</f>
        <v>1.09544905613904</v>
      </c>
      <c r="AR42" s="97" t="n">
        <f aca="false">AK42/AA42</f>
        <v>1.42250228681777</v>
      </c>
      <c r="AS42" s="98" t="n">
        <f aca="false">AL42/AB42</f>
        <v>1.08444096950743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588.3288</v>
      </c>
      <c r="K43" s="103" t="n">
        <f aca="false">Test!C288</f>
        <v>34.5172</v>
      </c>
      <c r="L43" s="103" t="n">
        <f aca="false">Test!D288</f>
        <v>38.0569</v>
      </c>
      <c r="M43" s="104" t="n">
        <f aca="false">Test!E288</f>
        <v>39.996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59467.98</v>
      </c>
      <c r="AA43" s="103" t="n">
        <f aca="false">Anchor!K288</f>
        <v>98.89</v>
      </c>
      <c r="AB43" s="103" t="n">
        <f aca="false">Anchor!L288</f>
        <v>1279</v>
      </c>
      <c r="AC43" s="108" t="n">
        <f aca="false">Z43/3600</f>
        <v>16.5188833333333</v>
      </c>
      <c r="AD43" s="109" t="n">
        <f aca="false">E43+V43</f>
        <v>2640.288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61760.1</v>
      </c>
      <c r="AK43" s="103" t="n">
        <f aca="false">Test!K288</f>
        <v>136.64</v>
      </c>
      <c r="AL43" s="103" t="n">
        <f aca="false">Test!L288</f>
        <v>1387</v>
      </c>
      <c r="AM43" s="108" t="n">
        <f aca="false">AJ43/3600</f>
        <v>17.1555833333333</v>
      </c>
      <c r="AN43" s="109" t="n">
        <f aca="false">J43+AF43</f>
        <v>2620.7408</v>
      </c>
      <c r="AO43" s="76"/>
      <c r="AP43" s="76"/>
      <c r="AQ43" s="110" t="n">
        <f aca="false">AJ43/Z43</f>
        <v>1.0385437675872</v>
      </c>
      <c r="AR43" s="111" t="n">
        <f aca="false">AK43/AA43</f>
        <v>1.38173728385074</v>
      </c>
      <c r="AS43" s="112" t="n">
        <f aca="false">AL43/AB43</f>
        <v>1.08444096950743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14724.5848</v>
      </c>
      <c r="K44" s="73" t="n">
        <f aca="false">Test!C289</f>
        <v>39.1519</v>
      </c>
      <c r="L44" s="73" t="n">
        <f aca="false">Test!D289</f>
        <v>43.6159</v>
      </c>
      <c r="M44" s="74" t="n">
        <f aca="false">Test!E289</f>
        <v>44.7375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85840.73</v>
      </c>
      <c r="AA44" s="73" t="n">
        <f aca="false">Anchor!K289</f>
        <v>138.15</v>
      </c>
      <c r="AB44" s="73" t="n">
        <f aca="false">Anchor!L289</f>
        <v>1280</v>
      </c>
      <c r="AC44" s="80" t="n">
        <f aca="false">Z44/3600</f>
        <v>23.8446472222222</v>
      </c>
      <c r="AD44" s="81" t="n">
        <f aca="false">E44+V44</f>
        <v>18638.5048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104209.87</v>
      </c>
      <c r="AK44" s="73" t="n">
        <f aca="false">Test!K289</f>
        <v>189.03</v>
      </c>
      <c r="AL44" s="73" t="n">
        <f aca="false">Test!L289</f>
        <v>1387</v>
      </c>
      <c r="AM44" s="80" t="n">
        <f aca="false">AJ44/3600</f>
        <v>28.9471861111111</v>
      </c>
      <c r="AN44" s="81" t="n">
        <f aca="false">J44+AF44</f>
        <v>18492.7968</v>
      </c>
      <c r="AO44" s="76"/>
      <c r="AP44" s="76"/>
      <c r="AQ44" s="82" t="n">
        <f aca="false">AJ44/Z44</f>
        <v>1.21399095743943</v>
      </c>
      <c r="AR44" s="83" t="n">
        <f aca="false">AK44/AA44</f>
        <v>1.36829533116178</v>
      </c>
      <c r="AS44" s="84" t="n">
        <f aca="false">AL44/AB44</f>
        <v>1.08359375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7666.7312</v>
      </c>
      <c r="K45" s="89" t="n">
        <f aca="false">Test!C290</f>
        <v>38.4144</v>
      </c>
      <c r="L45" s="89" t="n">
        <f aca="false">Test!D290</f>
        <v>43.0626</v>
      </c>
      <c r="M45" s="90" t="n">
        <f aca="false">Test!E290</f>
        <v>43.8617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80368.68</v>
      </c>
      <c r="AA45" s="89" t="n">
        <f aca="false">Anchor!K290</f>
        <v>129.27</v>
      </c>
      <c r="AB45" s="89" t="n">
        <f aca="false">Anchor!L290</f>
        <v>1279</v>
      </c>
      <c r="AC45" s="94" t="n">
        <f aca="false">Z45/3600</f>
        <v>22.3246333333333</v>
      </c>
      <c r="AD45" s="95" t="n">
        <f aca="false">E45+V45</f>
        <v>11596.8784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94397.43</v>
      </c>
      <c r="AK45" s="89" t="n">
        <f aca="false">Test!K290</f>
        <v>184.95</v>
      </c>
      <c r="AL45" s="89" t="n">
        <f aca="false">Test!L290</f>
        <v>1387</v>
      </c>
      <c r="AM45" s="94" t="n">
        <f aca="false">AJ45/3600</f>
        <v>26.2215083333333</v>
      </c>
      <c r="AN45" s="95" t="n">
        <f aca="false">J45+AF45</f>
        <v>11434.9432</v>
      </c>
      <c r="AO45" s="76"/>
      <c r="AP45" s="76"/>
      <c r="AQ45" s="96" t="n">
        <f aca="false">AJ45/Z45</f>
        <v>1.17455493856562</v>
      </c>
      <c r="AR45" s="97" t="n">
        <f aca="false">AK45/AA45</f>
        <v>1.43072638663263</v>
      </c>
      <c r="AS45" s="98" t="n">
        <f aca="false">AL45/AB45</f>
        <v>1.08444096950743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3779.1248</v>
      </c>
      <c r="K46" s="89" t="n">
        <f aca="false">Test!C291</f>
        <v>37.6644</v>
      </c>
      <c r="L46" s="89" t="n">
        <f aca="false">Test!D291</f>
        <v>42.4692</v>
      </c>
      <c r="M46" s="90" t="n">
        <f aca="false">Test!E291</f>
        <v>42.942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79146.66</v>
      </c>
      <c r="AA46" s="89" t="n">
        <f aca="false">Anchor!K291</f>
        <v>122.77</v>
      </c>
      <c r="AB46" s="89" t="n">
        <f aca="false">Anchor!L291</f>
        <v>1279</v>
      </c>
      <c r="AC46" s="94" t="n">
        <f aca="false">Z46/3600</f>
        <v>21.9851833333333</v>
      </c>
      <c r="AD46" s="95" t="n">
        <f aca="false">E46+V46</f>
        <v>7615.728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89348.42</v>
      </c>
      <c r="AK46" s="89" t="n">
        <f aca="false">Test!K291</f>
        <v>177.32</v>
      </c>
      <c r="AL46" s="89" t="n">
        <f aca="false">Test!L291</f>
        <v>1387</v>
      </c>
      <c r="AM46" s="94" t="n">
        <f aca="false">AJ46/3600</f>
        <v>24.8190055555556</v>
      </c>
      <c r="AN46" s="95" t="n">
        <f aca="false">J46+AF46</f>
        <v>7547.3368</v>
      </c>
      <c r="AO46" s="76"/>
      <c r="AP46" s="76"/>
      <c r="AQ46" s="96" t="n">
        <f aca="false">AJ46/Z46</f>
        <v>1.12889691112676</v>
      </c>
      <c r="AR46" s="97" t="n">
        <f aca="false">AK46/AA46</f>
        <v>1.44432678993239</v>
      </c>
      <c r="AS46" s="98" t="n">
        <f aca="false">AL46/AB46</f>
        <v>1.08444096950743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1123.3656</v>
      </c>
      <c r="K47" s="103" t="n">
        <f aca="false">Test!C292</f>
        <v>36.8289</v>
      </c>
      <c r="L47" s="103" t="n">
        <f aca="false">Test!D292</f>
        <v>42.0105</v>
      </c>
      <c r="M47" s="104" t="n">
        <f aca="false">Test!E292</f>
        <v>42.2229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80670.98</v>
      </c>
      <c r="AA47" s="103" t="n">
        <f aca="false">Anchor!K292</f>
        <v>120.24</v>
      </c>
      <c r="AB47" s="103" t="n">
        <f aca="false">Anchor!L292</f>
        <v>1279</v>
      </c>
      <c r="AC47" s="108" t="n">
        <f aca="false">Z47/3600</f>
        <v>22.4086055555556</v>
      </c>
      <c r="AD47" s="109" t="n">
        <f aca="false">E47+V47</f>
        <v>4884.0608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82423.49</v>
      </c>
      <c r="AK47" s="103" t="n">
        <f aca="false">Test!K292</f>
        <v>169.28</v>
      </c>
      <c r="AL47" s="103" t="n">
        <f aca="false">Test!L292</f>
        <v>1387</v>
      </c>
      <c r="AM47" s="108" t="n">
        <f aca="false">AJ47/3600</f>
        <v>22.8954138888889</v>
      </c>
      <c r="AN47" s="109" t="n">
        <f aca="false">J47+AF47</f>
        <v>4891.5776</v>
      </c>
      <c r="AO47" s="76"/>
      <c r="AP47" s="76"/>
      <c r="AQ47" s="110" t="n">
        <f aca="false">AJ47/Z47</f>
        <v>1.02172416896386</v>
      </c>
      <c r="AR47" s="111" t="n">
        <f aca="false">AK47/AA47</f>
        <v>1.40785096473719</v>
      </c>
      <c r="AS47" s="112" t="n">
        <f aca="false">AL47/AB47</f>
        <v>1.08444096950743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5863.8584</v>
      </c>
      <c r="K48" s="73" t="n">
        <f aca="false">Test!C293</f>
        <v>37.7814</v>
      </c>
      <c r="L48" s="73" t="n">
        <f aca="false">Test!D293</f>
        <v>42.6137</v>
      </c>
      <c r="M48" s="74" t="n">
        <f aca="false">Test!E293</f>
        <v>43.1821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74682.89</v>
      </c>
      <c r="AA48" s="73" t="n">
        <f aca="false">Anchor!K293</f>
        <v>121.3</v>
      </c>
      <c r="AB48" s="73" t="n">
        <f aca="false">Anchor!L293</f>
        <v>1279</v>
      </c>
      <c r="AC48" s="80" t="n">
        <f aca="false">Z48/3600</f>
        <v>20.7452472222222</v>
      </c>
      <c r="AD48" s="81" t="n">
        <f aca="false">E48+V48</f>
        <v>8126.7872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87766.32</v>
      </c>
      <c r="AK48" s="73" t="n">
        <f aca="false">Test!K293</f>
        <v>168.49</v>
      </c>
      <c r="AL48" s="73" t="n">
        <f aca="false">Test!L293</f>
        <v>1387</v>
      </c>
      <c r="AM48" s="80" t="n">
        <f aca="false">AJ48/3600</f>
        <v>24.3795333333333</v>
      </c>
      <c r="AN48" s="81" t="n">
        <f aca="false">J48+AF48</f>
        <v>8013.1672</v>
      </c>
      <c r="AO48" s="76"/>
      <c r="AP48" s="76"/>
      <c r="AQ48" s="82" t="n">
        <f aca="false">AJ48/Z48</f>
        <v>1.17518644498091</v>
      </c>
      <c r="AR48" s="83" t="n">
        <f aca="false">AK48/AA48</f>
        <v>1.38903544929926</v>
      </c>
      <c r="AS48" s="84" t="n">
        <f aca="false">AL48/AB48</f>
        <v>1.08444096950743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3603.5144</v>
      </c>
      <c r="K49" s="89" t="n">
        <f aca="false">Test!C294</f>
        <v>37.0526</v>
      </c>
      <c r="L49" s="89" t="n">
        <f aca="false">Test!D294</f>
        <v>42.0385</v>
      </c>
      <c r="M49" s="90" t="n">
        <f aca="false">Test!E294</f>
        <v>42.3107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72433.39</v>
      </c>
      <c r="AA49" s="89" t="n">
        <f aca="false">Anchor!K294</f>
        <v>116.33</v>
      </c>
      <c r="AB49" s="89" t="n">
        <f aca="false">Anchor!L294</f>
        <v>1279</v>
      </c>
      <c r="AC49" s="94" t="n">
        <f aca="false">Z49/3600</f>
        <v>20.1203861111111</v>
      </c>
      <c r="AD49" s="95" t="n">
        <f aca="false">E49+V49</f>
        <v>5839.3504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81824.91</v>
      </c>
      <c r="AK49" s="89" t="n">
        <f aca="false">Test!K294</f>
        <v>162.69</v>
      </c>
      <c r="AL49" s="89" t="n">
        <f aca="false">Test!L294</f>
        <v>1387</v>
      </c>
      <c r="AM49" s="94" t="n">
        <f aca="false">AJ49/3600</f>
        <v>22.7291416666667</v>
      </c>
      <c r="AN49" s="95" t="n">
        <f aca="false">J49+AF49</f>
        <v>5752.8232</v>
      </c>
      <c r="AO49" s="76"/>
      <c r="AP49" s="76"/>
      <c r="AQ49" s="96" t="n">
        <f aca="false">AJ49/Z49</f>
        <v>1.12965733068686</v>
      </c>
      <c r="AR49" s="97" t="n">
        <f aca="false">AK49/AA49</f>
        <v>1.39852144760595</v>
      </c>
      <c r="AS49" s="98" t="n">
        <f aca="false">AL49/AB49</f>
        <v>1.08444096950743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1901.9816</v>
      </c>
      <c r="K50" s="89" t="n">
        <f aca="false">Test!C295</f>
        <v>36.1805</v>
      </c>
      <c r="L50" s="89" t="n">
        <f aca="false">Test!D295</f>
        <v>41.5695</v>
      </c>
      <c r="M50" s="90" t="n">
        <f aca="false">Test!E295</f>
        <v>41.5465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71686.2</v>
      </c>
      <c r="AA50" s="89" t="n">
        <f aca="false">Anchor!K295</f>
        <v>120.49</v>
      </c>
      <c r="AB50" s="89" t="n">
        <f aca="false">Anchor!L295</f>
        <v>1279</v>
      </c>
      <c r="AC50" s="94" t="n">
        <f aca="false">Z50/3600</f>
        <v>19.9128333333333</v>
      </c>
      <c r="AD50" s="95" t="n">
        <f aca="false">E50+V50</f>
        <v>4105.5232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76556.47</v>
      </c>
      <c r="AK50" s="89" t="n">
        <f aca="false">Test!K295</f>
        <v>165.4</v>
      </c>
      <c r="AL50" s="89" t="n">
        <f aca="false">Test!L295</f>
        <v>1387</v>
      </c>
      <c r="AM50" s="94" t="n">
        <f aca="false">AJ50/3600</f>
        <v>21.2656861111111</v>
      </c>
      <c r="AN50" s="95" t="n">
        <f aca="false">J50+AF50</f>
        <v>4051.2904</v>
      </c>
      <c r="AO50" s="76"/>
      <c r="AP50" s="76"/>
      <c r="AQ50" s="96" t="n">
        <f aca="false">AJ50/Z50</f>
        <v>1.06793873855777</v>
      </c>
      <c r="AR50" s="97" t="n">
        <f aca="false">AK50/AA50</f>
        <v>1.37272802722218</v>
      </c>
      <c r="AS50" s="98" t="n">
        <f aca="false">AL50/AB50</f>
        <v>1.08444096950743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551.892</v>
      </c>
      <c r="K51" s="103" t="n">
        <f aca="false">Test!C296</f>
        <v>35.2231</v>
      </c>
      <c r="L51" s="103" t="n">
        <f aca="false">Test!D296</f>
        <v>41.0441</v>
      </c>
      <c r="M51" s="104" t="n">
        <f aca="false">Test!E296</f>
        <v>40.840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74514.17</v>
      </c>
      <c r="AA51" s="103" t="n">
        <f aca="false">Anchor!K296</f>
        <v>117.56</v>
      </c>
      <c r="AB51" s="103" t="n">
        <f aca="false">Anchor!L296</f>
        <v>1279</v>
      </c>
      <c r="AC51" s="108" t="n">
        <f aca="false">Z51/3600</f>
        <v>20.6983805555556</v>
      </c>
      <c r="AD51" s="109" t="n">
        <f aca="false">E51+V51</f>
        <v>2699.3536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72979.4</v>
      </c>
      <c r="AK51" s="103" t="n">
        <f aca="false">Test!K296</f>
        <v>162.15</v>
      </c>
      <c r="AL51" s="103" t="n">
        <f aca="false">Test!L296</f>
        <v>1387</v>
      </c>
      <c r="AM51" s="108" t="n">
        <f aca="false">AJ51/3600</f>
        <v>20.2720555555556</v>
      </c>
      <c r="AN51" s="109" t="n">
        <f aca="false">J51+AF51</f>
        <v>2701.2008</v>
      </c>
      <c r="AO51" s="76"/>
      <c r="AP51" s="76"/>
      <c r="AQ51" s="110" t="n">
        <f aca="false">AJ51/Z51</f>
        <v>0.979402977983919</v>
      </c>
      <c r="AR51" s="111" t="n">
        <f aca="false">AK51/AA51</f>
        <v>1.37929567880231</v>
      </c>
      <c r="AS51" s="112" t="n">
        <f aca="false">AL51/AB51</f>
        <v>1.08444096950743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37054.5264</v>
      </c>
      <c r="K52" s="73" t="n">
        <f aca="false">Test!C297</f>
        <v>37.4276</v>
      </c>
      <c r="L52" s="73" t="n">
        <f aca="false">Test!D297</f>
        <v>41.8565</v>
      </c>
      <c r="M52" s="74" t="n">
        <f aca="false">Test!E297</f>
        <v>43.9899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92306</v>
      </c>
      <c r="AA52" s="73" t="n">
        <f aca="false">Anchor!K297</f>
        <v>177.09</v>
      </c>
      <c r="AB52" s="73" t="n">
        <f aca="false">Anchor!L297</f>
        <v>1280</v>
      </c>
      <c r="AC52" s="80" t="n">
        <f aca="false">Z52/3600</f>
        <v>25.6405555555556</v>
      </c>
      <c r="AD52" s="81" t="n">
        <f aca="false">E52+V52</f>
        <v>40753.208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121994.31</v>
      </c>
      <c r="AK52" s="73" t="n">
        <f aca="false">Test!K297</f>
        <v>241.54</v>
      </c>
      <c r="AL52" s="73" t="n">
        <f aca="false">Test!L297</f>
        <v>1388</v>
      </c>
      <c r="AM52" s="80" t="n">
        <f aca="false">AJ52/3600</f>
        <v>33.8873083333333</v>
      </c>
      <c r="AN52" s="81" t="n">
        <f aca="false">J52+AF52</f>
        <v>40477.4408</v>
      </c>
      <c r="AO52" s="76"/>
      <c r="AP52" s="76"/>
      <c r="AQ52" s="82" t="n">
        <f aca="false">AJ52/Z52</f>
        <v>1.32162925486967</v>
      </c>
      <c r="AR52" s="83" t="n">
        <f aca="false">AK52/AA52</f>
        <v>1.3639392399345</v>
      </c>
      <c r="AS52" s="84" t="n">
        <f aca="false">AL52/AB52</f>
        <v>1.08437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16783.4248</v>
      </c>
      <c r="K53" s="89" t="n">
        <f aca="false">Test!C298</f>
        <v>36.3008</v>
      </c>
      <c r="L53" s="89" t="n">
        <f aca="false">Test!D298</f>
        <v>41.3263</v>
      </c>
      <c r="M53" s="90" t="n">
        <f aca="false">Test!E298</f>
        <v>43.5378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81484.89</v>
      </c>
      <c r="AA53" s="89" t="n">
        <f aca="false">Anchor!K298</f>
        <v>149.09</v>
      </c>
      <c r="AB53" s="89" t="n">
        <f aca="false">Anchor!L298</f>
        <v>1279</v>
      </c>
      <c r="AC53" s="94" t="n">
        <f aca="false">Z53/3600</f>
        <v>22.6346916666667</v>
      </c>
      <c r="AD53" s="95" t="n">
        <f aca="false">E53+V53</f>
        <v>20492.2912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101120.95</v>
      </c>
      <c r="AK53" s="89" t="n">
        <f aca="false">Test!K298</f>
        <v>209.81</v>
      </c>
      <c r="AL53" s="89" t="n">
        <f aca="false">Test!L298</f>
        <v>1387</v>
      </c>
      <c r="AM53" s="94" t="n">
        <f aca="false">AJ53/3600</f>
        <v>28.0891527777778</v>
      </c>
      <c r="AN53" s="95" t="n">
        <f aca="false">J53+AF53</f>
        <v>20206.3392</v>
      </c>
      <c r="AO53" s="76"/>
      <c r="AP53" s="76"/>
      <c r="AQ53" s="96" t="n">
        <f aca="false">AJ53/Z53</f>
        <v>1.24097792854602</v>
      </c>
      <c r="AR53" s="97" t="n">
        <f aca="false">AK53/AA53</f>
        <v>1.40727077604132</v>
      </c>
      <c r="AS53" s="98" t="n">
        <f aca="false">AL53/AB53</f>
        <v>1.08444096950743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7136.624</v>
      </c>
      <c r="K54" s="89" t="n">
        <f aca="false">Test!C299</f>
        <v>35.5467</v>
      </c>
      <c r="L54" s="89" t="n">
        <f aca="false">Test!D299</f>
        <v>40.8018</v>
      </c>
      <c r="M54" s="90" t="n">
        <f aca="false">Test!E299</f>
        <v>43.0854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74573.99</v>
      </c>
      <c r="AA54" s="89" t="n">
        <f aca="false">Anchor!K299</f>
        <v>135.45</v>
      </c>
      <c r="AB54" s="89" t="n">
        <f aca="false">Anchor!L299</f>
        <v>1279</v>
      </c>
      <c r="AC54" s="94" t="n">
        <f aca="false">Z54/3600</f>
        <v>20.7149972222222</v>
      </c>
      <c r="AD54" s="95" t="n">
        <f aca="false">E54+V54</f>
        <v>10711.0064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87985.01</v>
      </c>
      <c r="AK54" s="89" t="n">
        <f aca="false">Test!K299</f>
        <v>200.54</v>
      </c>
      <c r="AL54" s="89" t="n">
        <f aca="false">Test!L299</f>
        <v>1387</v>
      </c>
      <c r="AM54" s="94" t="n">
        <f aca="false">AJ54/3600</f>
        <v>24.4402805555556</v>
      </c>
      <c r="AN54" s="95" t="n">
        <f aca="false">J54+AF54</f>
        <v>10559.5384</v>
      </c>
      <c r="AO54" s="76"/>
      <c r="AP54" s="76"/>
      <c r="AQ54" s="96" t="n">
        <f aca="false">AJ54/Z54</f>
        <v>1.17983508727373</v>
      </c>
      <c r="AR54" s="97" t="n">
        <f aca="false">AK54/AA54</f>
        <v>1.48054632705796</v>
      </c>
      <c r="AS54" s="98" t="n">
        <f aca="false">AL54/AB54</f>
        <v>1.08444096950743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2245.7704</v>
      </c>
      <c r="K55" s="103" t="n">
        <f aca="false">Test!C300</f>
        <v>34.9368</v>
      </c>
      <c r="L55" s="103" t="n">
        <f aca="false">Test!D300</f>
        <v>40.3471</v>
      </c>
      <c r="M55" s="104" t="n">
        <f aca="false">Test!E300</f>
        <v>42.7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73308.61</v>
      </c>
      <c r="AA55" s="103" t="n">
        <f aca="false">Anchor!K300</f>
        <v>135.13</v>
      </c>
      <c r="AB55" s="103" t="n">
        <f aca="false">Anchor!L300</f>
        <v>1279</v>
      </c>
      <c r="AC55" s="108" t="n">
        <f aca="false">Z55/3600</f>
        <v>20.3635027777778</v>
      </c>
      <c r="AD55" s="109" t="n">
        <f aca="false">E55+V55</f>
        <v>5686.7368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80240.66</v>
      </c>
      <c r="AK55" s="103" t="n">
        <f aca="false">Test!K300</f>
        <v>190.71</v>
      </c>
      <c r="AL55" s="103" t="n">
        <f aca="false">Test!L300</f>
        <v>1387</v>
      </c>
      <c r="AM55" s="108" t="n">
        <f aca="false">AJ55/3600</f>
        <v>22.2890722222222</v>
      </c>
      <c r="AN55" s="109" t="n">
        <f aca="false">J55+AF55</f>
        <v>5668.6848</v>
      </c>
      <c r="AO55" s="76"/>
      <c r="AP55" s="76"/>
      <c r="AQ55" s="110" t="n">
        <f aca="false">AJ55/Z55</f>
        <v>1.09455983410407</v>
      </c>
      <c r="AR55" s="111" t="n">
        <f aca="false">AK55/AA55</f>
        <v>1.41130762968993</v>
      </c>
      <c r="AS55" s="112" t="n">
        <f aca="false">AL55/AB55</f>
        <v>1.08444096950743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8853.3256</v>
      </c>
      <c r="K56" s="73" t="n">
        <f aca="false">Test!C301</f>
        <v>35.5726</v>
      </c>
      <c r="L56" s="73" t="n">
        <f aca="false">Test!D301</f>
        <v>40.9351</v>
      </c>
      <c r="M56" s="74" t="n">
        <f aca="false">Test!E301</f>
        <v>43.191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71911.42</v>
      </c>
      <c r="AA56" s="73" t="n">
        <f aca="false">Anchor!K301</f>
        <v>136.52</v>
      </c>
      <c r="AB56" s="73" t="n">
        <f aca="false">Anchor!L301</f>
        <v>1279</v>
      </c>
      <c r="AC56" s="80" t="n">
        <f aca="false">Z56/3600</f>
        <v>19.9753944444444</v>
      </c>
      <c r="AD56" s="81" t="n">
        <f aca="false">E56+V56</f>
        <v>10559.5616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86430.47</v>
      </c>
      <c r="AK56" s="73" t="n">
        <f aca="false">Test!K301</f>
        <v>189.81</v>
      </c>
      <c r="AL56" s="73" t="n">
        <f aca="false">Test!L301</f>
        <v>1387</v>
      </c>
      <c r="AM56" s="80" t="n">
        <f aca="false">AJ56/3600</f>
        <v>24.0084638888889</v>
      </c>
      <c r="AN56" s="81" t="n">
        <f aca="false">J56+AF56</f>
        <v>10429.1424</v>
      </c>
      <c r="AO56" s="76"/>
      <c r="AP56" s="76"/>
      <c r="AQ56" s="82" t="n">
        <f aca="false">AJ56/Z56</f>
        <v>1.20190186760323</v>
      </c>
      <c r="AR56" s="83" t="n">
        <f aca="false">AK56/AA56</f>
        <v>1.39034573688837</v>
      </c>
      <c r="AS56" s="84" t="n">
        <f aca="false">AL56/AB56</f>
        <v>1.08444096950743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4508.2328</v>
      </c>
      <c r="K57" s="89" t="n">
        <f aca="false">Test!C302</f>
        <v>35.022</v>
      </c>
      <c r="L57" s="89" t="n">
        <f aca="false">Test!D302</f>
        <v>40.3905</v>
      </c>
      <c r="M57" s="90" t="n">
        <f aca="false">Test!E302</f>
        <v>42.730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68048.19</v>
      </c>
      <c r="AA57" s="89" t="n">
        <f aca="false">Anchor!K302</f>
        <v>127.85</v>
      </c>
      <c r="AB57" s="89" t="n">
        <f aca="false">Anchor!L302</f>
        <v>1279</v>
      </c>
      <c r="AC57" s="94" t="n">
        <f aca="false">Z57/3600</f>
        <v>18.902275</v>
      </c>
      <c r="AD57" s="95" t="n">
        <f aca="false">E57+V57</f>
        <v>6189.8952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78593.3</v>
      </c>
      <c r="AK57" s="89" t="n">
        <f aca="false">Test!K302</f>
        <v>181.62</v>
      </c>
      <c r="AL57" s="89" t="n">
        <f aca="false">Test!L302</f>
        <v>1387</v>
      </c>
      <c r="AM57" s="94" t="n">
        <f aca="false">AJ57/3600</f>
        <v>21.8314722222222</v>
      </c>
      <c r="AN57" s="95" t="n">
        <f aca="false">J57+AF57</f>
        <v>6084.0496</v>
      </c>
      <c r="AO57" s="76"/>
      <c r="AP57" s="76"/>
      <c r="AQ57" s="96" t="n">
        <f aca="false">AJ57/Z57</f>
        <v>1.15496532677798</v>
      </c>
      <c r="AR57" s="97" t="n">
        <f aca="false">AK57/AA57</f>
        <v>1.42057098161909</v>
      </c>
      <c r="AS57" s="98" t="n">
        <f aca="false">AL57/AB57</f>
        <v>1.08444096950743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2278.3776</v>
      </c>
      <c r="K58" s="89" t="n">
        <f aca="false">Test!C303</f>
        <v>34.4311</v>
      </c>
      <c r="L58" s="89" t="n">
        <f aca="false">Test!D303</f>
        <v>40.073</v>
      </c>
      <c r="M58" s="90" t="n">
        <f aca="false">Test!E303</f>
        <v>42.475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65814.86</v>
      </c>
      <c r="AA58" s="89" t="n">
        <f aca="false">Anchor!K303</f>
        <v>120.53</v>
      </c>
      <c r="AB58" s="89" t="n">
        <f aca="false">Anchor!L303</f>
        <v>1279</v>
      </c>
      <c r="AC58" s="94" t="n">
        <f aca="false">Z58/3600</f>
        <v>18.2819055555556</v>
      </c>
      <c r="AD58" s="95" t="n">
        <f aca="false">E58+V58</f>
        <v>3958.5368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73849.37</v>
      </c>
      <c r="AK58" s="89" t="n">
        <f aca="false">Test!K303</f>
        <v>184.34</v>
      </c>
      <c r="AL58" s="89" t="n">
        <f aca="false">Test!L303</f>
        <v>1387</v>
      </c>
      <c r="AM58" s="94" t="n">
        <f aca="false">AJ58/3600</f>
        <v>20.5137138888889</v>
      </c>
      <c r="AN58" s="95" t="n">
        <f aca="false">J58+AF58</f>
        <v>3854.1944</v>
      </c>
      <c r="AO58" s="76"/>
      <c r="AP58" s="76"/>
      <c r="AQ58" s="96" t="n">
        <f aca="false">AJ58/Z58</f>
        <v>1.12207744573186</v>
      </c>
      <c r="AR58" s="97" t="n">
        <f aca="false">AK58/AA58</f>
        <v>1.52941176470588</v>
      </c>
      <c r="AS58" s="98" t="n">
        <f aca="false">AL58/AB58</f>
        <v>1.08444096950743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839.3176</v>
      </c>
      <c r="K59" s="103" t="n">
        <f aca="false">Test!C304</f>
        <v>33.7062</v>
      </c>
      <c r="L59" s="103" t="n">
        <f aca="false">Test!D304</f>
        <v>39.4718</v>
      </c>
      <c r="M59" s="104" t="n">
        <f aca="false">Test!E304</f>
        <v>41.9845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65920.1</v>
      </c>
      <c r="AA59" s="103" t="n">
        <f aca="false">Anchor!K304</f>
        <v>120.41</v>
      </c>
      <c r="AB59" s="103" t="n">
        <f aca="false">Anchor!L304</f>
        <v>1279</v>
      </c>
      <c r="AC59" s="108" t="n">
        <f aca="false">Z59/3600</f>
        <v>18.3111388888889</v>
      </c>
      <c r="AD59" s="109" t="n">
        <f aca="false">E59+V59</f>
        <v>2475.4752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70448.81</v>
      </c>
      <c r="AK59" s="103" t="n">
        <f aca="false">Test!K304</f>
        <v>177.69</v>
      </c>
      <c r="AL59" s="103" t="n">
        <f aca="false">Test!L304</f>
        <v>1387</v>
      </c>
      <c r="AM59" s="108" t="n">
        <f aca="false">AJ59/3600</f>
        <v>19.5691138888889</v>
      </c>
      <c r="AN59" s="109" t="n">
        <f aca="false">J59+AF59</f>
        <v>2415.1344</v>
      </c>
      <c r="AO59" s="76"/>
      <c r="AP59" s="76"/>
      <c r="AQ59" s="110" t="n">
        <f aca="false">AJ59/Z59</f>
        <v>1.0686999868022</v>
      </c>
      <c r="AR59" s="111" t="n">
        <f aca="false">AK59/AA59</f>
        <v>1.47570799767461</v>
      </c>
      <c r="AS59" s="112" t="n">
        <f aca="false">AL59/AB59</f>
        <v>1.08444096950743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1.12796614395597</v>
      </c>
      <c r="AR64" s="122" t="n">
        <f aca="false">GEOMEAN(AR4:AR59)</f>
        <v>1.40632827043476</v>
      </c>
      <c r="AS64" s="123" t="n">
        <f aca="false">GEOMEAN(AS4:AS59)</f>
        <v>1.08385781286158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7864.6786716729</v>
      </c>
      <c r="AA80" s="250" t="n">
        <f aca="false">GEOMEAN(AA4:AA59)</f>
        <v>83.6699596968897</v>
      </c>
      <c r="AB80" s="250"/>
      <c r="AC80" s="221" t="n">
        <f aca="false">GEOMEAN(AC4:AC59)</f>
        <v>13.2957440754647</v>
      </c>
      <c r="AE80" s="250"/>
      <c r="AI80" s="250"/>
      <c r="AJ80" s="250" t="n">
        <f aca="false">GEOMEAN(AJ4:AJ59)</f>
        <v>53989.7370329784</v>
      </c>
      <c r="AK80" s="250" t="n">
        <f aca="false">GEOMEAN(AK4:AK59)</f>
        <v>117.667429707873</v>
      </c>
      <c r="AL80" s="250"/>
      <c r="AM80" s="221" t="n">
        <f aca="false">GEOMEAN(AM4:AM59)</f>
        <v>14.997149175827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2" t="n">
        <f aca="false">SUM(AC4:AC59)</f>
        <v>802.84095</v>
      </c>
      <c r="AJ81" s="1" t="n">
        <f aca="false">SUM(AJ4:AJ59)/3600</f>
        <v>912.456922222222</v>
      </c>
      <c r="AK81" s="1" t="n">
        <f aca="false">SUM(AK4:AK59)/3600</f>
        <v>1.95253611111111</v>
      </c>
      <c r="AM81" s="252" t="n">
        <f aca="false">SUM(AM4:AM59)</f>
        <v>912.456922222222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3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3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086.2656</v>
      </c>
      <c r="K4" s="73" t="n">
        <f aca="false">Test!C193</f>
        <v>40.3149</v>
      </c>
      <c r="L4" s="73" t="n">
        <f aca="false">Test!D193</f>
        <v>40.5112</v>
      </c>
      <c r="M4" s="74" t="n">
        <f aca="false">Test!E193</f>
        <v>42.9188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24249.77</v>
      </c>
      <c r="AA4" s="73" t="n">
        <f aca="false">Anchor!K193</f>
        <v>56.75</v>
      </c>
      <c r="AB4" s="73" t="n">
        <f aca="false">Anchor!L193</f>
        <v>1228</v>
      </c>
      <c r="AC4" s="80" t="n">
        <f aca="false">Z4/3600</f>
        <v>6.73604722222222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33565.73</v>
      </c>
      <c r="AK4" s="73" t="n">
        <f aca="false">Test!K193</f>
        <v>69.1</v>
      </c>
      <c r="AL4" s="73" t="n">
        <f aca="false">Test!L193</f>
        <v>1246</v>
      </c>
      <c r="AM4" s="80" t="n">
        <f aca="false">AJ4/3600</f>
        <v>9.32381388888889</v>
      </c>
      <c r="AN4" s="81" t="n">
        <f aca="false">J4+AF4</f>
        <v>11312.28</v>
      </c>
      <c r="AO4" s="76"/>
      <c r="AP4" s="76"/>
      <c r="AQ4" s="82" t="n">
        <f aca="false">AJ4/Z4</f>
        <v>1.3841669426143</v>
      </c>
      <c r="AR4" s="83" t="n">
        <f aca="false">AK4/AA4</f>
        <v>1.21762114537445</v>
      </c>
      <c r="AS4" s="84" t="n">
        <f aca="false">AL4/AB4</f>
        <v>1.01465798045603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645.864</v>
      </c>
      <c r="K5" s="89" t="n">
        <f aca="false">Test!C194</f>
        <v>39.1684</v>
      </c>
      <c r="L5" s="89" t="n">
        <f aca="false">Test!D194</f>
        <v>39.6987</v>
      </c>
      <c r="M5" s="90" t="n">
        <f aca="false">Test!E194</f>
        <v>42.0506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22301.43</v>
      </c>
      <c r="AA5" s="89" t="n">
        <f aca="false">Anchor!K194</f>
        <v>51.6</v>
      </c>
      <c r="AB5" s="89" t="n">
        <f aca="false">Anchor!L194</f>
        <v>1228</v>
      </c>
      <c r="AC5" s="94" t="n">
        <f aca="false">Z5/3600</f>
        <v>6.19484166666667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29806.22</v>
      </c>
      <c r="AK5" s="89" t="n">
        <f aca="false">Test!K194</f>
        <v>65.37</v>
      </c>
      <c r="AL5" s="89" t="n">
        <f aca="false">Test!L194</f>
        <v>1246</v>
      </c>
      <c r="AM5" s="94" t="n">
        <f aca="false">AJ5/3600</f>
        <v>8.27950555555556</v>
      </c>
      <c r="AN5" s="95" t="n">
        <f aca="false">J5+AF5</f>
        <v>7871.8784</v>
      </c>
      <c r="AO5" s="76"/>
      <c r="AP5" s="76"/>
      <c r="AQ5" s="96" t="n">
        <f aca="false">AJ5/Z5</f>
        <v>1.33651608887861</v>
      </c>
      <c r="AR5" s="97" t="n">
        <f aca="false">AK5/AA5</f>
        <v>1.26686046511628</v>
      </c>
      <c r="AS5" s="98" t="n">
        <f aca="false">AL5/AB5</f>
        <v>1.01465798045603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453.136</v>
      </c>
      <c r="K6" s="89" t="n">
        <f aca="false">Test!C195</f>
        <v>38.0385</v>
      </c>
      <c r="L6" s="89" t="n">
        <f aca="false">Test!D195</f>
        <v>38.9481</v>
      </c>
      <c r="M6" s="90" t="n">
        <f aca="false">Test!E195</f>
        <v>41.2813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20980.68</v>
      </c>
      <c r="AA6" s="89" t="n">
        <f aca="false">Anchor!K195</f>
        <v>49.71</v>
      </c>
      <c r="AB6" s="89" t="n">
        <f aca="false">Anchor!L195</f>
        <v>1228</v>
      </c>
      <c r="AC6" s="94" t="n">
        <f aca="false">Z6/3600</f>
        <v>5.82796666666667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26897.35</v>
      </c>
      <c r="AK6" s="89" t="n">
        <f aca="false">Test!K195</f>
        <v>67.9</v>
      </c>
      <c r="AL6" s="89" t="n">
        <f aca="false">Test!L195</f>
        <v>1246</v>
      </c>
      <c r="AM6" s="94" t="n">
        <f aca="false">AJ6/3600</f>
        <v>7.47148611111111</v>
      </c>
      <c r="AN6" s="95" t="n">
        <f aca="false">J6+AF6</f>
        <v>5679.1504</v>
      </c>
      <c r="AO6" s="76"/>
      <c r="AP6" s="76"/>
      <c r="AQ6" s="96" t="n">
        <f aca="false">AJ6/Z6</f>
        <v>1.282005635661</v>
      </c>
      <c r="AR6" s="97" t="n">
        <f aca="false">AK6/AA6</f>
        <v>1.36592234962784</v>
      </c>
      <c r="AS6" s="98" t="n">
        <f aca="false">AL6/AB6</f>
        <v>1.01465798045603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1959.3456</v>
      </c>
      <c r="K7" s="103" t="n">
        <f aca="false">Test!C196</f>
        <v>36.8879</v>
      </c>
      <c r="L7" s="103" t="n">
        <f aca="false">Test!D196</f>
        <v>38.5188</v>
      </c>
      <c r="M7" s="104" t="n">
        <f aca="false">Test!E196</f>
        <v>40.8541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20196.45</v>
      </c>
      <c r="AA7" s="103" t="n">
        <f aca="false">Anchor!K196</f>
        <v>47.33</v>
      </c>
      <c r="AB7" s="103" t="n">
        <f aca="false">Anchor!L196</f>
        <v>1227</v>
      </c>
      <c r="AC7" s="108" t="n">
        <f aca="false">Z7/3600</f>
        <v>5.610125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24378.2</v>
      </c>
      <c r="AK7" s="103" t="n">
        <f aca="false">Test!K196</f>
        <v>62.25</v>
      </c>
      <c r="AL7" s="103" t="n">
        <f aca="false">Test!L196</f>
        <v>1245</v>
      </c>
      <c r="AM7" s="108" t="n">
        <f aca="false">AJ7/3600</f>
        <v>6.77172222222222</v>
      </c>
      <c r="AN7" s="109" t="n">
        <f aca="false">J7+AF7</f>
        <v>4185.36</v>
      </c>
      <c r="AO7" s="76"/>
      <c r="AP7" s="76"/>
      <c r="AQ7" s="110" t="n">
        <f aca="false">AJ7/Z7</f>
        <v>1.20705371488554</v>
      </c>
      <c r="AR7" s="111" t="n">
        <f aca="false">AK7/AA7</f>
        <v>1.31523346714557</v>
      </c>
      <c r="AS7" s="112" t="n">
        <f aca="false">AL7/AB7</f>
        <v>1.01466992665037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3971.256</v>
      </c>
      <c r="K8" s="73" t="n">
        <f aca="false">Test!C197</f>
        <v>38.0916</v>
      </c>
      <c r="L8" s="73" t="n">
        <f aca="false">Test!D197</f>
        <v>39.0002</v>
      </c>
      <c r="M8" s="74" t="n">
        <f aca="false">Test!E197</f>
        <v>41.3539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20383.45</v>
      </c>
      <c r="AA8" s="73" t="n">
        <f aca="false">Anchor!K197</f>
        <v>46.43</v>
      </c>
      <c r="AB8" s="73" t="n">
        <f aca="false">Anchor!L197</f>
        <v>1227</v>
      </c>
      <c r="AC8" s="80" t="n">
        <f aca="false">Z8/3600</f>
        <v>5.66206944444445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27058.4</v>
      </c>
      <c r="AK8" s="73" t="n">
        <f aca="false">Test!K197</f>
        <v>61.57</v>
      </c>
      <c r="AL8" s="73" t="n">
        <f aca="false">Test!L197</f>
        <v>1246</v>
      </c>
      <c r="AM8" s="80" t="n">
        <f aca="false">AJ8/3600</f>
        <v>7.51622222222222</v>
      </c>
      <c r="AN8" s="81" t="n">
        <f aca="false">J8+AF8</f>
        <v>5134.8064</v>
      </c>
      <c r="AO8" s="76"/>
      <c r="AP8" s="76"/>
      <c r="AQ8" s="82" t="n">
        <f aca="false">AJ8/Z8</f>
        <v>1.32746909870508</v>
      </c>
      <c r="AR8" s="83" t="n">
        <f aca="false">AK8/AA8</f>
        <v>1.32608227439156</v>
      </c>
      <c r="AS8" s="84" t="n">
        <f aca="false">AL8/AB8</f>
        <v>1.01548492257539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677.8928</v>
      </c>
      <c r="K9" s="89" t="n">
        <f aca="false">Test!C198</f>
        <v>36.9834</v>
      </c>
      <c r="L9" s="89" t="n">
        <f aca="false">Test!D198</f>
        <v>38.5925</v>
      </c>
      <c r="M9" s="90" t="n">
        <f aca="false">Test!E198</f>
        <v>40.9248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9438.96</v>
      </c>
      <c r="AA9" s="89" t="n">
        <f aca="false">Anchor!K198</f>
        <v>46.12</v>
      </c>
      <c r="AB9" s="89" t="n">
        <f aca="false">Anchor!L198</f>
        <v>1227</v>
      </c>
      <c r="AC9" s="94" t="n">
        <f aca="false">Z9/3600</f>
        <v>5.399711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24881.37</v>
      </c>
      <c r="AK9" s="89" t="n">
        <f aca="false">Test!K198</f>
        <v>61</v>
      </c>
      <c r="AL9" s="89" t="n">
        <f aca="false">Test!L198</f>
        <v>1245</v>
      </c>
      <c r="AM9" s="94" t="n">
        <f aca="false">AJ9/3600</f>
        <v>6.91149166666667</v>
      </c>
      <c r="AN9" s="95" t="n">
        <f aca="false">J9+AF9</f>
        <v>3841.4432</v>
      </c>
      <c r="AO9" s="76"/>
      <c r="AP9" s="76"/>
      <c r="AQ9" s="96" t="n">
        <f aca="false">AJ9/Z9</f>
        <v>1.27997434019104</v>
      </c>
      <c r="AR9" s="97" t="n">
        <f aca="false">AK9/AA9</f>
        <v>1.32263660017346</v>
      </c>
      <c r="AS9" s="98" t="n">
        <f aca="false">AL9/AB9</f>
        <v>1.01466992665037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675.2784</v>
      </c>
      <c r="K10" s="89" t="n">
        <f aca="false">Test!C199</f>
        <v>35.8084</v>
      </c>
      <c r="L10" s="89" t="n">
        <f aca="false">Test!D199</f>
        <v>37.8127</v>
      </c>
      <c r="M10" s="90" t="n">
        <f aca="false">Test!E199</f>
        <v>40.1174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8598.54</v>
      </c>
      <c r="AA10" s="89" t="n">
        <f aca="false">Anchor!K199</f>
        <v>43.76</v>
      </c>
      <c r="AB10" s="89" t="n">
        <f aca="false">Anchor!L199</f>
        <v>1228</v>
      </c>
      <c r="AC10" s="94" t="n">
        <f aca="false">Z10/3600</f>
        <v>5.16626111111111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22986.64</v>
      </c>
      <c r="AK10" s="89" t="n">
        <f aca="false">Test!K199</f>
        <v>58.1</v>
      </c>
      <c r="AL10" s="89" t="n">
        <f aca="false">Test!L199</f>
        <v>1245</v>
      </c>
      <c r="AM10" s="94" t="n">
        <f aca="false">AJ10/3600</f>
        <v>6.38517777777778</v>
      </c>
      <c r="AN10" s="95" t="n">
        <f aca="false">J10+AF10</f>
        <v>2838.8288</v>
      </c>
      <c r="AO10" s="76"/>
      <c r="AP10" s="76"/>
      <c r="AQ10" s="96" t="n">
        <f aca="false">AJ10/Z10</f>
        <v>1.23593787469339</v>
      </c>
      <c r="AR10" s="97" t="n">
        <f aca="false">AK10/AA10</f>
        <v>1.32769652650823</v>
      </c>
      <c r="AS10" s="98" t="n">
        <f aca="false">AL10/AB10</f>
        <v>1.01384364820847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899.9488</v>
      </c>
      <c r="K11" s="103" t="n">
        <f aca="false">Test!C200</f>
        <v>34.586</v>
      </c>
      <c r="L11" s="103" t="n">
        <f aca="false">Test!D200</f>
        <v>37.3101</v>
      </c>
      <c r="M11" s="104" t="n">
        <f aca="false">Test!E200</f>
        <v>39.6403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8413.15</v>
      </c>
      <c r="AA11" s="103" t="n">
        <f aca="false">Anchor!K200</f>
        <v>46.49</v>
      </c>
      <c r="AB11" s="103" t="n">
        <f aca="false">Anchor!L200</f>
        <v>1227</v>
      </c>
      <c r="AC11" s="108" t="n">
        <f aca="false">Z11/3600</f>
        <v>5.11476388888889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21238.8</v>
      </c>
      <c r="AK11" s="103" t="n">
        <f aca="false">Test!K200</f>
        <v>58.22</v>
      </c>
      <c r="AL11" s="103" t="n">
        <f aca="false">Test!L200</f>
        <v>1245</v>
      </c>
      <c r="AM11" s="108" t="n">
        <f aca="false">AJ11/3600</f>
        <v>5.89966666666667</v>
      </c>
      <c r="AN11" s="109" t="n">
        <f aca="false">J11+AF11</f>
        <v>2063.4992</v>
      </c>
      <c r="AO11" s="76"/>
      <c r="AP11" s="76"/>
      <c r="AQ11" s="110" t="n">
        <f aca="false">AJ11/Z11</f>
        <v>1.1534582621659</v>
      </c>
      <c r="AR11" s="111" t="n">
        <f aca="false">AK11/AA11</f>
        <v>1.25231232523123</v>
      </c>
      <c r="AS11" s="112" t="n">
        <f aca="false">AL11/AB11</f>
        <v>1.01466992665037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019.1168</v>
      </c>
      <c r="K12" s="73" t="n">
        <f aca="false">Test!C201</f>
        <v>39.3992</v>
      </c>
      <c r="L12" s="73" t="n">
        <f aca="false">Test!D201</f>
        <v>43.1453</v>
      </c>
      <c r="M12" s="74" t="n">
        <f aca="false">Test!E201</f>
        <v>43.4775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40206.93</v>
      </c>
      <c r="AA12" s="73" t="n">
        <f aca="false">Anchor!K201</f>
        <v>74.83</v>
      </c>
      <c r="AB12" s="73" t="n">
        <f aca="false">Anchor!L201</f>
        <v>1229</v>
      </c>
      <c r="AC12" s="80" t="n">
        <f aca="false">Z12/3600</f>
        <v>11.1685916666667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55357.93</v>
      </c>
      <c r="AK12" s="73" t="n">
        <f aca="false">Test!K201</f>
        <v>93.56</v>
      </c>
      <c r="AL12" s="73" t="n">
        <f aca="false">Test!L201</f>
        <v>1246</v>
      </c>
      <c r="AM12" s="80" t="n">
        <f aca="false">AJ12/3600</f>
        <v>15.3772027777778</v>
      </c>
      <c r="AN12" s="81" t="n">
        <f aca="false">J12+AF12</f>
        <v>32480.4224</v>
      </c>
      <c r="AO12" s="76"/>
      <c r="AP12" s="76"/>
      <c r="AQ12" s="82" t="n">
        <f aca="false">AJ12/Z12</f>
        <v>1.37682558703189</v>
      </c>
      <c r="AR12" s="83" t="n">
        <f aca="false">AK12/AA12</f>
        <v>1.25030068154484</v>
      </c>
      <c r="AS12" s="84" t="n">
        <f aca="false">AL12/AB12</f>
        <v>1.01383238405207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4657.6784</v>
      </c>
      <c r="K13" s="89" t="n">
        <f aca="false">Test!C202</f>
        <v>38.0264</v>
      </c>
      <c r="L13" s="89" t="n">
        <f aca="false">Test!D202</f>
        <v>42.1823</v>
      </c>
      <c r="M13" s="90" t="n">
        <f aca="false">Test!E202</f>
        <v>42.7543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39138.9</v>
      </c>
      <c r="AA13" s="89" t="n">
        <f aca="false">Anchor!K202</f>
        <v>71.67</v>
      </c>
      <c r="AB13" s="89" t="n">
        <f aca="false">Anchor!L202</f>
        <v>1229</v>
      </c>
      <c r="AC13" s="94" t="n">
        <f aca="false">Z13/3600</f>
        <v>10.8719166666667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50732.27</v>
      </c>
      <c r="AK13" s="89" t="n">
        <f aca="false">Test!K202</f>
        <v>88.25</v>
      </c>
      <c r="AL13" s="89" t="n">
        <f aca="false">Test!L202</f>
        <v>1246</v>
      </c>
      <c r="AM13" s="94" t="n">
        <f aca="false">AJ13/3600</f>
        <v>14.0922972222222</v>
      </c>
      <c r="AN13" s="95" t="n">
        <f aca="false">J13+AF13</f>
        <v>24118.984</v>
      </c>
      <c r="AO13" s="76"/>
      <c r="AP13" s="76"/>
      <c r="AQ13" s="96" t="n">
        <f aca="false">AJ13/Z13</f>
        <v>1.29621093081308</v>
      </c>
      <c r="AR13" s="97" t="n">
        <f aca="false">AK13/AA13</f>
        <v>1.23133807729873</v>
      </c>
      <c r="AS13" s="98" t="n">
        <f aca="false">AL13/AB13</f>
        <v>1.01383238405207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8079.0768</v>
      </c>
      <c r="K14" s="89" t="n">
        <f aca="false">Test!C203</f>
        <v>36.5458</v>
      </c>
      <c r="L14" s="89" t="n">
        <f aca="false">Test!D203</f>
        <v>41.3988</v>
      </c>
      <c r="M14" s="90" t="n">
        <f aca="false">Test!E203</f>
        <v>42.1495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36773.12</v>
      </c>
      <c r="AA14" s="89" t="n">
        <f aca="false">Anchor!K203</f>
        <v>69.11</v>
      </c>
      <c r="AB14" s="89" t="n">
        <f aca="false">Anchor!L203</f>
        <v>1228</v>
      </c>
      <c r="AC14" s="94" t="n">
        <f aca="false">Z14/3600</f>
        <v>10.2147555555556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46110.63</v>
      </c>
      <c r="AK14" s="89" t="n">
        <f aca="false">Test!K203</f>
        <v>84.08</v>
      </c>
      <c r="AL14" s="89" t="n">
        <f aca="false">Test!L203</f>
        <v>1246</v>
      </c>
      <c r="AM14" s="94" t="n">
        <f aca="false">AJ14/3600</f>
        <v>12.8085083333333</v>
      </c>
      <c r="AN14" s="95" t="n">
        <f aca="false">J14+AF14</f>
        <v>17540.3824</v>
      </c>
      <c r="AO14" s="76"/>
      <c r="AP14" s="76"/>
      <c r="AQ14" s="96" t="n">
        <f aca="false">AJ14/Z14</f>
        <v>1.25392215835915</v>
      </c>
      <c r="AR14" s="97" t="n">
        <f aca="false">AK14/AA14</f>
        <v>1.21661119953697</v>
      </c>
      <c r="AS14" s="98" t="n">
        <f aca="false">AL14/AB14</f>
        <v>1.0146579804560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378.0064</v>
      </c>
      <c r="K15" s="103" t="n">
        <f aca="false">Test!C204</f>
        <v>35.2363</v>
      </c>
      <c r="L15" s="103" t="n">
        <f aca="false">Test!D204</f>
        <v>40.9447</v>
      </c>
      <c r="M15" s="104" t="n">
        <f aca="false">Test!E204</f>
        <v>41.7663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36161.36</v>
      </c>
      <c r="AA15" s="103" t="n">
        <f aca="false">Anchor!K204</f>
        <v>66.68</v>
      </c>
      <c r="AB15" s="103" t="n">
        <f aca="false">Anchor!L204</f>
        <v>1228</v>
      </c>
      <c r="AC15" s="108" t="n">
        <f aca="false">Z15/3600</f>
        <v>10.0448222222222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41164.17</v>
      </c>
      <c r="AK15" s="103" t="n">
        <f aca="false">Test!K204</f>
        <v>81.38</v>
      </c>
      <c r="AL15" s="103" t="n">
        <f aca="false">Test!L204</f>
        <v>1245</v>
      </c>
      <c r="AM15" s="108" t="n">
        <f aca="false">AJ15/3600</f>
        <v>11.4344916666667</v>
      </c>
      <c r="AN15" s="109" t="n">
        <f aca="false">J15+AF15</f>
        <v>12839.312</v>
      </c>
      <c r="AO15" s="76"/>
      <c r="AP15" s="76"/>
      <c r="AQ15" s="110" t="n">
        <f aca="false">AJ15/Z15</f>
        <v>1.1383468431497</v>
      </c>
      <c r="AR15" s="111" t="n">
        <f aca="false">AK15/AA15</f>
        <v>1.22045590881824</v>
      </c>
      <c r="AS15" s="112" t="n">
        <f aca="false">AL15/AB15</f>
        <v>1.01384364820847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2577.92</v>
      </c>
      <c r="K16" s="73" t="n">
        <f aca="false">Test!C205</f>
        <v>36.7659</v>
      </c>
      <c r="L16" s="73" t="n">
        <f aca="false">Test!D205</f>
        <v>41.5562</v>
      </c>
      <c r="M16" s="74" t="n">
        <f aca="false">Test!E205</f>
        <v>42.2236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35262.15</v>
      </c>
      <c r="AA16" s="73" t="n">
        <f aca="false">Anchor!K205</f>
        <v>66.82</v>
      </c>
      <c r="AB16" s="73" t="n">
        <f aca="false">Anchor!L205</f>
        <v>1229</v>
      </c>
      <c r="AC16" s="80" t="n">
        <f aca="false">Z16/3600</f>
        <v>9.79504166666667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46661.43</v>
      </c>
      <c r="AK16" s="73" t="n">
        <f aca="false">Test!K205</f>
        <v>82.56</v>
      </c>
      <c r="AL16" s="73" t="n">
        <f aca="false">Test!L205</f>
        <v>1245</v>
      </c>
      <c r="AM16" s="80" t="n">
        <f aca="false">AJ16/3600</f>
        <v>12.9615083333333</v>
      </c>
      <c r="AN16" s="81" t="n">
        <f aca="false">J16+AF16</f>
        <v>18225.3648</v>
      </c>
      <c r="AO16" s="76"/>
      <c r="AP16" s="76"/>
      <c r="AQ16" s="82" t="n">
        <f aca="false">AJ16/Z16</f>
        <v>1.3232724039799</v>
      </c>
      <c r="AR16" s="83" t="n">
        <f aca="false">AK16/AA16</f>
        <v>1.23555821610296</v>
      </c>
      <c r="AS16" s="84" t="n">
        <f aca="false">AL16/AB16</f>
        <v>1.01301871440195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318.7952</v>
      </c>
      <c r="K17" s="89" t="n">
        <f aca="false">Test!C206</f>
        <v>35.4099</v>
      </c>
      <c r="L17" s="89" t="n">
        <f aca="false">Test!D206</f>
        <v>40.977</v>
      </c>
      <c r="M17" s="90" t="n">
        <f aca="false">Test!E206</f>
        <v>41.7584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33519.02</v>
      </c>
      <c r="AA17" s="89" t="n">
        <f aca="false">Anchor!K206</f>
        <v>63.03</v>
      </c>
      <c r="AB17" s="89" t="n">
        <f aca="false">Anchor!L206</f>
        <v>1229</v>
      </c>
      <c r="AC17" s="94" t="n">
        <f aca="false">Z17/3600</f>
        <v>9.31083888888889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43053.87</v>
      </c>
      <c r="AK17" s="89" t="n">
        <f aca="false">Test!K206</f>
        <v>81.22</v>
      </c>
      <c r="AL17" s="89" t="n">
        <f aca="false">Test!L206</f>
        <v>1246</v>
      </c>
      <c r="AM17" s="94" t="n">
        <f aca="false">AJ17/3600</f>
        <v>11.9594083333333</v>
      </c>
      <c r="AN17" s="95" t="n">
        <f aca="false">J17+AF17</f>
        <v>13966.24</v>
      </c>
      <c r="AO17" s="76"/>
      <c r="AP17" s="76"/>
      <c r="AQ17" s="96" t="n">
        <f aca="false">AJ17/Z17</f>
        <v>1.28446088220956</v>
      </c>
      <c r="AR17" s="97" t="n">
        <f aca="false">AK17/AA17</f>
        <v>1.28859273361891</v>
      </c>
      <c r="AS17" s="98" t="n">
        <f aca="false">AL17/AB17</f>
        <v>1.01383238405207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401.9456</v>
      </c>
      <c r="K18" s="89" t="n">
        <f aca="false">Test!C207</f>
        <v>33.9008</v>
      </c>
      <c r="L18" s="89" t="n">
        <f aca="false">Test!D207</f>
        <v>40.1634</v>
      </c>
      <c r="M18" s="90" t="n">
        <f aca="false">Test!E207</f>
        <v>41.091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32973.58</v>
      </c>
      <c r="AA18" s="89" t="n">
        <f aca="false">Anchor!K207</f>
        <v>62.58</v>
      </c>
      <c r="AB18" s="89" t="n">
        <f aca="false">Anchor!L207</f>
        <v>1228</v>
      </c>
      <c r="AC18" s="94" t="n">
        <f aca="false">Z18/3600</f>
        <v>9.15932777777778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38982.8</v>
      </c>
      <c r="AK18" s="89" t="n">
        <f aca="false">Test!K207</f>
        <v>78.69</v>
      </c>
      <c r="AL18" s="89" t="n">
        <f aca="false">Test!L207</f>
        <v>1245</v>
      </c>
      <c r="AM18" s="94" t="n">
        <f aca="false">AJ18/3600</f>
        <v>10.8285555555556</v>
      </c>
      <c r="AN18" s="95" t="n">
        <f aca="false">J18+AF18</f>
        <v>10049.3904</v>
      </c>
      <c r="AO18" s="76"/>
      <c r="AP18" s="76"/>
      <c r="AQ18" s="96" t="n">
        <f aca="false">AJ18/Z18</f>
        <v>1.18224348099296</v>
      </c>
      <c r="AR18" s="97" t="n">
        <f aca="false">AK18/AA18</f>
        <v>1.25743048897411</v>
      </c>
      <c r="AS18" s="98" t="n">
        <f aca="false">AL18/AB18</f>
        <v>1.01384364820847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564.0352</v>
      </c>
      <c r="K19" s="103" t="n">
        <f aca="false">Test!C208</f>
        <v>32.6464</v>
      </c>
      <c r="L19" s="103" t="n">
        <f aca="false">Test!D208</f>
        <v>39.8187</v>
      </c>
      <c r="M19" s="104" t="n">
        <f aca="false">Test!E208</f>
        <v>40.7786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33435.15</v>
      </c>
      <c r="AA19" s="103" t="n">
        <f aca="false">Anchor!K208</f>
        <v>64.05</v>
      </c>
      <c r="AB19" s="103" t="n">
        <f aca="false">Anchor!L208</f>
        <v>1228</v>
      </c>
      <c r="AC19" s="108" t="n">
        <f aca="false">Z19/3600</f>
        <v>9.28754166666667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34709.16</v>
      </c>
      <c r="AK19" s="103" t="n">
        <f aca="false">Test!K208</f>
        <v>76.47</v>
      </c>
      <c r="AL19" s="103" t="n">
        <f aca="false">Test!L208</f>
        <v>1245</v>
      </c>
      <c r="AM19" s="108" t="n">
        <f aca="false">AJ19/3600</f>
        <v>9.64143333333333</v>
      </c>
      <c r="AN19" s="109" t="n">
        <f aca="false">J19+AF19</f>
        <v>7211.48</v>
      </c>
      <c r="AO19" s="76"/>
      <c r="AP19" s="76"/>
      <c r="AQ19" s="110" t="n">
        <f aca="false">AJ19/Z19</f>
        <v>1.03810391160201</v>
      </c>
      <c r="AR19" s="111" t="n">
        <f aca="false">AK19/AA19</f>
        <v>1.19391100702576</v>
      </c>
      <c r="AS19" s="112" t="n">
        <f aca="false">AL19/AB19</f>
        <v>1.0138436482084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265.7528</v>
      </c>
      <c r="K20" s="73" t="n">
        <f aca="false">Test!C209</f>
        <v>40.8034</v>
      </c>
      <c r="L20" s="73" t="n">
        <f aca="false">Test!D209</f>
        <v>42.5144</v>
      </c>
      <c r="M20" s="74" t="n">
        <f aca="false">Test!E209</f>
        <v>43.830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26346.13</v>
      </c>
      <c r="AA20" s="73" t="n">
        <f aca="false">Anchor!K209</f>
        <v>48.85</v>
      </c>
      <c r="AB20" s="73" t="n">
        <f aca="false">Anchor!L209</f>
        <v>657</v>
      </c>
      <c r="AC20" s="80" t="n">
        <f aca="false">Z20/3600</f>
        <v>7.31836944444444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33485.49</v>
      </c>
      <c r="AK20" s="73" t="n">
        <f aca="false">Test!K209</f>
        <v>59.66</v>
      </c>
      <c r="AL20" s="73" t="n">
        <f aca="false">Test!L209</f>
        <v>666</v>
      </c>
      <c r="AM20" s="80" t="n">
        <f aca="false">AJ20/3600</f>
        <v>9.301525</v>
      </c>
      <c r="AN20" s="81" t="n">
        <f aca="false">J20+AF20</f>
        <v>4514.844</v>
      </c>
      <c r="AO20" s="76"/>
      <c r="AP20" s="76"/>
      <c r="AQ20" s="82" t="n">
        <f aca="false">AJ20/Z20</f>
        <v>1.27098325256878</v>
      </c>
      <c r="AR20" s="83" t="n">
        <f aca="false">AK20/AA20</f>
        <v>1.22128966223132</v>
      </c>
      <c r="AS20" s="84" t="n">
        <f aca="false">AL20/AB20</f>
        <v>1.01369863013699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076.8152</v>
      </c>
      <c r="K21" s="89" t="n">
        <f aca="false">Test!C210</f>
        <v>39.924</v>
      </c>
      <c r="L21" s="89" t="n">
        <f aca="false">Test!D210</f>
        <v>41.7887</v>
      </c>
      <c r="M21" s="90" t="n">
        <f aca="false">Test!E210</f>
        <v>42.983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25189.41</v>
      </c>
      <c r="AA21" s="89" t="n">
        <f aca="false">Anchor!K210</f>
        <v>47.87</v>
      </c>
      <c r="AB21" s="89" t="n">
        <f aca="false">Anchor!L210</f>
        <v>657</v>
      </c>
      <c r="AC21" s="94" t="n">
        <f aca="false">Z21/3600</f>
        <v>6.99705833333333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30608.33</v>
      </c>
      <c r="AK21" s="89" t="n">
        <f aca="false">Test!K210</f>
        <v>58.07</v>
      </c>
      <c r="AL21" s="89" t="n">
        <f aca="false">Test!L210</f>
        <v>666</v>
      </c>
      <c r="AM21" s="94" t="n">
        <f aca="false">AJ21/3600</f>
        <v>8.50231388888889</v>
      </c>
      <c r="AN21" s="95" t="n">
        <f aca="false">J21+AF21</f>
        <v>3325.9064</v>
      </c>
      <c r="AO21" s="76"/>
      <c r="AP21" s="76"/>
      <c r="AQ21" s="96" t="n">
        <f aca="false">AJ21/Z21</f>
        <v>1.21512691246044</v>
      </c>
      <c r="AR21" s="97" t="n">
        <f aca="false">AK21/AA21</f>
        <v>1.21307708376854</v>
      </c>
      <c r="AS21" s="98" t="n">
        <f aca="false">AL21/AB21</f>
        <v>1.01369863013699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082.9144</v>
      </c>
      <c r="K22" s="89" t="n">
        <f aca="false">Test!C211</f>
        <v>38.843</v>
      </c>
      <c r="L22" s="89" t="n">
        <f aca="false">Test!D211</f>
        <v>41.1508</v>
      </c>
      <c r="M22" s="90" t="n">
        <f aca="false">Test!E211</f>
        <v>42.2772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25160.4</v>
      </c>
      <c r="AA22" s="89" t="n">
        <f aca="false">Anchor!K211</f>
        <v>47.6</v>
      </c>
      <c r="AB22" s="89" t="n">
        <f aca="false">Anchor!L211</f>
        <v>656</v>
      </c>
      <c r="AC22" s="94" t="n">
        <f aca="false">Z22/3600</f>
        <v>6.989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27222.65</v>
      </c>
      <c r="AK22" s="89" t="n">
        <f aca="false">Test!K211</f>
        <v>55.64</v>
      </c>
      <c r="AL22" s="89" t="n">
        <f aca="false">Test!L211</f>
        <v>666</v>
      </c>
      <c r="AM22" s="94" t="n">
        <f aca="false">AJ22/3600</f>
        <v>7.56184722222222</v>
      </c>
      <c r="AN22" s="95" t="n">
        <f aca="false">J22+AF22</f>
        <v>2332.0056</v>
      </c>
      <c r="AO22" s="76"/>
      <c r="AP22" s="76"/>
      <c r="AQ22" s="96" t="n">
        <f aca="false">AJ22/Z22</f>
        <v>1.08196411821752</v>
      </c>
      <c r="AR22" s="97" t="n">
        <f aca="false">AK22/AA22</f>
        <v>1.16890756302521</v>
      </c>
      <c r="AS22" s="98" t="n">
        <f aca="false">AL22/AB22</f>
        <v>1.01524390243902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398.208</v>
      </c>
      <c r="K23" s="103" t="n">
        <f aca="false">Test!C212</f>
        <v>37.8903</v>
      </c>
      <c r="L23" s="103" t="n">
        <f aca="false">Test!D212</f>
        <v>40.7271</v>
      </c>
      <c r="M23" s="104" t="n">
        <f aca="false">Test!E212</f>
        <v>41.855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26403.08</v>
      </c>
      <c r="AA23" s="103" t="n">
        <f aca="false">Anchor!K212</f>
        <v>47.93</v>
      </c>
      <c r="AB23" s="103" t="n">
        <f aca="false">Anchor!L212</f>
        <v>656</v>
      </c>
      <c r="AC23" s="108" t="n">
        <f aca="false">Z23/3600</f>
        <v>7.33418888888889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24238.07</v>
      </c>
      <c r="AK23" s="103" t="n">
        <f aca="false">Test!K212</f>
        <v>52.65</v>
      </c>
      <c r="AL23" s="103" t="n">
        <f aca="false">Test!L212</f>
        <v>666</v>
      </c>
      <c r="AM23" s="108" t="n">
        <f aca="false">AJ23/3600</f>
        <v>6.73279722222222</v>
      </c>
      <c r="AN23" s="109" t="n">
        <f aca="false">J23+AF23</f>
        <v>1647.2992</v>
      </c>
      <c r="AO23" s="76"/>
      <c r="AP23" s="76"/>
      <c r="AQ23" s="110" t="n">
        <f aca="false">AJ23/Z23</f>
        <v>0.918001611933153</v>
      </c>
      <c r="AR23" s="111" t="n">
        <f aca="false">AK23/AA23</f>
        <v>1.09847694554559</v>
      </c>
      <c r="AS23" s="112" t="n">
        <f aca="false">AL23/AB23</f>
        <v>1.01524390243902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811.2448</v>
      </c>
      <c r="K24" s="73" t="n">
        <f aca="false">Test!C213</f>
        <v>39.0495</v>
      </c>
      <c r="L24" s="73" t="n">
        <f aca="false">Test!D213</f>
        <v>41.2123</v>
      </c>
      <c r="M24" s="74" t="n">
        <f aca="false">Test!E213</f>
        <v>42.360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23074.92</v>
      </c>
      <c r="AA24" s="73" t="n">
        <f aca="false">Anchor!K213</f>
        <v>44.07</v>
      </c>
      <c r="AB24" s="73" t="n">
        <f aca="false">Anchor!L213</f>
        <v>656</v>
      </c>
      <c r="AC24" s="80" t="n">
        <f aca="false">Z24/3600</f>
        <v>6.4097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28444.9</v>
      </c>
      <c r="AK24" s="73" t="n">
        <f aca="false">Test!K213</f>
        <v>56.35</v>
      </c>
      <c r="AL24" s="73" t="n">
        <f aca="false">Test!L213</f>
        <v>667</v>
      </c>
      <c r="AM24" s="80" t="n">
        <f aca="false">AJ24/3600</f>
        <v>7.90136111111111</v>
      </c>
      <c r="AN24" s="81" t="n">
        <f aca="false">J24+AF24</f>
        <v>2482.796</v>
      </c>
      <c r="AO24" s="76"/>
      <c r="AP24" s="76"/>
      <c r="AQ24" s="82" t="n">
        <f aca="false">AJ24/Z24</f>
        <v>1.23271933337147</v>
      </c>
      <c r="AR24" s="83" t="n">
        <f aca="false">AK24/AA24</f>
        <v>1.27864760608123</v>
      </c>
      <c r="AS24" s="84" t="n">
        <f aca="false">AL24/AB24</f>
        <v>1.01676829268293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04.6776</v>
      </c>
      <c r="K25" s="89" t="n">
        <f aca="false">Test!C214</f>
        <v>37.9961</v>
      </c>
      <c r="L25" s="89" t="n">
        <f aca="false">Test!D214</f>
        <v>40.8027</v>
      </c>
      <c r="M25" s="90" t="n">
        <f aca="false">Test!E214</f>
        <v>41.9479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22021.39</v>
      </c>
      <c r="AA25" s="89" t="n">
        <f aca="false">Anchor!K214</f>
        <v>43.92</v>
      </c>
      <c r="AB25" s="89" t="n">
        <f aca="false">Anchor!L214</f>
        <v>656</v>
      </c>
      <c r="AC25" s="94" t="n">
        <f aca="false">Z25/3600</f>
        <v>6.11705277777778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26226.32</v>
      </c>
      <c r="AK25" s="89" t="n">
        <f aca="false">Test!K214</f>
        <v>52.72</v>
      </c>
      <c r="AL25" s="89" t="n">
        <f aca="false">Test!L214</f>
        <v>666</v>
      </c>
      <c r="AM25" s="94" t="n">
        <f aca="false">AJ25/3600</f>
        <v>7.28508888888889</v>
      </c>
      <c r="AN25" s="95" t="n">
        <f aca="false">J25+AF25</f>
        <v>1876.2288</v>
      </c>
      <c r="AO25" s="76"/>
      <c r="AP25" s="76"/>
      <c r="AQ25" s="96" t="n">
        <f aca="false">AJ25/Z25</f>
        <v>1.19094752874364</v>
      </c>
      <c r="AR25" s="97" t="n">
        <f aca="false">AK25/AA25</f>
        <v>1.20036429872495</v>
      </c>
      <c r="AS25" s="98" t="n">
        <f aca="false">AL25/AB25</f>
        <v>1.01524390243902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34.168</v>
      </c>
      <c r="K26" s="89" t="n">
        <f aca="false">Test!C215</f>
        <v>36.808</v>
      </c>
      <c r="L26" s="89" t="n">
        <f aca="false">Test!D215</f>
        <v>40.1337</v>
      </c>
      <c r="M26" s="90" t="n">
        <f aca="false">Test!E215</f>
        <v>41.293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21566.34</v>
      </c>
      <c r="AA26" s="89" t="n">
        <f aca="false">Anchor!K215</f>
        <v>42.75</v>
      </c>
      <c r="AB26" s="89" t="n">
        <f aca="false">Anchor!L215</f>
        <v>657</v>
      </c>
      <c r="AC26" s="94" t="n">
        <f aca="false">Z26/3600</f>
        <v>5.99065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23638.27</v>
      </c>
      <c r="AK26" s="89" t="n">
        <f aca="false">Test!K215</f>
        <v>51.2</v>
      </c>
      <c r="AL26" s="89" t="n">
        <f aca="false">Test!L215</f>
        <v>667</v>
      </c>
      <c r="AM26" s="94" t="n">
        <f aca="false">AJ26/3600</f>
        <v>6.56618611111111</v>
      </c>
      <c r="AN26" s="95" t="n">
        <f aca="false">J26+AF26</f>
        <v>1305.7192</v>
      </c>
      <c r="AO26" s="76"/>
      <c r="AP26" s="76"/>
      <c r="AQ26" s="96" t="n">
        <f aca="false">AJ26/Z26</f>
        <v>1.09607239800541</v>
      </c>
      <c r="AR26" s="97" t="n">
        <f aca="false">AK26/AA26</f>
        <v>1.19766081871345</v>
      </c>
      <c r="AS26" s="98" t="n">
        <f aca="false">AL26/AB26</f>
        <v>1.0152207001522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13.7024</v>
      </c>
      <c r="K27" s="103" t="n">
        <f aca="false">Test!C216</f>
        <v>35.7305</v>
      </c>
      <c r="L27" s="103" t="n">
        <f aca="false">Test!D216</f>
        <v>39.7831</v>
      </c>
      <c r="M27" s="104" t="n">
        <f aca="false">Test!E216</f>
        <v>40.9996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22384.47</v>
      </c>
      <c r="AA27" s="103" t="n">
        <f aca="false">Anchor!K216</f>
        <v>45.22</v>
      </c>
      <c r="AB27" s="103" t="n">
        <f aca="false">Anchor!L216</f>
        <v>657</v>
      </c>
      <c r="AC27" s="108" t="n">
        <f aca="false">Z27/3600</f>
        <v>6.21790833333333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21433.61</v>
      </c>
      <c r="AK27" s="103" t="n">
        <f aca="false">Test!K216</f>
        <v>49.12</v>
      </c>
      <c r="AL27" s="103" t="n">
        <f aca="false">Test!L216</f>
        <v>666</v>
      </c>
      <c r="AM27" s="108" t="n">
        <f aca="false">AJ27/3600</f>
        <v>5.95378055555556</v>
      </c>
      <c r="AN27" s="109" t="n">
        <f aca="false">J27+AF27</f>
        <v>885.2536</v>
      </c>
      <c r="AO27" s="76"/>
      <c r="AP27" s="76"/>
      <c r="AQ27" s="110" t="n">
        <f aca="false">AJ27/Z27</f>
        <v>0.957521442321395</v>
      </c>
      <c r="AR27" s="111" t="n">
        <f aca="false">AK27/AA27</f>
        <v>1.08624502432552</v>
      </c>
      <c r="AS27" s="112" t="n">
        <f aca="false">AL27/AB27</f>
        <v>1.0136986301369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350.888</v>
      </c>
      <c r="K28" s="73" t="n">
        <f aca="false">Test!C217</f>
        <v>38.6905</v>
      </c>
      <c r="L28" s="73" t="n">
        <f aca="false">Test!D217</f>
        <v>41.0053</v>
      </c>
      <c r="M28" s="74" t="n">
        <f aca="false">Test!E217</f>
        <v>42.027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22920.15</v>
      </c>
      <c r="AA28" s="73" t="n">
        <f aca="false">Anchor!K217</f>
        <v>49.33</v>
      </c>
      <c r="AB28" s="73" t="n">
        <f aca="false">Anchor!L217</f>
        <v>657</v>
      </c>
      <c r="AC28" s="80" t="n">
        <f aca="false">Z28/3600</f>
        <v>6.36670833333333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32107.01</v>
      </c>
      <c r="AK28" s="73" t="n">
        <f aca="false">Test!K217</f>
        <v>60.61</v>
      </c>
      <c r="AL28" s="73" t="n">
        <f aca="false">Test!L217</f>
        <v>666</v>
      </c>
      <c r="AM28" s="80" t="n">
        <f aca="false">AJ28/3600</f>
        <v>8.91861388888889</v>
      </c>
      <c r="AN28" s="81" t="n">
        <f aca="false">J28+AF28</f>
        <v>6648.772</v>
      </c>
      <c r="AO28" s="76"/>
      <c r="AP28" s="76"/>
      <c r="AQ28" s="82" t="n">
        <f aca="false">AJ28/Z28</f>
        <v>1.40082023896004</v>
      </c>
      <c r="AR28" s="83" t="n">
        <f aca="false">AK28/AA28</f>
        <v>1.2286640989256</v>
      </c>
      <c r="AS28" s="84" t="n">
        <f aca="false">AL28/AB28</f>
        <v>1.01369863013699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491.1216</v>
      </c>
      <c r="K29" s="89" t="n">
        <f aca="false">Test!C218</f>
        <v>37.5174</v>
      </c>
      <c r="L29" s="89" t="n">
        <f aca="false">Test!D218</f>
        <v>40.1106</v>
      </c>
      <c r="M29" s="90" t="n">
        <f aca="false">Test!E218</f>
        <v>41.082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21297.12</v>
      </c>
      <c r="AA29" s="89" t="n">
        <f aca="false">Anchor!K218</f>
        <v>47</v>
      </c>
      <c r="AB29" s="89" t="n">
        <f aca="false">Anchor!L218</f>
        <v>657</v>
      </c>
      <c r="AC29" s="94" t="n">
        <f aca="false">Z29/3600</f>
        <v>5.91586666666667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28701.89</v>
      </c>
      <c r="AK29" s="89" t="n">
        <f aca="false">Test!K218</f>
        <v>59.1</v>
      </c>
      <c r="AL29" s="89" t="n">
        <f aca="false">Test!L218</f>
        <v>667</v>
      </c>
      <c r="AM29" s="94" t="n">
        <f aca="false">AJ29/3600</f>
        <v>7.97274722222222</v>
      </c>
      <c r="AN29" s="95" t="n">
        <f aca="false">J29+AF29</f>
        <v>4789.0056</v>
      </c>
      <c r="AO29" s="76"/>
      <c r="AP29" s="76"/>
      <c r="AQ29" s="96" t="n">
        <f aca="false">AJ29/Z29</f>
        <v>1.34768879548033</v>
      </c>
      <c r="AR29" s="97" t="n">
        <f aca="false">AK29/AA29</f>
        <v>1.25744680851064</v>
      </c>
      <c r="AS29" s="98" t="n">
        <f aca="false">AL29/AB29</f>
        <v>1.0152207001522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169.7736</v>
      </c>
      <c r="K30" s="89" t="n">
        <f aca="false">Test!C219</f>
        <v>36.3428</v>
      </c>
      <c r="L30" s="89" t="n">
        <f aca="false">Test!D219</f>
        <v>39.2831</v>
      </c>
      <c r="M30" s="90" t="n">
        <f aca="false">Test!E219</f>
        <v>40.3119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9823.7</v>
      </c>
      <c r="AA30" s="89" t="n">
        <f aca="false">Anchor!K219</f>
        <v>44.39</v>
      </c>
      <c r="AB30" s="89" t="n">
        <f aca="false">Anchor!L219</f>
        <v>657</v>
      </c>
      <c r="AC30" s="94" t="n">
        <f aca="false">Z30/3600</f>
        <v>5.50658333333333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25650.71</v>
      </c>
      <c r="AK30" s="89" t="n">
        <f aca="false">Test!K219</f>
        <v>57.83</v>
      </c>
      <c r="AL30" s="89" t="n">
        <f aca="false">Test!L219</f>
        <v>667</v>
      </c>
      <c r="AM30" s="94" t="n">
        <f aca="false">AJ30/3600</f>
        <v>7.12519722222222</v>
      </c>
      <c r="AN30" s="95" t="n">
        <f aca="false">J30+AF30</f>
        <v>3467.6576</v>
      </c>
      <c r="AO30" s="76"/>
      <c r="AP30" s="76"/>
      <c r="AQ30" s="96" t="n">
        <f aca="false">AJ30/Z30</f>
        <v>1.29394159516135</v>
      </c>
      <c r="AR30" s="97" t="n">
        <f aca="false">AK30/AA30</f>
        <v>1.30277089434557</v>
      </c>
      <c r="AS30" s="98" t="n">
        <f aca="false">AL30/AB30</f>
        <v>1.0152207001522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191.0648</v>
      </c>
      <c r="K31" s="103" t="n">
        <f aca="false">Test!C220</f>
        <v>35.1723</v>
      </c>
      <c r="L31" s="103" t="n">
        <f aca="false">Test!D220</f>
        <v>38.7868</v>
      </c>
      <c r="M31" s="104" t="n">
        <f aca="false">Test!E220</f>
        <v>39.915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9082.58</v>
      </c>
      <c r="AA31" s="103" t="n">
        <f aca="false">Anchor!K220</f>
        <v>43.03</v>
      </c>
      <c r="AB31" s="103" t="n">
        <f aca="false">Anchor!L220</f>
        <v>656</v>
      </c>
      <c r="AC31" s="108" t="n">
        <f aca="false">Z31/3600</f>
        <v>5.30071666666667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22817.84</v>
      </c>
      <c r="AK31" s="103" t="n">
        <f aca="false">Test!K220</f>
        <v>53.27</v>
      </c>
      <c r="AL31" s="103" t="n">
        <f aca="false">Test!L220</f>
        <v>667</v>
      </c>
      <c r="AM31" s="108" t="n">
        <f aca="false">AJ31/3600</f>
        <v>6.33828888888889</v>
      </c>
      <c r="AN31" s="109" t="n">
        <f aca="false">J31+AF31</f>
        <v>2488.9488</v>
      </c>
      <c r="AO31" s="76"/>
      <c r="AP31" s="76"/>
      <c r="AQ31" s="110" t="n">
        <f aca="false">AJ31/Z31</f>
        <v>1.19574187557448</v>
      </c>
      <c r="AR31" s="111" t="n">
        <f aca="false">AK31/AA31</f>
        <v>1.23797350685568</v>
      </c>
      <c r="AS31" s="112" t="n">
        <f aca="false">AL31/AB31</f>
        <v>1.01676829268293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562.9488</v>
      </c>
      <c r="K32" s="73" t="n">
        <f aca="false">Test!C221</f>
        <v>36.3927</v>
      </c>
      <c r="L32" s="73" t="n">
        <f aca="false">Test!D221</f>
        <v>39.3358</v>
      </c>
      <c r="M32" s="74" t="n">
        <f aca="false">Test!E221</f>
        <v>40.3568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9106.42</v>
      </c>
      <c r="AA32" s="73" t="n">
        <f aca="false">Anchor!K221</f>
        <v>42.66</v>
      </c>
      <c r="AB32" s="73" t="n">
        <f aca="false">Anchor!L221</f>
        <v>656</v>
      </c>
      <c r="AC32" s="80" t="n">
        <f aca="false">Z32/3600</f>
        <v>5.30733888888889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25814.12</v>
      </c>
      <c r="AK32" s="73" t="n">
        <f aca="false">Test!K221</f>
        <v>53.03</v>
      </c>
      <c r="AL32" s="73" t="n">
        <f aca="false">Test!L221</f>
        <v>666</v>
      </c>
      <c r="AM32" s="80" t="n">
        <f aca="false">AJ32/3600</f>
        <v>7.17058888888889</v>
      </c>
      <c r="AN32" s="81" t="n">
        <f aca="false">J32+AF32</f>
        <v>3222.7944</v>
      </c>
      <c r="AO32" s="76"/>
      <c r="AP32" s="76"/>
      <c r="AQ32" s="82" t="n">
        <f aca="false">AJ32/Z32</f>
        <v>1.35107047788126</v>
      </c>
      <c r="AR32" s="83" t="n">
        <f aca="false">AK32/AA32</f>
        <v>1.24308485700891</v>
      </c>
      <c r="AS32" s="84" t="n">
        <f aca="false">AL32/AB32</f>
        <v>1.01524390243902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23.54</v>
      </c>
      <c r="K33" s="89" t="n">
        <f aca="false">Test!C222</f>
        <v>35.2608</v>
      </c>
      <c r="L33" s="89" t="n">
        <f aca="false">Test!D222</f>
        <v>38.8751</v>
      </c>
      <c r="M33" s="90" t="n">
        <f aca="false">Test!E222</f>
        <v>39.969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8108.73</v>
      </c>
      <c r="AA33" s="89" t="n">
        <f aca="false">Anchor!K222</f>
        <v>40.71</v>
      </c>
      <c r="AB33" s="89" t="n">
        <f aca="false">Anchor!L222</f>
        <v>657</v>
      </c>
      <c r="AC33" s="94" t="n">
        <f aca="false">Z33/3600</f>
        <v>5.03020277777778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23493.5</v>
      </c>
      <c r="AK33" s="89" t="n">
        <f aca="false">Test!K222</f>
        <v>51.4</v>
      </c>
      <c r="AL33" s="89" t="n">
        <f aca="false">Test!L222</f>
        <v>666</v>
      </c>
      <c r="AM33" s="94" t="n">
        <f aca="false">AJ33/3600</f>
        <v>6.52597222222222</v>
      </c>
      <c r="AN33" s="95" t="n">
        <f aca="false">J33+AF33</f>
        <v>2383.3856</v>
      </c>
      <c r="AO33" s="76"/>
      <c r="AP33" s="76"/>
      <c r="AQ33" s="96" t="n">
        <f aca="false">AJ33/Z33</f>
        <v>1.29735768328315</v>
      </c>
      <c r="AR33" s="97" t="n">
        <f aca="false">AK33/AA33</f>
        <v>1.26258904446082</v>
      </c>
      <c r="AS33" s="98" t="n">
        <f aca="false">AL33/AB33</f>
        <v>1.01369863013699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044.8536</v>
      </c>
      <c r="K34" s="89" t="n">
        <f aca="false">Test!C223</f>
        <v>34.101</v>
      </c>
      <c r="L34" s="89" t="n">
        <f aca="false">Test!D223</f>
        <v>38.0419</v>
      </c>
      <c r="M34" s="90" t="n">
        <f aca="false">Test!E223</f>
        <v>39.292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7368.9</v>
      </c>
      <c r="AA34" s="89" t="n">
        <f aca="false">Anchor!K223</f>
        <v>40.35</v>
      </c>
      <c r="AB34" s="89" t="n">
        <f aca="false">Anchor!L223</f>
        <v>656</v>
      </c>
      <c r="AC34" s="94" t="n">
        <f aca="false">Z34/3600</f>
        <v>4.82469444444445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21371.35</v>
      </c>
      <c r="AK34" s="89" t="n">
        <f aca="false">Test!K223</f>
        <v>50.23</v>
      </c>
      <c r="AL34" s="89" t="n">
        <f aca="false">Test!L223</f>
        <v>666</v>
      </c>
      <c r="AM34" s="94" t="n">
        <f aca="false">AJ34/3600</f>
        <v>5.93648611111111</v>
      </c>
      <c r="AN34" s="95" t="n">
        <f aca="false">J34+AF34</f>
        <v>1704.6992</v>
      </c>
      <c r="AO34" s="76"/>
      <c r="AP34" s="76"/>
      <c r="AQ34" s="96" t="n">
        <f aca="false">AJ34/Z34</f>
        <v>1.23043773641394</v>
      </c>
      <c r="AR34" s="97" t="n">
        <f aca="false">AK34/AA34</f>
        <v>1.24485749690211</v>
      </c>
      <c r="AS34" s="98" t="n">
        <f aca="false">AL34/AB34</f>
        <v>1.01524390243902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23.7184</v>
      </c>
      <c r="K35" s="103" t="n">
        <f aca="false">Test!C224</f>
        <v>32.968</v>
      </c>
      <c r="L35" s="103" t="n">
        <f aca="false">Test!D224</f>
        <v>37.5569</v>
      </c>
      <c r="M35" s="104" t="n">
        <f aca="false">Test!E224</f>
        <v>38.943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6971.63</v>
      </c>
      <c r="AA35" s="103" t="n">
        <f aca="false">Anchor!K224</f>
        <v>40.79</v>
      </c>
      <c r="AB35" s="103" t="n">
        <f aca="false">Anchor!L224</f>
        <v>656</v>
      </c>
      <c r="AC35" s="108" t="n">
        <f aca="false">Z35/3600</f>
        <v>4.71434166666667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9572.42</v>
      </c>
      <c r="AK35" s="103" t="n">
        <f aca="false">Test!K224</f>
        <v>48.61</v>
      </c>
      <c r="AL35" s="103" t="n">
        <f aca="false">Test!L224</f>
        <v>666</v>
      </c>
      <c r="AM35" s="108" t="n">
        <f aca="false">AJ35/3600</f>
        <v>5.43678333333333</v>
      </c>
      <c r="AN35" s="109" t="n">
        <f aca="false">J35+AF35</f>
        <v>1183.564</v>
      </c>
      <c r="AO35" s="76"/>
      <c r="AP35" s="76"/>
      <c r="AQ35" s="110" t="n">
        <f aca="false">AJ35/Z35</f>
        <v>1.15324338322247</v>
      </c>
      <c r="AR35" s="111" t="n">
        <f aca="false">AK35/AA35</f>
        <v>1.19171365530767</v>
      </c>
      <c r="AS35" s="112" t="n">
        <f aca="false">AL35/AB35</f>
        <v>1.01524390243902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059.5032</v>
      </c>
      <c r="K36" s="73" t="n">
        <f aca="false">Test!C225</f>
        <v>37.7765</v>
      </c>
      <c r="L36" s="73" t="n">
        <f aca="false">Test!D225</f>
        <v>39.4707</v>
      </c>
      <c r="M36" s="74" t="n">
        <f aca="false">Test!E225</f>
        <v>42.477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48348.76</v>
      </c>
      <c r="AA36" s="73" t="n">
        <f aca="false">Anchor!K225</f>
        <v>97.3</v>
      </c>
      <c r="AB36" s="73" t="n">
        <f aca="false">Anchor!L225</f>
        <v>657</v>
      </c>
      <c r="AC36" s="80" t="n">
        <f aca="false">Z36/3600</f>
        <v>13.4302111111111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66960.78</v>
      </c>
      <c r="AK36" s="73" t="n">
        <f aca="false">Test!K225</f>
        <v>122.06</v>
      </c>
      <c r="AL36" s="73" t="n">
        <f aca="false">Test!L225</f>
        <v>667</v>
      </c>
      <c r="AM36" s="80" t="n">
        <f aca="false">AJ36/3600</f>
        <v>18.6002166666667</v>
      </c>
      <c r="AN36" s="81" t="n">
        <f aca="false">J36+AF36</f>
        <v>13673.1512</v>
      </c>
      <c r="AO36" s="76"/>
      <c r="AP36" s="76"/>
      <c r="AQ36" s="82" t="n">
        <f aca="false">AJ36/Z36</f>
        <v>1.38495340935321</v>
      </c>
      <c r="AR36" s="83" t="n">
        <f aca="false">AK36/AA36</f>
        <v>1.25447070914697</v>
      </c>
      <c r="AS36" s="84" t="n">
        <f aca="false">AL36/AB36</f>
        <v>1.0152207001522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158.6792</v>
      </c>
      <c r="K37" s="89" t="n">
        <f aca="false">Test!C226</f>
        <v>37.0136</v>
      </c>
      <c r="L37" s="89" t="n">
        <f aca="false">Test!D226</f>
        <v>39.0079</v>
      </c>
      <c r="M37" s="90" t="n">
        <f aca="false">Test!E226</f>
        <v>41.624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44608.42</v>
      </c>
      <c r="AA37" s="89" t="n">
        <f aca="false">Anchor!K226</f>
        <v>87.07</v>
      </c>
      <c r="AB37" s="89" t="n">
        <f aca="false">Anchor!L226</f>
        <v>657</v>
      </c>
      <c r="AC37" s="94" t="n">
        <f aca="false">Z37/3600</f>
        <v>12.3912277777778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58397.13</v>
      </c>
      <c r="AK37" s="89" t="n">
        <f aca="false">Test!K226</f>
        <v>114.66</v>
      </c>
      <c r="AL37" s="89" t="n">
        <f aca="false">Test!L226</f>
        <v>667</v>
      </c>
      <c r="AM37" s="94" t="n">
        <f aca="false">AJ37/3600</f>
        <v>16.221425</v>
      </c>
      <c r="AN37" s="95" t="n">
        <f aca="false">J37+AF37</f>
        <v>8772.3272</v>
      </c>
      <c r="AO37" s="76"/>
      <c r="AP37" s="76"/>
      <c r="AQ37" s="96" t="n">
        <f aca="false">AJ37/Z37</f>
        <v>1.30910554554499</v>
      </c>
      <c r="AR37" s="97" t="n">
        <f aca="false">AK37/AA37</f>
        <v>1.31687148271506</v>
      </c>
      <c r="AS37" s="98" t="n">
        <f aca="false">AL37/AB37</f>
        <v>1.0152207001522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460.524</v>
      </c>
      <c r="K38" s="89" t="n">
        <f aca="false">Test!C227</f>
        <v>36.1609</v>
      </c>
      <c r="L38" s="89" t="n">
        <f aca="false">Test!D227</f>
        <v>38.5708</v>
      </c>
      <c r="M38" s="90" t="n">
        <f aca="false">Test!E227</f>
        <v>40.8279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42688.67</v>
      </c>
      <c r="AA38" s="89" t="n">
        <f aca="false">Anchor!K227</f>
        <v>85.32</v>
      </c>
      <c r="AB38" s="89" t="n">
        <f aca="false">Anchor!L227</f>
        <v>656</v>
      </c>
      <c r="AC38" s="94" t="n">
        <f aca="false">Z38/3600</f>
        <v>11.8579638888889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51593.93</v>
      </c>
      <c r="AK38" s="89" t="n">
        <f aca="false">Test!K227</f>
        <v>108.43</v>
      </c>
      <c r="AL38" s="89" t="n">
        <f aca="false">Test!L227</f>
        <v>666</v>
      </c>
      <c r="AM38" s="94" t="n">
        <f aca="false">AJ38/3600</f>
        <v>14.3316472222222</v>
      </c>
      <c r="AN38" s="95" t="n">
        <f aca="false">J38+AF38</f>
        <v>6074.172</v>
      </c>
      <c r="AO38" s="76"/>
      <c r="AP38" s="76"/>
      <c r="AQ38" s="96" t="n">
        <f aca="false">AJ38/Z38</f>
        <v>1.20860945070437</v>
      </c>
      <c r="AR38" s="97" t="n">
        <f aca="false">AK38/AA38</f>
        <v>1.27086263478669</v>
      </c>
      <c r="AS38" s="98" t="n">
        <f aca="false">AL38/AB38</f>
        <v>1.01524390243902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754.5952</v>
      </c>
      <c r="K39" s="103" t="n">
        <f aca="false">Test!C228</f>
        <v>35.2873</v>
      </c>
      <c r="L39" s="103" t="n">
        <f aca="false">Test!D228</f>
        <v>38.2758</v>
      </c>
      <c r="M39" s="104" t="n">
        <f aca="false">Test!E228</f>
        <v>40.315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41117.23</v>
      </c>
      <c r="AA39" s="103" t="n">
        <f aca="false">Anchor!K228</f>
        <v>81.48</v>
      </c>
      <c r="AB39" s="103" t="n">
        <f aca="false">Anchor!L228</f>
        <v>657</v>
      </c>
      <c r="AC39" s="108" t="n">
        <f aca="false">Z39/3600</f>
        <v>11.4214527777778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45719.16</v>
      </c>
      <c r="AK39" s="103" t="n">
        <f aca="false">Test!K228</f>
        <v>103.68</v>
      </c>
      <c r="AL39" s="103" t="n">
        <f aca="false">Test!L228</f>
        <v>666</v>
      </c>
      <c r="AM39" s="108" t="n">
        <f aca="false">AJ39/3600</f>
        <v>12.6997666666667</v>
      </c>
      <c r="AN39" s="109" t="n">
        <f aca="false">J39+AF39</f>
        <v>4368.2432</v>
      </c>
      <c r="AO39" s="76"/>
      <c r="AP39" s="76"/>
      <c r="AQ39" s="110" t="n">
        <f aca="false">AJ39/Z39</f>
        <v>1.11192217958262</v>
      </c>
      <c r="AR39" s="111" t="n">
        <f aca="false">AK39/AA39</f>
        <v>1.27245949926362</v>
      </c>
      <c r="AS39" s="112" t="n">
        <f aca="false">AL39/AB39</f>
        <v>1.01369863013699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501.256</v>
      </c>
      <c r="K40" s="73" t="n">
        <f aca="false">Test!C229</f>
        <v>36.2207</v>
      </c>
      <c r="L40" s="73" t="n">
        <f aca="false">Test!D229</f>
        <v>38.6031</v>
      </c>
      <c r="M40" s="74" t="n">
        <f aca="false">Test!E229</f>
        <v>40.907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41110.32</v>
      </c>
      <c r="AA40" s="73" t="n">
        <f aca="false">Anchor!K229</f>
        <v>81.56</v>
      </c>
      <c r="AB40" s="73" t="n">
        <f aca="false">Anchor!L229</f>
        <v>657</v>
      </c>
      <c r="AC40" s="80" t="n">
        <f aca="false">Z40/3600</f>
        <v>11.4195333333333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53222.98</v>
      </c>
      <c r="AK40" s="73" t="n">
        <f aca="false">Test!K229</f>
        <v>108.12</v>
      </c>
      <c r="AL40" s="73" t="n">
        <f aca="false">Test!L229</f>
        <v>667</v>
      </c>
      <c r="AM40" s="80" t="n">
        <f aca="false">AJ40/3600</f>
        <v>14.7841611111111</v>
      </c>
      <c r="AN40" s="81" t="n">
        <f aca="false">J40+AF40</f>
        <v>5941.4712</v>
      </c>
      <c r="AO40" s="76"/>
      <c r="AP40" s="76"/>
      <c r="AQ40" s="82" t="n">
        <f aca="false">AJ40/Z40</f>
        <v>1.29463794005982</v>
      </c>
      <c r="AR40" s="83" t="n">
        <f aca="false">AK40/AA40</f>
        <v>1.32564982834723</v>
      </c>
      <c r="AS40" s="84" t="n">
        <f aca="false">AL40/AB40</f>
        <v>1.0152207001522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2988.2832</v>
      </c>
      <c r="K41" s="89" t="n">
        <f aca="false">Test!C230</f>
        <v>35.3465</v>
      </c>
      <c r="L41" s="89" t="n">
        <f aca="false">Test!D230</f>
        <v>38.3115</v>
      </c>
      <c r="M41" s="90" t="n">
        <f aca="false">Test!E230</f>
        <v>40.389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38705.18</v>
      </c>
      <c r="AA41" s="89" t="n">
        <f aca="false">Anchor!K230</f>
        <v>79.62</v>
      </c>
      <c r="AB41" s="89" t="n">
        <f aca="false">Anchor!L230</f>
        <v>656</v>
      </c>
      <c r="AC41" s="94" t="n">
        <f aca="false">Z41/3600</f>
        <v>10.7514388888889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48443.01</v>
      </c>
      <c r="AK41" s="89" t="n">
        <f aca="false">Test!K230</f>
        <v>104</v>
      </c>
      <c r="AL41" s="89" t="n">
        <f aca="false">Test!L230</f>
        <v>667</v>
      </c>
      <c r="AM41" s="94" t="n">
        <f aca="false">AJ41/3600</f>
        <v>13.4563916666667</v>
      </c>
      <c r="AN41" s="95" t="n">
        <f aca="false">J41+AF41</f>
        <v>4428.4984</v>
      </c>
      <c r="AO41" s="76"/>
      <c r="AP41" s="76"/>
      <c r="AQ41" s="96" t="n">
        <f aca="false">AJ41/Z41</f>
        <v>1.25158983887945</v>
      </c>
      <c r="AR41" s="97" t="n">
        <f aca="false">AK41/AA41</f>
        <v>1.30620447123838</v>
      </c>
      <c r="AS41" s="98" t="n">
        <f aca="false">AL41/AB41</f>
        <v>1.01676829268293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758.2528</v>
      </c>
      <c r="K42" s="89" t="n">
        <f aca="false">Test!C231</f>
        <v>34.3749</v>
      </c>
      <c r="L42" s="89" t="n">
        <f aca="false">Test!D231</f>
        <v>37.7797</v>
      </c>
      <c r="M42" s="90" t="n">
        <f aca="false">Test!E231</f>
        <v>39.520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37268.23</v>
      </c>
      <c r="AA42" s="89" t="n">
        <f aca="false">Anchor!K231</f>
        <v>76.69</v>
      </c>
      <c r="AB42" s="89" t="n">
        <f aca="false">Anchor!L231</f>
        <v>657</v>
      </c>
      <c r="AC42" s="94" t="n">
        <f aca="false">Z42/3600</f>
        <v>10.3522861111111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44098.75</v>
      </c>
      <c r="AK42" s="89" t="n">
        <f aca="false">Test!K231</f>
        <v>101.59</v>
      </c>
      <c r="AL42" s="89" t="n">
        <f aca="false">Test!L231</f>
        <v>666</v>
      </c>
      <c r="AM42" s="94" t="n">
        <f aca="false">AJ42/3600</f>
        <v>12.2496527777778</v>
      </c>
      <c r="AN42" s="95" t="n">
        <f aca="false">J42+AF42</f>
        <v>3198.468</v>
      </c>
      <c r="AO42" s="76"/>
      <c r="AP42" s="76"/>
      <c r="AQ42" s="96" t="n">
        <f aca="false">AJ42/Z42</f>
        <v>1.18327996795126</v>
      </c>
      <c r="AR42" s="97" t="n">
        <f aca="false">AK42/AA42</f>
        <v>1.32468379188943</v>
      </c>
      <c r="AS42" s="98" t="n">
        <f aca="false">AL42/AB42</f>
        <v>1.0136986301369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870.2928</v>
      </c>
      <c r="K43" s="103" t="n">
        <f aca="false">Test!C232</f>
        <v>33.4047</v>
      </c>
      <c r="L43" s="103" t="n">
        <f aca="false">Test!D232</f>
        <v>37.4308</v>
      </c>
      <c r="M43" s="104" t="n">
        <f aca="false">Test!E232</f>
        <v>38.964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36425.12</v>
      </c>
      <c r="AA43" s="103" t="n">
        <f aca="false">Anchor!K232</f>
        <v>77.04</v>
      </c>
      <c r="AB43" s="103" t="n">
        <f aca="false">Anchor!L232</f>
        <v>657</v>
      </c>
      <c r="AC43" s="108" t="n">
        <f aca="false">Z43/3600</f>
        <v>10.1180888888889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40219.37</v>
      </c>
      <c r="AK43" s="103" t="n">
        <f aca="false">Test!K232</f>
        <v>98.84</v>
      </c>
      <c r="AL43" s="103" t="n">
        <f aca="false">Test!L232</f>
        <v>667</v>
      </c>
      <c r="AM43" s="108" t="n">
        <f aca="false">AJ43/3600</f>
        <v>11.1720472222222</v>
      </c>
      <c r="AN43" s="109" t="n">
        <f aca="false">J43+AF43</f>
        <v>2310.508</v>
      </c>
      <c r="AO43" s="76"/>
      <c r="AP43" s="76"/>
      <c r="AQ43" s="110" t="n">
        <f aca="false">AJ43/Z43</f>
        <v>1.10416575154728</v>
      </c>
      <c r="AR43" s="111" t="n">
        <f aca="false">AK43/AA43</f>
        <v>1.28296988577362</v>
      </c>
      <c r="AS43" s="112" t="n">
        <f aca="false">AL43/AB43</f>
        <v>1.01522070015221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564.3944</v>
      </c>
      <c r="K44" s="73" t="n">
        <f aca="false">Test!C233</f>
        <v>38.5014</v>
      </c>
      <c r="L44" s="73" t="n">
        <f aca="false">Test!D233</f>
        <v>42.8894</v>
      </c>
      <c r="M44" s="74" t="n">
        <f aca="false">Test!E233</f>
        <v>43.714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61007.44</v>
      </c>
      <c r="AA44" s="73" t="n">
        <f aca="false">Anchor!K233</f>
        <v>109.44</v>
      </c>
      <c r="AB44" s="73" t="n">
        <f aca="false">Anchor!L233</f>
        <v>657</v>
      </c>
      <c r="AC44" s="80" t="n">
        <f aca="false">Z44/3600</f>
        <v>16.9465111111111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79527.31</v>
      </c>
      <c r="AK44" s="73" t="n">
        <f aca="false">Test!K233</f>
        <v>134.61</v>
      </c>
      <c r="AL44" s="73" t="n">
        <f aca="false">Test!L233</f>
        <v>667</v>
      </c>
      <c r="AM44" s="80" t="n">
        <f aca="false">AJ44/3600</f>
        <v>22.0909194444444</v>
      </c>
      <c r="AN44" s="81" t="n">
        <f aca="false">J44+AF44</f>
        <v>14586.8552</v>
      </c>
      <c r="AO44" s="76"/>
      <c r="AP44" s="76"/>
      <c r="AQ44" s="82" t="n">
        <f aca="false">AJ44/Z44</f>
        <v>1.30356740095962</v>
      </c>
      <c r="AR44" s="83" t="n">
        <f aca="false">AK44/AA44</f>
        <v>1.22998903508772</v>
      </c>
      <c r="AS44" s="84" t="n">
        <f aca="false">AL44/AB44</f>
        <v>1.0152207001522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6995.0384</v>
      </c>
      <c r="K45" s="89" t="n">
        <f aca="false">Test!C234</f>
        <v>37.7448</v>
      </c>
      <c r="L45" s="89" t="n">
        <f aca="false">Test!D234</f>
        <v>42.1989</v>
      </c>
      <c r="M45" s="90" t="n">
        <f aca="false">Test!E234</f>
        <v>42.688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57191.22</v>
      </c>
      <c r="AA45" s="89" t="n">
        <f aca="false">Anchor!K234</f>
        <v>106.69</v>
      </c>
      <c r="AB45" s="89" t="n">
        <f aca="false">Anchor!L234</f>
        <v>657</v>
      </c>
      <c r="AC45" s="94" t="n">
        <f aca="false">Z45/3600</f>
        <v>15.88645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70747.07</v>
      </c>
      <c r="AK45" s="89" t="n">
        <f aca="false">Test!K234</f>
        <v>127.44</v>
      </c>
      <c r="AL45" s="89" t="n">
        <f aca="false">Test!L234</f>
        <v>667</v>
      </c>
      <c r="AM45" s="94" t="n">
        <f aca="false">AJ45/3600</f>
        <v>19.6519638888889</v>
      </c>
      <c r="AN45" s="95" t="n">
        <f aca="false">J45+AF45</f>
        <v>10017.4992</v>
      </c>
      <c r="AO45" s="76"/>
      <c r="AP45" s="76"/>
      <c r="AQ45" s="96" t="n">
        <f aca="false">AJ45/Z45</f>
        <v>1.23702676739542</v>
      </c>
      <c r="AR45" s="97" t="n">
        <f aca="false">AK45/AA45</f>
        <v>1.19448870559565</v>
      </c>
      <c r="AS45" s="98" t="n">
        <f aca="false">AL45/AB45</f>
        <v>1.0152207001522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3977.8424</v>
      </c>
      <c r="K46" s="89" t="n">
        <f aca="false">Test!C235</f>
        <v>36.9224</v>
      </c>
      <c r="L46" s="89" t="n">
        <f aca="false">Test!D235</f>
        <v>41.5705</v>
      </c>
      <c r="M46" s="90" t="n">
        <f aca="false">Test!E235</f>
        <v>41.80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54158.32</v>
      </c>
      <c r="AA46" s="89" t="n">
        <f aca="false">Anchor!K235</f>
        <v>101.02</v>
      </c>
      <c r="AB46" s="89" t="n">
        <f aca="false">Anchor!L235</f>
        <v>657</v>
      </c>
      <c r="AC46" s="94" t="n">
        <f aca="false">Z46/3600</f>
        <v>15.0439777777778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63250.18</v>
      </c>
      <c r="AK46" s="89" t="n">
        <f aca="false">Test!K235</f>
        <v>119.12</v>
      </c>
      <c r="AL46" s="89" t="n">
        <f aca="false">Test!L235</f>
        <v>666</v>
      </c>
      <c r="AM46" s="94" t="n">
        <f aca="false">AJ46/3600</f>
        <v>17.5694944444444</v>
      </c>
      <c r="AN46" s="95" t="n">
        <f aca="false">J46+AF46</f>
        <v>7000.3032</v>
      </c>
      <c r="AO46" s="76"/>
      <c r="AP46" s="76"/>
      <c r="AQ46" s="96" t="n">
        <f aca="false">AJ46/Z46</f>
        <v>1.16787559141421</v>
      </c>
      <c r="AR46" s="97" t="n">
        <f aca="false">AK46/AA46</f>
        <v>1.17917244110077</v>
      </c>
      <c r="AS46" s="98" t="n">
        <f aca="false">AL46/AB46</f>
        <v>1.0136986301369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075.3976</v>
      </c>
      <c r="K47" s="103" t="n">
        <f aca="false">Test!C236</f>
        <v>36.1494</v>
      </c>
      <c r="L47" s="103" t="n">
        <f aca="false">Test!D236</f>
        <v>41.1414</v>
      </c>
      <c r="M47" s="104" t="n">
        <f aca="false">Test!E236</f>
        <v>41.1228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52350.03</v>
      </c>
      <c r="AA47" s="103" t="n">
        <f aca="false">Anchor!K236</f>
        <v>107.68</v>
      </c>
      <c r="AB47" s="103" t="n">
        <f aca="false">Anchor!L236</f>
        <v>656</v>
      </c>
      <c r="AC47" s="108" t="n">
        <f aca="false">Z47/3600</f>
        <v>14.541675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56845.87</v>
      </c>
      <c r="AK47" s="103" t="n">
        <f aca="false">Test!K236</f>
        <v>117.66</v>
      </c>
      <c r="AL47" s="103" t="n">
        <f aca="false">Test!L236</f>
        <v>667</v>
      </c>
      <c r="AM47" s="108" t="n">
        <f aca="false">AJ47/3600</f>
        <v>15.7905194444444</v>
      </c>
      <c r="AN47" s="109" t="n">
        <f aca="false">J47+AF47</f>
        <v>5097.8584</v>
      </c>
      <c r="AO47" s="76"/>
      <c r="AP47" s="76"/>
      <c r="AQ47" s="110" t="n">
        <f aca="false">AJ47/Z47</f>
        <v>1.08588037103322</v>
      </c>
      <c r="AR47" s="111" t="n">
        <f aca="false">AK47/AA47</f>
        <v>1.09268202080238</v>
      </c>
      <c r="AS47" s="112" t="n">
        <f aca="false">AL47/AB47</f>
        <v>1.01676829268293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353.0552</v>
      </c>
      <c r="K48" s="73" t="n">
        <f aca="false">Test!C237</f>
        <v>37.0119</v>
      </c>
      <c r="L48" s="73" t="n">
        <f aca="false">Test!D237</f>
        <v>41.6813</v>
      </c>
      <c r="M48" s="74" t="n">
        <f aca="false">Test!E237</f>
        <v>41.9793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51312.92</v>
      </c>
      <c r="AA48" s="73" t="n">
        <f aca="false">Anchor!K237</f>
        <v>102.04</v>
      </c>
      <c r="AB48" s="73" t="n">
        <f aca="false">Anchor!L237</f>
        <v>657</v>
      </c>
      <c r="AC48" s="80" t="n">
        <f aca="false">Z48/3600</f>
        <v>14.2535888888889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64747.64</v>
      </c>
      <c r="AK48" s="73" t="n">
        <f aca="false">Test!K237</f>
        <v>115.1</v>
      </c>
      <c r="AL48" s="73" t="n">
        <f aca="false">Test!L237</f>
        <v>667</v>
      </c>
      <c r="AM48" s="80" t="n">
        <f aca="false">AJ48/3600</f>
        <v>17.9854555555556</v>
      </c>
      <c r="AN48" s="81" t="n">
        <f aca="false">J48+AF48</f>
        <v>7052.5624</v>
      </c>
      <c r="AO48" s="76"/>
      <c r="AP48" s="76"/>
      <c r="AQ48" s="82" t="n">
        <f aca="false">AJ48/Z48</f>
        <v>1.26181944040604</v>
      </c>
      <c r="AR48" s="83" t="n">
        <f aca="false">AK48/AA48</f>
        <v>1.12798902391219</v>
      </c>
      <c r="AS48" s="84" t="n">
        <f aca="false">AL48/AB48</f>
        <v>1.0152207001522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539.3992</v>
      </c>
      <c r="K49" s="89" t="n">
        <f aca="false">Test!C238</f>
        <v>36.1904</v>
      </c>
      <c r="L49" s="89" t="n">
        <f aca="false">Test!D238</f>
        <v>41.1893</v>
      </c>
      <c r="M49" s="90" t="n">
        <f aca="false">Test!E238</f>
        <v>41.249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48929.41</v>
      </c>
      <c r="AA49" s="89" t="n">
        <f aca="false">Anchor!K238</f>
        <v>94.18</v>
      </c>
      <c r="AB49" s="89" t="n">
        <f aca="false">Anchor!L238</f>
        <v>657</v>
      </c>
      <c r="AC49" s="94" t="n">
        <f aca="false">Z49/3600</f>
        <v>13.5915027777778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59135.54</v>
      </c>
      <c r="AK49" s="89" t="n">
        <f aca="false">Test!K238</f>
        <v>117.48</v>
      </c>
      <c r="AL49" s="89" t="n">
        <f aca="false">Test!L238</f>
        <v>667</v>
      </c>
      <c r="AM49" s="94" t="n">
        <f aca="false">AJ49/3600</f>
        <v>16.4265388888889</v>
      </c>
      <c r="AN49" s="95" t="n">
        <f aca="false">J49+AF49</f>
        <v>5238.9064</v>
      </c>
      <c r="AO49" s="76"/>
      <c r="AP49" s="76"/>
      <c r="AQ49" s="96" t="n">
        <f aca="false">AJ49/Z49</f>
        <v>1.20858886301715</v>
      </c>
      <c r="AR49" s="97" t="n">
        <f aca="false">AK49/AA49</f>
        <v>1.24739859842854</v>
      </c>
      <c r="AS49" s="98" t="n">
        <f aca="false">AL49/AB49</f>
        <v>1.0152207001522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022.2184</v>
      </c>
      <c r="K50" s="89" t="n">
        <f aca="false">Test!C239</f>
        <v>35.2588</v>
      </c>
      <c r="L50" s="89" t="n">
        <f aca="false">Test!D239</f>
        <v>40.4461</v>
      </c>
      <c r="M50" s="90" t="n">
        <f aca="false">Test!E239</f>
        <v>40.239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46984.41</v>
      </c>
      <c r="AA50" s="89" t="n">
        <f aca="false">Anchor!K239</f>
        <v>91.46</v>
      </c>
      <c r="AB50" s="89" t="n">
        <f aca="false">Anchor!L239</f>
        <v>657</v>
      </c>
      <c r="AC50" s="94" t="n">
        <f aca="false">Z50/3600</f>
        <v>13.051225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53645.56</v>
      </c>
      <c r="AK50" s="89" t="n">
        <f aca="false">Test!K239</f>
        <v>114.07</v>
      </c>
      <c r="AL50" s="89" t="n">
        <f aca="false">Test!L239</f>
        <v>667</v>
      </c>
      <c r="AM50" s="94" t="n">
        <f aca="false">AJ50/3600</f>
        <v>14.9015444444444</v>
      </c>
      <c r="AN50" s="95" t="n">
        <f aca="false">J50+AF50</f>
        <v>3721.7256</v>
      </c>
      <c r="AO50" s="76"/>
      <c r="AP50" s="76"/>
      <c r="AQ50" s="96" t="n">
        <f aca="false">AJ50/Z50</f>
        <v>1.14177362235686</v>
      </c>
      <c r="AR50" s="97" t="n">
        <f aca="false">AK50/AA50</f>
        <v>1.24721189591078</v>
      </c>
      <c r="AS50" s="98" t="n">
        <f aca="false">AL50/AB50</f>
        <v>1.0152207001522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14.9768</v>
      </c>
      <c r="K51" s="103" t="n">
        <f aca="false">Test!C240</f>
        <v>34.4209</v>
      </c>
      <c r="L51" s="103" t="n">
        <f aca="false">Test!D240</f>
        <v>40.0946</v>
      </c>
      <c r="M51" s="104" t="n">
        <f aca="false">Test!E240</f>
        <v>39.7048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46813.37</v>
      </c>
      <c r="AA51" s="103" t="n">
        <f aca="false">Anchor!K240</f>
        <v>92.79</v>
      </c>
      <c r="AB51" s="103" t="n">
        <f aca="false">Anchor!L240</f>
        <v>657</v>
      </c>
      <c r="AC51" s="108" t="n">
        <f aca="false">Z51/3600</f>
        <v>13.0037138888889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48774.18</v>
      </c>
      <c r="AK51" s="103" t="n">
        <f aca="false">Test!K240</f>
        <v>110.16</v>
      </c>
      <c r="AL51" s="103" t="n">
        <f aca="false">Test!L240</f>
        <v>666</v>
      </c>
      <c r="AM51" s="108" t="n">
        <f aca="false">AJ51/3600</f>
        <v>13.5483833333333</v>
      </c>
      <c r="AN51" s="109" t="n">
        <f aca="false">J51+AF51</f>
        <v>2714.484</v>
      </c>
      <c r="AO51" s="76"/>
      <c r="AP51" s="76"/>
      <c r="AQ51" s="110" t="n">
        <f aca="false">AJ51/Z51</f>
        <v>1.04188568351306</v>
      </c>
      <c r="AR51" s="111" t="n">
        <f aca="false">AK51/AA51</f>
        <v>1.18719689621726</v>
      </c>
      <c r="AS51" s="112" t="n">
        <f aca="false">AL51/AB51</f>
        <v>1.01369863013699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238.0192</v>
      </c>
      <c r="K52" s="73" t="n">
        <f aca="false">Test!C241</f>
        <v>36.4971</v>
      </c>
      <c r="L52" s="73" t="n">
        <f aca="false">Test!D241</f>
        <v>41.1406</v>
      </c>
      <c r="M52" s="74" t="n">
        <f aca="false">Test!E241</f>
        <v>43.3377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60399.79</v>
      </c>
      <c r="AA52" s="73" t="n">
        <f aca="false">Anchor!K241</f>
        <v>140.58</v>
      </c>
      <c r="AB52" s="73" t="n">
        <f aca="false">Anchor!L241</f>
        <v>657</v>
      </c>
      <c r="AC52" s="80" t="n">
        <f aca="false">Z52/3600</f>
        <v>16.7777194444444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91335.59</v>
      </c>
      <c r="AK52" s="73" t="n">
        <f aca="false">Test!K241</f>
        <v>169.66</v>
      </c>
      <c r="AL52" s="73" t="n">
        <f aca="false">Test!L241</f>
        <v>667</v>
      </c>
      <c r="AM52" s="80" t="n">
        <f aca="false">AJ52/3600</f>
        <v>25.3709972222222</v>
      </c>
      <c r="AN52" s="81" t="n">
        <f aca="false">J52+AF52</f>
        <v>31361.9424</v>
      </c>
      <c r="AO52" s="76"/>
      <c r="AP52" s="76"/>
      <c r="AQ52" s="82" t="n">
        <f aca="false">AJ52/Z52</f>
        <v>1.51218389997714</v>
      </c>
      <c r="AR52" s="83" t="n">
        <f aca="false">AK52/AA52</f>
        <v>1.20685730544885</v>
      </c>
      <c r="AS52" s="84" t="n">
        <f aca="false">AL52/AB52</f>
        <v>1.0152207001522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486.7408</v>
      </c>
      <c r="K53" s="89" t="n">
        <f aca="false">Test!C242</f>
        <v>35.486</v>
      </c>
      <c r="L53" s="89" t="n">
        <f aca="false">Test!D242</f>
        <v>40.6014</v>
      </c>
      <c r="M53" s="90" t="n">
        <f aca="false">Test!E242</f>
        <v>42.881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50687.13</v>
      </c>
      <c r="AA53" s="89" t="n">
        <f aca="false">Anchor!K242</f>
        <v>119.58</v>
      </c>
      <c r="AB53" s="89" t="n">
        <f aca="false">Anchor!L242</f>
        <v>657</v>
      </c>
      <c r="AC53" s="94" t="n">
        <f aca="false">Z53/3600</f>
        <v>14.0797583333333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72517.15</v>
      </c>
      <c r="AK53" s="89" t="n">
        <f aca="false">Test!K242</f>
        <v>141.87</v>
      </c>
      <c r="AL53" s="89" t="n">
        <f aca="false">Test!L242</f>
        <v>666</v>
      </c>
      <c r="AM53" s="94" t="n">
        <f aca="false">AJ53/3600</f>
        <v>20.1436527777778</v>
      </c>
      <c r="AN53" s="95" t="n">
        <f aca="false">J53+AF53</f>
        <v>15610.664</v>
      </c>
      <c r="AO53" s="76"/>
      <c r="AP53" s="76"/>
      <c r="AQ53" s="96" t="n">
        <f aca="false">AJ53/Z53</f>
        <v>1.43068171348427</v>
      </c>
      <c r="AR53" s="97" t="n">
        <f aca="false">AK53/AA53</f>
        <v>1.1864024084295</v>
      </c>
      <c r="AS53" s="98" t="n">
        <f aca="false">AL53/AB53</f>
        <v>1.01369863013699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505.9928</v>
      </c>
      <c r="K54" s="89" t="n">
        <f aca="false">Test!C243</f>
        <v>34.8104</v>
      </c>
      <c r="L54" s="89" t="n">
        <f aca="false">Test!D243</f>
        <v>40.0138</v>
      </c>
      <c r="M54" s="90" t="n">
        <f aca="false">Test!E243</f>
        <v>42.41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44913.93</v>
      </c>
      <c r="AA54" s="89" t="n">
        <f aca="false">Anchor!K243</f>
        <v>108.45</v>
      </c>
      <c r="AB54" s="89" t="n">
        <f aca="false">Anchor!L243</f>
        <v>657</v>
      </c>
      <c r="AC54" s="94" t="n">
        <f aca="false">Z54/3600</f>
        <v>12.4760916666667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60768.61</v>
      </c>
      <c r="AK54" s="89" t="n">
        <f aca="false">Test!K243</f>
        <v>129.61</v>
      </c>
      <c r="AL54" s="89" t="n">
        <f aca="false">Test!L243</f>
        <v>667</v>
      </c>
      <c r="AM54" s="94" t="n">
        <f aca="false">AJ54/3600</f>
        <v>16.8801694444444</v>
      </c>
      <c r="AN54" s="95" t="n">
        <f aca="false">J54+AF54</f>
        <v>8629.916</v>
      </c>
      <c r="AO54" s="76"/>
      <c r="AP54" s="76"/>
      <c r="AQ54" s="96" t="n">
        <f aca="false">AJ54/Z54</f>
        <v>1.35300139622607</v>
      </c>
      <c r="AR54" s="97" t="n">
        <f aca="false">AK54/AA54</f>
        <v>1.19511295527893</v>
      </c>
      <c r="AS54" s="98" t="n">
        <f aca="false">AL54/AB54</f>
        <v>1.0152207001522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299.1992</v>
      </c>
      <c r="K55" s="103" t="n">
        <f aca="false">Test!C244</f>
        <v>34.14</v>
      </c>
      <c r="L55" s="103" t="n">
        <f aca="false">Test!D244</f>
        <v>39.6673</v>
      </c>
      <c r="M55" s="104" t="n">
        <f aca="false">Test!E244</f>
        <v>42.1423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41547.34</v>
      </c>
      <c r="AA55" s="103" t="n">
        <f aca="false">Anchor!K244</f>
        <v>98.5</v>
      </c>
      <c r="AB55" s="103" t="n">
        <f aca="false">Anchor!L244</f>
        <v>657</v>
      </c>
      <c r="AC55" s="108" t="n">
        <f aca="false">Z55/3600</f>
        <v>11.5409277777778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52973.49</v>
      </c>
      <c r="AK55" s="103" t="n">
        <f aca="false">Test!K244</f>
        <v>122.79</v>
      </c>
      <c r="AL55" s="103" t="n">
        <f aca="false">Test!L244</f>
        <v>666</v>
      </c>
      <c r="AM55" s="108" t="n">
        <f aca="false">AJ55/3600</f>
        <v>14.7148583333333</v>
      </c>
      <c r="AN55" s="109" t="n">
        <f aca="false">J55+AF55</f>
        <v>5423.1224</v>
      </c>
      <c r="AO55" s="76"/>
      <c r="AP55" s="76"/>
      <c r="AQ55" s="110" t="n">
        <f aca="false">AJ55/Z55</f>
        <v>1.27501519952902</v>
      </c>
      <c r="AR55" s="111" t="n">
        <f aca="false">AK55/AA55</f>
        <v>1.24659898477157</v>
      </c>
      <c r="AS55" s="112" t="n">
        <f aca="false">AL55/AB55</f>
        <v>1.01369863013699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10.72</v>
      </c>
      <c r="K56" s="73" t="n">
        <f aca="false">Test!C245</f>
        <v>34.8151</v>
      </c>
      <c r="L56" s="73" t="n">
        <f aca="false">Test!D245</f>
        <v>40.0345</v>
      </c>
      <c r="M56" s="74" t="n">
        <f aca="false">Test!E245</f>
        <v>42.458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43754.91</v>
      </c>
      <c r="AA56" s="73" t="n">
        <f aca="false">Anchor!K245</f>
        <v>101.71</v>
      </c>
      <c r="AB56" s="73" t="n">
        <f aca="false">Anchor!L245</f>
        <v>657</v>
      </c>
      <c r="AC56" s="80" t="n">
        <f aca="false">Z56/3600</f>
        <v>12.1541416666667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59945.86</v>
      </c>
      <c r="AK56" s="73" t="n">
        <f aca="false">Test!K245</f>
        <v>124.89</v>
      </c>
      <c r="AL56" s="73" t="n">
        <f aca="false">Test!L245</f>
        <v>667</v>
      </c>
      <c r="AM56" s="80" t="n">
        <f aca="false">AJ56/3600</f>
        <v>16.6516277777778</v>
      </c>
      <c r="AN56" s="81" t="n">
        <f aca="false">J56+AF56</f>
        <v>7792.7808</v>
      </c>
      <c r="AO56" s="76"/>
      <c r="AP56" s="76"/>
      <c r="AQ56" s="82" t="n">
        <f aca="false">AJ56/Z56</f>
        <v>1.37003732838212</v>
      </c>
      <c r="AR56" s="83" t="n">
        <f aca="false">AK56/AA56</f>
        <v>1.22790286107561</v>
      </c>
      <c r="AS56" s="84" t="n">
        <f aca="false">AL56/AB56</f>
        <v>1.0152207001522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22.7056</v>
      </c>
      <c r="K57" s="89" t="n">
        <f aca="false">Test!C246</f>
        <v>34.1589</v>
      </c>
      <c r="L57" s="89" t="n">
        <f aca="false">Test!D246</f>
        <v>39.695</v>
      </c>
      <c r="M57" s="90" t="n">
        <f aca="false">Test!E246</f>
        <v>42.1839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40186.78</v>
      </c>
      <c r="AA57" s="89" t="n">
        <f aca="false">Anchor!K246</f>
        <v>98.53</v>
      </c>
      <c r="AB57" s="89" t="n">
        <f aca="false">Anchor!L246</f>
        <v>657</v>
      </c>
      <c r="AC57" s="94" t="n">
        <f aca="false">Z57/3600</f>
        <v>11.1629944444444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52949.75</v>
      </c>
      <c r="AK57" s="89" t="n">
        <f aca="false">Test!K246</f>
        <v>119.09</v>
      </c>
      <c r="AL57" s="89" t="n">
        <f aca="false">Test!L246</f>
        <v>667</v>
      </c>
      <c r="AM57" s="94" t="n">
        <f aca="false">AJ57/3600</f>
        <v>14.7082638888889</v>
      </c>
      <c r="AN57" s="95" t="n">
        <f aca="false">J57+AF57</f>
        <v>4704.7664</v>
      </c>
      <c r="AO57" s="76"/>
      <c r="AP57" s="76"/>
      <c r="AQ57" s="96" t="n">
        <f aca="false">AJ57/Z57</f>
        <v>1.31759125762253</v>
      </c>
      <c r="AR57" s="97" t="n">
        <f aca="false">AK57/AA57</f>
        <v>1.20866741094083</v>
      </c>
      <c r="AS57" s="98" t="n">
        <f aca="false">AL57/AB57</f>
        <v>1.0152207001522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25.7352</v>
      </c>
      <c r="K58" s="89" t="n">
        <f aca="false">Test!C247</f>
        <v>33.4103</v>
      </c>
      <c r="L58" s="89" t="n">
        <f aca="false">Test!D247</f>
        <v>39.0241</v>
      </c>
      <c r="M58" s="90" t="n">
        <f aca="false">Test!E247</f>
        <v>41.581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37696.36</v>
      </c>
      <c r="AA58" s="89" t="n">
        <f aca="false">Anchor!K247</f>
        <v>91.13</v>
      </c>
      <c r="AB58" s="89" t="n">
        <f aca="false">Anchor!L247</f>
        <v>657</v>
      </c>
      <c r="AC58" s="94" t="n">
        <f aca="false">Z58/3600</f>
        <v>10.4712111111111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47857.75</v>
      </c>
      <c r="AK58" s="89" t="n">
        <f aca="false">Test!K247</f>
        <v>114.02</v>
      </c>
      <c r="AL58" s="89" t="n">
        <f aca="false">Test!L247</f>
        <v>666</v>
      </c>
      <c r="AM58" s="94" t="n">
        <f aca="false">AJ58/3600</f>
        <v>13.2938194444444</v>
      </c>
      <c r="AN58" s="95" t="n">
        <f aca="false">J58+AF58</f>
        <v>3107.796</v>
      </c>
      <c r="AO58" s="76"/>
      <c r="AP58" s="76"/>
      <c r="AQ58" s="96" t="n">
        <f aca="false">AJ58/Z58</f>
        <v>1.26955891762494</v>
      </c>
      <c r="AR58" s="97" t="n">
        <f aca="false">AK58/AA58</f>
        <v>1.25117963349062</v>
      </c>
      <c r="AS58" s="98" t="n">
        <f aca="false">AL58/AB58</f>
        <v>1.01369863013699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197.1944</v>
      </c>
      <c r="K59" s="103" t="n">
        <f aca="false">Test!C248</f>
        <v>32.584</v>
      </c>
      <c r="L59" s="103" t="n">
        <f aca="false">Test!D248</f>
        <v>38.6686</v>
      </c>
      <c r="M59" s="104" t="n">
        <f aca="false">Test!E248</f>
        <v>41.2794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35943.15</v>
      </c>
      <c r="AA59" s="103" t="n">
        <f aca="false">Anchor!K248</f>
        <v>87.52</v>
      </c>
      <c r="AB59" s="103" t="n">
        <f aca="false">Anchor!L248</f>
        <v>656</v>
      </c>
      <c r="AC59" s="108" t="n">
        <f aca="false">Z59/3600</f>
        <v>9.98420833333333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44004.15</v>
      </c>
      <c r="AK59" s="103" t="n">
        <f aca="false">Test!K248</f>
        <v>112.38</v>
      </c>
      <c r="AL59" s="103" t="n">
        <f aca="false">Test!L248</f>
        <v>667</v>
      </c>
      <c r="AM59" s="108" t="n">
        <f aca="false">AJ59/3600</f>
        <v>12.223375</v>
      </c>
      <c r="AN59" s="109" t="n">
        <f aca="false">J59+AF59</f>
        <v>2179.2552</v>
      </c>
      <c r="AO59" s="76"/>
      <c r="AP59" s="76"/>
      <c r="AQ59" s="110" t="n">
        <f aca="false">AJ59/Z59</f>
        <v>1.22427082768205</v>
      </c>
      <c r="AR59" s="111" t="n">
        <f aca="false">AK59/AA59</f>
        <v>1.28404936014625</v>
      </c>
      <c r="AS59" s="112" t="n">
        <f aca="false">AL59/AB59</f>
        <v>1.01676829268293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23346487300284</v>
      </c>
      <c r="AR64" s="122" t="n">
        <f aca="false">GEOMEAN(AR4:AR59)</f>
        <v>1.2376760719764</v>
      </c>
      <c r="AS64" s="123" t="n">
        <f aca="false">GEOMEAN(AS4:AS59)</f>
        <v>1.01475815792584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650.3296638945</v>
      </c>
      <c r="AA80" s="250" t="n">
        <f aca="false">GEOMEAN(AA4:AA59)</f>
        <v>66.3594837924097</v>
      </c>
      <c r="AB80" s="250"/>
      <c r="AC80" s="221" t="n">
        <f aca="false">GEOMEAN(AC4:AC59)</f>
        <v>8.79175823997069</v>
      </c>
      <c r="AE80" s="250"/>
      <c r="AI80" s="250"/>
      <c r="AJ80" s="250" t="n">
        <f aca="false">GEOMEAN(AJ4:AJ59)</f>
        <v>39039.5698593737</v>
      </c>
      <c r="AK80" s="250" t="n">
        <f aca="false">GEOMEAN(AK4:AK59)</f>
        <v>82.1315452385711</v>
      </c>
      <c r="AL80" s="250"/>
      <c r="AM80" s="221" t="n">
        <f aca="false">GEOMEAN(AM4:AM59)</f>
        <v>10.844324960937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2" t="n">
        <f aca="false">SUM(AC4:AC59)</f>
        <v>528.612902777778</v>
      </c>
      <c r="AJ81" s="1" t="n">
        <f aca="false">SUM(AJ4:AJ59)/3600</f>
        <v>658.358961111111</v>
      </c>
      <c r="AK81" s="1" t="n">
        <f aca="false">SUM(AK4:AK59)/3600</f>
        <v>1.35848333333333</v>
      </c>
      <c r="AM81" s="252" t="n">
        <f aca="false">SUM(AM4:AM59)</f>
        <v>658.358961111111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3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3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2783.1464</v>
      </c>
      <c r="K20" s="73" t="n">
        <f aca="false">Test!C153</f>
        <v>40.7558</v>
      </c>
      <c r="L20" s="73" t="n">
        <f aca="false">Test!D153</f>
        <v>42.4779</v>
      </c>
      <c r="M20" s="74" t="n">
        <f aca="false">Test!E153</f>
        <v>43.7788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30769.11</v>
      </c>
      <c r="AA20" s="73" t="n">
        <f aca="false">Anchor!K153</f>
        <v>57.04</v>
      </c>
      <c r="AB20" s="73" t="n">
        <f aca="false">Anchor!L153</f>
        <v>743</v>
      </c>
      <c r="AC20" s="80" t="n">
        <f aca="false">Z20/3600</f>
        <v>8.546975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36666.97</v>
      </c>
      <c r="AK20" s="73" t="n">
        <f aca="false">Test!K153</f>
        <v>74.47</v>
      </c>
      <c r="AL20" s="73" t="n">
        <f aca="false">Test!L153</f>
        <v>753</v>
      </c>
      <c r="AM20" s="80" t="n">
        <f aca="false">AJ20/3600</f>
        <v>10.1852694444444</v>
      </c>
      <c r="AN20" s="81" t="n">
        <f aca="false">J20+AF20</f>
        <v>4500.4336</v>
      </c>
      <c r="AO20" s="76"/>
      <c r="AP20" s="76"/>
      <c r="AQ20" s="82" t="n">
        <f aca="false">AJ20/Z20</f>
        <v>1.19168120234872</v>
      </c>
      <c r="AR20" s="83" t="n">
        <f aca="false">AK20/AA20</f>
        <v>1.30557503506311</v>
      </c>
      <c r="AS20" s="84" t="n">
        <f aca="false">AL20/AB20</f>
        <v>1.01345895020188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414.5648</v>
      </c>
      <c r="K21" s="89" t="n">
        <f aca="false">Test!C154</f>
        <v>39.7955</v>
      </c>
      <c r="L21" s="89" t="n">
        <f aca="false">Test!D154</f>
        <v>41.7355</v>
      </c>
      <c r="M21" s="90" t="n">
        <f aca="false">Test!E154</f>
        <v>42.922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30422.08</v>
      </c>
      <c r="AA21" s="89" t="n">
        <f aca="false">Anchor!K154</f>
        <v>54.29</v>
      </c>
      <c r="AB21" s="89" t="n">
        <f aca="false">Anchor!L154</f>
        <v>743</v>
      </c>
      <c r="AC21" s="94" t="n">
        <f aca="false">Z21/3600</f>
        <v>8.45057777777778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32964.22</v>
      </c>
      <c r="AK21" s="89" t="n">
        <f aca="false">Test!K154</f>
        <v>67.21</v>
      </c>
      <c r="AL21" s="89" t="n">
        <f aca="false">Test!L154</f>
        <v>753</v>
      </c>
      <c r="AM21" s="94" t="n">
        <f aca="false">AJ21/3600</f>
        <v>9.15672777777778</v>
      </c>
      <c r="AN21" s="95" t="n">
        <f aca="false">J21+AF21</f>
        <v>3131.852</v>
      </c>
      <c r="AO21" s="76"/>
      <c r="AP21" s="76"/>
      <c r="AQ21" s="96" t="n">
        <f aca="false">AJ21/Z21</f>
        <v>1.08356233367344</v>
      </c>
      <c r="AR21" s="97" t="n">
        <f aca="false">AK21/AA21</f>
        <v>1.23798121200958</v>
      </c>
      <c r="AS21" s="98" t="n">
        <f aca="false">AL21/AB21</f>
        <v>1.01345895020188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16.7048</v>
      </c>
      <c r="K22" s="89" t="n">
        <f aca="false">Test!C155</f>
        <v>38.8544</v>
      </c>
      <c r="L22" s="89" t="n">
        <f aca="false">Test!D155</f>
        <v>41.1456</v>
      </c>
      <c r="M22" s="90" t="n">
        <f aca="false">Test!E155</f>
        <v>42.256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31276.83</v>
      </c>
      <c r="AA22" s="89" t="n">
        <f aca="false">Anchor!K155</f>
        <v>55.41</v>
      </c>
      <c r="AB22" s="89" t="n">
        <f aca="false">Anchor!L155</f>
        <v>743</v>
      </c>
      <c r="AC22" s="94" t="n">
        <f aca="false">Z22/3600</f>
        <v>8.68800833333333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9157.3</v>
      </c>
      <c r="AK22" s="89" t="n">
        <f aca="false">Test!K155</f>
        <v>64.09</v>
      </c>
      <c r="AL22" s="89" t="n">
        <f aca="false">Test!L155</f>
        <v>753</v>
      </c>
      <c r="AM22" s="94" t="n">
        <f aca="false">AJ22/3600</f>
        <v>8.09925</v>
      </c>
      <c r="AN22" s="95" t="n">
        <f aca="false">J22+AF22</f>
        <v>2133.992</v>
      </c>
      <c r="AO22" s="76"/>
      <c r="AP22" s="76"/>
      <c r="AQ22" s="96" t="n">
        <f aca="false">AJ22/Z22</f>
        <v>0.932233221845053</v>
      </c>
      <c r="AR22" s="97" t="n">
        <f aca="false">AK22/AA22</f>
        <v>1.15665042411117</v>
      </c>
      <c r="AS22" s="98" t="n">
        <f aca="false">AL22/AB22</f>
        <v>1.01345895020188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95.716</v>
      </c>
      <c r="K23" s="103" t="n">
        <f aca="false">Test!C156</f>
        <v>38.49</v>
      </c>
      <c r="L23" s="103" t="n">
        <f aca="false">Test!D156</f>
        <v>40.9007</v>
      </c>
      <c r="M23" s="104" t="n">
        <f aca="false">Test!E156</f>
        <v>42.0003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31678.06</v>
      </c>
      <c r="AA23" s="103" t="n">
        <f aca="false">Anchor!K156</f>
        <v>57.32</v>
      </c>
      <c r="AB23" s="103" t="n">
        <f aca="false">Anchor!L156</f>
        <v>743</v>
      </c>
      <c r="AC23" s="108" t="n">
        <f aca="false">Z23/3600</f>
        <v>8.79946111111111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9263.56</v>
      </c>
      <c r="AK23" s="103" t="n">
        <f aca="false">Test!K156</f>
        <v>64.98</v>
      </c>
      <c r="AL23" s="103" t="n">
        <f aca="false">Test!L156</f>
        <v>753</v>
      </c>
      <c r="AM23" s="108" t="n">
        <f aca="false">AJ23/3600</f>
        <v>8.12876666666667</v>
      </c>
      <c r="AN23" s="109" t="n">
        <f aca="false">J23+AF23</f>
        <v>1813.0032</v>
      </c>
      <c r="AO23" s="76"/>
      <c r="AP23" s="76"/>
      <c r="AQ23" s="110" t="n">
        <f aca="false">AJ23/Z23</f>
        <v>0.923780054712946</v>
      </c>
      <c r="AR23" s="111" t="n">
        <f aca="false">AK23/AA23</f>
        <v>1.13363572923936</v>
      </c>
      <c r="AS23" s="112" t="n">
        <f aca="false">AL23/AB23</f>
        <v>1.01345895020188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525.1736</v>
      </c>
      <c r="K24" s="73" t="n">
        <f aca="false">Test!C157</f>
        <v>38.9805</v>
      </c>
      <c r="L24" s="73" t="n">
        <f aca="false">Test!D157</f>
        <v>41.1702</v>
      </c>
      <c r="M24" s="74" t="n">
        <f aca="false">Test!E157</f>
        <v>42.301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26550.25</v>
      </c>
      <c r="AA24" s="73" t="n">
        <f aca="false">Anchor!K157</f>
        <v>52.27</v>
      </c>
      <c r="AB24" s="73" t="n">
        <f aca="false">Anchor!L157</f>
        <v>743</v>
      </c>
      <c r="AC24" s="80" t="n">
        <f aca="false">Z24/3600</f>
        <v>7.37506944444445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31144.98</v>
      </c>
      <c r="AK24" s="73" t="n">
        <f aca="false">Test!K157</f>
        <v>66.11</v>
      </c>
      <c r="AL24" s="73" t="n">
        <f aca="false">Test!L157</f>
        <v>753</v>
      </c>
      <c r="AM24" s="80" t="n">
        <f aca="false">AJ24/3600</f>
        <v>8.65138333333333</v>
      </c>
      <c r="AN24" s="81" t="n">
        <f aca="false">J24+AF24</f>
        <v>2467.04</v>
      </c>
      <c r="AO24" s="76"/>
      <c r="AP24" s="76"/>
      <c r="AQ24" s="82" t="n">
        <f aca="false">AJ24/Z24</f>
        <v>1.17305788081092</v>
      </c>
      <c r="AR24" s="83" t="n">
        <f aca="false">AK24/AA24</f>
        <v>1.26477903194949</v>
      </c>
      <c r="AS24" s="84" t="n">
        <f aca="false">AL24/AB24</f>
        <v>1.01345895020188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11.8464</v>
      </c>
      <c r="K25" s="89" t="n">
        <f aca="false">Test!C158</f>
        <v>37.8505</v>
      </c>
      <c r="L25" s="89" t="n">
        <f aca="false">Test!D158</f>
        <v>40.7411</v>
      </c>
      <c r="M25" s="90" t="n">
        <f aca="false">Test!E158</f>
        <v>41.8926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26357.31</v>
      </c>
      <c r="AA25" s="89" t="n">
        <f aca="false">Anchor!K158</f>
        <v>51.33</v>
      </c>
      <c r="AB25" s="89" t="n">
        <f aca="false">Anchor!L158</f>
        <v>743</v>
      </c>
      <c r="AC25" s="94" t="n">
        <f aca="false">Z25/3600</f>
        <v>7.321475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28353.46</v>
      </c>
      <c r="AK25" s="89" t="n">
        <f aca="false">Test!K158</f>
        <v>61.91</v>
      </c>
      <c r="AL25" s="89" t="n">
        <f aca="false">Test!L158</f>
        <v>753</v>
      </c>
      <c r="AM25" s="94" t="n">
        <f aca="false">AJ25/3600</f>
        <v>7.87596111111111</v>
      </c>
      <c r="AN25" s="95" t="n">
        <f aca="false">J25+AF25</f>
        <v>1753.7128</v>
      </c>
      <c r="AO25" s="76"/>
      <c r="AP25" s="76"/>
      <c r="AQ25" s="96" t="n">
        <f aca="false">AJ25/Z25</f>
        <v>1.07573420808117</v>
      </c>
      <c r="AR25" s="97" t="n">
        <f aca="false">AK25/AA25</f>
        <v>1.20611728034288</v>
      </c>
      <c r="AS25" s="98" t="n">
        <f aca="false">AL25/AB25</f>
        <v>1.01345895020188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25.188</v>
      </c>
      <c r="K26" s="89" t="n">
        <f aca="false">Test!C159</f>
        <v>36.7927</v>
      </c>
      <c r="L26" s="89" t="n">
        <f aca="false">Test!D159</f>
        <v>40.1461</v>
      </c>
      <c r="M26" s="90" t="n">
        <f aca="false">Test!E159</f>
        <v>41.3267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27955.12</v>
      </c>
      <c r="AA26" s="89" t="n">
        <f aca="false">Anchor!K159</f>
        <v>54.13</v>
      </c>
      <c r="AB26" s="89" t="n">
        <f aca="false">Anchor!L159</f>
        <v>743</v>
      </c>
      <c r="AC26" s="94" t="n">
        <f aca="false">Z26/3600</f>
        <v>7.76531111111111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25774.04</v>
      </c>
      <c r="AK26" s="89" t="n">
        <f aca="false">Test!K159</f>
        <v>61.45</v>
      </c>
      <c r="AL26" s="89" t="n">
        <f aca="false">Test!L159</f>
        <v>753</v>
      </c>
      <c r="AM26" s="94" t="n">
        <f aca="false">AJ26/3600</f>
        <v>7.15945555555556</v>
      </c>
      <c r="AN26" s="95" t="n">
        <f aca="false">J26+AF26</f>
        <v>1167.0544</v>
      </c>
      <c r="AO26" s="76"/>
      <c r="AP26" s="76"/>
      <c r="AQ26" s="96" t="n">
        <f aca="false">AJ26/Z26</f>
        <v>0.921979229565103</v>
      </c>
      <c r="AR26" s="97" t="n">
        <f aca="false">AK26/AA26</f>
        <v>1.1352300018474</v>
      </c>
      <c r="AS26" s="98" t="n">
        <f aca="false">AL26/AB26</f>
        <v>1.0134589502018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45.4032</v>
      </c>
      <c r="K27" s="103" t="n">
        <f aca="false">Test!C160</f>
        <v>36.4198</v>
      </c>
      <c r="L27" s="103" t="n">
        <f aca="false">Test!D160</f>
        <v>39.9595</v>
      </c>
      <c r="M27" s="104" t="n">
        <f aca="false">Test!E160</f>
        <v>41.164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27968.75</v>
      </c>
      <c r="AA27" s="103" t="n">
        <f aca="false">Anchor!K160</f>
        <v>55.86</v>
      </c>
      <c r="AB27" s="103" t="n">
        <f aca="false">Anchor!L160</f>
        <v>743</v>
      </c>
      <c r="AC27" s="108" t="n">
        <f aca="false">Z27/3600</f>
        <v>7.76909722222222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25583.83</v>
      </c>
      <c r="AK27" s="103" t="n">
        <f aca="false">Test!K160</f>
        <v>62.03</v>
      </c>
      <c r="AL27" s="103" t="n">
        <f aca="false">Test!L160</f>
        <v>753</v>
      </c>
      <c r="AM27" s="108" t="n">
        <f aca="false">AJ27/3600</f>
        <v>7.10661944444445</v>
      </c>
      <c r="AN27" s="109" t="n">
        <f aca="false">J27+AF27</f>
        <v>987.2696</v>
      </c>
      <c r="AO27" s="76"/>
      <c r="AP27" s="76"/>
      <c r="AQ27" s="110" t="n">
        <f aca="false">AJ27/Z27</f>
        <v>0.914729117318436</v>
      </c>
      <c r="AR27" s="111" t="n">
        <f aca="false">AK27/AA27</f>
        <v>1.11045470819907</v>
      </c>
      <c r="AS27" s="112" t="n">
        <f aca="false">AL27/AB27</f>
        <v>1.01345895020188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4877.5024</v>
      </c>
      <c r="K28" s="73" t="n">
        <f aca="false">Test!C161</f>
        <v>38.6776</v>
      </c>
      <c r="L28" s="73" t="n">
        <f aca="false">Test!D161</f>
        <v>40.9709</v>
      </c>
      <c r="M28" s="74" t="n">
        <f aca="false">Test!E161</f>
        <v>41.983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25853.45</v>
      </c>
      <c r="AA28" s="73" t="n">
        <f aca="false">Anchor!K161</f>
        <v>57.42</v>
      </c>
      <c r="AB28" s="73" t="n">
        <f aca="false">Anchor!L161</f>
        <v>743</v>
      </c>
      <c r="AC28" s="80" t="n">
        <f aca="false">Z28/3600</f>
        <v>7.18151388888889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34594.2</v>
      </c>
      <c r="AK28" s="73" t="n">
        <f aca="false">Test!K161</f>
        <v>73.08</v>
      </c>
      <c r="AL28" s="73" t="n">
        <f aca="false">Test!L161</f>
        <v>753</v>
      </c>
      <c r="AM28" s="80" t="n">
        <f aca="false">AJ28/3600</f>
        <v>9.6095</v>
      </c>
      <c r="AN28" s="81" t="n">
        <f aca="false">J28+AF28</f>
        <v>6890.5176</v>
      </c>
      <c r="AO28" s="76"/>
      <c r="AP28" s="76"/>
      <c r="AQ28" s="82" t="n">
        <f aca="false">AJ28/Z28</f>
        <v>1.33808834024086</v>
      </c>
      <c r="AR28" s="83" t="n">
        <f aca="false">AK28/AA28</f>
        <v>1.27272727272727</v>
      </c>
      <c r="AS28" s="84" t="n">
        <f aca="false">AL28/AB28</f>
        <v>1.01345895020188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2834.4896</v>
      </c>
      <c r="K29" s="89" t="n">
        <f aca="false">Test!C162</f>
        <v>37.4618</v>
      </c>
      <c r="L29" s="89" t="n">
        <f aca="false">Test!D162</f>
        <v>40.0492</v>
      </c>
      <c r="M29" s="90" t="n">
        <f aca="false">Test!E162</f>
        <v>41.033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24134.4</v>
      </c>
      <c r="AA29" s="89" t="n">
        <f aca="false">Anchor!K162</f>
        <v>52.77</v>
      </c>
      <c r="AB29" s="89" t="n">
        <f aca="false">Anchor!L162</f>
        <v>743</v>
      </c>
      <c r="AC29" s="94" t="n">
        <f aca="false">Z29/3600</f>
        <v>6.704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30929.89</v>
      </c>
      <c r="AK29" s="89" t="n">
        <f aca="false">Test!K162</f>
        <v>66.46</v>
      </c>
      <c r="AL29" s="89" t="n">
        <f aca="false">Test!L162</f>
        <v>753</v>
      </c>
      <c r="AM29" s="94" t="n">
        <f aca="false">AJ29/3600</f>
        <v>8.59163611111111</v>
      </c>
      <c r="AN29" s="95" t="n">
        <f aca="false">J29+AF29</f>
        <v>4847.5048</v>
      </c>
      <c r="AO29" s="76"/>
      <c r="AP29" s="76"/>
      <c r="AQ29" s="96" t="n">
        <f aca="false">AJ29/Z29</f>
        <v>1.28156863232564</v>
      </c>
      <c r="AR29" s="97" t="n">
        <f aca="false">AK29/AA29</f>
        <v>1.25942770513549</v>
      </c>
      <c r="AS29" s="98" t="n">
        <f aca="false">AL29/AB29</f>
        <v>1.01345895020188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260.032</v>
      </c>
      <c r="K30" s="89" t="n">
        <f aca="false">Test!C163</f>
        <v>36.2623</v>
      </c>
      <c r="L30" s="89" t="n">
        <f aca="false">Test!D163</f>
        <v>39.172</v>
      </c>
      <c r="M30" s="90" t="n">
        <f aca="false">Test!E163</f>
        <v>40.23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23538.29</v>
      </c>
      <c r="AA30" s="89" t="n">
        <f aca="false">Anchor!K163</f>
        <v>53.14</v>
      </c>
      <c r="AB30" s="89" t="n">
        <f aca="false">Anchor!L163</f>
        <v>743</v>
      </c>
      <c r="AC30" s="94" t="n">
        <f aca="false">Z30/3600</f>
        <v>6.53841388888889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27056.1</v>
      </c>
      <c r="AK30" s="89" t="n">
        <f aca="false">Test!K163</f>
        <v>65.68</v>
      </c>
      <c r="AL30" s="89" t="n">
        <f aca="false">Test!L163</f>
        <v>753</v>
      </c>
      <c r="AM30" s="94" t="n">
        <f aca="false">AJ30/3600</f>
        <v>7.51558333333333</v>
      </c>
      <c r="AN30" s="95" t="n">
        <f aca="false">J30+AF30</f>
        <v>3273.0472</v>
      </c>
      <c r="AO30" s="76"/>
      <c r="AP30" s="76"/>
      <c r="AQ30" s="96" t="n">
        <f aca="false">AJ30/Z30</f>
        <v>1.14945053357742</v>
      </c>
      <c r="AR30" s="97" t="n">
        <f aca="false">AK30/AA30</f>
        <v>1.23598042905533</v>
      </c>
      <c r="AS30" s="98" t="n">
        <f aca="false">AL30/AB30</f>
        <v>1.01345895020188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411.2864</v>
      </c>
      <c r="K31" s="103" t="n">
        <f aca="false">Test!C164</f>
        <v>35.4196</v>
      </c>
      <c r="L31" s="103" t="n">
        <f aca="false">Test!D164</f>
        <v>38.7265</v>
      </c>
      <c r="M31" s="104" t="n">
        <f aca="false">Test!E164</f>
        <v>39.86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23930.15</v>
      </c>
      <c r="AA31" s="103" t="n">
        <f aca="false">Anchor!K164</f>
        <v>54.46</v>
      </c>
      <c r="AB31" s="103" t="n">
        <f aca="false">Anchor!L164</f>
        <v>743</v>
      </c>
      <c r="AC31" s="108" t="n">
        <f aca="false">Z31/3600</f>
        <v>6.64726388888889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24786.62</v>
      </c>
      <c r="AK31" s="103" t="n">
        <f aca="false">Test!K164</f>
        <v>65.37</v>
      </c>
      <c r="AL31" s="103" t="n">
        <f aca="false">Test!L164</f>
        <v>753</v>
      </c>
      <c r="AM31" s="108" t="n">
        <f aca="false">AJ31/3600</f>
        <v>6.88517222222222</v>
      </c>
      <c r="AN31" s="109" t="n">
        <f aca="false">J31+AF31</f>
        <v>2424.3016</v>
      </c>
      <c r="AO31" s="76"/>
      <c r="AP31" s="76"/>
      <c r="AQ31" s="110" t="n">
        <f aca="false">AJ31/Z31</f>
        <v>1.03579041502038</v>
      </c>
      <c r="AR31" s="111" t="n">
        <f aca="false">AK31/AA31</f>
        <v>1.20033051781124</v>
      </c>
      <c r="AS31" s="112" t="n">
        <f aca="false">AL31/AB31</f>
        <v>1.01345895020188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305.8912</v>
      </c>
      <c r="K32" s="73" t="n">
        <f aca="false">Test!C165</f>
        <v>36.3732</v>
      </c>
      <c r="L32" s="73" t="n">
        <f aca="false">Test!D165</f>
        <v>39.2983</v>
      </c>
      <c r="M32" s="74" t="n">
        <f aca="false">Test!E165</f>
        <v>40.320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21837.09</v>
      </c>
      <c r="AA32" s="73" t="n">
        <f aca="false">Anchor!K165</f>
        <v>49.19</v>
      </c>
      <c r="AB32" s="73" t="n">
        <f aca="false">Anchor!L165</f>
        <v>743</v>
      </c>
      <c r="AC32" s="80" t="n">
        <f aca="false">Z32/3600</f>
        <v>6.06585833333333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27819.39</v>
      </c>
      <c r="AK32" s="73" t="n">
        <f aca="false">Test!K165</f>
        <v>63.71</v>
      </c>
      <c r="AL32" s="73" t="n">
        <f aca="false">Test!L165</f>
        <v>753</v>
      </c>
      <c r="AM32" s="80" t="n">
        <f aca="false">AJ32/3600</f>
        <v>7.72760833333333</v>
      </c>
      <c r="AN32" s="81" t="n">
        <f aca="false">J32+AF32</f>
        <v>3324.4744</v>
      </c>
      <c r="AO32" s="76"/>
      <c r="AP32" s="76"/>
      <c r="AQ32" s="82" t="n">
        <f aca="false">AJ32/Z32</f>
        <v>1.27395133692264</v>
      </c>
      <c r="AR32" s="83" t="n">
        <f aca="false">AK32/AA32</f>
        <v>1.29518194755032</v>
      </c>
      <c r="AS32" s="84" t="n">
        <f aca="false">AL32/AB32</f>
        <v>1.01345895020188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362.3096</v>
      </c>
      <c r="K33" s="89" t="n">
        <f aca="false">Test!C166</f>
        <v>35.1949</v>
      </c>
      <c r="L33" s="89" t="n">
        <f aca="false">Test!D166</f>
        <v>38.8209</v>
      </c>
      <c r="M33" s="90" t="n">
        <f aca="false">Test!E166</f>
        <v>39.92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21185.76</v>
      </c>
      <c r="AA33" s="89" t="n">
        <f aca="false">Anchor!K166</f>
        <v>48.35</v>
      </c>
      <c r="AB33" s="89" t="n">
        <f aca="false">Anchor!L166</f>
        <v>743</v>
      </c>
      <c r="AC33" s="94" t="n">
        <f aca="false">Z33/3600</f>
        <v>5.88493333333333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25248.82</v>
      </c>
      <c r="AK33" s="89" t="n">
        <f aca="false">Test!K166</f>
        <v>60.58</v>
      </c>
      <c r="AL33" s="89" t="n">
        <f aca="false">Test!L166</f>
        <v>753</v>
      </c>
      <c r="AM33" s="94" t="n">
        <f aca="false">AJ33/3600</f>
        <v>7.01356111111111</v>
      </c>
      <c r="AN33" s="95" t="n">
        <f aca="false">J33+AF33</f>
        <v>2380.8928</v>
      </c>
      <c r="AO33" s="76"/>
      <c r="AP33" s="76"/>
      <c r="AQ33" s="96" t="n">
        <f aca="false">AJ33/Z33</f>
        <v>1.19178259359117</v>
      </c>
      <c r="AR33" s="97" t="n">
        <f aca="false">AK33/AA33</f>
        <v>1.25294725956567</v>
      </c>
      <c r="AS33" s="98" t="n">
        <f aca="false">AL33/AB33</f>
        <v>1.01345895020188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554.1336</v>
      </c>
      <c r="K34" s="89" t="n">
        <f aca="false">Test!C167</f>
        <v>34.0402</v>
      </c>
      <c r="L34" s="89" t="n">
        <f aca="false">Test!D167</f>
        <v>37.9471</v>
      </c>
      <c r="M34" s="90" t="n">
        <f aca="false">Test!E167</f>
        <v>39.2435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20728.03</v>
      </c>
      <c r="AA34" s="89" t="n">
        <f aca="false">Anchor!K167</f>
        <v>51.06</v>
      </c>
      <c r="AB34" s="89" t="n">
        <f aca="false">Anchor!L167</f>
        <v>743</v>
      </c>
      <c r="AC34" s="94" t="n">
        <f aca="false">Z34/3600</f>
        <v>5.75778611111111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22923.11</v>
      </c>
      <c r="AK34" s="89" t="n">
        <f aca="false">Test!K167</f>
        <v>59.73</v>
      </c>
      <c r="AL34" s="89" t="n">
        <f aca="false">Test!L167</f>
        <v>753</v>
      </c>
      <c r="AM34" s="94" t="n">
        <f aca="false">AJ34/3600</f>
        <v>6.36753055555556</v>
      </c>
      <c r="AN34" s="95" t="n">
        <f aca="false">J34+AF34</f>
        <v>1572.7168</v>
      </c>
      <c r="AO34" s="76"/>
      <c r="AP34" s="76"/>
      <c r="AQ34" s="96" t="n">
        <f aca="false">AJ34/Z34</f>
        <v>1.10589911342274</v>
      </c>
      <c r="AR34" s="97" t="n">
        <f aca="false">AK34/AA34</f>
        <v>1.16980023501763</v>
      </c>
      <c r="AS34" s="98" t="n">
        <f aca="false">AL34/AB34</f>
        <v>1.01345895020188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28.72</v>
      </c>
      <c r="K35" s="103" t="n">
        <f aca="false">Test!C168</f>
        <v>33.2958</v>
      </c>
      <c r="L35" s="103" t="n">
        <f aca="false">Test!D168</f>
        <v>37.5735</v>
      </c>
      <c r="M35" s="104" t="n">
        <f aca="false">Test!E168</f>
        <v>39.017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21710.06</v>
      </c>
      <c r="AA35" s="103" t="n">
        <f aca="false">Anchor!K168</f>
        <v>54.83</v>
      </c>
      <c r="AB35" s="103" t="n">
        <f aca="false">Anchor!L168</f>
        <v>743</v>
      </c>
      <c r="AC35" s="108" t="n">
        <f aca="false">Z35/3600</f>
        <v>6.03057222222222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21624.13</v>
      </c>
      <c r="AK35" s="103" t="n">
        <f aca="false">Test!K168</f>
        <v>63.88</v>
      </c>
      <c r="AL35" s="103" t="n">
        <f aca="false">Test!L168</f>
        <v>753</v>
      </c>
      <c r="AM35" s="108" t="n">
        <f aca="false">AJ35/3600</f>
        <v>6.00670277777778</v>
      </c>
      <c r="AN35" s="109" t="n">
        <f aca="false">J35+AF35</f>
        <v>1147.3032</v>
      </c>
      <c r="AO35" s="76"/>
      <c r="AP35" s="76"/>
      <c r="AQ35" s="110" t="n">
        <f aca="false">AJ35/Z35</f>
        <v>0.996041927106604</v>
      </c>
      <c r="AR35" s="111" t="n">
        <f aca="false">AK35/AA35</f>
        <v>1.16505562648185</v>
      </c>
      <c r="AS35" s="112" t="n">
        <f aca="false">AL35/AB35</f>
        <v>1.01345895020188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9997.9608</v>
      </c>
      <c r="K36" s="73" t="n">
        <f aca="false">Test!C169</f>
        <v>37.7629</v>
      </c>
      <c r="L36" s="73" t="n">
        <f aca="false">Test!D169</f>
        <v>39.4502</v>
      </c>
      <c r="M36" s="74" t="n">
        <f aca="false">Test!E169</f>
        <v>42.394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55479.54</v>
      </c>
      <c r="AA36" s="73" t="n">
        <f aca="false">Anchor!K169</f>
        <v>113.35</v>
      </c>
      <c r="AB36" s="73" t="n">
        <f aca="false">Anchor!L169</f>
        <v>744</v>
      </c>
      <c r="AC36" s="80" t="n">
        <f aca="false">Z36/3600</f>
        <v>15.4109833333333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72321.69</v>
      </c>
      <c r="AK36" s="73" t="n">
        <f aca="false">Test!K169</f>
        <v>145.12</v>
      </c>
      <c r="AL36" s="73" t="n">
        <f aca="false">Test!L169</f>
        <v>754</v>
      </c>
      <c r="AM36" s="80" t="n">
        <f aca="false">AJ36/3600</f>
        <v>20.0893583333333</v>
      </c>
      <c r="AN36" s="81" t="n">
        <f aca="false">J36+AF36</f>
        <v>13833.2872</v>
      </c>
      <c r="AO36" s="76"/>
      <c r="AP36" s="76"/>
      <c r="AQ36" s="82" t="n">
        <f aca="false">AJ36/Z36</f>
        <v>1.30357407433443</v>
      </c>
      <c r="AR36" s="83" t="n">
        <f aca="false">AK36/AA36</f>
        <v>1.28028231142479</v>
      </c>
      <c r="AS36" s="84" t="n">
        <f aca="false">AL36/AB36</f>
        <v>1.01344086021505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4799.3824</v>
      </c>
      <c r="K37" s="89" t="n">
        <f aca="false">Test!C170</f>
        <v>36.9731</v>
      </c>
      <c r="L37" s="89" t="n">
        <f aca="false">Test!D170</f>
        <v>38.969</v>
      </c>
      <c r="M37" s="90" t="n">
        <f aca="false">Test!E170</f>
        <v>41.552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51977.04</v>
      </c>
      <c r="AA37" s="89" t="n">
        <f aca="false">Anchor!K170</f>
        <v>107</v>
      </c>
      <c r="AB37" s="89" t="n">
        <f aca="false">Anchor!L170</f>
        <v>744</v>
      </c>
      <c r="AC37" s="94" t="n">
        <f aca="false">Z37/3600</f>
        <v>14.4380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62907.76</v>
      </c>
      <c r="AK37" s="89" t="n">
        <f aca="false">Test!K170</f>
        <v>131</v>
      </c>
      <c r="AL37" s="89" t="n">
        <f aca="false">Test!L170</f>
        <v>753</v>
      </c>
      <c r="AM37" s="94" t="n">
        <f aca="false">AJ37/3600</f>
        <v>17.4743777777778</v>
      </c>
      <c r="AN37" s="95" t="n">
        <f aca="false">J37+AF37</f>
        <v>8634.7088</v>
      </c>
      <c r="AO37" s="76"/>
      <c r="AP37" s="76"/>
      <c r="AQ37" s="96" t="n">
        <f aca="false">AJ37/Z37</f>
        <v>1.21029900894703</v>
      </c>
      <c r="AR37" s="97" t="n">
        <f aca="false">AK37/AA37</f>
        <v>1.22429906542056</v>
      </c>
      <c r="AS37" s="98" t="n">
        <f aca="false">AL37/AB37</f>
        <v>1.01209677419355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1910.332</v>
      </c>
      <c r="K38" s="89" t="n">
        <f aca="false">Test!C171</f>
        <v>36.1456</v>
      </c>
      <c r="L38" s="89" t="n">
        <f aca="false">Test!D171</f>
        <v>38.5526</v>
      </c>
      <c r="M38" s="90" t="n">
        <f aca="false">Test!E171</f>
        <v>40.8067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49987.79</v>
      </c>
      <c r="AA38" s="89" t="n">
        <f aca="false">Anchor!K171</f>
        <v>100.58</v>
      </c>
      <c r="AB38" s="89" t="n">
        <f aca="false">Anchor!L171</f>
        <v>744</v>
      </c>
      <c r="AC38" s="94" t="n">
        <f aca="false">Z38/3600</f>
        <v>13.8854972222222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54713.18</v>
      </c>
      <c r="AK38" s="89" t="n">
        <f aca="false">Test!K171</f>
        <v>131.24</v>
      </c>
      <c r="AL38" s="89" t="n">
        <f aca="false">Test!L171</f>
        <v>753</v>
      </c>
      <c r="AM38" s="94" t="n">
        <f aca="false">AJ38/3600</f>
        <v>15.1981055555556</v>
      </c>
      <c r="AN38" s="95" t="n">
        <f aca="false">J38+AF38</f>
        <v>5745.6584</v>
      </c>
      <c r="AO38" s="76"/>
      <c r="AP38" s="76"/>
      <c r="AQ38" s="96" t="n">
        <f aca="false">AJ38/Z38</f>
        <v>1.09453088444198</v>
      </c>
      <c r="AR38" s="97" t="n">
        <f aca="false">AK38/AA38</f>
        <v>1.30483197454762</v>
      </c>
      <c r="AS38" s="98" t="n">
        <f aca="false">AL38/AB38</f>
        <v>1.01209677419355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771.456</v>
      </c>
      <c r="K39" s="103" t="n">
        <f aca="false">Test!C172</f>
        <v>35.579</v>
      </c>
      <c r="L39" s="103" t="n">
        <f aca="false">Test!D172</f>
        <v>38.3502</v>
      </c>
      <c r="M39" s="104" t="n">
        <f aca="false">Test!E172</f>
        <v>40.459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49564.34</v>
      </c>
      <c r="AA39" s="103" t="n">
        <f aca="false">Anchor!K172</f>
        <v>104.78</v>
      </c>
      <c r="AB39" s="103" t="n">
        <f aca="false">Anchor!L172</f>
        <v>743</v>
      </c>
      <c r="AC39" s="108" t="n">
        <f aca="false">Z39/3600</f>
        <v>13.7678722222222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50654.53</v>
      </c>
      <c r="AK39" s="103" t="n">
        <f aca="false">Test!K172</f>
        <v>125.55</v>
      </c>
      <c r="AL39" s="103" t="n">
        <f aca="false">Test!L172</f>
        <v>753</v>
      </c>
      <c r="AM39" s="108" t="n">
        <f aca="false">AJ39/3600</f>
        <v>14.0707027777778</v>
      </c>
      <c r="AN39" s="109" t="n">
        <f aca="false">J39+AF39</f>
        <v>4606.7824</v>
      </c>
      <c r="AO39" s="76"/>
      <c r="AP39" s="76"/>
      <c r="AQ39" s="110" t="n">
        <f aca="false">AJ39/Z39</f>
        <v>1.02199545076158</v>
      </c>
      <c r="AR39" s="111" t="n">
        <f aca="false">AK39/AA39</f>
        <v>1.19822485207101</v>
      </c>
      <c r="AS39" s="112" t="n">
        <f aca="false">AL39/AB39</f>
        <v>1.01345895020188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3927.084</v>
      </c>
      <c r="K40" s="73" t="n">
        <f aca="false">Test!C173</f>
        <v>36.1942</v>
      </c>
      <c r="L40" s="73" t="n">
        <f aca="false">Test!D173</f>
        <v>38.5608</v>
      </c>
      <c r="M40" s="74" t="n">
        <f aca="false">Test!E173</f>
        <v>40.8464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46975.25</v>
      </c>
      <c r="AA40" s="73" t="n">
        <f aca="false">Anchor!K173</f>
        <v>95.88</v>
      </c>
      <c r="AB40" s="73" t="n">
        <f aca="false">Anchor!L173</f>
        <v>743</v>
      </c>
      <c r="AC40" s="80" t="n">
        <f aca="false">Z40/3600</f>
        <v>13.0486805555556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57320.2</v>
      </c>
      <c r="AK40" s="73" t="n">
        <f aca="false">Test!K173</f>
        <v>127.28</v>
      </c>
      <c r="AL40" s="73" t="n">
        <f aca="false">Test!L173</f>
        <v>753</v>
      </c>
      <c r="AM40" s="80" t="n">
        <f aca="false">AJ40/3600</f>
        <v>15.9222777777778</v>
      </c>
      <c r="AN40" s="81" t="n">
        <f aca="false">J40+AF40</f>
        <v>6013.0696</v>
      </c>
      <c r="AO40" s="76"/>
      <c r="AP40" s="76"/>
      <c r="AQ40" s="82" t="n">
        <f aca="false">AJ40/Z40</f>
        <v>1.22022128674142</v>
      </c>
      <c r="AR40" s="83" t="n">
        <f aca="false">AK40/AA40</f>
        <v>1.32749269920734</v>
      </c>
      <c r="AS40" s="84" t="n">
        <f aca="false">AL40/AB40</f>
        <v>1.01345895020188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217.62</v>
      </c>
      <c r="K41" s="89" t="n">
        <f aca="false">Test!C174</f>
        <v>35.2798</v>
      </c>
      <c r="L41" s="89" t="n">
        <f aca="false">Test!D174</f>
        <v>38.2567</v>
      </c>
      <c r="M41" s="90" t="n">
        <f aca="false">Test!E174</f>
        <v>40.322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44885.92</v>
      </c>
      <c r="AA41" s="89" t="n">
        <f aca="false">Anchor!K174</f>
        <v>93.27</v>
      </c>
      <c r="AB41" s="89" t="n">
        <f aca="false">Anchor!L174</f>
        <v>743</v>
      </c>
      <c r="AC41" s="94" t="n">
        <f aca="false">Z41/3600</f>
        <v>12.4683111111111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52202.25</v>
      </c>
      <c r="AK41" s="89" t="n">
        <f aca="false">Test!K174</f>
        <v>125.61</v>
      </c>
      <c r="AL41" s="89" t="n">
        <f aca="false">Test!L174</f>
        <v>753</v>
      </c>
      <c r="AM41" s="94" t="n">
        <f aca="false">AJ41/3600</f>
        <v>14.500625</v>
      </c>
      <c r="AN41" s="95" t="n">
        <f aca="false">J41+AF41</f>
        <v>4303.6056</v>
      </c>
      <c r="AO41" s="76"/>
      <c r="AP41" s="76"/>
      <c r="AQ41" s="96" t="n">
        <f aca="false">AJ41/Z41</f>
        <v>1.16299832998856</v>
      </c>
      <c r="AR41" s="97" t="n">
        <f aca="false">AK41/AA41</f>
        <v>1.34673528465745</v>
      </c>
      <c r="AS41" s="98" t="n">
        <f aca="false">AL41/AB41</f>
        <v>1.01345895020188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900.5688</v>
      </c>
      <c r="K42" s="89" t="n">
        <f aca="false">Test!C175</f>
        <v>34.3614</v>
      </c>
      <c r="L42" s="89" t="n">
        <f aca="false">Test!D175</f>
        <v>37.7988</v>
      </c>
      <c r="M42" s="90" t="n">
        <f aca="false">Test!E175</f>
        <v>39.5705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44163.83</v>
      </c>
      <c r="AA42" s="89" t="n">
        <f aca="false">Anchor!K175</f>
        <v>93.53</v>
      </c>
      <c r="AB42" s="89" t="n">
        <f aca="false">Anchor!L175</f>
        <v>743</v>
      </c>
      <c r="AC42" s="94" t="n">
        <f aca="false">Z42/3600</f>
        <v>12.2677305555556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47019</v>
      </c>
      <c r="AK42" s="89" t="n">
        <f aca="false">Test!K175</f>
        <v>118.02</v>
      </c>
      <c r="AL42" s="89" t="n">
        <f aca="false">Test!L175</f>
        <v>753</v>
      </c>
      <c r="AM42" s="94" t="n">
        <f aca="false">AJ42/3600</f>
        <v>13.0608333333333</v>
      </c>
      <c r="AN42" s="95" t="n">
        <f aca="false">J42+AF42</f>
        <v>2986.5544</v>
      </c>
      <c r="AO42" s="76"/>
      <c r="AP42" s="76"/>
      <c r="AQ42" s="96" t="n">
        <f aca="false">AJ42/Z42</f>
        <v>1.06464951069688</v>
      </c>
      <c r="AR42" s="97" t="n">
        <f aca="false">AK42/AA42</f>
        <v>1.2618411204961</v>
      </c>
      <c r="AS42" s="98" t="n">
        <f aca="false">AL42/AB42</f>
        <v>1.01345895020188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37.1976</v>
      </c>
      <c r="K43" s="103" t="n">
        <f aca="false">Test!C176</f>
        <v>33.8009</v>
      </c>
      <c r="L43" s="103" t="n">
        <f aca="false">Test!D176</f>
        <v>37.5929</v>
      </c>
      <c r="M43" s="104" t="n">
        <f aca="false">Test!E176</f>
        <v>39.243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44454.38</v>
      </c>
      <c r="AA43" s="103" t="n">
        <f aca="false">Anchor!K176</f>
        <v>98.08</v>
      </c>
      <c r="AB43" s="103" t="n">
        <f aca="false">Anchor!L176</f>
        <v>743</v>
      </c>
      <c r="AC43" s="108" t="n">
        <f aca="false">Z43/3600</f>
        <v>12.3484388888889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44662.18</v>
      </c>
      <c r="AK43" s="103" t="n">
        <f aca="false">Test!K176</f>
        <v>122.9</v>
      </c>
      <c r="AL43" s="103" t="n">
        <f aca="false">Test!L176</f>
        <v>753</v>
      </c>
      <c r="AM43" s="108" t="n">
        <f aca="false">AJ43/3600</f>
        <v>12.4061611111111</v>
      </c>
      <c r="AN43" s="109" t="n">
        <f aca="false">J43+AF43</f>
        <v>2423.1832</v>
      </c>
      <c r="AO43" s="76"/>
      <c r="AP43" s="76"/>
      <c r="AQ43" s="110" t="n">
        <f aca="false">AJ43/Z43</f>
        <v>1.00467445502558</v>
      </c>
      <c r="AR43" s="111" t="n">
        <f aca="false">AK43/AA43</f>
        <v>1.25305872756933</v>
      </c>
      <c r="AS43" s="112" t="n">
        <f aca="false">AL43/AB43</f>
        <v>1.01345895020188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177.3192</v>
      </c>
      <c r="K44" s="73" t="n">
        <f aca="false">Test!C177</f>
        <v>38.478</v>
      </c>
      <c r="L44" s="73" t="n">
        <f aca="false">Test!D177</f>
        <v>42.8176</v>
      </c>
      <c r="M44" s="74" t="n">
        <f aca="false">Test!E177</f>
        <v>43.591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70216.39</v>
      </c>
      <c r="AA44" s="73" t="n">
        <f aca="false">Anchor!K177</f>
        <v>128.01</v>
      </c>
      <c r="AB44" s="73" t="n">
        <f aca="false">Anchor!L177</f>
        <v>744</v>
      </c>
      <c r="AC44" s="80" t="n">
        <f aca="false">Z44/3600</f>
        <v>19.5045527777778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87440.43</v>
      </c>
      <c r="AK44" s="73" t="n">
        <f aca="false">Test!K177</f>
        <v>157.47</v>
      </c>
      <c r="AL44" s="73" t="n">
        <f aca="false">Test!L177</f>
        <v>754</v>
      </c>
      <c r="AM44" s="80" t="n">
        <f aca="false">AJ44/3600</f>
        <v>24.2890083333333</v>
      </c>
      <c r="AN44" s="81" t="n">
        <f aca="false">J44+AF44</f>
        <v>14581.9912</v>
      </c>
      <c r="AO44" s="76"/>
      <c r="AP44" s="76"/>
      <c r="AQ44" s="82" t="n">
        <f aca="false">AJ44/Z44</f>
        <v>1.24529942368156</v>
      </c>
      <c r="AR44" s="83" t="n">
        <f aca="false">AK44/AA44</f>
        <v>1.23013827044762</v>
      </c>
      <c r="AS44" s="84" t="n">
        <f aca="false">AL44/AB44</f>
        <v>1.01344086021505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247.584</v>
      </c>
      <c r="K45" s="89" t="n">
        <f aca="false">Test!C178</f>
        <v>37.6809</v>
      </c>
      <c r="L45" s="89" t="n">
        <f aca="false">Test!D178</f>
        <v>42.1386</v>
      </c>
      <c r="M45" s="90" t="n">
        <f aca="false">Test!E178</f>
        <v>42.573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66836.43</v>
      </c>
      <c r="AA45" s="89" t="n">
        <f aca="false">Anchor!K178</f>
        <v>122.47</v>
      </c>
      <c r="AB45" s="89" t="n">
        <f aca="false">Anchor!L178</f>
        <v>743</v>
      </c>
      <c r="AC45" s="94" t="n">
        <f aca="false">Z45/3600</f>
        <v>18.565675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77365.31</v>
      </c>
      <c r="AK45" s="89" t="n">
        <f aca="false">Test!K178</f>
        <v>149.57</v>
      </c>
      <c r="AL45" s="89" t="n">
        <f aca="false">Test!L178</f>
        <v>753</v>
      </c>
      <c r="AM45" s="94" t="n">
        <f aca="false">AJ45/3600</f>
        <v>21.4903638888889</v>
      </c>
      <c r="AN45" s="95" t="n">
        <f aca="false">J45+AF45</f>
        <v>9652.256</v>
      </c>
      <c r="AO45" s="76"/>
      <c r="AP45" s="76"/>
      <c r="AQ45" s="96" t="n">
        <f aca="false">AJ45/Z45</f>
        <v>1.1575320525049</v>
      </c>
      <c r="AR45" s="97" t="n">
        <f aca="false">AK45/AA45</f>
        <v>1.22127868049318</v>
      </c>
      <c r="AS45" s="98" t="n">
        <f aca="false">AL45/AB45</f>
        <v>1.01345895020188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244.6128</v>
      </c>
      <c r="K46" s="89" t="n">
        <f aca="false">Test!C179</f>
        <v>36.9301</v>
      </c>
      <c r="L46" s="89" t="n">
        <f aca="false">Test!D179</f>
        <v>41.6078</v>
      </c>
      <c r="M46" s="90" t="n">
        <f aca="false">Test!E179</f>
        <v>41.803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65081.03</v>
      </c>
      <c r="AA46" s="89" t="n">
        <f aca="false">Anchor!K179</f>
        <v>122.29</v>
      </c>
      <c r="AB46" s="89" t="n">
        <f aca="false">Anchor!L179</f>
        <v>743</v>
      </c>
      <c r="AC46" s="94" t="n">
        <f aca="false">Z46/3600</f>
        <v>18.0780638888889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68409.93</v>
      </c>
      <c r="AK46" s="89" t="n">
        <f aca="false">Test!K179</f>
        <v>144.95</v>
      </c>
      <c r="AL46" s="89" t="n">
        <f aca="false">Test!L179</f>
        <v>753</v>
      </c>
      <c r="AM46" s="94" t="n">
        <f aca="false">AJ46/3600</f>
        <v>19.0027583333333</v>
      </c>
      <c r="AN46" s="95" t="n">
        <f aca="false">J46+AF46</f>
        <v>6649.2848</v>
      </c>
      <c r="AO46" s="76"/>
      <c r="AP46" s="76"/>
      <c r="AQ46" s="96" t="n">
        <f aca="false">AJ46/Z46</f>
        <v>1.05115008167511</v>
      </c>
      <c r="AR46" s="97" t="n">
        <f aca="false">AK46/AA46</f>
        <v>1.18529724425546</v>
      </c>
      <c r="AS46" s="98" t="n">
        <f aca="false">AL46/AB46</f>
        <v>1.01345895020188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1026.1584</v>
      </c>
      <c r="K47" s="103" t="n">
        <f aca="false">Test!C180</f>
        <v>36.4603</v>
      </c>
      <c r="L47" s="103" t="n">
        <f aca="false">Test!D180</f>
        <v>41.3765</v>
      </c>
      <c r="M47" s="104" t="n">
        <f aca="false">Test!E180</f>
        <v>41.439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65283.19</v>
      </c>
      <c r="AA47" s="103" t="n">
        <f aca="false">Anchor!K180</f>
        <v>121.66</v>
      </c>
      <c r="AB47" s="103" t="n">
        <f aca="false">Anchor!L180</f>
        <v>743</v>
      </c>
      <c r="AC47" s="108" t="n">
        <f aca="false">Z47/3600</f>
        <v>18.1342194444444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64031.4</v>
      </c>
      <c r="AK47" s="103" t="n">
        <f aca="false">Test!K180</f>
        <v>142.27</v>
      </c>
      <c r="AL47" s="103" t="n">
        <f aca="false">Test!L180</f>
        <v>753</v>
      </c>
      <c r="AM47" s="108" t="n">
        <f aca="false">AJ47/3600</f>
        <v>17.7865</v>
      </c>
      <c r="AN47" s="109" t="n">
        <f aca="false">J47+AF47</f>
        <v>5430.8304</v>
      </c>
      <c r="AO47" s="76"/>
      <c r="AP47" s="76"/>
      <c r="AQ47" s="110" t="n">
        <f aca="false">AJ47/Z47</f>
        <v>0.980825232345417</v>
      </c>
      <c r="AR47" s="111" t="n">
        <f aca="false">AK47/AA47</f>
        <v>1.16940654282426</v>
      </c>
      <c r="AS47" s="112" t="n">
        <f aca="false">AL47/AB47</f>
        <v>1.01345895020188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542.0592</v>
      </c>
      <c r="K48" s="73" t="n">
        <f aca="false">Test!C181</f>
        <v>36.9757</v>
      </c>
      <c r="L48" s="73" t="n">
        <f aca="false">Test!D181</f>
        <v>41.6208</v>
      </c>
      <c r="M48" s="74" t="n">
        <f aca="false">Test!E181</f>
        <v>41.8647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59181.04</v>
      </c>
      <c r="AA48" s="73" t="n">
        <f aca="false">Anchor!K181</f>
        <v>114.2</v>
      </c>
      <c r="AB48" s="73" t="n">
        <f aca="false">Anchor!L181</f>
        <v>743</v>
      </c>
      <c r="AC48" s="80" t="n">
        <f aca="false">Z48/3600</f>
        <v>16.4391777777778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70929.85</v>
      </c>
      <c r="AK48" s="73" t="n">
        <f aca="false">Test!K181</f>
        <v>145.06</v>
      </c>
      <c r="AL48" s="73" t="n">
        <f aca="false">Test!L181</f>
        <v>753</v>
      </c>
      <c r="AM48" s="80" t="n">
        <f aca="false">AJ48/3600</f>
        <v>19.7027361111111</v>
      </c>
      <c r="AN48" s="81" t="n">
        <f aca="false">J48+AF48</f>
        <v>7008.3512</v>
      </c>
      <c r="AO48" s="76"/>
      <c r="AP48" s="76"/>
      <c r="AQ48" s="82" t="n">
        <f aca="false">AJ48/Z48</f>
        <v>1.19852320946033</v>
      </c>
      <c r="AR48" s="83" t="n">
        <f aca="false">AK48/AA48</f>
        <v>1.27022767075306</v>
      </c>
      <c r="AS48" s="84" t="n">
        <f aca="false">AL48/AB48</f>
        <v>1.01345895020188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497.3888</v>
      </c>
      <c r="K49" s="89" t="n">
        <f aca="false">Test!C182</f>
        <v>36.1076</v>
      </c>
      <c r="L49" s="89" t="n">
        <f aca="false">Test!D182</f>
        <v>41.1429</v>
      </c>
      <c r="M49" s="90" t="n">
        <f aca="false">Test!E182</f>
        <v>41.13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57013.67</v>
      </c>
      <c r="AA49" s="89" t="n">
        <f aca="false">Anchor!K182</f>
        <v>112.44</v>
      </c>
      <c r="AB49" s="89" t="n">
        <f aca="false">Anchor!L182</f>
        <v>743</v>
      </c>
      <c r="AC49" s="94" t="n">
        <f aca="false">Z49/3600</f>
        <v>15.8371305555556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64269.05</v>
      </c>
      <c r="AK49" s="89" t="n">
        <f aca="false">Test!K182</f>
        <v>133.42</v>
      </c>
      <c r="AL49" s="89" t="n">
        <f aca="false">Test!L182</f>
        <v>753</v>
      </c>
      <c r="AM49" s="94" t="n">
        <f aca="false">AJ49/3600</f>
        <v>17.8525138888889</v>
      </c>
      <c r="AN49" s="95" t="n">
        <f aca="false">J49+AF49</f>
        <v>4963.6808</v>
      </c>
      <c r="AO49" s="76"/>
      <c r="AP49" s="76"/>
      <c r="AQ49" s="96" t="n">
        <f aca="false">AJ49/Z49</f>
        <v>1.12725684910303</v>
      </c>
      <c r="AR49" s="97" t="n">
        <f aca="false">AK49/AA49</f>
        <v>1.18658840270366</v>
      </c>
      <c r="AS49" s="98" t="n">
        <f aca="false">AL49/AB49</f>
        <v>1.01345895020188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1016.416</v>
      </c>
      <c r="K50" s="89" t="n">
        <f aca="false">Test!C183</f>
        <v>35.2855</v>
      </c>
      <c r="L50" s="89" t="n">
        <f aca="false">Test!D183</f>
        <v>40.5701</v>
      </c>
      <c r="M50" s="90" t="n">
        <f aca="false">Test!E183</f>
        <v>40.341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56992.86</v>
      </c>
      <c r="AA50" s="89" t="n">
        <f aca="false">Anchor!K183</f>
        <v>111.95</v>
      </c>
      <c r="AB50" s="89" t="n">
        <f aca="false">Anchor!L183</f>
        <v>743</v>
      </c>
      <c r="AC50" s="94" t="n">
        <f aca="false">Z50/3600</f>
        <v>15.83135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58077.08</v>
      </c>
      <c r="AK50" s="89" t="n">
        <f aca="false">Test!K183</f>
        <v>134.1</v>
      </c>
      <c r="AL50" s="89" t="n">
        <f aca="false">Test!L183</f>
        <v>753</v>
      </c>
      <c r="AM50" s="94" t="n">
        <f aca="false">AJ50/3600</f>
        <v>16.1325222222222</v>
      </c>
      <c r="AN50" s="95" t="n">
        <f aca="false">J50+AF50</f>
        <v>3482.708</v>
      </c>
      <c r="AO50" s="76"/>
      <c r="AP50" s="76"/>
      <c r="AQ50" s="96" t="n">
        <f aca="false">AJ50/Z50</f>
        <v>1.01902378648834</v>
      </c>
      <c r="AR50" s="97" t="n">
        <f aca="false">AK50/AA50</f>
        <v>1.19785618579723</v>
      </c>
      <c r="AS50" s="98" t="n">
        <f aca="false">AL50/AB50</f>
        <v>1.01345895020188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43.0624</v>
      </c>
      <c r="K51" s="103" t="n">
        <f aca="false">Test!C184</f>
        <v>34.8316</v>
      </c>
      <c r="L51" s="103" t="n">
        <f aca="false">Test!D184</f>
        <v>40.3822</v>
      </c>
      <c r="M51" s="104" t="n">
        <f aca="false">Test!E184</f>
        <v>40.055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56747.63</v>
      </c>
      <c r="AA51" s="103" t="n">
        <f aca="false">Anchor!K184</f>
        <v>117.09</v>
      </c>
      <c r="AB51" s="103" t="n">
        <f aca="false">Anchor!L184</f>
        <v>743</v>
      </c>
      <c r="AC51" s="108" t="n">
        <f aca="false">Z51/3600</f>
        <v>15.7632305555556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55370.75</v>
      </c>
      <c r="AK51" s="103" t="n">
        <f aca="false">Test!K184</f>
        <v>136.71</v>
      </c>
      <c r="AL51" s="103" t="n">
        <f aca="false">Test!L184</f>
        <v>753</v>
      </c>
      <c r="AM51" s="108" t="n">
        <f aca="false">AJ51/3600</f>
        <v>15.3807638888889</v>
      </c>
      <c r="AN51" s="109" t="n">
        <f aca="false">J51+AF51</f>
        <v>2909.3544</v>
      </c>
      <c r="AO51" s="76"/>
      <c r="AP51" s="76"/>
      <c r="AQ51" s="110" t="n">
        <f aca="false">AJ51/Z51</f>
        <v>0.975736784073626</v>
      </c>
      <c r="AR51" s="111" t="n">
        <f aca="false">AK51/AA51</f>
        <v>1.16756341275942</v>
      </c>
      <c r="AS51" s="112" t="n">
        <f aca="false">AL51/AB51</f>
        <v>1.01345895020188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490.8224</v>
      </c>
      <c r="K52" s="73" t="n">
        <f aca="false">Test!C185</f>
        <v>36.5062</v>
      </c>
      <c r="L52" s="73" t="n">
        <f aca="false">Test!D185</f>
        <v>41.0178</v>
      </c>
      <c r="M52" s="74" t="n">
        <f aca="false">Test!E185</f>
        <v>43.231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67154.93</v>
      </c>
      <c r="AA52" s="73" t="n">
        <f aca="false">Anchor!K185</f>
        <v>160.05</v>
      </c>
      <c r="AB52" s="73" t="n">
        <f aca="false">Anchor!L185</f>
        <v>744</v>
      </c>
      <c r="AC52" s="80" t="n">
        <f aca="false">Z52/3600</f>
        <v>18.6541472222222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97869.55</v>
      </c>
      <c r="AK52" s="73" t="n">
        <f aca="false">Test!K185</f>
        <v>198.18</v>
      </c>
      <c r="AL52" s="73" t="n">
        <f aca="false">Test!L185</f>
        <v>754</v>
      </c>
      <c r="AM52" s="80" t="n">
        <f aca="false">AJ52/3600</f>
        <v>27.1859861111111</v>
      </c>
      <c r="AN52" s="81" t="n">
        <f aca="false">J52+AF52</f>
        <v>32003.5232</v>
      </c>
      <c r="AO52" s="76"/>
      <c r="AP52" s="76"/>
      <c r="AQ52" s="82" t="n">
        <f aca="false">AJ52/Z52</f>
        <v>1.45736954829675</v>
      </c>
      <c r="AR52" s="83" t="n">
        <f aca="false">AK52/AA52</f>
        <v>1.23823805060918</v>
      </c>
      <c r="AS52" s="84" t="n">
        <f aca="false">AL52/AB52</f>
        <v>1.0134408602150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534.8008</v>
      </c>
      <c r="K53" s="89" t="n">
        <f aca="false">Test!C186</f>
        <v>35.4819</v>
      </c>
      <c r="L53" s="89" t="n">
        <f aca="false">Test!D186</f>
        <v>40.5127</v>
      </c>
      <c r="M53" s="90" t="n">
        <f aca="false">Test!E186</f>
        <v>42.799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57502.02</v>
      </c>
      <c r="AA53" s="89" t="n">
        <f aca="false">Anchor!K186</f>
        <v>142.64</v>
      </c>
      <c r="AB53" s="89" t="n">
        <f aca="false">Anchor!L186</f>
        <v>744</v>
      </c>
      <c r="AC53" s="94" t="n">
        <f aca="false">Z53/3600</f>
        <v>15.9727833333333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78282.36</v>
      </c>
      <c r="AK53" s="89" t="n">
        <f aca="false">Test!K186</f>
        <v>180.57</v>
      </c>
      <c r="AL53" s="89" t="n">
        <f aca="false">Test!L186</f>
        <v>754</v>
      </c>
      <c r="AM53" s="94" t="n">
        <f aca="false">AJ53/3600</f>
        <v>21.7451</v>
      </c>
      <c r="AN53" s="95" t="n">
        <f aca="false">J53+AF53</f>
        <v>16047.5016</v>
      </c>
      <c r="AO53" s="76"/>
      <c r="AP53" s="76"/>
      <c r="AQ53" s="96" t="n">
        <f aca="false">AJ53/Z53</f>
        <v>1.36138452179593</v>
      </c>
      <c r="AR53" s="97" t="n">
        <f aca="false">AK53/AA53</f>
        <v>1.26591418956814</v>
      </c>
      <c r="AS53" s="98" t="n">
        <f aca="false">AL53/AB53</f>
        <v>1.01344086021505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285.2888</v>
      </c>
      <c r="K54" s="89" t="n">
        <f aca="false">Test!C187</f>
        <v>34.7982</v>
      </c>
      <c r="L54" s="89" t="n">
        <f aca="false">Test!D187</f>
        <v>39.9387</v>
      </c>
      <c r="M54" s="90" t="n">
        <f aca="false">Test!E187</f>
        <v>42.367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52439.01</v>
      </c>
      <c r="AA54" s="89" t="n">
        <f aca="false">Anchor!K187</f>
        <v>126.64</v>
      </c>
      <c r="AB54" s="89" t="n">
        <f aca="false">Anchor!L187</f>
        <v>743</v>
      </c>
      <c r="AC54" s="94" t="n">
        <f aca="false">Z54/3600</f>
        <v>14.5663916666667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65207.67</v>
      </c>
      <c r="AK54" s="89" t="n">
        <f aca="false">Test!K187</f>
        <v>156.26</v>
      </c>
      <c r="AL54" s="89" t="n">
        <f aca="false">Test!L187</f>
        <v>754</v>
      </c>
      <c r="AM54" s="94" t="n">
        <f aca="false">AJ54/3600</f>
        <v>18.1132416666667</v>
      </c>
      <c r="AN54" s="95" t="n">
        <f aca="false">J54+AF54</f>
        <v>8797.9896</v>
      </c>
      <c r="AO54" s="76"/>
      <c r="AP54" s="76"/>
      <c r="AQ54" s="96" t="n">
        <f aca="false">AJ54/Z54</f>
        <v>1.24349544356387</v>
      </c>
      <c r="AR54" s="97" t="n">
        <f aca="false">AK54/AA54</f>
        <v>1.23389134554643</v>
      </c>
      <c r="AS54" s="98" t="n">
        <f aca="false">AL54/AB54</f>
        <v>1.01480484522207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245.5912</v>
      </c>
      <c r="K55" s="103" t="n">
        <f aca="false">Test!C188</f>
        <v>34.2453</v>
      </c>
      <c r="L55" s="103" t="n">
        <f aca="false">Test!D188</f>
        <v>39.6288</v>
      </c>
      <c r="M55" s="104" t="n">
        <f aca="false">Test!E188</f>
        <v>42.144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50628.74</v>
      </c>
      <c r="AA55" s="103" t="n">
        <f aca="false">Anchor!K188</f>
        <v>123.58</v>
      </c>
      <c r="AB55" s="103" t="n">
        <f aca="false">Anchor!L188</f>
        <v>743</v>
      </c>
      <c r="AC55" s="108" t="n">
        <f aca="false">Z55/3600</f>
        <v>14.0635388888889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58344.38</v>
      </c>
      <c r="AK55" s="103" t="n">
        <f aca="false">Test!K188</f>
        <v>156.54</v>
      </c>
      <c r="AL55" s="103" t="n">
        <f aca="false">Test!L188</f>
        <v>753</v>
      </c>
      <c r="AM55" s="108" t="n">
        <f aca="false">AJ55/3600</f>
        <v>16.2067722222222</v>
      </c>
      <c r="AN55" s="109" t="n">
        <f aca="false">J55+AF55</f>
        <v>5758.292</v>
      </c>
      <c r="AO55" s="76"/>
      <c r="AP55" s="76"/>
      <c r="AQ55" s="110" t="n">
        <f aca="false">AJ55/Z55</f>
        <v>1.15239644518114</v>
      </c>
      <c r="AR55" s="111" t="n">
        <f aca="false">AK55/AA55</f>
        <v>1.26670982359605</v>
      </c>
      <c r="AS55" s="112" t="n">
        <f aca="false">AL55/AB55</f>
        <v>1.01345895020188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477.3712</v>
      </c>
      <c r="K56" s="73" t="n">
        <f aca="false">Test!C189</f>
        <v>34.8208</v>
      </c>
      <c r="L56" s="73" t="n">
        <f aca="false">Test!D189</f>
        <v>39.986</v>
      </c>
      <c r="M56" s="74" t="n">
        <f aca="false">Test!E189</f>
        <v>42.3944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49360.08</v>
      </c>
      <c r="AA56" s="73" t="n">
        <f aca="false">Anchor!K189</f>
        <v>119.63</v>
      </c>
      <c r="AB56" s="73" t="n">
        <f aca="false">Anchor!L189</f>
        <v>743</v>
      </c>
      <c r="AC56" s="80" t="n">
        <f aca="false">Z56/3600</f>
        <v>13.7111333333333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64772.98</v>
      </c>
      <c r="AK56" s="73" t="n">
        <f aca="false">Test!K189</f>
        <v>149.64</v>
      </c>
      <c r="AL56" s="73" t="n">
        <f aca="false">Test!L189</f>
        <v>753</v>
      </c>
      <c r="AM56" s="80" t="n">
        <f aca="false">AJ56/3600</f>
        <v>17.9924944444444</v>
      </c>
      <c r="AN56" s="81" t="n">
        <f aca="false">J56+AF56</f>
        <v>7991.3584</v>
      </c>
      <c r="AO56" s="76"/>
      <c r="AP56" s="76"/>
      <c r="AQ56" s="82" t="n">
        <f aca="false">AJ56/Z56</f>
        <v>1.31225435615177</v>
      </c>
      <c r="AR56" s="83" t="n">
        <f aca="false">AK56/AA56</f>
        <v>1.25085680849285</v>
      </c>
      <c r="AS56" s="84" t="n">
        <f aca="false">AL56/AB56</f>
        <v>1.01345895020188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289.24</v>
      </c>
      <c r="K57" s="89" t="n">
        <f aca="false">Test!C190</f>
        <v>34.1507</v>
      </c>
      <c r="L57" s="89" t="n">
        <f aca="false">Test!D190</f>
        <v>39.6413</v>
      </c>
      <c r="M57" s="90" t="n">
        <f aca="false">Test!E190</f>
        <v>42.113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45835.38</v>
      </c>
      <c r="AA57" s="89" t="n">
        <f aca="false">Anchor!K190</f>
        <v>113.73</v>
      </c>
      <c r="AB57" s="89" t="n">
        <f aca="false">Anchor!L190</f>
        <v>743</v>
      </c>
      <c r="AC57" s="94" t="n">
        <f aca="false">Z57/3600</f>
        <v>12.73205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57321.82</v>
      </c>
      <c r="AK57" s="89" t="n">
        <f aca="false">Test!K190</f>
        <v>146.68</v>
      </c>
      <c r="AL57" s="89" t="n">
        <f aca="false">Test!L190</f>
        <v>753</v>
      </c>
      <c r="AM57" s="94" t="n">
        <f aca="false">AJ57/3600</f>
        <v>15.9227277777778</v>
      </c>
      <c r="AN57" s="95" t="n">
        <f aca="false">J57+AF57</f>
        <v>4803.2272</v>
      </c>
      <c r="AO57" s="76"/>
      <c r="AP57" s="76"/>
      <c r="AQ57" s="96" t="n">
        <f aca="false">AJ57/Z57</f>
        <v>1.25060204584319</v>
      </c>
      <c r="AR57" s="97" t="n">
        <f aca="false">AK57/AA57</f>
        <v>1.28972126967379</v>
      </c>
      <c r="AS57" s="98" t="n">
        <f aca="false">AL57/AB57</f>
        <v>1.0134589502018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568.5952</v>
      </c>
      <c r="K58" s="89" t="n">
        <f aca="false">Test!C191</f>
        <v>33.4018</v>
      </c>
      <c r="L58" s="89" t="n">
        <f aca="false">Test!D191</f>
        <v>38.9934</v>
      </c>
      <c r="M58" s="90" t="n">
        <f aca="false">Test!E191</f>
        <v>41.573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43774</v>
      </c>
      <c r="AA58" s="89" t="n">
        <f aca="false">Anchor!K191</f>
        <v>108.01</v>
      </c>
      <c r="AB58" s="89" t="n">
        <f aca="false">Anchor!L191</f>
        <v>743</v>
      </c>
      <c r="AC58" s="94" t="n">
        <f aca="false">Z58/3600</f>
        <v>12.1594444444444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51908.78</v>
      </c>
      <c r="AK58" s="89" t="n">
        <f aca="false">Test!K191</f>
        <v>141.87</v>
      </c>
      <c r="AL58" s="89" t="n">
        <f aca="false">Test!L191</f>
        <v>753</v>
      </c>
      <c r="AM58" s="94" t="n">
        <f aca="false">AJ58/3600</f>
        <v>14.4191055555556</v>
      </c>
      <c r="AN58" s="95" t="n">
        <f aca="false">J58+AF58</f>
        <v>3082.5824</v>
      </c>
      <c r="AO58" s="76"/>
      <c r="AP58" s="76"/>
      <c r="AQ58" s="96" t="n">
        <f aca="false">AJ58/Z58</f>
        <v>1.18583588431489</v>
      </c>
      <c r="AR58" s="97" t="n">
        <f aca="false">AK58/AA58</f>
        <v>1.31348949171373</v>
      </c>
      <c r="AS58" s="98" t="n">
        <f aca="false">AL58/AB58</f>
        <v>1.01345895020188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708.4792</v>
      </c>
      <c r="K59" s="103" t="n">
        <f aca="false">Test!C192</f>
        <v>32.7315</v>
      </c>
      <c r="L59" s="103" t="n">
        <f aca="false">Test!D192</f>
        <v>38.7093</v>
      </c>
      <c r="M59" s="104" t="n">
        <f aca="false">Test!E192</f>
        <v>41.360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44007.76</v>
      </c>
      <c r="AA59" s="103" t="n">
        <f aca="false">Anchor!K192</f>
        <v>112.54</v>
      </c>
      <c r="AB59" s="103" t="n">
        <f aca="false">Anchor!L192</f>
        <v>743</v>
      </c>
      <c r="AC59" s="108" t="n">
        <f aca="false">Z59/3600</f>
        <v>12.2243777777778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48425.67</v>
      </c>
      <c r="AK59" s="103" t="n">
        <f aca="false">Test!K192</f>
        <v>147.28</v>
      </c>
      <c r="AL59" s="103" t="n">
        <f aca="false">Test!L192</f>
        <v>753</v>
      </c>
      <c r="AM59" s="108" t="n">
        <f aca="false">AJ59/3600</f>
        <v>13.451575</v>
      </c>
      <c r="AN59" s="109" t="n">
        <f aca="false">J59+AF59</f>
        <v>2222.4664</v>
      </c>
      <c r="AO59" s="76"/>
      <c r="AP59" s="76"/>
      <c r="AQ59" s="110" t="n">
        <f aca="false">AJ59/Z59</f>
        <v>1.10038934042542</v>
      </c>
      <c r="AR59" s="111" t="n">
        <f aca="false">AK59/AA59</f>
        <v>1.30869024346899</v>
      </c>
      <c r="AS59" s="112" t="n">
        <f aca="false">AL59/AB59</f>
        <v>1.0134589502018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297429995298</v>
      </c>
      <c r="AR64" s="122" t="n">
        <f aca="false">GEOMEAN(AR4:AR59)</f>
        <v>1.23354911196423</v>
      </c>
      <c r="AS64" s="123" t="n">
        <f aca="false">GEOMEAN(AS4:AS59)</f>
        <v>1.01342261227806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9875.9294012573</v>
      </c>
      <c r="AA80" s="250" t="n">
        <f aca="false">GEOMEAN(AA4:AA59)</f>
        <v>84.4030241193923</v>
      </c>
      <c r="AB80" s="250"/>
      <c r="AC80" s="221" t="n">
        <f aca="false">GEOMEAN(AC4:AC59)</f>
        <v>11.0766470559048</v>
      </c>
      <c r="AE80" s="250"/>
      <c r="AI80" s="250"/>
      <c r="AJ80" s="250" t="n">
        <f aca="false">GEOMEAN(AJ4:AJ59)</f>
        <v>45049.5520908149</v>
      </c>
      <c r="AK80" s="250" t="n">
        <f aca="false">GEOMEAN(AK4:AK59)</f>
        <v>104.115275449572</v>
      </c>
      <c r="AL80" s="250"/>
      <c r="AM80" s="221" t="n">
        <f aca="false">GEOMEAN(AM4:AM59)</f>
        <v>12.5137644696708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2" t="n">
        <f aca="false">SUM(AC4:AC59)</f>
        <v>475.399163888889</v>
      </c>
      <c r="AJ81" s="1" t="n">
        <f aca="false">SUM(AJ4:AJ59)/3600</f>
        <v>545.477338888889</v>
      </c>
      <c r="AK81" s="1" t="n">
        <f aca="false">SUM(AK4:AK59)/3600</f>
        <v>1.246675</v>
      </c>
      <c r="AM81" s="252" t="n">
        <f aca="false">SUM(AM4:AM59)</f>
        <v>545.477338888889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2-12-10T18:53:07Z</dcterms:modified>
  <cp:revision>0</cp:revision>
  <dc:subject/>
  <dc:title/>
</cp:coreProperties>
</file>