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103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3-4.6.2.1(GRP)-Test5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GRP2_intra_D1=0_D2=0_D3=0_dummy_RES15_B_S03_q0_26_q1_24_F240</t>
  </si>
  <si>
    <t xml:space="preserve">GRP2_intra_D1=0_D2=0_D3=0_dummy_RES15_B_S03_q0_26_q1_26_F240</t>
  </si>
  <si>
    <t xml:space="preserve">GRP2_intra_D1=0_D2=0_D3=0_dummy_RES15_B_S03_q0_26_q1_28_F240</t>
  </si>
  <si>
    <t xml:space="preserve">GRP2_intra_D1=0_D2=0_D3=0_dummy_RES15_B_S03_q0_26_q1_30_F240</t>
  </si>
  <si>
    <t xml:space="preserve">GRP2_intra_D1=0_D2=0_D3=0_dummy_RES15_B_S03_q0_30_q1_28_F240</t>
  </si>
  <si>
    <t xml:space="preserve">GRP2_intra_D1=0_D2=0_D3=0_dummy_RES15_B_S03_q0_30_q1_30_F240</t>
  </si>
  <si>
    <t xml:space="preserve">GRP2_intra_D1=0_D2=0_D3=0_dummy_RES15_B_S03_q0_30_q1_32_F240</t>
  </si>
  <si>
    <t xml:space="preserve">GRP2_intra_D1=0_D2=0_D3=0_dummy_RES15_B_S03_q0_30_q1_34_F240</t>
  </si>
  <si>
    <t xml:space="preserve">GRP2_intra_D1=0_D2=0_D3=0_dummy_RES15_B_S04_q0_26_q1_24_F240</t>
  </si>
  <si>
    <t xml:space="preserve">GRP2_intra_D1=0_D2=0_D3=0_dummy_RES15_B_S04_q0_26_q1_26_F240</t>
  </si>
  <si>
    <t xml:space="preserve">GRP2_intra_D1=0_D2=0_D3=0_dummy_RES15_B_S04_q0_26_q1_28_F240</t>
  </si>
  <si>
    <t xml:space="preserve">GRP2_intra_D1=0_D2=0_D3=0_dummy_RES15_B_S04_q0_26_q1_30_F240</t>
  </si>
  <si>
    <t xml:space="preserve">GRP2_intra_D1=0_D2=0_D3=0_dummy_RES15_B_S04_q0_30_q1_28_F240</t>
  </si>
  <si>
    <t xml:space="preserve">GRP2_intra_D1=0_D2=0_D3=0_dummy_RES15_B_S04_q0_30_q1_30_F240</t>
  </si>
  <si>
    <t xml:space="preserve">GRP2_intra_D1=0_D2=0_D3=0_dummy_RES15_B_S04_q0_30_q1_32_F240</t>
  </si>
  <si>
    <t xml:space="preserve">GRP2_intra_D1=0_D2=0_D3=0_dummy_RES15_B_S04_q0_30_q1_34_F240</t>
  </si>
  <si>
    <t xml:space="preserve">GRP2_intra_D1=0_D2=0_D3=0_dummy_RES15_B_S05_q0_26_q1_24_F500</t>
  </si>
  <si>
    <t xml:space="preserve">GRP2_intra_D1=0_D2=0_D3=0_dummy_RES15_B_S05_q0_26_q1_26_F500</t>
  </si>
  <si>
    <t xml:space="preserve">GRP2_intra_D1=0_D2=0_D3=0_dummy_RES15_B_S05_q0_26_q1_28_F500</t>
  </si>
  <si>
    <t xml:space="preserve">GRP2_intra_D1=0_D2=0_D3=0_dummy_RES15_B_S05_q0_26_q1_30_F500</t>
  </si>
  <si>
    <t xml:space="preserve">GRP2_intra_D1=0_D2=0_D3=0_dummy_RES15_B_S05_q0_30_q1_28_F500</t>
  </si>
  <si>
    <t xml:space="preserve">GRP2_intra_D1=0_D2=0_D3=0_dummy_RES15_B_S05_q0_30_q1_30_F500</t>
  </si>
  <si>
    <t xml:space="preserve">GRP2_intra_D1=0_D2=0_D3=0_dummy_RES15_B_S05_q0_30_q1_32_F500</t>
  </si>
  <si>
    <t xml:space="preserve">GRP2_intra_D1=0_D2=0_D3=0_dummy_RES15_B_S05_q0_30_q1_34_F500</t>
  </si>
  <si>
    <t xml:space="preserve">GRP2_intra_D1=0_D2=0_D3=0_dummy_RES15_B_S06_q0_26_q1_24_F500</t>
  </si>
  <si>
    <t xml:space="preserve">GRP2_intra_D1=0_D2=0_D3=0_dummy_RES15_B_S06_q0_26_q1_26_F500</t>
  </si>
  <si>
    <t xml:space="preserve">GRP2_intra_D1=0_D2=0_D3=0_dummy_RES15_B_S06_q0_26_q1_28_F500</t>
  </si>
  <si>
    <t xml:space="preserve">GRP2_intra_D1=0_D2=0_D3=0_dummy_RES15_B_S06_q0_26_q1_30_F500</t>
  </si>
  <si>
    <t xml:space="preserve">GRP2_intra_D1=0_D2=0_D3=0_dummy_RES15_B_S06_q0_30_q1_28_F500</t>
  </si>
  <si>
    <t xml:space="preserve">GRP2_intra_D1=0_D2=0_D3=0_dummy_RES15_B_S06_q0_30_q1_30_F500</t>
  </si>
  <si>
    <t xml:space="preserve">GRP2_intra_D1=0_D2=0_D3=0_dummy_RES15_B_S06_q0_30_q1_32_F500</t>
  </si>
  <si>
    <t xml:space="preserve">GRP2_intra_D1=0_D2=0_D3=0_dummy_RES15_B_S06_q0_30_q1_34_F500</t>
  </si>
  <si>
    <t xml:space="preserve">GRP2_intra_D1=0_D2=0_D3=0_dummy_RES15_B_S07_q0_26_q1_24_F600</t>
  </si>
  <si>
    <t xml:space="preserve">GRP2_intra_D1=0_D2=0_D3=0_dummy_RES15_B_S07_q0_26_q1_26_F600</t>
  </si>
  <si>
    <t xml:space="preserve">GRP2_intra_D1=0_D2=0_D3=0_dummy_RES15_B_S07_q0_26_q1_28_F600</t>
  </si>
  <si>
    <t xml:space="preserve">GRP2_intra_D1=0_D2=0_D3=0_dummy_RES15_B_S07_q0_26_q1_30_F600</t>
  </si>
  <si>
    <t xml:space="preserve">GRP2_intra_D1=0_D2=0_D3=0_dummy_RES15_B_S07_q0_30_q1_28_F600</t>
  </si>
  <si>
    <t xml:space="preserve">GRP2_intra_D1=0_D2=0_D3=0_dummy_RES15_B_S07_q0_30_q1_30_F600</t>
  </si>
  <si>
    <t xml:space="preserve">GRP2_intra_D1=0_D2=0_D3=0_dummy_RES15_B_S07_q0_30_q1_32_F600</t>
  </si>
  <si>
    <t xml:space="preserve">GRP2_intra_D1=0_D2=0_D3=0_dummy_RES15_B_S07_q0_30_q1_34_F600</t>
  </si>
  <si>
    <t xml:space="preserve">GRP2_intra_D1=0_D2=0_D3=0_dummy_RES20_A_S01_q0_26_q1_24_F150</t>
  </si>
  <si>
    <t xml:space="preserve">GRP2_intra_D1=0_D2=0_D3=0_dummy_RES20_A_S01_q0_26_q1_26_F150</t>
  </si>
  <si>
    <t xml:space="preserve">GRP2_intra_D1=0_D2=0_D3=0_dummy_RES20_A_S01_q0_26_q1_28_F150</t>
  </si>
  <si>
    <t xml:space="preserve">GRP2_intra_D1=0_D2=0_D3=0_dummy_RES20_A_S01_q0_26_q1_30_F150</t>
  </si>
  <si>
    <t xml:space="preserve">GRP2_intra_D1=0_D2=0_D3=0_dummy_RES20_A_S01_q0_30_q1_28_F150</t>
  </si>
  <si>
    <t xml:space="preserve">GRP2_intra_D1=0_D2=0_D3=0_dummy_RES20_A_S01_q0_30_q1_30_F150</t>
  </si>
  <si>
    <t xml:space="preserve">GRP2_intra_D1=0_D2=0_D3=0_dummy_RES20_A_S01_q0_30_q1_32_F150</t>
  </si>
  <si>
    <t xml:space="preserve">GRP2_intra_D1=0_D2=0_D3=0_dummy_RES20_A_S01_q0_30_q1_34_F150</t>
  </si>
  <si>
    <t xml:space="preserve">GRP2_intra_D1=0_D2=0_D3=0_dummy_RES20_A_S02_q0_26_q1_24_F150</t>
  </si>
  <si>
    <t xml:space="preserve">GRP2_intra_D1=0_D2=0_D3=0_dummy_RES20_A_S02_q0_26_q1_26_F150</t>
  </si>
  <si>
    <t xml:space="preserve">GRP2_intra_D1=0_D2=0_D3=0_dummy_RES20_A_S02_q0_26_q1_28_F150</t>
  </si>
  <si>
    <t xml:space="preserve">GRP2_intra_D1=0_D2=0_D3=0_dummy_RES20_A_S02_q0_26_q1_30_F150</t>
  </si>
  <si>
    <t xml:space="preserve">GRP2_intra_D1=0_D2=0_D3=0_dummy_RES20_A_S02_q0_30_q1_28_F150</t>
  </si>
  <si>
    <t xml:space="preserve">GRP2_intra_D1=0_D2=0_D3=0_dummy_RES20_A_S02_q0_30_q1_30_F150</t>
  </si>
  <si>
    <t xml:space="preserve">GRP2_intra_D1=0_D2=0_D3=0_dummy_RES20_A_S02_q0_30_q1_32_F150</t>
  </si>
  <si>
    <t xml:space="preserve">GRP2_intra_D1=0_D2=0_D3=0_dummy_RES20_A_S02_q0_30_q1_34_F150</t>
  </si>
  <si>
    <t xml:space="preserve">GRP2_intra_D1=0_D2=0_D3=0_dummy_RES20_B_S03_q0_26_q1_24_F240</t>
  </si>
  <si>
    <t xml:space="preserve">GRP2_intra_D1=0_D2=0_D3=0_dummy_RES20_B_S03_q0_26_q1_26_F240</t>
  </si>
  <si>
    <t xml:space="preserve">GRP2_intra_D1=0_D2=0_D3=0_dummy_RES20_B_S03_q0_26_q1_28_F240</t>
  </si>
  <si>
    <t xml:space="preserve">GRP2_intra_D1=0_D2=0_D3=0_dummy_RES20_B_S03_q0_26_q1_30_F240</t>
  </si>
  <si>
    <t xml:space="preserve">GRP2_intra_D1=0_D2=0_D3=0_dummy_RES20_B_S03_q0_30_q1_28_F240</t>
  </si>
  <si>
    <t xml:space="preserve">GRP2_intra_D1=0_D2=0_D3=0_dummy_RES20_B_S03_q0_30_q1_30_F240</t>
  </si>
  <si>
    <t xml:space="preserve">GRP2_intra_D1=0_D2=0_D3=0_dummy_RES20_B_S03_q0_30_q1_32_F240</t>
  </si>
  <si>
    <t xml:space="preserve">GRP2_intra_D1=0_D2=0_D3=0_dummy_RES20_B_S03_q0_30_q1_34_F240</t>
  </si>
  <si>
    <t xml:space="preserve">GRP2_intra_D1=0_D2=0_D3=0_dummy_RES20_B_S04_q0_26_q1_24_F240</t>
  </si>
  <si>
    <t xml:space="preserve">GRP2_intra_D1=0_D2=0_D3=0_dummy_RES20_B_S04_q0_26_q1_26_F240</t>
  </si>
  <si>
    <t xml:space="preserve">GRP2_intra_D1=0_D2=0_D3=0_dummy_RES20_B_S04_q0_26_q1_28_F240</t>
  </si>
  <si>
    <t xml:space="preserve">GRP2_intra_D1=0_D2=0_D3=0_dummy_RES20_B_S04_q0_26_q1_30_F240</t>
  </si>
  <si>
    <t xml:space="preserve">GRP2_intra_D1=0_D2=0_D3=0_dummy_RES20_B_S04_q0_30_q1_28_F240</t>
  </si>
  <si>
    <t xml:space="preserve">GRP2_intra_D1=0_D2=0_D3=0_dummy_RES20_B_S04_q0_30_q1_30_F240</t>
  </si>
  <si>
    <t xml:space="preserve">GRP2_intra_D1=0_D2=0_D3=0_dummy_RES20_B_S04_q0_30_q1_32_F240</t>
  </si>
  <si>
    <t xml:space="preserve">GRP2_intra_D1=0_D2=0_D3=0_dummy_RES20_B_S04_q0_30_q1_34_F240</t>
  </si>
  <si>
    <t xml:space="preserve">GRP2_intra_D1=0_D2=0_D3=0_dummy_RES20_B_S05_q0_26_q1_24_F500</t>
  </si>
  <si>
    <t xml:space="preserve">GRP2_intra_D1=0_D2=0_D3=0_dummy_RES20_B_S05_q0_26_q1_26_F500</t>
  </si>
  <si>
    <t xml:space="preserve">GRP2_intra_D1=0_D2=0_D3=0_dummy_RES20_B_S05_q0_26_q1_28_F500</t>
  </si>
  <si>
    <t xml:space="preserve">GRP2_intra_D1=0_D2=0_D3=0_dummy_RES20_B_S05_q0_26_q1_30_F500</t>
  </si>
  <si>
    <t xml:space="preserve">GRP2_intra_D1=0_D2=0_D3=0_dummy_RES20_B_S05_q0_30_q1_28_F500</t>
  </si>
  <si>
    <t xml:space="preserve">GRP2_intra_D1=0_D2=0_D3=0_dummy_RES20_B_S05_q0_30_q1_30_F500</t>
  </si>
  <si>
    <t xml:space="preserve">GRP2_intra_D1=0_D2=0_D3=0_dummy_RES20_B_S05_q0_30_q1_32_F500</t>
  </si>
  <si>
    <t xml:space="preserve">GRP2_intra_D1=0_D2=0_D3=0_dummy_RES20_B_S05_q0_30_q1_34_F500</t>
  </si>
  <si>
    <t xml:space="preserve">GRP2_intra_D1=0_D2=0_D3=0_dummy_RES20_B_S06_q0_26_q1_24_F500</t>
  </si>
  <si>
    <t xml:space="preserve">GRP2_intra_D1=0_D2=0_D3=0_dummy_RES20_B_S06_q0_26_q1_26_F500</t>
  </si>
  <si>
    <t xml:space="preserve">GRP2_intra_D1=0_D2=0_D3=0_dummy_RES20_B_S06_q0_26_q1_28_F500</t>
  </si>
  <si>
    <t xml:space="preserve">GRP2_intra_D1=0_D2=0_D3=0_dummy_RES20_B_S06_q0_26_q1_30_F500</t>
  </si>
  <si>
    <t xml:space="preserve">GRP2_intra_D1=0_D2=0_D3=0_dummy_RES20_B_S06_q0_30_q1_28_F500</t>
  </si>
  <si>
    <t xml:space="preserve">GRP2_intra_D1=0_D2=0_D3=0_dummy_RES20_B_S06_q0_30_q1_30_F500</t>
  </si>
  <si>
    <t xml:space="preserve">GRP2_intra_D1=0_D2=0_D3=0_dummy_RES20_B_S06_q0_30_q1_32_F500</t>
  </si>
  <si>
    <t xml:space="preserve">GRP2_intra_D1=0_D2=0_D3=0_dummy_RES20_B_S06_q0_30_q1_34_F500</t>
  </si>
  <si>
    <t xml:space="preserve">GRP2_intra_D1=0_D2=0_D3=0_dummy_RES20_B_S07_q0_26_q1_24_F600</t>
  </si>
  <si>
    <t xml:space="preserve">GRP2_intra_D1=0_D2=0_D3=0_dummy_RES20_B_S07_q0_26_q1_26_F600</t>
  </si>
  <si>
    <t xml:space="preserve">GRP2_intra_D1=0_D2=0_D3=0_dummy_RES20_B_S07_q0_26_q1_28_F600</t>
  </si>
  <si>
    <t xml:space="preserve">GRP2_intra_D1=0_D2=0_D3=0_dummy_RES20_B_S07_q0_26_q1_30_F600</t>
  </si>
  <si>
    <t xml:space="preserve">GRP2_intra_D1=0_D2=0_D3=0_dummy_RES20_B_S07_q0_30_q1_28_F600</t>
  </si>
  <si>
    <t xml:space="preserve">GRP2_intra_D1=0_D2=0_D3=0_dummy_RES20_B_S07_q0_30_q1_30_F600</t>
  </si>
  <si>
    <t xml:space="preserve">GRP2_intra_D1=0_D2=0_D3=0_dummy_RES20_B_S07_q0_30_q1_32_F600</t>
  </si>
  <si>
    <t xml:space="preserve">GRP2_intra_D1=0_D2=0_D3=0_dummy_RES20_B_S07_q0_30_q1_34_F600</t>
  </si>
  <si>
    <t xml:space="preserve">GRP2_lowdelay_P_D1=0_D2=0_D3=0_dummy_RES10_A_S01_q0_30_q1_22_F150</t>
  </si>
  <si>
    <t xml:space="preserve">GRP2_lowdelay_P_D1=0_D2=0_D3=0_dummy_RES10_A_S01_q0_30_q1_24_F150</t>
  </si>
  <si>
    <t xml:space="preserve">GRP2_lowdelay_P_D1=0_D2=0_D3=0_dummy_RES10_A_S01_q0_30_q1_26_F150</t>
  </si>
  <si>
    <t xml:space="preserve">GRP2_lowdelay_P_D1=0_D2=0_D3=0_dummy_RES10_A_S01_q0_30_q1_28_F150</t>
  </si>
  <si>
    <t xml:space="preserve">GRP2_lowdelay_P_D1=0_D2=0_D3=0_dummy_RES10_A_S01_q0_34_q1_26_F150</t>
  </si>
  <si>
    <t xml:space="preserve">GRP2_lowdelay_P_D1=0_D2=0_D3=0_dummy_RES10_A_S01_q0_34_q1_28_F150</t>
  </si>
  <si>
    <t xml:space="preserve">GRP2_lowdelay_P_D1=0_D2=0_D3=0_dummy_RES10_A_S01_q0_34_q1_30_F150</t>
  </si>
  <si>
    <t xml:space="preserve">GRP2_lowdelay_P_D1=0_D2=0_D3=0_dummy_RES10_A_S01_q0_34_q1_32_F150</t>
  </si>
  <si>
    <t xml:space="preserve">GRP2_lowdelay_P_D1=0_D2=0_D3=0_dummy_RES10_A_S02_q0_30_q1_22_F150</t>
  </si>
  <si>
    <t xml:space="preserve">GRP2_lowdelay_P_D1=0_D2=0_D3=0_dummy_RES10_A_S02_q0_30_q1_24_F150</t>
  </si>
  <si>
    <t xml:space="preserve">GRP2_lowdelay_P_D1=0_D2=0_D3=0_dummy_RES10_A_S02_q0_30_q1_26_F150</t>
  </si>
  <si>
    <t xml:space="preserve">GRP2_lowdelay_P_D1=0_D2=0_D3=0_dummy_RES10_A_S02_q0_30_q1_28_F150</t>
  </si>
  <si>
    <t xml:space="preserve">GRP2_lowdelay_P_D1=0_D2=0_D3=0_dummy_RES10_A_S02_q0_34_q1_26_F150</t>
  </si>
  <si>
    <t xml:space="preserve">GRP2_lowdelay_P_D1=0_D2=0_D3=0_dummy_RES10_A_S02_q0_34_q1_28_F150</t>
  </si>
  <si>
    <t xml:space="preserve">GRP2_lowdelay_P_D1=0_D2=0_D3=0_dummy_RES10_A_S02_q0_34_q1_30_F150</t>
  </si>
  <si>
    <t xml:space="preserve">GRP2_lowdelay_P_D1=0_D2=0_D3=0_dummy_RES10_A_S02_q0_34_q1_32_F150</t>
  </si>
  <si>
    <t xml:space="preserve">GRP2_lowdelay_P_D1=0_D2=0_D3=0_dummy_RES10_B_S03_q0_30_q1_22_F240</t>
  </si>
  <si>
    <t xml:space="preserve">GRP2_lowdelay_P_D1=0_D2=0_D3=0_dummy_RES10_B_S03_q0_30_q1_24_F240</t>
  </si>
  <si>
    <t xml:space="preserve">GRP2_lowdelay_P_D1=0_D2=0_D3=0_dummy_RES10_B_S03_q0_30_q1_26_F240</t>
  </si>
  <si>
    <t xml:space="preserve">GRP2_lowdelay_P_D1=0_D2=0_D3=0_dummy_RES10_B_S03_q0_30_q1_28_F240</t>
  </si>
  <si>
    <t xml:space="preserve">GRP2_lowdelay_P_D1=0_D2=0_D3=0_dummy_RES10_B_S03_q0_34_q1_26_F240</t>
  </si>
  <si>
    <t xml:space="preserve">GRP2_lowdelay_P_D1=0_D2=0_D3=0_dummy_RES10_B_S03_q0_34_q1_28_F240</t>
  </si>
  <si>
    <t xml:space="preserve">GRP2_lowdelay_P_D1=0_D2=0_D3=0_dummy_RES10_B_S03_q0_34_q1_30_F240</t>
  </si>
  <si>
    <t xml:space="preserve">GRP2_lowdelay_P_D1=0_D2=0_D3=0_dummy_RES10_B_S03_q0_34_q1_32_F240</t>
  </si>
  <si>
    <t xml:space="preserve">GRP2_lowdelay_P_D1=0_D2=0_D3=0_dummy_RES10_B_S04_q0_30_q1_22_F240</t>
  </si>
  <si>
    <t xml:space="preserve">GRP2_lowdelay_P_D1=0_D2=0_D3=0_dummy_RES10_B_S04_q0_30_q1_24_F240</t>
  </si>
  <si>
    <t xml:space="preserve">GRP2_lowdelay_P_D1=0_D2=0_D3=0_dummy_RES10_B_S04_q0_30_q1_26_F240</t>
  </si>
  <si>
    <t xml:space="preserve">GRP2_lowdelay_P_D1=0_D2=0_D3=0_dummy_RES10_B_S04_q0_30_q1_28_F240</t>
  </si>
  <si>
    <t xml:space="preserve">GRP2_lowdelay_P_D1=0_D2=0_D3=0_dummy_RES10_B_S04_q0_34_q1_26_F240</t>
  </si>
  <si>
    <t xml:space="preserve">GRP2_lowdelay_P_D1=0_D2=0_D3=0_dummy_RES10_B_S04_q0_34_q1_28_F240</t>
  </si>
  <si>
    <t xml:space="preserve">GRP2_lowdelay_P_D1=0_D2=0_D3=0_dummy_RES10_B_S04_q0_34_q1_30_F240</t>
  </si>
  <si>
    <t xml:space="preserve">GRP2_lowdelay_P_D1=0_D2=0_D3=0_dummy_RES10_B_S04_q0_34_q1_32_F240</t>
  </si>
  <si>
    <t xml:space="preserve">GRP2_lowdelay_P_D1=0_D2=0_D3=0_dummy_RES10_B_S05_q0_30_q1_22_F500</t>
  </si>
  <si>
    <t xml:space="preserve">GRP2_lowdelay_P_D1=0_D2=0_D3=0_dummy_RES10_B_S05_q0_30_q1_24_F500</t>
  </si>
  <si>
    <t xml:space="preserve">GRP2_lowdelay_P_D1=0_D2=0_D3=0_dummy_RES10_B_S05_q0_30_q1_26_F500</t>
  </si>
  <si>
    <t xml:space="preserve">GRP2_lowdelay_P_D1=0_D2=0_D3=0_dummy_RES10_B_S05_q0_30_q1_28_F500</t>
  </si>
  <si>
    <t xml:space="preserve">GRP2_lowdelay_P_D1=0_D2=0_D3=0_dummy_RES10_B_S05_q0_34_q1_26_F500</t>
  </si>
  <si>
    <t xml:space="preserve">GRP2_lowdelay_P_D1=0_D2=0_D3=0_dummy_RES10_B_S05_q0_34_q1_28_F500</t>
  </si>
  <si>
    <t xml:space="preserve">GRP2_lowdelay_P_D1=0_D2=0_D3=0_dummy_RES10_B_S05_q0_34_q1_30_F500</t>
  </si>
  <si>
    <t xml:space="preserve">GRP2_lowdelay_P_D1=0_D2=0_D3=0_dummy_RES10_B_S05_q0_34_q1_32_F500</t>
  </si>
  <si>
    <t xml:space="preserve">GRP2_lowdelay_P_D1=0_D2=0_D3=0_dummy_RES10_B_S06_q0_30_q1_22_F500</t>
  </si>
  <si>
    <t xml:space="preserve">GRP2_lowdelay_P_D1=0_D2=0_D3=0_dummy_RES10_B_S06_q0_30_q1_24_F500</t>
  </si>
  <si>
    <t xml:space="preserve">GRP2_lowdelay_P_D1=0_D2=0_D3=0_dummy_RES10_B_S06_q0_30_q1_26_F500</t>
  </si>
  <si>
    <t xml:space="preserve">GRP2_lowdelay_P_D1=0_D2=0_D3=0_dummy_RES10_B_S06_q0_30_q1_28_F500</t>
  </si>
  <si>
    <t xml:space="preserve">GRP2_lowdelay_P_D1=0_D2=0_D3=0_dummy_RES10_B_S06_q0_34_q1_26_F500</t>
  </si>
  <si>
    <t xml:space="preserve">GRP2_lowdelay_P_D1=0_D2=0_D3=0_dummy_RES10_B_S06_q0_34_q1_28_F500</t>
  </si>
  <si>
    <t xml:space="preserve">GRP2_lowdelay_P_D1=0_D2=0_D3=0_dummy_RES10_B_S06_q0_34_q1_30_F500</t>
  </si>
  <si>
    <t xml:space="preserve">GRP2_lowdelay_P_D1=0_D2=0_D3=0_dummy_RES10_B_S06_q0_34_q1_32_F500</t>
  </si>
  <si>
    <t xml:space="preserve">GRP2_lowdelay_P_D1=0_D2=0_D3=0_dummy_RES10_B_S07_q0_30_q1_22_F600</t>
  </si>
  <si>
    <t xml:space="preserve">GRP2_lowdelay_P_D1=0_D2=0_D3=0_dummy_RES10_B_S07_q0_30_q1_24_F600</t>
  </si>
  <si>
    <t xml:space="preserve">GRP2_lowdelay_P_D1=0_D2=0_D3=0_dummy_RES10_B_S07_q0_30_q1_26_F600</t>
  </si>
  <si>
    <t xml:space="preserve">GRP2_lowdelay_P_D1=0_D2=0_D3=0_dummy_RES10_B_S07_q0_30_q1_28_F600</t>
  </si>
  <si>
    <t xml:space="preserve">GRP2_lowdelay_P_D1=0_D2=0_D3=0_dummy_RES10_B_S07_q0_34_q1_26_F600</t>
  </si>
  <si>
    <t xml:space="preserve">GRP2_lowdelay_P_D1=0_D2=0_D3=0_dummy_RES10_B_S07_q0_34_q1_28_F600</t>
  </si>
  <si>
    <t xml:space="preserve">GRP2_lowdelay_P_D1=0_D2=0_D3=0_dummy_RES10_B_S07_q0_34_q1_30_F600</t>
  </si>
  <si>
    <t xml:space="preserve">GRP2_lowdelay_P_D1=0_D2=0_D3=0_dummy_RES10_B_S07_q0_34_q1_32_F600</t>
  </si>
  <si>
    <t xml:space="preserve">GRP2_lowdelay_P_D1=0_D2=0_D3=0_dummy_RES15_B_S03_q0_26_q1_24_F240</t>
  </si>
  <si>
    <t xml:space="preserve">GRP2_lowdelay_P_D1=0_D2=0_D3=0_dummy_RES15_B_S03_q0_26_q1_26_F240</t>
  </si>
  <si>
    <t xml:space="preserve">GRP2_lowdelay_P_D1=0_D2=0_D3=0_dummy_RES15_B_S03_q0_26_q1_28_F240</t>
  </si>
  <si>
    <t xml:space="preserve">GRP2_lowdelay_P_D1=0_D2=0_D3=0_dummy_RES15_B_S03_q0_26_q1_30_F240</t>
  </si>
  <si>
    <t xml:space="preserve">GRP2_lowdelay_P_D1=0_D2=0_D3=0_dummy_RES15_B_S03_q0_30_q1_28_F240</t>
  </si>
  <si>
    <t xml:space="preserve">GRP2_lowdelay_P_D1=0_D2=0_D3=0_dummy_RES15_B_S03_q0_30_q1_30_F240</t>
  </si>
  <si>
    <t xml:space="preserve">GRP2_lowdelay_P_D1=0_D2=0_D3=0_dummy_RES15_B_S03_q0_30_q1_32_F240</t>
  </si>
  <si>
    <t xml:space="preserve">GRP2_lowdelay_P_D1=0_D2=0_D3=0_dummy_RES15_B_S03_q0_30_q1_34_F240</t>
  </si>
  <si>
    <t xml:space="preserve">GRP2_lowdelay_P_D1=0_D2=0_D3=0_dummy_RES15_B_S04_q0_26_q1_24_F240</t>
  </si>
  <si>
    <t xml:space="preserve">GRP2_lowdelay_P_D1=0_D2=0_D3=0_dummy_RES15_B_S04_q0_26_q1_26_F240</t>
  </si>
  <si>
    <t xml:space="preserve">GRP2_lowdelay_P_D1=0_D2=0_D3=0_dummy_RES15_B_S04_q0_26_q1_28_F240</t>
  </si>
  <si>
    <t xml:space="preserve">GRP2_lowdelay_P_D1=0_D2=0_D3=0_dummy_RES15_B_S04_q0_26_q1_30_F240</t>
  </si>
  <si>
    <t xml:space="preserve">GRP2_lowdelay_P_D1=0_D2=0_D3=0_dummy_RES15_B_S04_q0_30_q1_28_F240</t>
  </si>
  <si>
    <t xml:space="preserve">GRP2_lowdelay_P_D1=0_D2=0_D3=0_dummy_RES15_B_S04_q0_30_q1_30_F240</t>
  </si>
  <si>
    <t xml:space="preserve">GRP2_lowdelay_P_D1=0_D2=0_D3=0_dummy_RES15_B_S04_q0_30_q1_32_F240</t>
  </si>
  <si>
    <t xml:space="preserve">GRP2_lowdelay_P_D1=0_D2=0_D3=0_dummy_RES15_B_S04_q0_30_q1_34_F240</t>
  </si>
  <si>
    <t xml:space="preserve">GRP2_lowdelay_P_D1=0_D2=0_D3=0_dummy_RES15_B_S05_q0_26_q1_24_F500</t>
  </si>
  <si>
    <t xml:space="preserve">GRP2_lowdelay_P_D1=0_D2=0_D3=0_dummy_RES15_B_S05_q0_26_q1_26_F500</t>
  </si>
  <si>
    <t xml:space="preserve">GRP2_lowdelay_P_D1=0_D2=0_D3=0_dummy_RES15_B_S05_q0_26_q1_28_F500</t>
  </si>
  <si>
    <t xml:space="preserve">GRP2_lowdelay_P_D1=0_D2=0_D3=0_dummy_RES15_B_S05_q0_26_q1_30_F500</t>
  </si>
  <si>
    <t xml:space="preserve">GRP2_lowdelay_P_D1=0_D2=0_D3=0_dummy_RES15_B_S05_q0_30_q1_28_F500</t>
  </si>
  <si>
    <t xml:space="preserve">GRP2_lowdelay_P_D1=0_D2=0_D3=0_dummy_RES15_B_S05_q0_30_q1_30_F500</t>
  </si>
  <si>
    <t xml:space="preserve">GRP2_lowdelay_P_D1=0_D2=0_D3=0_dummy_RES15_B_S05_q0_30_q1_32_F500</t>
  </si>
  <si>
    <t xml:space="preserve">GRP2_lowdelay_P_D1=0_D2=0_D3=0_dummy_RES15_B_S05_q0_30_q1_34_F500</t>
  </si>
  <si>
    <t xml:space="preserve">GRP2_lowdelay_P_D1=0_D2=0_D3=0_dummy_RES15_B_S06_q0_26_q1_24_F500</t>
  </si>
  <si>
    <t xml:space="preserve">GRP2_lowdelay_P_D1=0_D2=0_D3=0_dummy_RES15_B_S06_q0_26_q1_26_F500</t>
  </si>
  <si>
    <t xml:space="preserve">GRP2_lowdelay_P_D1=0_D2=0_D3=0_dummy_RES15_B_S06_q0_26_q1_28_F500</t>
  </si>
  <si>
    <t xml:space="preserve">GRP2_lowdelay_P_D1=0_D2=0_D3=0_dummy_RES15_B_S06_q0_26_q1_30_F500</t>
  </si>
  <si>
    <t xml:space="preserve">GRP2_lowdelay_P_D1=0_D2=0_D3=0_dummy_RES15_B_S06_q0_30_q1_28_F500</t>
  </si>
  <si>
    <t xml:space="preserve">GRP2_lowdelay_P_D1=0_D2=0_D3=0_dummy_RES15_B_S06_q0_30_q1_30_F500</t>
  </si>
  <si>
    <t xml:space="preserve">GRP2_lowdelay_P_D1=0_D2=0_D3=0_dummy_RES15_B_S06_q0_30_q1_32_F500</t>
  </si>
  <si>
    <t xml:space="preserve">GRP2_lowdelay_P_D1=0_D2=0_D3=0_dummy_RES15_B_S06_q0_30_q1_34_F500</t>
  </si>
  <si>
    <t xml:space="preserve">GRP2_lowdelay_P_D1=0_D2=0_D3=0_dummy_RES15_B_S07_q0_26_q1_24_F600</t>
  </si>
  <si>
    <t xml:space="preserve">GRP2_lowdelay_P_D1=0_D2=0_D3=0_dummy_RES15_B_S07_q0_26_q1_26_F600</t>
  </si>
  <si>
    <t xml:space="preserve">GRP2_lowdelay_P_D1=0_D2=0_D3=0_dummy_RES15_B_S07_q0_26_q1_28_F600</t>
  </si>
  <si>
    <t xml:space="preserve">GRP2_lowdelay_P_D1=0_D2=0_D3=0_dummy_RES15_B_S07_q0_26_q1_30_F600</t>
  </si>
  <si>
    <t xml:space="preserve">GRP2_lowdelay_P_D1=0_D2=0_D3=0_dummy_RES15_B_S07_q0_30_q1_28_F600</t>
  </si>
  <si>
    <t xml:space="preserve">GRP2_lowdelay_P_D1=0_D2=0_D3=0_dummy_RES15_B_S07_q0_30_q1_30_F600</t>
  </si>
  <si>
    <t xml:space="preserve">GRP2_lowdelay_P_D1=0_D2=0_D3=0_dummy_RES15_B_S07_q0_30_q1_32_F600</t>
  </si>
  <si>
    <t xml:space="preserve">GRP2_lowdelay_P_D1=0_D2=0_D3=0_dummy_RES15_B_S07_q0_30_q1_34_F600</t>
  </si>
  <si>
    <t xml:space="preserve">GRP2_lowdelay_P_D1=0_D2=0_D3=0_dummy_RES20_A_S01_q0_26_q1_24_F150</t>
  </si>
  <si>
    <t xml:space="preserve">GRP2_lowdelay_P_D1=0_D2=0_D3=0_dummy_RES20_A_S01_q0_26_q1_26_F150</t>
  </si>
  <si>
    <t xml:space="preserve">GRP2_lowdelay_P_D1=0_D2=0_D3=0_dummy_RES20_A_S01_q0_26_q1_28_F150</t>
  </si>
  <si>
    <t xml:space="preserve">GRP2_lowdelay_P_D1=0_D2=0_D3=0_dummy_RES20_A_S01_q0_26_q1_30_F150</t>
  </si>
  <si>
    <t xml:space="preserve">GRP2_lowdelay_P_D1=0_D2=0_D3=0_dummy_RES20_A_S01_q0_30_q1_28_F150</t>
  </si>
  <si>
    <t xml:space="preserve">GRP2_lowdelay_P_D1=0_D2=0_D3=0_dummy_RES20_A_S01_q0_30_q1_30_F150</t>
  </si>
  <si>
    <t xml:space="preserve">GRP2_lowdelay_P_D1=0_D2=0_D3=0_dummy_RES20_A_S01_q0_30_q1_32_F150</t>
  </si>
  <si>
    <t xml:space="preserve">GRP2_lowdelay_P_D1=0_D2=0_D3=0_dummy_RES20_A_S01_q0_30_q1_34_F150</t>
  </si>
  <si>
    <t xml:space="preserve">GRP2_lowdelay_P_D1=0_D2=0_D3=0_dummy_RES20_A_S02_q0_26_q1_24_F150</t>
  </si>
  <si>
    <t xml:space="preserve">GRP2_lowdelay_P_D1=0_D2=0_D3=0_dummy_RES20_A_S02_q0_26_q1_26_F150</t>
  </si>
  <si>
    <t xml:space="preserve">GRP2_lowdelay_P_D1=0_D2=0_D3=0_dummy_RES20_A_S02_q0_26_q1_28_F150</t>
  </si>
  <si>
    <t xml:space="preserve">GRP2_lowdelay_P_D1=0_D2=0_D3=0_dummy_RES20_A_S02_q0_26_q1_30_F150</t>
  </si>
  <si>
    <t xml:space="preserve">GRP2_lowdelay_P_D1=0_D2=0_D3=0_dummy_RES20_A_S02_q0_30_q1_28_F150</t>
  </si>
  <si>
    <t xml:space="preserve">GRP2_lowdelay_P_D1=0_D2=0_D3=0_dummy_RES20_A_S02_q0_30_q1_30_F150</t>
  </si>
  <si>
    <t xml:space="preserve">GRP2_lowdelay_P_D1=0_D2=0_D3=0_dummy_RES20_A_S02_q0_30_q1_32_F150</t>
  </si>
  <si>
    <t xml:space="preserve">GRP2_lowdelay_P_D1=0_D2=0_D3=0_dummy_RES20_A_S02_q0_30_q1_34_F150</t>
  </si>
  <si>
    <t xml:space="preserve">GRP2_lowdelay_P_D1=0_D2=0_D3=0_dummy_RES20_B_S03_q0_26_q1_24_F240</t>
  </si>
  <si>
    <t xml:space="preserve">GRP2_lowdelay_P_D1=0_D2=0_D3=0_dummy_RES20_B_S03_q0_26_q1_26_F240</t>
  </si>
  <si>
    <t xml:space="preserve">GRP2_lowdelay_P_D1=0_D2=0_D3=0_dummy_RES20_B_S03_q0_26_q1_28_F240</t>
  </si>
  <si>
    <t xml:space="preserve">GRP2_lowdelay_P_D1=0_D2=0_D3=0_dummy_RES20_B_S03_q0_26_q1_30_F240</t>
  </si>
  <si>
    <t xml:space="preserve">GRP2_lowdelay_P_D1=0_D2=0_D3=0_dummy_RES20_B_S03_q0_30_q1_28_F240</t>
  </si>
  <si>
    <t xml:space="preserve">GRP2_lowdelay_P_D1=0_D2=0_D3=0_dummy_RES20_B_S03_q0_30_q1_30_F240</t>
  </si>
  <si>
    <t xml:space="preserve">GRP2_lowdelay_P_D1=0_D2=0_D3=0_dummy_RES20_B_S03_q0_30_q1_32_F240</t>
  </si>
  <si>
    <t xml:space="preserve">GRP2_lowdelay_P_D1=0_D2=0_D3=0_dummy_RES20_B_S03_q0_30_q1_34_F240</t>
  </si>
  <si>
    <t xml:space="preserve">GRP2_lowdelay_P_D1=0_D2=0_D3=0_dummy_RES20_B_S04_q0_26_q1_24_F240</t>
  </si>
  <si>
    <t xml:space="preserve">GRP2_lowdelay_P_D1=0_D2=0_D3=0_dummy_RES20_B_S04_q0_26_q1_26_F240</t>
  </si>
  <si>
    <t xml:space="preserve">GRP2_lowdelay_P_D1=0_D2=0_D3=0_dummy_RES20_B_S04_q0_26_q1_28_F240</t>
  </si>
  <si>
    <t xml:space="preserve">GRP2_lowdelay_P_D1=0_D2=0_D3=0_dummy_RES20_B_S04_q0_26_q1_30_F240</t>
  </si>
  <si>
    <t xml:space="preserve">GRP2_lowdelay_P_D1=0_D2=0_D3=0_dummy_RES20_B_S04_q0_30_q1_28_F240</t>
  </si>
  <si>
    <t xml:space="preserve">GRP2_lowdelay_P_D1=0_D2=0_D3=0_dummy_RES20_B_S04_q0_30_q1_30_F240</t>
  </si>
  <si>
    <t xml:space="preserve">GRP2_lowdelay_P_D1=0_D2=0_D3=0_dummy_RES20_B_S04_q0_30_q1_32_F240</t>
  </si>
  <si>
    <t xml:space="preserve">GRP2_lowdelay_P_D1=0_D2=0_D3=0_dummy_RES20_B_S04_q0_30_q1_34_F240</t>
  </si>
  <si>
    <t xml:space="preserve">GRP2_lowdelay_P_D1=0_D2=0_D3=0_dummy_RES20_B_S05_q0_26_q1_24_F500</t>
  </si>
  <si>
    <t xml:space="preserve">GRP2_lowdelay_P_D1=0_D2=0_D3=0_dummy_RES20_B_S05_q0_26_q1_26_F500</t>
  </si>
  <si>
    <t xml:space="preserve">GRP2_lowdelay_P_D1=0_D2=0_D3=0_dummy_RES20_B_S05_q0_26_q1_28_F500</t>
  </si>
  <si>
    <t xml:space="preserve">GRP2_lowdelay_P_D1=0_D2=0_D3=0_dummy_RES20_B_S05_q0_26_q1_30_F500</t>
  </si>
  <si>
    <t xml:space="preserve">GRP2_lowdelay_P_D1=0_D2=0_D3=0_dummy_RES20_B_S05_q0_30_q1_28_F500</t>
  </si>
  <si>
    <t xml:space="preserve">GRP2_lowdelay_P_D1=0_D2=0_D3=0_dummy_RES20_B_S05_q0_30_q1_30_F500</t>
  </si>
  <si>
    <t xml:space="preserve">GRP2_lowdelay_P_D1=0_D2=0_D3=0_dummy_RES20_B_S05_q0_30_q1_32_F500</t>
  </si>
  <si>
    <t xml:space="preserve">GRP2_lowdelay_P_D1=0_D2=0_D3=0_dummy_RES20_B_S05_q0_30_q1_34_F500</t>
  </si>
  <si>
    <t xml:space="preserve">GRP2_lowdelay_P_D1=0_D2=0_D3=0_dummy_RES20_B_S06_q0_26_q1_24_F500</t>
  </si>
  <si>
    <t xml:space="preserve">GRP2_lowdelay_P_D1=0_D2=0_D3=0_dummy_RES20_B_S06_q0_26_q1_26_F500</t>
  </si>
  <si>
    <t xml:space="preserve">GRP2_lowdelay_P_D1=0_D2=0_D3=0_dummy_RES20_B_S06_q0_26_q1_28_F500</t>
  </si>
  <si>
    <t xml:space="preserve">GRP2_lowdelay_P_D1=0_D2=0_D3=0_dummy_RES20_B_S06_q0_26_q1_30_F500</t>
  </si>
  <si>
    <t xml:space="preserve">GRP2_lowdelay_P_D1=0_D2=0_D3=0_dummy_RES20_B_S06_q0_30_q1_28_F500</t>
  </si>
  <si>
    <t xml:space="preserve">GRP2_lowdelay_P_D1=0_D2=0_D3=0_dummy_RES20_B_S06_q0_30_q1_30_F500</t>
  </si>
  <si>
    <t xml:space="preserve">GRP2_lowdelay_P_D1=0_D2=0_D3=0_dummy_RES20_B_S06_q0_30_q1_32_F500</t>
  </si>
  <si>
    <t xml:space="preserve">GRP2_lowdelay_P_D1=0_D2=0_D3=0_dummy_RES20_B_S06_q0_30_q1_34_F500</t>
  </si>
  <si>
    <t xml:space="preserve">GRP2_lowdelay_P_D1=0_D2=0_D3=0_dummy_RES20_B_S07_q0_26_q1_24_F600</t>
  </si>
  <si>
    <t xml:space="preserve">GRP2_lowdelay_P_D1=0_D2=0_D3=0_dummy_RES20_B_S07_q0_26_q1_26_F600</t>
  </si>
  <si>
    <t xml:space="preserve">GRP2_lowdelay_P_D1=0_D2=0_D3=0_dummy_RES20_B_S07_q0_26_q1_28_F600</t>
  </si>
  <si>
    <t xml:space="preserve">GRP2_lowdelay_P_D1=0_D2=0_D3=0_dummy_RES20_B_S07_q0_26_q1_30_F600</t>
  </si>
  <si>
    <t xml:space="preserve">GRP2_lowdelay_P_D1=0_D2=0_D3=0_dummy_RES20_B_S07_q0_30_q1_28_F600</t>
  </si>
  <si>
    <t xml:space="preserve">GRP2_lowdelay_P_D1=0_D2=0_D3=0_dummy_RES20_B_S07_q0_30_q1_30_F600</t>
  </si>
  <si>
    <t xml:space="preserve">GRP2_lowdelay_P_D1=0_D2=0_D3=0_dummy_RES20_B_S07_q0_30_q1_32_F600</t>
  </si>
  <si>
    <t xml:space="preserve">GRP2_lowdelay_P_D1=0_D2=0_D3=0_dummy_RES20_B_S07_q0_30_q1_34_F600</t>
  </si>
  <si>
    <t xml:space="preserve">GRP2_randomaccess_D1=0_D2=0_D3=0_dummy_RES10_A_S01_q0_30_q1_22_F150</t>
  </si>
  <si>
    <t xml:space="preserve">GRP2_randomaccess_D1=0_D2=0_D3=0_dummy_RES10_A_S01_q0_30_q1_24_F150</t>
  </si>
  <si>
    <t xml:space="preserve">GRP2_randomaccess_D1=0_D2=0_D3=0_dummy_RES10_A_S01_q0_30_q1_26_F150</t>
  </si>
  <si>
    <t xml:space="preserve">GRP2_randomaccess_D1=0_D2=0_D3=0_dummy_RES10_A_S01_q0_30_q1_28_F150</t>
  </si>
  <si>
    <t xml:space="preserve">GRP2_randomaccess_D1=0_D2=0_D3=0_dummy_RES10_A_S01_q0_34_q1_26_F150</t>
  </si>
  <si>
    <t xml:space="preserve">GRP2_randomaccess_D1=0_D2=0_D3=0_dummy_RES10_A_S01_q0_34_q1_28_F150</t>
  </si>
  <si>
    <t xml:space="preserve">GRP2_randomaccess_D1=0_D2=0_D3=0_dummy_RES10_A_S01_q0_34_q1_30_F150</t>
  </si>
  <si>
    <t xml:space="preserve">GRP2_randomaccess_D1=0_D2=0_D3=0_dummy_RES10_A_S01_q0_34_q1_32_F150</t>
  </si>
  <si>
    <t xml:space="preserve">GRP2_randomaccess_D1=0_D2=0_D3=0_dummy_RES10_A_S02_q0_30_q1_22_F150</t>
  </si>
  <si>
    <t xml:space="preserve">GRP2_randomaccess_D1=0_D2=0_D3=0_dummy_RES10_A_S02_q0_30_q1_24_F150</t>
  </si>
  <si>
    <t xml:space="preserve">GRP2_randomaccess_D1=0_D2=0_D3=0_dummy_RES10_A_S02_q0_30_q1_26_F150</t>
  </si>
  <si>
    <t xml:space="preserve">GRP2_randomaccess_D1=0_D2=0_D3=0_dummy_RES10_A_S02_q0_30_q1_28_F150</t>
  </si>
  <si>
    <t xml:space="preserve">GRP2_randomaccess_D1=0_D2=0_D3=0_dummy_RES10_A_S02_q0_34_q1_26_F150</t>
  </si>
  <si>
    <t xml:space="preserve">GRP2_randomaccess_D1=0_D2=0_D3=0_dummy_RES10_A_S02_q0_34_q1_28_F150</t>
  </si>
  <si>
    <t xml:space="preserve">GRP2_randomaccess_D1=0_D2=0_D3=0_dummy_RES10_A_S02_q0_34_q1_30_F150</t>
  </si>
  <si>
    <t xml:space="preserve">GRP2_randomaccess_D1=0_D2=0_D3=0_dummy_RES10_A_S02_q0_34_q1_32_F150</t>
  </si>
  <si>
    <t xml:space="preserve">GRP2_randomaccess_D1=0_D2=0_D3=0_dummy_RES10_B_S03_q0_30_q1_22_F240</t>
  </si>
  <si>
    <t xml:space="preserve">GRP2_randomaccess_D1=0_D2=0_D3=0_dummy_RES10_B_S03_q0_30_q1_24_F240</t>
  </si>
  <si>
    <t xml:space="preserve">GRP2_randomaccess_D1=0_D2=0_D3=0_dummy_RES10_B_S03_q0_30_q1_26_F240</t>
  </si>
  <si>
    <t xml:space="preserve">GRP2_randomaccess_D1=0_D2=0_D3=0_dummy_RES10_B_S03_q0_30_q1_28_F240</t>
  </si>
  <si>
    <t xml:space="preserve">GRP2_randomaccess_D1=0_D2=0_D3=0_dummy_RES10_B_S03_q0_34_q1_26_F240</t>
  </si>
  <si>
    <t xml:space="preserve">GRP2_randomaccess_D1=0_D2=0_D3=0_dummy_RES10_B_S03_q0_34_q1_28_F240</t>
  </si>
  <si>
    <t xml:space="preserve">GRP2_randomaccess_D1=0_D2=0_D3=0_dummy_RES10_B_S03_q0_34_q1_30_F240</t>
  </si>
  <si>
    <t xml:space="preserve">GRP2_randomaccess_D1=0_D2=0_D3=0_dummy_RES10_B_S03_q0_34_q1_32_F240</t>
  </si>
  <si>
    <t xml:space="preserve">GRP2_randomaccess_D1=0_D2=0_D3=0_dummy_RES10_B_S04_q0_30_q1_22_F240</t>
  </si>
  <si>
    <t xml:space="preserve">GRP2_randomaccess_D1=0_D2=0_D3=0_dummy_RES10_B_S04_q0_30_q1_24_F240</t>
  </si>
  <si>
    <t xml:space="preserve">GRP2_randomaccess_D1=0_D2=0_D3=0_dummy_RES10_B_S04_q0_30_q1_26_F240</t>
  </si>
  <si>
    <t xml:space="preserve">GRP2_randomaccess_D1=0_D2=0_D3=0_dummy_RES10_B_S04_q0_30_q1_28_F240</t>
  </si>
  <si>
    <t xml:space="preserve">GRP2_randomaccess_D1=0_D2=0_D3=0_dummy_RES10_B_S04_q0_34_q1_26_F240</t>
  </si>
  <si>
    <t xml:space="preserve">GRP2_randomaccess_D1=0_D2=0_D3=0_dummy_RES10_B_S04_q0_34_q1_28_F240</t>
  </si>
  <si>
    <t xml:space="preserve">GRP2_randomaccess_D1=0_D2=0_D3=0_dummy_RES10_B_S04_q0_34_q1_30_F240</t>
  </si>
  <si>
    <t xml:space="preserve">GRP2_randomaccess_D1=0_D2=0_D3=0_dummy_RES10_B_S04_q0_34_q1_32_F240</t>
  </si>
  <si>
    <t xml:space="preserve">GRP2_randomaccess_D1=0_D2=0_D3=0_dummy_RES10_B_S05_q0_30_q1_22_F500</t>
  </si>
  <si>
    <t xml:space="preserve">GRP2_randomaccess_D1=0_D2=0_D3=0_dummy_RES10_B_S05_q0_30_q1_24_F500</t>
  </si>
  <si>
    <t xml:space="preserve">GRP2_randomaccess_D1=0_D2=0_D3=0_dummy_RES10_B_S05_q0_30_q1_26_F500</t>
  </si>
  <si>
    <t xml:space="preserve">GRP2_randomaccess_D1=0_D2=0_D3=0_dummy_RES10_B_S05_q0_30_q1_28_F500</t>
  </si>
  <si>
    <t xml:space="preserve">GRP2_randomaccess_D1=0_D2=0_D3=0_dummy_RES10_B_S05_q0_34_q1_26_F500</t>
  </si>
  <si>
    <t xml:space="preserve">GRP2_randomaccess_D1=0_D2=0_D3=0_dummy_RES10_B_S05_q0_34_q1_28_F500</t>
  </si>
  <si>
    <t xml:space="preserve">GRP2_randomaccess_D1=0_D2=0_D3=0_dummy_RES10_B_S05_q0_34_q1_30_F500</t>
  </si>
  <si>
    <t xml:space="preserve">GRP2_randomaccess_D1=0_D2=0_D3=0_dummy_RES10_B_S05_q0_34_q1_32_F500</t>
  </si>
  <si>
    <t xml:space="preserve">GRP2_randomaccess_D1=0_D2=0_D3=0_dummy_RES10_B_S06_q0_30_q1_22_F500</t>
  </si>
  <si>
    <t xml:space="preserve">GRP2_randomaccess_D1=0_D2=0_D3=0_dummy_RES10_B_S06_q0_30_q1_24_F500</t>
  </si>
  <si>
    <t xml:space="preserve">GRP2_randomaccess_D1=0_D2=0_D3=0_dummy_RES10_B_S06_q0_30_q1_26_F500</t>
  </si>
  <si>
    <t xml:space="preserve">GRP2_randomaccess_D1=0_D2=0_D3=0_dummy_RES10_B_S06_q0_30_q1_28_F500</t>
  </si>
  <si>
    <t xml:space="preserve">GRP2_randomaccess_D1=0_D2=0_D3=0_dummy_RES10_B_S06_q0_34_q1_26_F500</t>
  </si>
  <si>
    <t xml:space="preserve">GRP2_randomaccess_D1=0_D2=0_D3=0_dummy_RES10_B_S06_q0_34_q1_28_F500</t>
  </si>
  <si>
    <t xml:space="preserve">GRP2_randomaccess_D1=0_D2=0_D3=0_dummy_RES10_B_S06_q0_34_q1_30_F500</t>
  </si>
  <si>
    <t xml:space="preserve">GRP2_randomaccess_D1=0_D2=0_D3=0_dummy_RES10_B_S06_q0_34_q1_32_F500</t>
  </si>
  <si>
    <t xml:space="preserve">GRP2_randomaccess_D1=0_D2=0_D3=0_dummy_RES10_B_S07_q0_30_q1_22_F600</t>
  </si>
  <si>
    <t xml:space="preserve">GRP2_randomaccess_D1=0_D2=0_D3=0_dummy_RES10_B_S07_q0_30_q1_24_F600</t>
  </si>
  <si>
    <t xml:space="preserve">GRP2_randomaccess_D1=0_D2=0_D3=0_dummy_RES10_B_S07_q0_30_q1_26_F600</t>
  </si>
  <si>
    <t xml:space="preserve">GRP2_randomaccess_D1=0_D2=0_D3=0_dummy_RES10_B_S07_q0_30_q1_28_F600</t>
  </si>
  <si>
    <t xml:space="preserve">GRP2_randomaccess_D1=0_D2=0_D3=0_dummy_RES10_B_S07_q0_34_q1_26_F600</t>
  </si>
  <si>
    <t xml:space="preserve">GRP2_randomaccess_D1=0_D2=0_D3=0_dummy_RES10_B_S07_q0_34_q1_28_F600</t>
  </si>
  <si>
    <t xml:space="preserve">GRP2_randomaccess_D1=0_D2=0_D3=0_dummy_RES10_B_S07_q0_34_q1_30_F600</t>
  </si>
  <si>
    <t xml:space="preserve">GRP2_randomaccess_D1=0_D2=0_D3=0_dummy_RES10_B_S07_q0_34_q1_32_F600</t>
  </si>
  <si>
    <t xml:space="preserve">GRP2_randomaccess_D1=0_D2=0_D3=0_dummy_RES15_B_S03_q0_26_q1_24_F240</t>
  </si>
  <si>
    <t xml:space="preserve">GRP2_randomaccess_D1=0_D2=0_D3=0_dummy_RES15_B_S03_q0_26_q1_26_F240</t>
  </si>
  <si>
    <t xml:space="preserve">GRP2_randomaccess_D1=0_D2=0_D3=0_dummy_RES15_B_S03_q0_26_q1_28_F240</t>
  </si>
  <si>
    <t xml:space="preserve">GRP2_randomaccess_D1=0_D2=0_D3=0_dummy_RES15_B_S03_q0_26_q1_30_F240</t>
  </si>
  <si>
    <t xml:space="preserve">GRP2_randomaccess_D1=0_D2=0_D3=0_dummy_RES15_B_S03_q0_30_q1_28_F240</t>
  </si>
  <si>
    <t xml:space="preserve">GRP2_randomaccess_D1=0_D2=0_D3=0_dummy_RES15_B_S03_q0_30_q1_30_F240</t>
  </si>
  <si>
    <t xml:space="preserve">GRP2_randomaccess_D1=0_D2=0_D3=0_dummy_RES15_B_S03_q0_30_q1_32_F240</t>
  </si>
  <si>
    <t xml:space="preserve">GRP2_randomaccess_D1=0_D2=0_D3=0_dummy_RES15_B_S03_q0_30_q1_34_F240</t>
  </si>
  <si>
    <t xml:space="preserve">GRP2_randomaccess_D1=0_D2=0_D3=0_dummy_RES15_B_S04_q0_26_q1_24_F240</t>
  </si>
  <si>
    <t xml:space="preserve">GRP2_randomaccess_D1=0_D2=0_D3=0_dummy_RES15_B_S04_q0_26_q1_26_F240</t>
  </si>
  <si>
    <t xml:space="preserve">GRP2_randomaccess_D1=0_D2=0_D3=0_dummy_RES15_B_S04_q0_26_q1_28_F240</t>
  </si>
  <si>
    <t xml:space="preserve">GRP2_randomaccess_D1=0_D2=0_D3=0_dummy_RES15_B_S04_q0_26_q1_30_F240</t>
  </si>
  <si>
    <t xml:space="preserve">GRP2_randomaccess_D1=0_D2=0_D3=0_dummy_RES15_B_S04_q0_30_q1_28_F240</t>
  </si>
  <si>
    <t xml:space="preserve">GRP2_randomaccess_D1=0_D2=0_D3=0_dummy_RES15_B_S04_q0_30_q1_30_F240</t>
  </si>
  <si>
    <t xml:space="preserve">GRP2_randomaccess_D1=0_D2=0_D3=0_dummy_RES15_B_S04_q0_30_q1_32_F240</t>
  </si>
  <si>
    <t xml:space="preserve">GRP2_randomaccess_D1=0_D2=0_D3=0_dummy_RES15_B_S04_q0_30_q1_34_F240</t>
  </si>
  <si>
    <t xml:space="preserve">GRP2_randomaccess_D1=0_D2=0_D3=0_dummy_RES15_B_S05_q0_26_q1_24_F500</t>
  </si>
  <si>
    <t xml:space="preserve">GRP2_randomaccess_D1=0_D2=0_D3=0_dummy_RES15_B_S05_q0_26_q1_26_F500</t>
  </si>
  <si>
    <t xml:space="preserve">GRP2_randomaccess_D1=0_D2=0_D3=0_dummy_RES15_B_S05_q0_26_q1_28_F500</t>
  </si>
  <si>
    <t xml:space="preserve">GRP2_randomaccess_D1=0_D2=0_D3=0_dummy_RES15_B_S05_q0_26_q1_30_F500</t>
  </si>
  <si>
    <t xml:space="preserve">GRP2_randomaccess_D1=0_D2=0_D3=0_dummy_RES15_B_S05_q0_30_q1_28_F500</t>
  </si>
  <si>
    <t xml:space="preserve">GRP2_randomaccess_D1=0_D2=0_D3=0_dummy_RES15_B_S05_q0_30_q1_30_F500</t>
  </si>
  <si>
    <t xml:space="preserve">GRP2_randomaccess_D1=0_D2=0_D3=0_dummy_RES15_B_S05_q0_30_q1_32_F500</t>
  </si>
  <si>
    <t xml:space="preserve">GRP2_randomaccess_D1=0_D2=0_D3=0_dummy_RES15_B_S05_q0_30_q1_34_F500</t>
  </si>
  <si>
    <t xml:space="preserve">GRP2_randomaccess_D1=0_D2=0_D3=0_dummy_RES15_B_S06_q0_26_q1_24_F500</t>
  </si>
  <si>
    <t xml:space="preserve">GRP2_randomaccess_D1=0_D2=0_D3=0_dummy_RES15_B_S06_q0_26_q1_26_F500</t>
  </si>
  <si>
    <t xml:space="preserve">GRP2_randomaccess_D1=0_D2=0_D3=0_dummy_RES15_B_S06_q0_26_q1_28_F500</t>
  </si>
  <si>
    <t xml:space="preserve">GRP2_randomaccess_D1=0_D2=0_D3=0_dummy_RES15_B_S06_q0_26_q1_30_F500</t>
  </si>
  <si>
    <t xml:space="preserve">GRP2_randomaccess_D1=0_D2=0_D3=0_dummy_RES15_B_S06_q0_30_q1_28_F500</t>
  </si>
  <si>
    <t xml:space="preserve">GRP2_randomaccess_D1=0_D2=0_D3=0_dummy_RES15_B_S06_q0_30_q1_30_F500</t>
  </si>
  <si>
    <t xml:space="preserve">GRP2_randomaccess_D1=0_D2=0_D3=0_dummy_RES15_B_S06_q0_30_q1_32_F500</t>
  </si>
  <si>
    <t xml:space="preserve">GRP2_randomaccess_D1=0_D2=0_D3=0_dummy_RES15_B_S06_q0_30_q1_34_F500</t>
  </si>
  <si>
    <t xml:space="preserve">GRP2_randomaccess_D1=0_D2=0_D3=0_dummy_RES15_B_S07_q0_26_q1_24_F600</t>
  </si>
  <si>
    <t xml:space="preserve">GRP2_randomaccess_D1=0_D2=0_D3=0_dummy_RES15_B_S07_q0_26_q1_26_F600</t>
  </si>
  <si>
    <t xml:space="preserve">GRP2_randomaccess_D1=0_D2=0_D3=0_dummy_RES15_B_S07_q0_26_q1_28_F600</t>
  </si>
  <si>
    <t xml:space="preserve">GRP2_randomaccess_D1=0_D2=0_D3=0_dummy_RES15_B_S07_q0_26_q1_30_F600</t>
  </si>
  <si>
    <t xml:space="preserve">GRP2_randomaccess_D1=0_D2=0_D3=0_dummy_RES15_B_S07_q0_30_q1_28_F600</t>
  </si>
  <si>
    <t xml:space="preserve">GRP2_randomaccess_D1=0_D2=0_D3=0_dummy_RES15_B_S07_q0_30_q1_30_F600</t>
  </si>
  <si>
    <t xml:space="preserve">GRP2_randomaccess_D1=0_D2=0_D3=0_dummy_RES15_B_S07_q0_30_q1_32_F600</t>
  </si>
  <si>
    <t xml:space="preserve">GRP2_randomaccess_D1=0_D2=0_D3=0_dummy_RES15_B_S07_q0_30_q1_34_F600</t>
  </si>
  <si>
    <t xml:space="preserve">GRP2_randomaccess_D1=0_D2=0_D3=0_dummy_RES20_A_S01_q0_26_q1_24_F150</t>
  </si>
  <si>
    <t xml:space="preserve">GRP2_randomaccess_D1=0_D2=0_D3=0_dummy_RES20_A_S01_q0_26_q1_26_F150</t>
  </si>
  <si>
    <t xml:space="preserve">GRP2_randomaccess_D1=0_D2=0_D3=0_dummy_RES20_A_S01_q0_26_q1_28_F150</t>
  </si>
  <si>
    <t xml:space="preserve">GRP2_randomaccess_D1=0_D2=0_D3=0_dummy_RES20_A_S01_q0_26_q1_30_F150</t>
  </si>
  <si>
    <t xml:space="preserve">GRP2_randomaccess_D1=0_D2=0_D3=0_dummy_RES20_A_S01_q0_30_q1_28_F150</t>
  </si>
  <si>
    <t xml:space="preserve">GRP2_randomaccess_D1=0_D2=0_D3=0_dummy_RES20_A_S01_q0_30_q1_30_F150</t>
  </si>
  <si>
    <t xml:space="preserve">GRP2_randomaccess_D1=0_D2=0_D3=0_dummy_RES20_A_S01_q0_30_q1_32_F150</t>
  </si>
  <si>
    <t xml:space="preserve">GRP2_randomaccess_D1=0_D2=0_D3=0_dummy_RES20_A_S01_q0_30_q1_34_F150</t>
  </si>
  <si>
    <t xml:space="preserve">GRP2_randomaccess_D1=0_D2=0_D3=0_dummy_RES20_A_S02_q0_26_q1_24_F150</t>
  </si>
  <si>
    <t xml:space="preserve">GRP2_randomaccess_D1=0_D2=0_D3=0_dummy_RES20_A_S02_q0_26_q1_26_F150</t>
  </si>
  <si>
    <t xml:space="preserve">GRP2_randomaccess_D1=0_D2=0_D3=0_dummy_RES20_A_S02_q0_26_q1_28_F150</t>
  </si>
  <si>
    <t xml:space="preserve">GRP2_randomaccess_D1=0_D2=0_D3=0_dummy_RES20_A_S02_q0_26_q1_30_F150</t>
  </si>
  <si>
    <t xml:space="preserve">GRP2_randomaccess_D1=0_D2=0_D3=0_dummy_RES20_A_S02_q0_30_q1_28_F150</t>
  </si>
  <si>
    <t xml:space="preserve">GRP2_randomaccess_D1=0_D2=0_D3=0_dummy_RES20_A_S02_q0_30_q1_30_F150</t>
  </si>
  <si>
    <t xml:space="preserve">GRP2_randomaccess_D1=0_D2=0_D3=0_dummy_RES20_A_S02_q0_30_q1_32_F150</t>
  </si>
  <si>
    <t xml:space="preserve">GRP2_randomaccess_D1=0_D2=0_D3=0_dummy_RES20_A_S02_q0_30_q1_34_F150</t>
  </si>
  <si>
    <t xml:space="preserve">GRP2_randomaccess_D1=0_D2=0_D3=0_dummy_RES20_B_S03_q0_26_q1_24_F240</t>
  </si>
  <si>
    <t xml:space="preserve">GRP2_randomaccess_D1=0_D2=0_D3=0_dummy_RES20_B_S03_q0_26_q1_26_F240</t>
  </si>
  <si>
    <t xml:space="preserve">GRP2_randomaccess_D1=0_D2=0_D3=0_dummy_RES20_B_S03_q0_26_q1_28_F240</t>
  </si>
  <si>
    <t xml:space="preserve">GRP2_randomaccess_D1=0_D2=0_D3=0_dummy_RES20_B_S03_q0_26_q1_30_F240</t>
  </si>
  <si>
    <t xml:space="preserve">GRP2_randomaccess_D1=0_D2=0_D3=0_dummy_RES20_B_S03_q0_30_q1_28_F240</t>
  </si>
  <si>
    <t xml:space="preserve">GRP2_randomaccess_D1=0_D2=0_D3=0_dummy_RES20_B_S03_q0_30_q1_30_F240</t>
  </si>
  <si>
    <t xml:space="preserve">GRP2_randomaccess_D1=0_D2=0_D3=0_dummy_RES20_B_S03_q0_30_q1_32_F240</t>
  </si>
  <si>
    <t xml:space="preserve">GRP2_randomaccess_D1=0_D2=0_D3=0_dummy_RES20_B_S03_q0_30_q1_34_F240</t>
  </si>
  <si>
    <t xml:space="preserve">GRP2_randomaccess_D1=0_D2=0_D3=0_dummy_RES20_B_S04_q0_26_q1_24_F240</t>
  </si>
  <si>
    <t xml:space="preserve">GRP2_randomaccess_D1=0_D2=0_D3=0_dummy_RES20_B_S04_q0_26_q1_26_F240</t>
  </si>
  <si>
    <t xml:space="preserve">GRP2_randomaccess_D1=0_D2=0_D3=0_dummy_RES20_B_S04_q0_26_q1_28_F240</t>
  </si>
  <si>
    <t xml:space="preserve">GRP2_randomaccess_D1=0_D2=0_D3=0_dummy_RES20_B_S04_q0_26_q1_30_F240</t>
  </si>
  <si>
    <t xml:space="preserve">GRP2_randomaccess_D1=0_D2=0_D3=0_dummy_RES20_B_S04_q0_30_q1_28_F240</t>
  </si>
  <si>
    <t xml:space="preserve">GRP2_randomaccess_D1=0_D2=0_D3=0_dummy_RES20_B_S04_q0_30_q1_30_F240</t>
  </si>
  <si>
    <t xml:space="preserve">GRP2_randomaccess_D1=0_D2=0_D3=0_dummy_RES20_B_S04_q0_30_q1_32_F240</t>
  </si>
  <si>
    <t xml:space="preserve">GRP2_randomaccess_D1=0_D2=0_D3=0_dummy_RES20_B_S04_q0_30_q1_34_F240</t>
  </si>
  <si>
    <t xml:space="preserve">GRP2_randomaccess_D1=0_D2=0_D3=0_dummy_RES20_B_S05_q0_26_q1_24_F500</t>
  </si>
  <si>
    <t xml:space="preserve">GRP2_randomaccess_D1=0_D2=0_D3=0_dummy_RES20_B_S05_q0_26_q1_26_F500</t>
  </si>
  <si>
    <t xml:space="preserve">GRP2_randomaccess_D1=0_D2=0_D3=0_dummy_RES20_B_S05_q0_26_q1_28_F500</t>
  </si>
  <si>
    <t xml:space="preserve">GRP2_randomaccess_D1=0_D2=0_D3=0_dummy_RES20_B_S05_q0_26_q1_30_F500</t>
  </si>
  <si>
    <t xml:space="preserve">GRP2_randomaccess_D1=0_D2=0_D3=0_dummy_RES20_B_S05_q0_30_q1_28_F500</t>
  </si>
  <si>
    <t xml:space="preserve">GRP2_randomaccess_D1=0_D2=0_D3=0_dummy_RES20_B_S05_q0_30_q1_30_F500</t>
  </si>
  <si>
    <t xml:space="preserve">GRP2_randomaccess_D1=0_D2=0_D3=0_dummy_RES20_B_S05_q0_30_q1_32_F500</t>
  </si>
  <si>
    <t xml:space="preserve">GRP2_randomaccess_D1=0_D2=0_D3=0_dummy_RES20_B_S05_q0_30_q1_34_F500</t>
  </si>
  <si>
    <t xml:space="preserve">GRP2_randomaccess_D1=0_D2=0_D3=0_dummy_RES20_B_S06_q0_26_q1_24_F500</t>
  </si>
  <si>
    <t xml:space="preserve">GRP2_randomaccess_D1=0_D2=0_D3=0_dummy_RES20_B_S06_q0_26_q1_26_F500</t>
  </si>
  <si>
    <t xml:space="preserve">GRP2_randomaccess_D1=0_D2=0_D3=0_dummy_RES20_B_S06_q0_26_q1_28_F500</t>
  </si>
  <si>
    <t xml:space="preserve">GRP2_randomaccess_D1=0_D2=0_D3=0_dummy_RES20_B_S06_q0_26_q1_30_F500</t>
  </si>
  <si>
    <t xml:space="preserve">GRP2_randomaccess_D1=0_D2=0_D3=0_dummy_RES20_B_S06_q0_30_q1_28_F500</t>
  </si>
  <si>
    <t xml:space="preserve">GRP2_randomaccess_D1=0_D2=0_D3=0_dummy_RES20_B_S06_q0_30_q1_30_F500</t>
  </si>
  <si>
    <t xml:space="preserve">GRP2_randomaccess_D1=0_D2=0_D3=0_dummy_RES20_B_S06_q0_30_q1_32_F500</t>
  </si>
  <si>
    <t xml:space="preserve">GRP2_randomaccess_D1=0_D2=0_D3=0_dummy_RES20_B_S06_q0_30_q1_34_F500</t>
  </si>
  <si>
    <t xml:space="preserve">GRP2_randomaccess_D1=0_D2=0_D3=0_dummy_RES20_B_S07_q0_26_q1_24_F600</t>
  </si>
  <si>
    <t xml:space="preserve">GRP2_randomaccess_D1=0_D2=0_D3=0_dummy_RES20_B_S07_q0_26_q1_26_F600</t>
  </si>
  <si>
    <t xml:space="preserve">GRP2_randomaccess_D1=0_D2=0_D3=0_dummy_RES20_B_S07_q0_26_q1_28_F600</t>
  </si>
  <si>
    <t xml:space="preserve">GRP2_randomaccess_D1=0_D2=0_D3=0_dummy_RES20_B_S07_q0_26_q1_30_F600</t>
  </si>
  <si>
    <t xml:space="preserve">GRP2_randomaccess_D1=0_D2=0_D3=0_dummy_RES20_B_S07_q0_30_q1_28_F600</t>
  </si>
  <si>
    <t xml:space="preserve">GRP2_randomaccess_D1=0_D2=0_D3=0_dummy_RES20_B_S07_q0_30_q1_30_F600</t>
  </si>
  <si>
    <t xml:space="preserve">GRP2_randomaccess_D1=0_D2=0_D3=0_dummy_RES20_B_S07_q0_30_q1_32_F600</t>
  </si>
  <si>
    <t xml:space="preserve">GRP2_randomaccess_D1=0_D2=0_D3=0_dummy_RES20_B_S07_q0_30_q1_34_F600</t>
  </si>
  <si>
    <t xml:space="preserve">GRP2_lowdelay_D1=0_D2=0_D3=0_dummy_RES10_A_S01_q0_30_q1_22_F150</t>
  </si>
  <si>
    <t xml:space="preserve">GRP2_lowdelay_D1=0_D2=0_D3=0_dummy_RES10_A_S01_q0_30_q1_24_F150</t>
  </si>
  <si>
    <t xml:space="preserve">GRP2_lowdelay_D1=0_D2=0_D3=0_dummy_RES10_A_S01_q0_30_q1_26_F150</t>
  </si>
  <si>
    <t xml:space="preserve">GRP2_lowdelay_D1=0_D2=0_D3=0_dummy_RES10_A_S01_q0_30_q1_28_F150</t>
  </si>
  <si>
    <t xml:space="preserve">GRP2_lowdelay_D1=0_D2=0_D3=0_dummy_RES10_A_S01_q0_34_q1_26_F150</t>
  </si>
  <si>
    <t xml:space="preserve">GRP2_lowdelay_D1=0_D2=0_D3=0_dummy_RES10_A_S01_q0_34_q1_28_F150</t>
  </si>
  <si>
    <t xml:space="preserve">GRP2_lowdelay_D1=0_D2=0_D3=0_dummy_RES10_A_S01_q0_34_q1_30_F150</t>
  </si>
  <si>
    <t xml:space="preserve">GRP2_lowdelay_D1=0_D2=0_D3=0_dummy_RES10_A_S01_q0_34_q1_32_F150</t>
  </si>
  <si>
    <t xml:space="preserve">GRP2_lowdelay_D1=0_D2=0_D3=0_dummy_RES10_A_S02_q0_30_q1_22_F150</t>
  </si>
  <si>
    <t xml:space="preserve">GRP2_lowdelay_D1=0_D2=0_D3=0_dummy_RES10_A_S02_q0_30_q1_24_F150</t>
  </si>
  <si>
    <t xml:space="preserve">GRP2_lowdelay_D1=0_D2=0_D3=0_dummy_RES10_A_S02_q0_30_q1_26_F150</t>
  </si>
  <si>
    <t xml:space="preserve">GRP2_lowdelay_D1=0_D2=0_D3=0_dummy_RES10_A_S02_q0_30_q1_28_F150</t>
  </si>
  <si>
    <t xml:space="preserve">GRP2_lowdelay_D1=0_D2=0_D3=0_dummy_RES10_A_S02_q0_34_q1_26_F150</t>
  </si>
  <si>
    <t xml:space="preserve">GRP2_lowdelay_D1=0_D2=0_D3=0_dummy_RES10_A_S02_q0_34_q1_28_F150</t>
  </si>
  <si>
    <t xml:space="preserve">GRP2_lowdelay_D1=0_D2=0_D3=0_dummy_RES10_A_S02_q0_34_q1_30_F150</t>
  </si>
  <si>
    <t xml:space="preserve">GRP2_lowdelay_D1=0_D2=0_D3=0_dummy_RES10_A_S02_q0_34_q1_32_F150</t>
  </si>
  <si>
    <t xml:space="preserve">GRP2_lowdelay_D1=0_D2=0_D3=0_dummy_RES10_B_S03_q0_30_q1_22_F240</t>
  </si>
  <si>
    <t xml:space="preserve">GRP2_lowdelay_D1=0_D2=0_D3=0_dummy_RES10_B_S03_q0_30_q1_24_F240</t>
  </si>
  <si>
    <t xml:space="preserve">GRP2_lowdelay_D1=0_D2=0_D3=0_dummy_RES10_B_S03_q0_30_q1_26_F240</t>
  </si>
  <si>
    <t xml:space="preserve">GRP2_lowdelay_D1=0_D2=0_D3=0_dummy_RES10_B_S03_q0_30_q1_28_F240</t>
  </si>
  <si>
    <t xml:space="preserve">GRP2_lowdelay_D1=0_D2=0_D3=0_dummy_RES10_B_S03_q0_34_q1_26_F240</t>
  </si>
  <si>
    <t xml:space="preserve">GRP2_lowdelay_D1=0_D2=0_D3=0_dummy_RES10_B_S03_q0_34_q1_28_F240</t>
  </si>
  <si>
    <t xml:space="preserve">GRP2_lowdelay_D1=0_D2=0_D3=0_dummy_RES10_B_S03_q0_34_q1_30_F240</t>
  </si>
  <si>
    <t xml:space="preserve">GRP2_lowdelay_D1=0_D2=0_D3=0_dummy_RES10_B_S03_q0_34_q1_32_F240</t>
  </si>
  <si>
    <t xml:space="preserve">GRP2_lowdelay_D1=0_D2=0_D3=0_dummy_RES10_B_S04_q0_30_q1_22_F240</t>
  </si>
  <si>
    <t xml:space="preserve">GRP2_lowdelay_D1=0_D2=0_D3=0_dummy_RES10_B_S04_q0_30_q1_24_F240</t>
  </si>
  <si>
    <t xml:space="preserve">GRP2_lowdelay_D1=0_D2=0_D3=0_dummy_RES10_B_S04_q0_30_q1_26_F240</t>
  </si>
  <si>
    <t xml:space="preserve">GRP2_lowdelay_D1=0_D2=0_D3=0_dummy_RES10_B_S04_q0_30_q1_28_F240</t>
  </si>
  <si>
    <t xml:space="preserve">GRP2_lowdelay_D1=0_D2=0_D3=0_dummy_RES10_B_S04_q0_34_q1_26_F240</t>
  </si>
  <si>
    <t xml:space="preserve">GRP2_lowdelay_D1=0_D2=0_D3=0_dummy_RES10_B_S04_q0_34_q1_28_F240</t>
  </si>
  <si>
    <t xml:space="preserve">GRP2_lowdelay_D1=0_D2=0_D3=0_dummy_RES10_B_S04_q0_34_q1_30_F240</t>
  </si>
  <si>
    <t xml:space="preserve">GRP2_lowdelay_D1=0_D2=0_D3=0_dummy_RES10_B_S04_q0_34_q1_32_F240</t>
  </si>
  <si>
    <t xml:space="preserve">GRP2_lowdelay_D1=0_D2=0_D3=0_dummy_RES10_B_S05_q0_30_q1_22_F500</t>
  </si>
  <si>
    <t xml:space="preserve">GRP2_lowdelay_D1=0_D2=0_D3=0_dummy_RES10_B_S05_q0_30_q1_24_F500</t>
  </si>
  <si>
    <t xml:space="preserve">GRP2_lowdelay_D1=0_D2=0_D3=0_dummy_RES10_B_S05_q0_30_q1_26_F500</t>
  </si>
  <si>
    <t xml:space="preserve">GRP2_lowdelay_D1=0_D2=0_D3=0_dummy_RES10_B_S05_q0_30_q1_28_F500</t>
  </si>
  <si>
    <t xml:space="preserve">GRP2_lowdelay_D1=0_D2=0_D3=0_dummy_RES10_B_S05_q0_34_q1_26_F500</t>
  </si>
  <si>
    <t xml:space="preserve">GRP2_lowdelay_D1=0_D2=0_D3=0_dummy_RES10_B_S05_q0_34_q1_28_F500</t>
  </si>
  <si>
    <t xml:space="preserve">GRP2_lowdelay_D1=0_D2=0_D3=0_dummy_RES10_B_S05_q0_34_q1_30_F500</t>
  </si>
  <si>
    <t xml:space="preserve">GRP2_lowdelay_D1=0_D2=0_D3=0_dummy_RES10_B_S05_q0_34_q1_32_F500</t>
  </si>
  <si>
    <t xml:space="preserve">GRP2_lowdelay_D1=0_D2=0_D3=0_dummy_RES10_B_S06_q0_30_q1_22_F500</t>
  </si>
  <si>
    <t xml:space="preserve">GRP2_lowdelay_D1=0_D2=0_D3=0_dummy_RES10_B_S06_q0_30_q1_24_F500</t>
  </si>
  <si>
    <t xml:space="preserve">GRP2_lowdelay_D1=0_D2=0_D3=0_dummy_RES10_B_S06_q0_30_q1_26_F500</t>
  </si>
  <si>
    <t xml:space="preserve">GRP2_lowdelay_D1=0_D2=0_D3=0_dummy_RES10_B_S06_q0_30_q1_28_F500</t>
  </si>
  <si>
    <t xml:space="preserve">GRP2_lowdelay_D1=0_D2=0_D3=0_dummy_RES10_B_S06_q0_34_q1_26_F500</t>
  </si>
  <si>
    <t xml:space="preserve">GRP2_lowdelay_D1=0_D2=0_D3=0_dummy_RES10_B_S06_q0_34_q1_28_F500</t>
  </si>
  <si>
    <t xml:space="preserve">GRP2_lowdelay_D1=0_D2=0_D3=0_dummy_RES10_B_S06_q0_34_q1_30_F500</t>
  </si>
  <si>
    <t xml:space="preserve">GRP2_lowdelay_D1=0_D2=0_D3=0_dummy_RES10_B_S06_q0_34_q1_32_F500</t>
  </si>
  <si>
    <t xml:space="preserve">GRP2_lowdelay_D1=0_D2=0_D3=0_dummy_RES10_B_S07_q0_30_q1_22_F600</t>
  </si>
  <si>
    <t xml:space="preserve">GRP2_lowdelay_D1=0_D2=0_D3=0_dummy_RES10_B_S07_q0_30_q1_24_F600</t>
  </si>
  <si>
    <t xml:space="preserve">GRP2_lowdelay_D1=0_D2=0_D3=0_dummy_RES10_B_S07_q0_30_q1_26_F600</t>
  </si>
  <si>
    <t xml:space="preserve">GRP2_lowdelay_D1=0_D2=0_D3=0_dummy_RES10_B_S07_q0_30_q1_28_F600</t>
  </si>
  <si>
    <t xml:space="preserve">GRP2_lowdelay_D1=0_D2=0_D3=0_dummy_RES10_B_S07_q0_34_q1_26_F600</t>
  </si>
  <si>
    <t xml:space="preserve">GRP2_lowdelay_D1=0_D2=0_D3=0_dummy_RES10_B_S07_q0_34_q1_28_F600</t>
  </si>
  <si>
    <t xml:space="preserve">GRP2_lowdelay_D1=0_D2=0_D3=0_dummy_RES10_B_S07_q0_34_q1_30_F600</t>
  </si>
  <si>
    <t xml:space="preserve">GRP2_lowdelay_D1=0_D2=0_D3=0_dummy_RES10_B_S07_q0_34_q1_32_F600</t>
  </si>
  <si>
    <t xml:space="preserve">GRP2_lowdelay_D1=0_D2=0_D3=0_dummy_RES15_B_S03_q0_26_q1_24_F240</t>
  </si>
  <si>
    <t xml:space="preserve">GRP2_lowdelay_D1=0_D2=0_D3=0_dummy_RES15_B_S03_q0_26_q1_26_F240</t>
  </si>
  <si>
    <t xml:space="preserve">GRP2_lowdelay_D1=0_D2=0_D3=0_dummy_RES15_B_S03_q0_26_q1_28_F240</t>
  </si>
  <si>
    <t xml:space="preserve">GRP2_lowdelay_D1=0_D2=0_D3=0_dummy_RES15_B_S03_q0_26_q1_30_F240</t>
  </si>
  <si>
    <t xml:space="preserve">GRP2_lowdelay_D1=0_D2=0_D3=0_dummy_RES15_B_S03_q0_30_q1_28_F240</t>
  </si>
  <si>
    <t xml:space="preserve">GRP2_lowdelay_D1=0_D2=0_D3=0_dummy_RES15_B_S03_q0_30_q1_30_F240</t>
  </si>
  <si>
    <t xml:space="preserve">GRP2_lowdelay_D1=0_D2=0_D3=0_dummy_RES15_B_S03_q0_30_q1_32_F240</t>
  </si>
  <si>
    <t xml:space="preserve">GRP2_lowdelay_D1=0_D2=0_D3=0_dummy_RES15_B_S03_q0_30_q1_34_F240</t>
  </si>
  <si>
    <t xml:space="preserve">GRP2_lowdelay_D1=0_D2=0_D3=0_dummy_RES15_B_S04_q0_26_q1_24_F240</t>
  </si>
  <si>
    <t xml:space="preserve">GRP2_lowdelay_D1=0_D2=0_D3=0_dummy_RES15_B_S04_q0_26_q1_26_F240</t>
  </si>
  <si>
    <t xml:space="preserve">GRP2_lowdelay_D1=0_D2=0_D3=0_dummy_RES15_B_S04_q0_26_q1_28_F240</t>
  </si>
  <si>
    <t xml:space="preserve">GRP2_lowdelay_D1=0_D2=0_D3=0_dummy_RES15_B_S04_q0_26_q1_30_F240</t>
  </si>
  <si>
    <t xml:space="preserve">GRP2_lowdelay_D1=0_D2=0_D3=0_dummy_RES15_B_S04_q0_30_q1_28_F240</t>
  </si>
  <si>
    <t xml:space="preserve">GRP2_lowdelay_D1=0_D2=0_D3=0_dummy_RES15_B_S04_q0_30_q1_30_F240</t>
  </si>
  <si>
    <t xml:space="preserve">GRP2_lowdelay_D1=0_D2=0_D3=0_dummy_RES15_B_S04_q0_30_q1_32_F240</t>
  </si>
  <si>
    <t xml:space="preserve">GRP2_lowdelay_D1=0_D2=0_D3=0_dummy_RES15_B_S04_q0_30_q1_34_F240</t>
  </si>
  <si>
    <t xml:space="preserve">GRP2_lowdelay_D1=0_D2=0_D3=0_dummy_RES15_B_S05_q0_26_q1_24_F500</t>
  </si>
  <si>
    <t xml:space="preserve">GRP2_lowdelay_D1=0_D2=0_D3=0_dummy_RES15_B_S05_q0_26_q1_26_F500</t>
  </si>
  <si>
    <t xml:space="preserve">GRP2_lowdelay_D1=0_D2=0_D3=0_dummy_RES15_B_S05_q0_26_q1_28_F500</t>
  </si>
  <si>
    <t xml:space="preserve">GRP2_lowdelay_D1=0_D2=0_D3=0_dummy_RES15_B_S05_q0_26_q1_30_F500</t>
  </si>
  <si>
    <t xml:space="preserve">GRP2_lowdelay_D1=0_D2=0_D3=0_dummy_RES15_B_S05_q0_30_q1_28_F500</t>
  </si>
  <si>
    <t xml:space="preserve">GRP2_lowdelay_D1=0_D2=0_D3=0_dummy_RES15_B_S05_q0_30_q1_30_F500</t>
  </si>
  <si>
    <t xml:space="preserve">GRP2_lowdelay_D1=0_D2=0_D3=0_dummy_RES15_B_S05_q0_30_q1_32_F500</t>
  </si>
  <si>
    <t xml:space="preserve">GRP2_lowdelay_D1=0_D2=0_D3=0_dummy_RES15_B_S05_q0_30_q1_34_F500</t>
  </si>
  <si>
    <t xml:space="preserve">GRP2_lowdelay_D1=0_D2=0_D3=0_dummy_RES15_B_S06_q0_26_q1_24_F500</t>
  </si>
  <si>
    <t xml:space="preserve">GRP2_lowdelay_D1=0_D2=0_D3=0_dummy_RES15_B_S06_q0_26_q1_26_F500</t>
  </si>
  <si>
    <t xml:space="preserve">GRP2_lowdelay_D1=0_D2=0_D3=0_dummy_RES15_B_S06_q0_26_q1_28_F500</t>
  </si>
  <si>
    <t xml:space="preserve">GRP2_lowdelay_D1=0_D2=0_D3=0_dummy_RES15_B_S06_q0_26_q1_30_F500</t>
  </si>
  <si>
    <t xml:space="preserve">GRP2_lowdelay_D1=0_D2=0_D3=0_dummy_RES15_B_S06_q0_30_q1_28_F500</t>
  </si>
  <si>
    <t xml:space="preserve">GRP2_lowdelay_D1=0_D2=0_D3=0_dummy_RES15_B_S06_q0_30_q1_30_F500</t>
  </si>
  <si>
    <t xml:space="preserve">GRP2_lowdelay_D1=0_D2=0_D3=0_dummy_RES15_B_S06_q0_30_q1_32_F500</t>
  </si>
  <si>
    <t xml:space="preserve">GRP2_lowdelay_D1=0_D2=0_D3=0_dummy_RES15_B_S06_q0_30_q1_34_F500</t>
  </si>
  <si>
    <t xml:space="preserve">GRP2_lowdelay_D1=0_D2=0_D3=0_dummy_RES15_B_S07_q0_26_q1_24_F600</t>
  </si>
  <si>
    <t xml:space="preserve">GRP2_lowdelay_D1=0_D2=0_D3=0_dummy_RES15_B_S07_q0_26_q1_26_F600</t>
  </si>
  <si>
    <t xml:space="preserve">GRP2_lowdelay_D1=0_D2=0_D3=0_dummy_RES15_B_S07_q0_26_q1_28_F600</t>
  </si>
  <si>
    <t xml:space="preserve">GRP2_lowdelay_D1=0_D2=0_D3=0_dummy_RES15_B_S07_q0_26_q1_30_F600</t>
  </si>
  <si>
    <t xml:space="preserve">GRP2_lowdelay_D1=0_D2=0_D3=0_dummy_RES15_B_S07_q0_30_q1_28_F600</t>
  </si>
  <si>
    <t xml:space="preserve">GRP2_lowdelay_D1=0_D2=0_D3=0_dummy_RES15_B_S07_q0_30_q1_30_F600</t>
  </si>
  <si>
    <t xml:space="preserve">GRP2_lowdelay_D1=0_D2=0_D3=0_dummy_RES15_B_S07_q0_30_q1_32_F600</t>
  </si>
  <si>
    <t xml:space="preserve">GRP2_lowdelay_D1=0_D2=0_D3=0_dummy_RES15_B_S07_q0_30_q1_34_F600</t>
  </si>
  <si>
    <t xml:space="preserve">GRP2_lowdelay_D1=0_D2=0_D3=0_dummy_RES20_A_S01_q0_26_q1_24_F150</t>
  </si>
  <si>
    <t xml:space="preserve">GRP2_lowdelay_D1=0_D2=0_D3=0_dummy_RES20_A_S01_q0_26_q1_26_F150</t>
  </si>
  <si>
    <t xml:space="preserve">GRP2_lowdelay_D1=0_D2=0_D3=0_dummy_RES20_A_S01_q0_26_q1_28_F150</t>
  </si>
  <si>
    <t xml:space="preserve">GRP2_lowdelay_D1=0_D2=0_D3=0_dummy_RES20_A_S01_q0_26_q1_30_F150</t>
  </si>
  <si>
    <t xml:space="preserve">GRP2_lowdelay_D1=0_D2=0_D3=0_dummy_RES20_A_S01_q0_30_q1_28_F150</t>
  </si>
  <si>
    <t xml:space="preserve">GRP2_lowdelay_D1=0_D2=0_D3=0_dummy_RES20_A_S01_q0_30_q1_30_F150</t>
  </si>
  <si>
    <t xml:space="preserve">GRP2_lowdelay_D1=0_D2=0_D3=0_dummy_RES20_A_S01_q0_30_q1_32_F150</t>
  </si>
  <si>
    <t xml:space="preserve">GRP2_lowdelay_D1=0_D2=0_D3=0_dummy_RES20_A_S01_q0_30_q1_34_F150</t>
  </si>
  <si>
    <t xml:space="preserve">GRP2_lowdelay_D1=0_D2=0_D3=0_dummy_RES20_A_S02_q0_26_q1_24_F150</t>
  </si>
  <si>
    <t xml:space="preserve">GRP2_lowdelay_D1=0_D2=0_D3=0_dummy_RES20_A_S02_q0_26_q1_26_F150</t>
  </si>
  <si>
    <t xml:space="preserve">GRP2_lowdelay_D1=0_D2=0_D3=0_dummy_RES20_A_S02_q0_26_q1_28_F150</t>
  </si>
  <si>
    <t xml:space="preserve">GRP2_lowdelay_D1=0_D2=0_D3=0_dummy_RES20_A_S02_q0_26_q1_30_F150</t>
  </si>
  <si>
    <t xml:space="preserve">GRP2_lowdelay_D1=0_D2=0_D3=0_dummy_RES20_A_S02_q0_30_q1_28_F150</t>
  </si>
  <si>
    <t xml:space="preserve">GRP2_lowdelay_D1=0_D2=0_D3=0_dummy_RES20_A_S02_q0_30_q1_30_F150</t>
  </si>
  <si>
    <t xml:space="preserve">GRP2_lowdelay_D1=0_D2=0_D3=0_dummy_RES20_A_S02_q0_30_q1_32_F150</t>
  </si>
  <si>
    <t xml:space="preserve">GRP2_lowdelay_D1=0_D2=0_D3=0_dummy_RES20_A_S02_q0_30_q1_34_F150</t>
  </si>
  <si>
    <t xml:space="preserve">GRP2_lowdelay_D1=0_D2=0_D3=0_dummy_RES20_B_S03_q0_26_q1_24_F240</t>
  </si>
  <si>
    <t xml:space="preserve">GRP2_lowdelay_D1=0_D2=0_D3=0_dummy_RES20_B_S03_q0_26_q1_26_F240</t>
  </si>
  <si>
    <t xml:space="preserve">GRP2_lowdelay_D1=0_D2=0_D3=0_dummy_RES20_B_S03_q0_26_q1_28_F240</t>
  </si>
  <si>
    <t xml:space="preserve">GRP2_lowdelay_D1=0_D2=0_D3=0_dummy_RES20_B_S03_q0_26_q1_30_F240</t>
  </si>
  <si>
    <t xml:space="preserve">GRP2_lowdelay_D1=0_D2=0_D3=0_dummy_RES20_B_S03_q0_30_q1_28_F240</t>
  </si>
  <si>
    <t xml:space="preserve">GRP2_lowdelay_D1=0_D2=0_D3=0_dummy_RES20_B_S03_q0_30_q1_30_F240</t>
  </si>
  <si>
    <t xml:space="preserve">GRP2_lowdelay_D1=0_D2=0_D3=0_dummy_RES20_B_S03_q0_30_q1_32_F240</t>
  </si>
  <si>
    <t xml:space="preserve">GRP2_lowdelay_D1=0_D2=0_D3=0_dummy_RES20_B_S03_q0_30_q1_34_F240</t>
  </si>
  <si>
    <t xml:space="preserve">GRP2_lowdelay_D1=0_D2=0_D3=0_dummy_RES20_B_S04_q0_26_q1_24_F240</t>
  </si>
  <si>
    <t xml:space="preserve">GRP2_lowdelay_D1=0_D2=0_D3=0_dummy_RES20_B_S04_q0_26_q1_26_F240</t>
  </si>
  <si>
    <t xml:space="preserve">GRP2_lowdelay_D1=0_D2=0_D3=0_dummy_RES20_B_S04_q0_26_q1_28_F240</t>
  </si>
  <si>
    <t xml:space="preserve">GRP2_lowdelay_D1=0_D2=0_D3=0_dummy_RES20_B_S04_q0_26_q1_30_F240</t>
  </si>
  <si>
    <t xml:space="preserve">GRP2_lowdelay_D1=0_D2=0_D3=0_dummy_RES20_B_S04_q0_30_q1_28_F240</t>
  </si>
  <si>
    <t xml:space="preserve">GRP2_lowdelay_D1=0_D2=0_D3=0_dummy_RES20_B_S04_q0_30_q1_30_F240</t>
  </si>
  <si>
    <t xml:space="preserve">GRP2_lowdelay_D1=0_D2=0_D3=0_dummy_RES20_B_S04_q0_30_q1_32_F240</t>
  </si>
  <si>
    <t xml:space="preserve">GRP2_lowdelay_D1=0_D2=0_D3=0_dummy_RES20_B_S04_q0_30_q1_34_F240</t>
  </si>
  <si>
    <t xml:space="preserve">GRP2_lowdelay_D1=0_D2=0_D3=0_dummy_RES20_B_S05_q0_26_q1_24_F500</t>
  </si>
  <si>
    <t xml:space="preserve">GRP2_lowdelay_D1=0_D2=0_D3=0_dummy_RES20_B_S05_q0_26_q1_26_F500</t>
  </si>
  <si>
    <t xml:space="preserve">GRP2_lowdelay_D1=0_D2=0_D3=0_dummy_RES20_B_S05_q0_26_q1_28_F500</t>
  </si>
  <si>
    <t xml:space="preserve">GRP2_lowdelay_D1=0_D2=0_D3=0_dummy_RES20_B_S05_q0_26_q1_30_F500</t>
  </si>
  <si>
    <t xml:space="preserve">GRP2_lowdelay_D1=0_D2=0_D3=0_dummy_RES20_B_S05_q0_30_q1_28_F500</t>
  </si>
  <si>
    <t xml:space="preserve">GRP2_lowdelay_D1=0_D2=0_D3=0_dummy_RES20_B_S05_q0_30_q1_30_F500</t>
  </si>
  <si>
    <t xml:space="preserve">GRP2_lowdelay_D1=0_D2=0_D3=0_dummy_RES20_B_S05_q0_30_q1_32_F500</t>
  </si>
  <si>
    <t xml:space="preserve">GRP2_lowdelay_D1=0_D2=0_D3=0_dummy_RES20_B_S05_q0_30_q1_34_F500</t>
  </si>
  <si>
    <t xml:space="preserve">GRP2_lowdelay_D1=0_D2=0_D3=0_dummy_RES20_B_S06_q0_26_q1_24_F500</t>
  </si>
  <si>
    <t xml:space="preserve">GRP2_lowdelay_D1=0_D2=0_D3=0_dummy_RES20_B_S06_q0_26_q1_26_F500</t>
  </si>
  <si>
    <t xml:space="preserve">GRP2_lowdelay_D1=0_D2=0_D3=0_dummy_RES20_B_S06_q0_26_q1_28_F500</t>
  </si>
  <si>
    <t xml:space="preserve">GRP2_lowdelay_D1=0_D2=0_D3=0_dummy_RES20_B_S06_q0_26_q1_30_F500</t>
  </si>
  <si>
    <t xml:space="preserve">GRP2_lowdelay_D1=0_D2=0_D3=0_dummy_RES20_B_S06_q0_30_q1_28_F500</t>
  </si>
  <si>
    <t xml:space="preserve">GRP2_lowdelay_D1=0_D2=0_D3=0_dummy_RES20_B_S06_q0_30_q1_30_F500</t>
  </si>
  <si>
    <t xml:space="preserve">GRP2_lowdelay_D1=0_D2=0_D3=0_dummy_RES20_B_S06_q0_30_q1_32_F500</t>
  </si>
  <si>
    <t xml:space="preserve">GRP2_lowdelay_D1=0_D2=0_D3=0_dummy_RES20_B_S06_q0_30_q1_34_F500</t>
  </si>
  <si>
    <t xml:space="preserve">GRP2_lowdelay_D1=0_D2=0_D3=0_dummy_RES20_B_S07_q0_26_q1_24_F600</t>
  </si>
  <si>
    <t xml:space="preserve">GRP2_lowdelay_D1=0_D2=0_D3=0_dummy_RES20_B_S07_q0_26_q1_26_F600</t>
  </si>
  <si>
    <t xml:space="preserve">GRP2_lowdelay_D1=0_D2=0_D3=0_dummy_RES20_B_S07_q0_26_q1_28_F600</t>
  </si>
  <si>
    <t xml:space="preserve">GRP2_lowdelay_D1=0_D2=0_D3=0_dummy_RES20_B_S07_q0_26_q1_30_F600</t>
  </si>
  <si>
    <t xml:space="preserve">GRP2_lowdelay_D1=0_D2=0_D3=0_dummy_RES20_B_S07_q0_30_q1_28_F600</t>
  </si>
  <si>
    <t xml:space="preserve">GRP2_lowdelay_D1=0_D2=0_D3=0_dummy_RES20_B_S07_q0_30_q1_30_F600</t>
  </si>
  <si>
    <t xml:space="preserve">GRP2_lowdelay_D1=0_D2=0_D3=0_dummy_RES20_B_S07_q0_30_q1_32_F600</t>
  </si>
  <si>
    <t xml:space="preserve">GRP2_lowdelay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99737"/>
        <c:axId val="47958176"/>
      </c:scatterChart>
      <c:valAx>
        <c:axId val="5399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176"/>
        <c:crossesAt val="0"/>
        <c:crossBetween val="midCat"/>
      </c:valAx>
      <c:valAx>
        <c:axId val="4795817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901796"/>
        <c:axId val="88353248"/>
      </c:scatterChart>
      <c:valAx>
        <c:axId val="3090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248"/>
        <c:crossesAt val="0"/>
        <c:crossBetween val="midCat"/>
      </c:valAx>
      <c:valAx>
        <c:axId val="8835324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896567"/>
        <c:axId val="35601841"/>
      </c:scatterChart>
      <c:valAx>
        <c:axId val="3889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841"/>
        <c:crossesAt val="0"/>
        <c:crossBetween val="midCat"/>
      </c:valAx>
      <c:valAx>
        <c:axId val="3560184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5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142665"/>
        <c:axId val="11108941"/>
      </c:scatterChart>
      <c:valAx>
        <c:axId val="571426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941"/>
        <c:crossesAt val="0"/>
        <c:crossBetween val="midCat"/>
      </c:valAx>
      <c:valAx>
        <c:axId val="1110894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6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Q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 t="e">
        <f aca="false">C17</f>
        <v>#VALUE!</v>
      </c>
      <c r="N17" s="33" t="e">
        <f aca="false">D17</f>
        <v>#VALUE!</v>
      </c>
      <c r="O17" s="33" t="e">
        <f aca="false">E17</f>
        <v>#VALUE!</v>
      </c>
      <c r="P17" s="34" t="n">
        <f aca="false">C19</f>
        <v>1.56048185850611</v>
      </c>
      <c r="Q17" s="34" t="n">
        <f aca="false">C20</f>
        <v>1.05439690362253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F17</f>
        <v>#VALUE!</v>
      </c>
      <c r="N18" s="33" t="e">
        <f aca="false">G17</f>
        <v>#VALUE!</v>
      </c>
      <c r="O18" s="33" t="e">
        <f aca="false">H17</f>
        <v>#VALUE!</v>
      </c>
      <c r="P18" s="34" t="n">
        <f aca="false">F19</f>
        <v>1.40231842280351</v>
      </c>
      <c r="Q18" s="34" t="n">
        <f aca="false">F20</f>
        <v>1.04634150608222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1.56048185850611</v>
      </c>
      <c r="D19" s="35"/>
      <c r="E19" s="35"/>
      <c r="F19" s="35" t="n">
        <f aca="false">'RA HEVC 1.5x'!$AQ$64</f>
        <v>1.40231842280351</v>
      </c>
      <c r="G19" s="35"/>
      <c r="H19" s="35"/>
      <c r="I19" s="35" t="n">
        <f aca="false">'RA HEVC SNR'!$AQ$64</f>
        <v>1.39400376206342</v>
      </c>
      <c r="J19" s="35"/>
      <c r="K19" s="35"/>
      <c r="M19" s="33" t="e">
        <f aca="false">I17</f>
        <v>#VALUE!</v>
      </c>
      <c r="N19" s="33" t="e">
        <f aca="false">J17</f>
        <v>#VALUE!</v>
      </c>
      <c r="O19" s="33" t="e">
        <f aca="false">K17</f>
        <v>#VALUE!</v>
      </c>
      <c r="P19" s="34" t="n">
        <f aca="false">I19</f>
        <v>1.39400376206342</v>
      </c>
      <c r="Q19" s="34" t="n">
        <f aca="false">I20</f>
        <v>1.07664016299247</v>
      </c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5439690362253</v>
      </c>
      <c r="D20" s="25"/>
      <c r="E20" s="25"/>
      <c r="F20" s="25" t="n">
        <f aca="false">'RA HEVC 1.5x'!$AR$64</f>
        <v>1.04634150608222</v>
      </c>
      <c r="G20" s="25"/>
      <c r="H20" s="25"/>
      <c r="I20" s="25" t="n">
        <f aca="false">'RA HEVC SNR'!$AR$64</f>
        <v>1.07664016299247</v>
      </c>
      <c r="J20" s="25"/>
      <c r="K20" s="25"/>
      <c r="M20" s="33" t="e">
        <f aca="false">C28</f>
        <v>#VALUE!</v>
      </c>
      <c r="N20" s="33" t="e">
        <f aca="false">D28</f>
        <v>#VALUE!</v>
      </c>
      <c r="O20" s="33" t="e">
        <f aca="false">E28</f>
        <v>#VALUE!</v>
      </c>
      <c r="P20" s="34" t="n">
        <f aca="false">C30</f>
        <v>1.62499650990824</v>
      </c>
      <c r="Q20" s="34" t="n">
        <f aca="false">C31</f>
        <v>1.02926660026402</v>
      </c>
    </row>
    <row r="21" customFormat="false" ht="12" hidden="false" customHeight="true" outlineLevel="0" collapsed="false">
      <c r="B21" s="4" t="s">
        <v>15</v>
      </c>
      <c r="C21" s="25" t="n">
        <f aca="false">'RA HEVC 2x'!$AS$64</f>
        <v>1.22483623006908</v>
      </c>
      <c r="D21" s="25"/>
      <c r="E21" s="25"/>
      <c r="F21" s="25" t="n">
        <f aca="false">'RA HEVC 1.5x'!$AS$64</f>
        <v>1.19947301293778</v>
      </c>
      <c r="G21" s="25"/>
      <c r="H21" s="25"/>
      <c r="I21" s="25" t="n">
        <f aca="false">'RA HEVC SNR'!$AS$64</f>
        <v>1.1640056434553</v>
      </c>
      <c r="J21" s="25"/>
      <c r="K21" s="25"/>
      <c r="M21" s="33" t="e">
        <f aca="false">F28</f>
        <v>#VALUE!</v>
      </c>
      <c r="N21" s="33" t="e">
        <f aca="false">G28</f>
        <v>#VALUE!</v>
      </c>
      <c r="O21" s="33" t="e">
        <f aca="false">H28</f>
        <v>#VALUE!</v>
      </c>
      <c r="P21" s="34" t="n">
        <f aca="false">F30</f>
        <v>1.43449152111132</v>
      </c>
      <c r="Q21" s="34" t="n">
        <f aca="false">F31</f>
        <v>1.01388871811482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33" t="e">
        <f aca="false">I28</f>
        <v>#VALUE!</v>
      </c>
      <c r="N22" s="33" t="e">
        <f aca="false">J28</f>
        <v>#VALUE!</v>
      </c>
      <c r="O22" s="33" t="e">
        <f aca="false">K28</f>
        <v>#VALUE!</v>
      </c>
      <c r="P22" s="34" t="n">
        <f aca="false">I30</f>
        <v>1.46000901228842</v>
      </c>
      <c r="Q22" s="34" t="n">
        <f aca="false">I31</f>
        <v>1.06098999066401</v>
      </c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3" t="e">
        <f aca="false">AVERAGE(C28,F28,I28)</f>
        <v>#VALUE!</v>
      </c>
      <c r="N28" s="33" t="e">
        <f aca="false">AVERAGE(D28,G28,J28)</f>
        <v>#VALUE!</v>
      </c>
      <c r="O28" s="33" t="e">
        <f aca="false">AVERAGE(E28,H28,K28)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1.62499650990824</v>
      </c>
      <c r="D30" s="35"/>
      <c r="E30" s="35"/>
      <c r="F30" s="35" t="n">
        <f aca="false">'LD-P HEVC 1.5x'!$AQ$64</f>
        <v>1.43449152111132</v>
      </c>
      <c r="G30" s="35"/>
      <c r="H30" s="35"/>
      <c r="I30" s="35" t="n">
        <f aca="false">'LD-P HEVC SNR'!$AQ$64</f>
        <v>1.46000901228842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2926660026402</v>
      </c>
      <c r="D31" s="25"/>
      <c r="E31" s="25"/>
      <c r="F31" s="25" t="n">
        <f aca="false">'LD-P HEVC 1.5x'!$AR$64</f>
        <v>1.01388871811482</v>
      </c>
      <c r="G31" s="25"/>
      <c r="H31" s="25"/>
      <c r="I31" s="25" t="n">
        <f aca="false">'LD-P HEVC SNR'!$AR$64</f>
        <v>1.0609899906640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22789652539912</v>
      </c>
      <c r="D32" s="25"/>
      <c r="E32" s="25"/>
      <c r="F32" s="25" t="n">
        <f aca="false">'LD-P HEVC 1.5x'!$AS$64</f>
        <v>1.20184104118316</v>
      </c>
      <c r="G32" s="25"/>
      <c r="H32" s="25"/>
      <c r="I32" s="25" t="n">
        <f aca="false">'LD-P HEVC SNR'!$AS$64</f>
        <v>1.16654027233377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5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5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308.64</v>
      </c>
      <c r="K4" s="73" t="n">
        <f aca="false">Test!C97</f>
        <v>41.5024</v>
      </c>
      <c r="L4" s="73" t="n">
        <f aca="false">Test!D97</f>
        <v>41.3718</v>
      </c>
      <c r="M4" s="74" t="n">
        <f aca="false">Test!E97</f>
        <v>43.789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36829.2</v>
      </c>
      <c r="AA4" s="73" t="n">
        <f aca="false">Anchor!K97</f>
        <v>63.44</v>
      </c>
      <c r="AB4" s="73" t="n">
        <f aca="false">Anchor!L97</f>
        <v>1707</v>
      </c>
      <c r="AC4" s="80" t="n">
        <f aca="false">Z4/3600</f>
        <v>10.2303333333333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59688.87</v>
      </c>
      <c r="AK4" s="73" t="n">
        <f aca="false">Test!K97</f>
        <v>69.95</v>
      </c>
      <c r="AL4" s="73" t="n">
        <f aca="false">Test!L97</f>
        <v>1986</v>
      </c>
      <c r="AM4" s="80" t="n">
        <f aca="false">AJ4/3600</f>
        <v>16.5802416666667</v>
      </c>
      <c r="AN4" s="81" t="n">
        <f aca="false">J4+AF4</f>
        <v>17300.9248</v>
      </c>
      <c r="AO4" s="76"/>
      <c r="AP4" s="76"/>
      <c r="AQ4" s="82" t="n">
        <f aca="false">AJ4/Z4</f>
        <v>1.62069417744616</v>
      </c>
      <c r="AR4" s="83" t="n">
        <f aca="false">AK4/AA4</f>
        <v>1.10261664564943</v>
      </c>
      <c r="AS4" s="84" t="n">
        <f aca="false">AL4/AB4</f>
        <v>1.1634446397188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453.8448</v>
      </c>
      <c r="K5" s="89" t="n">
        <f aca="false">Test!C98</f>
        <v>40.3052</v>
      </c>
      <c r="L5" s="89" t="n">
        <f aca="false">Test!D98</f>
        <v>40.5036</v>
      </c>
      <c r="M5" s="90" t="n">
        <f aca="false">Test!E98</f>
        <v>42.8828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34404.81</v>
      </c>
      <c r="AA5" s="89" t="n">
        <f aca="false">Anchor!K98</f>
        <v>56.84</v>
      </c>
      <c r="AB5" s="89" t="n">
        <f aca="false">Anchor!L98</f>
        <v>1706</v>
      </c>
      <c r="AC5" s="94" t="n">
        <f aca="false">Z5/3600</f>
        <v>9.55689166666667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52942.67</v>
      </c>
      <c r="AK5" s="89" t="n">
        <f aca="false">Test!K98</f>
        <v>62.82</v>
      </c>
      <c r="AL5" s="89" t="n">
        <f aca="false">Test!L98</f>
        <v>1987</v>
      </c>
      <c r="AM5" s="94" t="n">
        <f aca="false">AJ5/3600</f>
        <v>14.7062972222222</v>
      </c>
      <c r="AN5" s="95" t="n">
        <f aca="false">J5+AF5</f>
        <v>11446.1296</v>
      </c>
      <c r="AO5" s="76"/>
      <c r="AP5" s="76"/>
      <c r="AQ5" s="96" t="n">
        <f aca="false">AJ5/Z5</f>
        <v>1.53881593881786</v>
      </c>
      <c r="AR5" s="97" t="n">
        <f aca="false">AK5/AA5</f>
        <v>1.10520760028149</v>
      </c>
      <c r="AS5" s="98" t="n">
        <f aca="false">AL5/AB5</f>
        <v>1.1647127784290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702.9408</v>
      </c>
      <c r="K6" s="89" t="n">
        <f aca="false">Test!C99</f>
        <v>39.1075</v>
      </c>
      <c r="L6" s="89" t="n">
        <f aca="false">Test!D99</f>
        <v>39.6754</v>
      </c>
      <c r="M6" s="90" t="n">
        <f aca="false">Test!E99</f>
        <v>41.997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32919.15</v>
      </c>
      <c r="AA6" s="89" t="n">
        <f aca="false">Anchor!K99</f>
        <v>53.63</v>
      </c>
      <c r="AB6" s="89" t="n">
        <f aca="false">Anchor!L99</f>
        <v>1706</v>
      </c>
      <c r="AC6" s="94" t="n">
        <f aca="false">Z6/3600</f>
        <v>9.14420833333333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48322.67</v>
      </c>
      <c r="AK6" s="89" t="n">
        <f aca="false">Test!K99</f>
        <v>57.69</v>
      </c>
      <c r="AL6" s="89" t="n">
        <f aca="false">Test!L99</f>
        <v>1986</v>
      </c>
      <c r="AM6" s="94" t="n">
        <f aca="false">AJ6/3600</f>
        <v>13.4229638888889</v>
      </c>
      <c r="AN6" s="95" t="n">
        <f aca="false">J6+AF6</f>
        <v>7695.2256</v>
      </c>
      <c r="AO6" s="76"/>
      <c r="AP6" s="76"/>
      <c r="AQ6" s="96" t="n">
        <f aca="false">AJ6/Z6</f>
        <v>1.46791973668822</v>
      </c>
      <c r="AR6" s="97" t="n">
        <f aca="false">AK6/AA6</f>
        <v>1.07570389707253</v>
      </c>
      <c r="AS6" s="98" t="n">
        <f aca="false">AL6/AB6</f>
        <v>1.1641266119578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766.5632</v>
      </c>
      <c r="K7" s="103" t="n">
        <f aca="false">Test!C100</f>
        <v>37.8565</v>
      </c>
      <c r="L7" s="103" t="n">
        <f aca="false">Test!D100</f>
        <v>38.9145</v>
      </c>
      <c r="M7" s="104" t="n">
        <f aca="false">Test!E100</f>
        <v>41.2342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32694.73</v>
      </c>
      <c r="AA7" s="103" t="n">
        <f aca="false">Anchor!K100</f>
        <v>54.03</v>
      </c>
      <c r="AB7" s="103" t="n">
        <f aca="false">Anchor!L100</f>
        <v>1706</v>
      </c>
      <c r="AC7" s="108" t="n">
        <f aca="false">Z7/3600</f>
        <v>9.08186944444445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43355.41</v>
      </c>
      <c r="AK7" s="103" t="n">
        <f aca="false">Test!K100</f>
        <v>57.24</v>
      </c>
      <c r="AL7" s="103" t="n">
        <f aca="false">Test!L100</f>
        <v>1986</v>
      </c>
      <c r="AM7" s="108" t="n">
        <f aca="false">AJ7/3600</f>
        <v>12.0431694444444</v>
      </c>
      <c r="AN7" s="109" t="n">
        <f aca="false">J7+AF7</f>
        <v>4758.848</v>
      </c>
      <c r="AO7" s="76"/>
      <c r="AP7" s="76"/>
      <c r="AQ7" s="110" t="n">
        <f aca="false">AJ7/Z7</f>
        <v>1.3260672285717</v>
      </c>
      <c r="AR7" s="111" t="n">
        <f aca="false">AK7/AA7</f>
        <v>1.05941143808995</v>
      </c>
      <c r="AS7" s="112" t="n">
        <f aca="false">AL7/AB7</f>
        <v>1.1641266119578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827.8352</v>
      </c>
      <c r="K8" s="73" t="n">
        <f aca="false">Test!C101</f>
        <v>39.1698</v>
      </c>
      <c r="L8" s="73" t="n">
        <f aca="false">Test!D101</f>
        <v>39.7245</v>
      </c>
      <c r="M8" s="74" t="n">
        <f aca="false">Test!E101</f>
        <v>42.077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1433.95</v>
      </c>
      <c r="AA8" s="73" t="n">
        <f aca="false">Anchor!K101</f>
        <v>50.21</v>
      </c>
      <c r="AB8" s="73" t="n">
        <f aca="false">Anchor!L101</f>
        <v>1706</v>
      </c>
      <c r="AC8" s="80" t="n">
        <f aca="false">Z8/3600</f>
        <v>8.73165277777778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48012.85</v>
      </c>
      <c r="AK8" s="73" t="n">
        <f aca="false">Test!K101</f>
        <v>54.81</v>
      </c>
      <c r="AL8" s="73" t="n">
        <f aca="false">Test!L101</f>
        <v>1987</v>
      </c>
      <c r="AM8" s="80" t="n">
        <f aca="false">AJ8/3600</f>
        <v>13.3369027777778</v>
      </c>
      <c r="AN8" s="81" t="n">
        <f aca="false">J8+AF8</f>
        <v>7383.7312</v>
      </c>
      <c r="AO8" s="76"/>
      <c r="AP8" s="76"/>
      <c r="AQ8" s="82" t="n">
        <f aca="false">AJ8/Z8</f>
        <v>1.52742019377138</v>
      </c>
      <c r="AR8" s="83" t="n">
        <f aca="false">AK8/AA8</f>
        <v>1.09161521609241</v>
      </c>
      <c r="AS8" s="84" t="n">
        <f aca="false">AL8/AB8</f>
        <v>1.16471277842907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704.5536</v>
      </c>
      <c r="K9" s="89" t="n">
        <f aca="false">Test!C102</f>
        <v>38.0607</v>
      </c>
      <c r="L9" s="89" t="n">
        <f aca="false">Test!D102</f>
        <v>38.995</v>
      </c>
      <c r="M9" s="90" t="n">
        <f aca="false">Test!E102</f>
        <v>41.3165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9844.51</v>
      </c>
      <c r="AA9" s="89" t="n">
        <f aca="false">Anchor!K102</f>
        <v>48.27</v>
      </c>
      <c r="AB9" s="89" t="n">
        <f aca="false">Anchor!L102</f>
        <v>1706</v>
      </c>
      <c r="AC9" s="94" t="n">
        <f aca="false">Z9/3600</f>
        <v>8.29014166666667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44930.72</v>
      </c>
      <c r="AK9" s="89" t="n">
        <f aca="false">Test!K102</f>
        <v>51.05</v>
      </c>
      <c r="AL9" s="89" t="n">
        <f aca="false">Test!L102</f>
        <v>1987</v>
      </c>
      <c r="AM9" s="94" t="n">
        <f aca="false">AJ9/3600</f>
        <v>12.4807555555556</v>
      </c>
      <c r="AN9" s="95" t="n">
        <f aca="false">J9+AF9</f>
        <v>5260.4496</v>
      </c>
      <c r="AO9" s="76"/>
      <c r="AP9" s="76"/>
      <c r="AQ9" s="96" t="n">
        <f aca="false">AJ9/Z9</f>
        <v>1.50549364020384</v>
      </c>
      <c r="AR9" s="97" t="n">
        <f aca="false">AK9/AA9</f>
        <v>1.05759270768593</v>
      </c>
      <c r="AS9" s="98" t="n">
        <f aca="false">AL9/AB9</f>
        <v>1.1647127784290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260.1776</v>
      </c>
      <c r="K10" s="89" t="n">
        <f aca="false">Test!C103</f>
        <v>36.8871</v>
      </c>
      <c r="L10" s="89" t="n">
        <f aca="false">Test!D103</f>
        <v>38.5693</v>
      </c>
      <c r="M10" s="90" t="n">
        <f aca="false">Test!E103</f>
        <v>40.888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8984.03</v>
      </c>
      <c r="AA10" s="89" t="n">
        <f aca="false">Anchor!K103</f>
        <v>47.1</v>
      </c>
      <c r="AB10" s="89" t="n">
        <f aca="false">Anchor!L103</f>
        <v>1706</v>
      </c>
      <c r="AC10" s="94" t="n">
        <f aca="false">Z10/3600</f>
        <v>8.05111944444444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41891.5</v>
      </c>
      <c r="AK10" s="89" t="n">
        <f aca="false">Test!K103</f>
        <v>51.82</v>
      </c>
      <c r="AL10" s="89" t="n">
        <f aca="false">Test!L103</f>
        <v>1986</v>
      </c>
      <c r="AM10" s="94" t="n">
        <f aca="false">AJ10/3600</f>
        <v>11.6365277777778</v>
      </c>
      <c r="AN10" s="95" t="n">
        <f aca="false">J10+AF10</f>
        <v>3816.0736</v>
      </c>
      <c r="AO10" s="76"/>
      <c r="AP10" s="76"/>
      <c r="AQ10" s="96" t="n">
        <f aca="false">AJ10/Z10</f>
        <v>1.44533041126441</v>
      </c>
      <c r="AR10" s="97" t="n">
        <f aca="false">AK10/AA10</f>
        <v>1.10021231422505</v>
      </c>
      <c r="AS10" s="98" t="n">
        <f aca="false">AL10/AB10</f>
        <v>1.1641266119578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895.3264</v>
      </c>
      <c r="K11" s="103" t="n">
        <f aca="false">Test!C104</f>
        <v>35.6155</v>
      </c>
      <c r="L11" s="103" t="n">
        <f aca="false">Test!D104</f>
        <v>37.7924</v>
      </c>
      <c r="M11" s="104" t="n">
        <f aca="false">Test!E104</f>
        <v>40.0872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9605.99</v>
      </c>
      <c r="AA11" s="103" t="n">
        <f aca="false">Anchor!K104</f>
        <v>46.62</v>
      </c>
      <c r="AB11" s="103" t="n">
        <f aca="false">Anchor!L104</f>
        <v>1705</v>
      </c>
      <c r="AC11" s="108" t="n">
        <f aca="false">Z11/3600</f>
        <v>8.22388611111111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37911.51</v>
      </c>
      <c r="AK11" s="103" t="n">
        <f aca="false">Test!K104</f>
        <v>50.12</v>
      </c>
      <c r="AL11" s="103" t="n">
        <f aca="false">Test!L104</f>
        <v>1987</v>
      </c>
      <c r="AM11" s="108" t="n">
        <f aca="false">AJ11/3600</f>
        <v>10.530975</v>
      </c>
      <c r="AN11" s="109" t="n">
        <f aca="false">J11+AF11</f>
        <v>2451.2224</v>
      </c>
      <c r="AO11" s="76"/>
      <c r="AP11" s="76"/>
      <c r="AQ11" s="110" t="n">
        <f aca="false">AJ11/Z11</f>
        <v>1.28053512143995</v>
      </c>
      <c r="AR11" s="111" t="n">
        <f aca="false">AK11/AA11</f>
        <v>1.07507507507508</v>
      </c>
      <c r="AS11" s="112" t="n">
        <f aca="false">AL11/AB11</f>
        <v>1.16539589442815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212.2256</v>
      </c>
      <c r="K12" s="73" t="n">
        <f aca="false">Test!C105</f>
        <v>40.6584</v>
      </c>
      <c r="L12" s="73" t="n">
        <f aca="false">Test!D105</f>
        <v>44.1899</v>
      </c>
      <c r="M12" s="74" t="n">
        <f aca="false">Test!E105</f>
        <v>44.216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61445.45</v>
      </c>
      <c r="AA12" s="73" t="n">
        <f aca="false">Anchor!K105</f>
        <v>95.72</v>
      </c>
      <c r="AB12" s="73" t="n">
        <f aca="false">Anchor!L105</f>
        <v>1707</v>
      </c>
      <c r="AC12" s="80" t="n">
        <f aca="false">Z12/3600</f>
        <v>17.0681805555556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100917.91</v>
      </c>
      <c r="AK12" s="73" t="n">
        <f aca="false">Test!K105</f>
        <v>103.54</v>
      </c>
      <c r="AL12" s="73" t="n">
        <f aca="false">Test!L105</f>
        <v>1987</v>
      </c>
      <c r="AM12" s="80" t="n">
        <f aca="false">AJ12/3600</f>
        <v>28.0327527777778</v>
      </c>
      <c r="AN12" s="81" t="n">
        <f aca="false">J12+AF12</f>
        <v>44745.6048</v>
      </c>
      <c r="AO12" s="76"/>
      <c r="AP12" s="76"/>
      <c r="AQ12" s="82" t="n">
        <f aca="false">AJ12/Z12</f>
        <v>1.64239842006202</v>
      </c>
      <c r="AR12" s="83" t="n">
        <f aca="false">AK12/AA12</f>
        <v>1.08169661512746</v>
      </c>
      <c r="AS12" s="84" t="n">
        <f aca="false">AL12/AB12</f>
        <v>1.16403046280023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355.9072</v>
      </c>
      <c r="K13" s="89" t="n">
        <f aca="false">Test!C106</f>
        <v>39.2171</v>
      </c>
      <c r="L13" s="89" t="n">
        <f aca="false">Test!D106</f>
        <v>43.2195</v>
      </c>
      <c r="M13" s="90" t="n">
        <f aca="false">Test!E106</f>
        <v>43.4919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58725.59</v>
      </c>
      <c r="AA13" s="89" t="n">
        <f aca="false">Anchor!K106</f>
        <v>91.09</v>
      </c>
      <c r="AB13" s="89" t="n">
        <f aca="false">Anchor!L106</f>
        <v>1706</v>
      </c>
      <c r="AC13" s="94" t="n">
        <f aca="false">Z13/3600</f>
        <v>16.3126638888889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91428.37</v>
      </c>
      <c r="AK13" s="89" t="n">
        <f aca="false">Test!K106</f>
        <v>95.53</v>
      </c>
      <c r="AL13" s="89" t="n">
        <f aca="false">Test!L106</f>
        <v>1987</v>
      </c>
      <c r="AM13" s="94" t="n">
        <f aca="false">AJ13/3600</f>
        <v>25.3967694444444</v>
      </c>
      <c r="AN13" s="95" t="n">
        <f aca="false">J13+AF13</f>
        <v>31889.2864</v>
      </c>
      <c r="AO13" s="76"/>
      <c r="AP13" s="76"/>
      <c r="AQ13" s="96" t="n">
        <f aca="false">AJ13/Z13</f>
        <v>1.55687443923509</v>
      </c>
      <c r="AR13" s="97" t="n">
        <f aca="false">AK13/AA13</f>
        <v>1.04874300142716</v>
      </c>
      <c r="AS13" s="98" t="n">
        <f aca="false">AL13/AB13</f>
        <v>1.16471277842907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742.7632</v>
      </c>
      <c r="K14" s="89" t="n">
        <f aca="false">Test!C107</f>
        <v>37.7325</v>
      </c>
      <c r="L14" s="89" t="n">
        <f aca="false">Test!D107</f>
        <v>42.3414</v>
      </c>
      <c r="M14" s="90" t="n">
        <f aca="false">Test!E107</f>
        <v>42.812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57256.24</v>
      </c>
      <c r="AA14" s="89" t="n">
        <f aca="false">Anchor!K107</f>
        <v>83.45</v>
      </c>
      <c r="AB14" s="89" t="n">
        <f aca="false">Anchor!L107</f>
        <v>1707</v>
      </c>
      <c r="AC14" s="94" t="n">
        <f aca="false">Z14/3600</f>
        <v>15.9045111111111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83251.48</v>
      </c>
      <c r="AK14" s="89" t="n">
        <f aca="false">Test!K107</f>
        <v>91.98</v>
      </c>
      <c r="AL14" s="89" t="n">
        <f aca="false">Test!L107</f>
        <v>1986</v>
      </c>
      <c r="AM14" s="94" t="n">
        <f aca="false">AJ14/3600</f>
        <v>23.1254111111111</v>
      </c>
      <c r="AN14" s="95" t="n">
        <f aca="false">J14+AF14</f>
        <v>22276.1424</v>
      </c>
      <c r="AO14" s="76"/>
      <c r="AP14" s="76"/>
      <c r="AQ14" s="96" t="n">
        <f aca="false">AJ14/Z14</f>
        <v>1.45401584176677</v>
      </c>
      <c r="AR14" s="97" t="n">
        <f aca="false">AK14/AA14</f>
        <v>1.10221689634512</v>
      </c>
      <c r="AS14" s="98" t="n">
        <f aca="false">AL14/AB14</f>
        <v>1.1634446397188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049.752</v>
      </c>
      <c r="K15" s="103" t="n">
        <f aca="false">Test!C108</f>
        <v>36.1982</v>
      </c>
      <c r="L15" s="103" t="n">
        <f aca="false">Test!D108</f>
        <v>41.8009</v>
      </c>
      <c r="M15" s="104" t="n">
        <f aca="false">Test!E108</f>
        <v>42.3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56987.24</v>
      </c>
      <c r="AA15" s="103" t="n">
        <f aca="false">Anchor!K108</f>
        <v>83.37</v>
      </c>
      <c r="AB15" s="103" t="n">
        <f aca="false">Anchor!L108</f>
        <v>1707</v>
      </c>
      <c r="AC15" s="108" t="n">
        <f aca="false">Z15/3600</f>
        <v>15.8297888888889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72176.86</v>
      </c>
      <c r="AK15" s="103" t="n">
        <f aca="false">Test!K108</f>
        <v>82.2</v>
      </c>
      <c r="AL15" s="103" t="n">
        <f aca="false">Test!L108</f>
        <v>1964</v>
      </c>
      <c r="AM15" s="108" t="n">
        <f aca="false">AJ15/3600</f>
        <v>20.0491277777778</v>
      </c>
      <c r="AN15" s="109" t="n">
        <f aca="false">J15+AF15</f>
        <v>14583.1312</v>
      </c>
      <c r="AO15" s="76"/>
      <c r="AP15" s="76"/>
      <c r="AQ15" s="110" t="n">
        <f aca="false">AJ15/Z15</f>
        <v>1.26654422990129</v>
      </c>
      <c r="AR15" s="111" t="n">
        <f aca="false">AK15/AA15</f>
        <v>0.985966174883051</v>
      </c>
      <c r="AS15" s="112" t="n">
        <f aca="false">AL15/AB15</f>
        <v>1.15055653192736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091.2256</v>
      </c>
      <c r="K16" s="73" t="n">
        <f aca="false">Test!C109</f>
        <v>37.9438</v>
      </c>
      <c r="L16" s="73" t="n">
        <f aca="false">Test!D109</f>
        <v>42.4674</v>
      </c>
      <c r="M16" s="74" t="n">
        <f aca="false">Test!E109</f>
        <v>42.9006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53224.8</v>
      </c>
      <c r="AA16" s="73" t="n">
        <f aca="false">Anchor!K109</f>
        <v>80.88</v>
      </c>
      <c r="AB16" s="73" t="n">
        <f aca="false">Anchor!L109</f>
        <v>1706</v>
      </c>
      <c r="AC16" s="80" t="n">
        <f aca="false">Z16/3600</f>
        <v>14.7846666666667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84538.79</v>
      </c>
      <c r="AK16" s="73" t="n">
        <f aca="false">Test!K109</f>
        <v>87.24</v>
      </c>
      <c r="AL16" s="73" t="n">
        <f aca="false">Test!L109</f>
        <v>1986</v>
      </c>
      <c r="AM16" s="80" t="n">
        <f aca="false">AJ16/3600</f>
        <v>23.4829972222222</v>
      </c>
      <c r="AN16" s="81" t="n">
        <f aca="false">J16+AF16</f>
        <v>24139.0576</v>
      </c>
      <c r="AO16" s="76"/>
      <c r="AP16" s="76"/>
      <c r="AQ16" s="82" t="n">
        <f aca="false">AJ16/Z16</f>
        <v>1.58833457335678</v>
      </c>
      <c r="AR16" s="83" t="n">
        <f aca="false">AK16/AA16</f>
        <v>1.0786350148368</v>
      </c>
      <c r="AS16" s="84" t="n">
        <f aca="false">AL16/AB16</f>
        <v>1.1641266119578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052.9984</v>
      </c>
      <c r="K17" s="89" t="n">
        <f aca="false">Test!C110</f>
        <v>36.5915</v>
      </c>
      <c r="L17" s="89" t="n">
        <f aca="false">Test!D110</f>
        <v>41.665</v>
      </c>
      <c r="M17" s="90" t="n">
        <f aca="false">Test!E110</f>
        <v>42.251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51093.19</v>
      </c>
      <c r="AA17" s="89" t="n">
        <f aca="false">Anchor!K110</f>
        <v>76.75</v>
      </c>
      <c r="AB17" s="89" t="n">
        <f aca="false">Anchor!L110</f>
        <v>1706</v>
      </c>
      <c r="AC17" s="94" t="n">
        <f aca="false">Z17/3600</f>
        <v>14.1925527777778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79286.23</v>
      </c>
      <c r="AK17" s="89" t="n">
        <f aca="false">Test!K110</f>
        <v>83.96</v>
      </c>
      <c r="AL17" s="89" t="n">
        <f aca="false">Test!L110</f>
        <v>1987</v>
      </c>
      <c r="AM17" s="94" t="n">
        <f aca="false">AJ17/3600</f>
        <v>22.0239527777778</v>
      </c>
      <c r="AN17" s="95" t="n">
        <f aca="false">J17+AF17</f>
        <v>18100.8304</v>
      </c>
      <c r="AO17" s="76"/>
      <c r="AP17" s="76"/>
      <c r="AQ17" s="96" t="n">
        <f aca="false">AJ17/Z17</f>
        <v>1.551796433145</v>
      </c>
      <c r="AR17" s="97" t="n">
        <f aca="false">AK17/AA17</f>
        <v>1.09394136807818</v>
      </c>
      <c r="AS17" s="98" t="n">
        <f aca="false">AL17/AB17</f>
        <v>1.1647127784290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6019.1488</v>
      </c>
      <c r="K18" s="89" t="n">
        <f aca="false">Test!C111</f>
        <v>35.1377</v>
      </c>
      <c r="L18" s="89" t="n">
        <f aca="false">Test!D111</f>
        <v>41.1297</v>
      </c>
      <c r="M18" s="90" t="n">
        <f aca="false">Test!E111</f>
        <v>41.8301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50269.66</v>
      </c>
      <c r="AA18" s="89" t="n">
        <f aca="false">Anchor!K111</f>
        <v>75.6</v>
      </c>
      <c r="AB18" s="89" t="n">
        <f aca="false">Anchor!L111</f>
        <v>1707</v>
      </c>
      <c r="AC18" s="94" t="n">
        <f aca="false">Z18/3600</f>
        <v>13.9637944444444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72487.72</v>
      </c>
      <c r="AK18" s="89" t="n">
        <f aca="false">Test!K111</f>
        <v>82.66</v>
      </c>
      <c r="AL18" s="89" t="n">
        <f aca="false">Test!L111</f>
        <v>1987</v>
      </c>
      <c r="AM18" s="94" t="n">
        <f aca="false">AJ18/3600</f>
        <v>20.1354777777778</v>
      </c>
      <c r="AN18" s="95" t="n">
        <f aca="false">J18+AF18</f>
        <v>13066.9808</v>
      </c>
      <c r="AO18" s="76"/>
      <c r="AP18" s="76"/>
      <c r="AQ18" s="96" t="n">
        <f aca="false">AJ18/Z18</f>
        <v>1.44197752680245</v>
      </c>
      <c r="AR18" s="97" t="n">
        <f aca="false">AK18/AA18</f>
        <v>1.09338624338624</v>
      </c>
      <c r="AS18" s="98" t="n">
        <f aca="false">AL18/AB18</f>
        <v>1.16403046280023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539.144</v>
      </c>
      <c r="K19" s="103" t="n">
        <f aca="false">Test!C112</f>
        <v>33.6391</v>
      </c>
      <c r="L19" s="103" t="n">
        <f aca="false">Test!D112</f>
        <v>40.5694</v>
      </c>
      <c r="M19" s="104" t="n">
        <f aca="false">Test!E112</f>
        <v>41.3353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1329.29</v>
      </c>
      <c r="AA19" s="103" t="n">
        <f aca="false">Anchor!K112</f>
        <v>72.03</v>
      </c>
      <c r="AB19" s="103" t="n">
        <f aca="false">Anchor!L112</f>
        <v>1706</v>
      </c>
      <c r="AC19" s="108" t="n">
        <f aca="false">Z19/3600</f>
        <v>14.2581361111111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62002.77</v>
      </c>
      <c r="AK19" s="103" t="n">
        <f aca="false">Test!K112</f>
        <v>73.12</v>
      </c>
      <c r="AL19" s="103" t="n">
        <f aca="false">Test!L112</f>
        <v>1987</v>
      </c>
      <c r="AM19" s="108" t="n">
        <f aca="false">AJ19/3600</f>
        <v>17.2229916666667</v>
      </c>
      <c r="AN19" s="109" t="n">
        <f aca="false">J19+AF19</f>
        <v>8586.976</v>
      </c>
      <c r="AO19" s="76"/>
      <c r="AP19" s="76"/>
      <c r="AQ19" s="110" t="n">
        <f aca="false">AJ19/Z19</f>
        <v>1.20794131381907</v>
      </c>
      <c r="AR19" s="111" t="n">
        <f aca="false">AK19/AA19</f>
        <v>1.0151325836457</v>
      </c>
      <c r="AS19" s="112" t="n">
        <f aca="false">AL19/AB19</f>
        <v>1.1647127784290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778.3672</v>
      </c>
      <c r="K20" s="73" t="n">
        <f aca="false">Test!C113</f>
        <v>41.5374</v>
      </c>
      <c r="L20" s="73" t="n">
        <f aca="false">Test!D113</f>
        <v>43.2245</v>
      </c>
      <c r="M20" s="74" t="n">
        <f aca="false">Test!E113</f>
        <v>44.728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39871.81</v>
      </c>
      <c r="AA20" s="73" t="n">
        <f aca="false">Anchor!K113</f>
        <v>61.31</v>
      </c>
      <c r="AB20" s="73" t="n">
        <f aca="false">Anchor!L113</f>
        <v>900</v>
      </c>
      <c r="AC20" s="80" t="n">
        <f aca="false">Z20/3600</f>
        <v>11.0755027777778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61753.04</v>
      </c>
      <c r="AK20" s="73" t="n">
        <f aca="false">Test!K113</f>
        <v>63.32</v>
      </c>
      <c r="AL20" s="73" t="n">
        <f aca="false">Test!L113</f>
        <v>1051</v>
      </c>
      <c r="AM20" s="80" t="n">
        <f aca="false">AJ20/3600</f>
        <v>17.1536222222222</v>
      </c>
      <c r="AN20" s="81" t="n">
        <f aca="false">J20+AF20</f>
        <v>6388.896</v>
      </c>
      <c r="AO20" s="76"/>
      <c r="AP20" s="76"/>
      <c r="AQ20" s="82" t="n">
        <f aca="false">AJ20/Z20</f>
        <v>1.54878948309595</v>
      </c>
      <c r="AR20" s="83" t="n">
        <f aca="false">AK20/AA20</f>
        <v>1.03278421138477</v>
      </c>
      <c r="AS20" s="84" t="n">
        <f aca="false">AL20/AB20</f>
        <v>1.16777777777778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045.8328</v>
      </c>
      <c r="K21" s="89" t="n">
        <f aca="false">Test!C114</f>
        <v>40.7771</v>
      </c>
      <c r="L21" s="89" t="n">
        <f aca="false">Test!D114</f>
        <v>42.5218</v>
      </c>
      <c r="M21" s="90" t="n">
        <f aca="false">Test!E114</f>
        <v>43.841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38340.07</v>
      </c>
      <c r="AA21" s="89" t="n">
        <f aca="false">Anchor!K114</f>
        <v>56.45</v>
      </c>
      <c r="AB21" s="89" t="n">
        <f aca="false">Anchor!L114</f>
        <v>900</v>
      </c>
      <c r="AC21" s="94" t="n">
        <f aca="false">Z21/3600</f>
        <v>10.6500194444444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57040.59</v>
      </c>
      <c r="AK21" s="89" t="n">
        <f aca="false">Test!K114</f>
        <v>61.64</v>
      </c>
      <c r="AL21" s="89" t="n">
        <f aca="false">Test!L114</f>
        <v>1051</v>
      </c>
      <c r="AM21" s="94" t="n">
        <f aca="false">AJ21/3600</f>
        <v>15.8446083333333</v>
      </c>
      <c r="AN21" s="95" t="n">
        <f aca="false">J21+AF21</f>
        <v>4656.3616</v>
      </c>
      <c r="AO21" s="76"/>
      <c r="AP21" s="76"/>
      <c r="AQ21" s="96" t="n">
        <f aca="false">AJ21/Z21</f>
        <v>1.48775393472156</v>
      </c>
      <c r="AR21" s="97" t="n">
        <f aca="false">AK21/AA21</f>
        <v>1.09193976970771</v>
      </c>
      <c r="AS21" s="98" t="n">
        <f aca="false">AL21/AB21</f>
        <v>1.1677777777777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03.5856</v>
      </c>
      <c r="K22" s="89" t="n">
        <f aca="false">Test!C115</f>
        <v>39.8335</v>
      </c>
      <c r="L22" s="89" t="n">
        <f aca="false">Test!D115</f>
        <v>41.768</v>
      </c>
      <c r="M22" s="90" t="n">
        <f aca="false">Test!E115</f>
        <v>42.966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37981.6</v>
      </c>
      <c r="AA22" s="89" t="n">
        <f aca="false">Anchor!K115</f>
        <v>57.69</v>
      </c>
      <c r="AB22" s="89" t="n">
        <f aca="false">Anchor!L115</f>
        <v>900</v>
      </c>
      <c r="AC22" s="94" t="n">
        <f aca="false">Z22/3600</f>
        <v>10.5504444444444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52814</v>
      </c>
      <c r="AK22" s="89" t="n">
        <f aca="false">Test!K115</f>
        <v>57.11</v>
      </c>
      <c r="AL22" s="89" t="n">
        <f aca="false">Test!L115</f>
        <v>1051</v>
      </c>
      <c r="AM22" s="94" t="n">
        <f aca="false">AJ22/3600</f>
        <v>14.6705555555556</v>
      </c>
      <c r="AN22" s="95" t="n">
        <f aca="false">J22+AF22</f>
        <v>3314.1144</v>
      </c>
      <c r="AO22" s="76"/>
      <c r="AP22" s="76"/>
      <c r="AQ22" s="96" t="n">
        <f aca="false">AJ22/Z22</f>
        <v>1.39051540746045</v>
      </c>
      <c r="AR22" s="97" t="n">
        <f aca="false">AK22/AA22</f>
        <v>0.989946264517247</v>
      </c>
      <c r="AS22" s="98" t="n">
        <f aca="false">AL22/AB22</f>
        <v>1.1677777777777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30.8992</v>
      </c>
      <c r="K23" s="103" t="n">
        <f aca="false">Test!C116</f>
        <v>38.6957</v>
      </c>
      <c r="L23" s="103" t="n">
        <f aca="false">Test!D116</f>
        <v>41.1538</v>
      </c>
      <c r="M23" s="104" t="n">
        <f aca="false">Test!E116</f>
        <v>42.299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39207.34</v>
      </c>
      <c r="AA23" s="103" t="n">
        <f aca="false">Anchor!K116</f>
        <v>56.71</v>
      </c>
      <c r="AB23" s="103" t="n">
        <f aca="false">Anchor!L116</f>
        <v>900</v>
      </c>
      <c r="AC23" s="108" t="n">
        <f aca="false">Z23/3600</f>
        <v>10.8909277777778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47015.9</v>
      </c>
      <c r="AK23" s="103" t="n">
        <f aca="false">Test!K116</f>
        <v>54.94</v>
      </c>
      <c r="AL23" s="103" t="n">
        <f aca="false">Test!L116</f>
        <v>1051</v>
      </c>
      <c r="AM23" s="108" t="n">
        <f aca="false">AJ23/3600</f>
        <v>13.0599722222222</v>
      </c>
      <c r="AN23" s="109" t="n">
        <f aca="false">J23+AF23</f>
        <v>2141.428</v>
      </c>
      <c r="AO23" s="76"/>
      <c r="AP23" s="76"/>
      <c r="AQ23" s="110" t="n">
        <f aca="false">AJ23/Z23</f>
        <v>1.19916066736484</v>
      </c>
      <c r="AR23" s="111" t="n">
        <f aca="false">AK23/AA23</f>
        <v>0.968788573443837</v>
      </c>
      <c r="AS23" s="112" t="n">
        <f aca="false">AL23/AB23</f>
        <v>1.16777777777778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03.8024</v>
      </c>
      <c r="K24" s="73" t="n">
        <f aca="false">Test!C117</f>
        <v>39.9698</v>
      </c>
      <c r="L24" s="73" t="n">
        <f aca="false">Test!D117</f>
        <v>41.8388</v>
      </c>
      <c r="M24" s="74" t="n">
        <f aca="false">Test!E117</f>
        <v>43.073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34420.21</v>
      </c>
      <c r="AA24" s="73" t="n">
        <f aca="false">Anchor!K117</f>
        <v>52.95</v>
      </c>
      <c r="AB24" s="73" t="n">
        <f aca="false">Anchor!L117</f>
        <v>900</v>
      </c>
      <c r="AC24" s="80" t="n">
        <f aca="false">Z24/3600</f>
        <v>9.56116944444444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51607.36</v>
      </c>
      <c r="AK24" s="73" t="n">
        <f aca="false">Test!K117</f>
        <v>52.2</v>
      </c>
      <c r="AL24" s="73" t="n">
        <f aca="false">Test!L117</f>
        <v>1051</v>
      </c>
      <c r="AM24" s="80" t="n">
        <f aca="false">AJ24/3600</f>
        <v>14.3353777777778</v>
      </c>
      <c r="AN24" s="81" t="n">
        <f aca="false">J24+AF24</f>
        <v>3401.0544</v>
      </c>
      <c r="AO24" s="76"/>
      <c r="AP24" s="76"/>
      <c r="AQ24" s="82" t="n">
        <f aca="false">AJ24/Z24</f>
        <v>1.49933309529489</v>
      </c>
      <c r="AR24" s="83" t="n">
        <f aca="false">AK24/AA24</f>
        <v>0.985835694050992</v>
      </c>
      <c r="AS24" s="84" t="n">
        <f aca="false">AL24/AB24</f>
        <v>1.1677777777777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679.5016</v>
      </c>
      <c r="K25" s="89" t="n">
        <f aca="false">Test!C118</f>
        <v>39.0183</v>
      </c>
      <c r="L25" s="89" t="n">
        <f aca="false">Test!D118</f>
        <v>41.2104</v>
      </c>
      <c r="M25" s="90" t="n">
        <f aca="false">Test!E118</f>
        <v>42.366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33479.11</v>
      </c>
      <c r="AA25" s="89" t="n">
        <f aca="false">Anchor!K118</f>
        <v>49.88</v>
      </c>
      <c r="AB25" s="89" t="n">
        <f aca="false">Anchor!L118</f>
        <v>900</v>
      </c>
      <c r="AC25" s="94" t="n">
        <f aca="false">Z25/3600</f>
        <v>9.29975277777778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48750.83</v>
      </c>
      <c r="AK25" s="89" t="n">
        <f aca="false">Test!K118</f>
        <v>51.59</v>
      </c>
      <c r="AL25" s="89" t="n">
        <f aca="false">Test!L118</f>
        <v>1051</v>
      </c>
      <c r="AM25" s="94" t="n">
        <f aca="false">AJ25/3600</f>
        <v>13.5418972222222</v>
      </c>
      <c r="AN25" s="95" t="n">
        <f aca="false">J25+AF25</f>
        <v>2576.7536</v>
      </c>
      <c r="AO25" s="76"/>
      <c r="AP25" s="76"/>
      <c r="AQ25" s="96" t="n">
        <f aca="false">AJ25/Z25</f>
        <v>1.45615668994785</v>
      </c>
      <c r="AR25" s="97" t="n">
        <f aca="false">AK25/AA25</f>
        <v>1.03428227746592</v>
      </c>
      <c r="AS25" s="98" t="n">
        <f aca="false">AL25/AB25</f>
        <v>1.1677777777777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993.3128</v>
      </c>
      <c r="K26" s="89" t="n">
        <f aca="false">Test!C119</f>
        <v>37.9031</v>
      </c>
      <c r="L26" s="89" t="n">
        <f aca="false">Test!D119</f>
        <v>40.769</v>
      </c>
      <c r="M26" s="90" t="n">
        <f aca="false">Test!E119</f>
        <v>41.934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2904.55</v>
      </c>
      <c r="AA26" s="89" t="n">
        <f aca="false">Anchor!K119</f>
        <v>50.74</v>
      </c>
      <c r="AB26" s="89" t="n">
        <f aca="false">Anchor!L119</f>
        <v>900</v>
      </c>
      <c r="AC26" s="94" t="n">
        <f aca="false">Z26/3600</f>
        <v>9.14015277777778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45474.1</v>
      </c>
      <c r="AK26" s="89" t="n">
        <f aca="false">Test!K119</f>
        <v>49.91</v>
      </c>
      <c r="AL26" s="89" t="n">
        <f aca="false">Test!L119</f>
        <v>1051</v>
      </c>
      <c r="AM26" s="94" t="n">
        <f aca="false">AJ26/3600</f>
        <v>12.6316944444444</v>
      </c>
      <c r="AN26" s="95" t="n">
        <f aca="false">J26+AF26</f>
        <v>1890.5648</v>
      </c>
      <c r="AO26" s="76"/>
      <c r="AP26" s="76"/>
      <c r="AQ26" s="96" t="n">
        <f aca="false">AJ26/Z26</f>
        <v>1.38200036165211</v>
      </c>
      <c r="AR26" s="97" t="n">
        <f aca="false">AK26/AA26</f>
        <v>0.983642096964919</v>
      </c>
      <c r="AS26" s="98" t="n">
        <f aca="false">AL26/AB26</f>
        <v>1.1677777777777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17.1624</v>
      </c>
      <c r="K27" s="103" t="n">
        <f aca="false">Test!C120</f>
        <v>36.623</v>
      </c>
      <c r="L27" s="103" t="n">
        <f aca="false">Test!D120</f>
        <v>40.1411</v>
      </c>
      <c r="M27" s="104" t="n">
        <f aca="false">Test!E120</f>
        <v>41.335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34211.59</v>
      </c>
      <c r="AA27" s="103" t="n">
        <f aca="false">Anchor!K120</f>
        <v>49.53</v>
      </c>
      <c r="AB27" s="103" t="n">
        <f aca="false">Anchor!L120</f>
        <v>900</v>
      </c>
      <c r="AC27" s="108" t="n">
        <f aca="false">Z27/3600</f>
        <v>9.50321944444444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41472.91</v>
      </c>
      <c r="AK27" s="103" t="n">
        <f aca="false">Test!K120</f>
        <v>49.87</v>
      </c>
      <c r="AL27" s="103" t="n">
        <f aca="false">Test!L120</f>
        <v>1051</v>
      </c>
      <c r="AM27" s="108" t="n">
        <f aca="false">AJ27/3600</f>
        <v>11.5202527777778</v>
      </c>
      <c r="AN27" s="109" t="n">
        <f aca="false">J27+AF27</f>
        <v>1214.4144</v>
      </c>
      <c r="AO27" s="76"/>
      <c r="AP27" s="76"/>
      <c r="AQ27" s="110" t="n">
        <f aca="false">AJ27/Z27</f>
        <v>1.21224736997024</v>
      </c>
      <c r="AR27" s="111" t="n">
        <f aca="false">AK27/AA27</f>
        <v>1.00686452654957</v>
      </c>
      <c r="AS27" s="112" t="n">
        <f aca="false">AL27/AB27</f>
        <v>1.1677777777777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7863.2032</v>
      </c>
      <c r="K28" s="73" t="n">
        <f aca="false">Test!C121</f>
        <v>39.851</v>
      </c>
      <c r="L28" s="73" t="n">
        <f aca="false">Test!D121</f>
        <v>41.8888</v>
      </c>
      <c r="M28" s="74" t="n">
        <f aca="false">Test!E121</f>
        <v>43.002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34291.03</v>
      </c>
      <c r="AA28" s="73" t="n">
        <f aca="false">Anchor!K121</f>
        <v>57.43</v>
      </c>
      <c r="AB28" s="73" t="n">
        <f aca="false">Anchor!L121</f>
        <v>900</v>
      </c>
      <c r="AC28" s="80" t="n">
        <f aca="false">Z28/3600</f>
        <v>9.52528611111111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56676.48</v>
      </c>
      <c r="AK28" s="73" t="n">
        <f aca="false">Test!K121</f>
        <v>61.85</v>
      </c>
      <c r="AL28" s="73" t="n">
        <f aca="false">Test!L121</f>
        <v>1051</v>
      </c>
      <c r="AM28" s="80" t="n">
        <f aca="false">AJ28/3600</f>
        <v>15.7434666666667</v>
      </c>
      <c r="AN28" s="81" t="n">
        <f aca="false">J28+AF28</f>
        <v>9803.8424</v>
      </c>
      <c r="AO28" s="76"/>
      <c r="AP28" s="76"/>
      <c r="AQ28" s="82" t="n">
        <f aca="false">AJ28/Z28</f>
        <v>1.65280774593239</v>
      </c>
      <c r="AR28" s="83" t="n">
        <f aca="false">AK28/AA28</f>
        <v>1.07696325962041</v>
      </c>
      <c r="AS28" s="84" t="n">
        <f aca="false">AL28/AB28</f>
        <v>1.16777777777778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4931.1496</v>
      </c>
      <c r="K29" s="89" t="n">
        <f aca="false">Test!C122</f>
        <v>38.6877</v>
      </c>
      <c r="L29" s="89" t="n">
        <f aca="false">Test!D122</f>
        <v>40.9973</v>
      </c>
      <c r="M29" s="90" t="n">
        <f aca="false">Test!E122</f>
        <v>41.997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32206.85</v>
      </c>
      <c r="AA29" s="89" t="n">
        <f aca="false">Anchor!K122</f>
        <v>54.92</v>
      </c>
      <c r="AB29" s="89" t="n">
        <f aca="false">Anchor!L122</f>
        <v>900</v>
      </c>
      <c r="AC29" s="94" t="n">
        <f aca="false">Z29/3600</f>
        <v>8.94634722222222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51347.87</v>
      </c>
      <c r="AK29" s="89" t="n">
        <f aca="false">Test!K122</f>
        <v>57.92</v>
      </c>
      <c r="AL29" s="89" t="n">
        <f aca="false">Test!L122</f>
        <v>1051</v>
      </c>
      <c r="AM29" s="94" t="n">
        <f aca="false">AJ29/3600</f>
        <v>14.2632972222222</v>
      </c>
      <c r="AN29" s="95" t="n">
        <f aca="false">J29+AF29</f>
        <v>6871.7888</v>
      </c>
      <c r="AO29" s="76"/>
      <c r="AP29" s="76"/>
      <c r="AQ29" s="96" t="n">
        <f aca="false">AJ29/Z29</f>
        <v>1.59431518450268</v>
      </c>
      <c r="AR29" s="97" t="n">
        <f aca="false">AK29/AA29</f>
        <v>1.05462490895849</v>
      </c>
      <c r="AS29" s="98" t="n">
        <f aca="false">AL29/AB29</f>
        <v>1.16777777777778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863.08</v>
      </c>
      <c r="K30" s="89" t="n">
        <f aca="false">Test!C123</f>
        <v>37.4669</v>
      </c>
      <c r="L30" s="89" t="n">
        <f aca="false">Test!D123</f>
        <v>40.0759</v>
      </c>
      <c r="M30" s="90" t="n">
        <f aca="false">Test!E123</f>
        <v>41.046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0700.94</v>
      </c>
      <c r="AA30" s="89" t="n">
        <f aca="false">Anchor!K123</f>
        <v>51.79</v>
      </c>
      <c r="AB30" s="89" t="n">
        <f aca="false">Anchor!L123</f>
        <v>900</v>
      </c>
      <c r="AC30" s="94" t="n">
        <f aca="false">Z30/3600</f>
        <v>8.52803888888889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46867.98</v>
      </c>
      <c r="AK30" s="89" t="n">
        <f aca="false">Test!K123</f>
        <v>54.37</v>
      </c>
      <c r="AL30" s="89" t="n">
        <f aca="false">Test!L123</f>
        <v>1051</v>
      </c>
      <c r="AM30" s="94" t="n">
        <f aca="false">AJ30/3600</f>
        <v>13.0188833333333</v>
      </c>
      <c r="AN30" s="95" t="n">
        <f aca="false">J30+AF30</f>
        <v>4803.7192</v>
      </c>
      <c r="AO30" s="76"/>
      <c r="AP30" s="76"/>
      <c r="AQ30" s="96" t="n">
        <f aca="false">AJ30/Z30</f>
        <v>1.52659755694777</v>
      </c>
      <c r="AR30" s="97" t="n">
        <f aca="false">AK30/AA30</f>
        <v>1.04981656690481</v>
      </c>
      <c r="AS30" s="98" t="n">
        <f aca="false">AL30/AB30</f>
        <v>1.16777777777778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78.5752</v>
      </c>
      <c r="K31" s="103" t="n">
        <f aca="false">Test!C124</f>
        <v>36.1698</v>
      </c>
      <c r="L31" s="103" t="n">
        <f aca="false">Test!D124</f>
        <v>39.1777</v>
      </c>
      <c r="M31" s="104" t="n">
        <f aca="false">Test!E124</f>
        <v>40.23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0379.7</v>
      </c>
      <c r="AA31" s="103" t="n">
        <f aca="false">Anchor!K124</f>
        <v>51.14</v>
      </c>
      <c r="AB31" s="103" t="n">
        <f aca="false">Anchor!L124</f>
        <v>900</v>
      </c>
      <c r="AC31" s="108" t="n">
        <f aca="false">Z31/3600</f>
        <v>8.43880555555556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41513.91</v>
      </c>
      <c r="AK31" s="103" t="n">
        <f aca="false">Test!K124</f>
        <v>51.23</v>
      </c>
      <c r="AL31" s="103" t="n">
        <f aca="false">Test!L124</f>
        <v>1051</v>
      </c>
      <c r="AM31" s="108" t="n">
        <f aca="false">AJ31/3600</f>
        <v>11.5316416666667</v>
      </c>
      <c r="AN31" s="109" t="n">
        <f aca="false">J31+AF31</f>
        <v>3019.2144</v>
      </c>
      <c r="AO31" s="76"/>
      <c r="AP31" s="76"/>
      <c r="AQ31" s="110" t="n">
        <f aca="false">AJ31/Z31</f>
        <v>1.36650164419003</v>
      </c>
      <c r="AR31" s="111" t="n">
        <f aca="false">AK31/AA31</f>
        <v>1.00175987485334</v>
      </c>
      <c r="AS31" s="112" t="n">
        <f aca="false">AL31/AB31</f>
        <v>1.16777777777778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641.3096</v>
      </c>
      <c r="K32" s="73" t="n">
        <f aca="false">Test!C125</f>
        <v>37.5289</v>
      </c>
      <c r="L32" s="73" t="n">
        <f aca="false">Test!D125</f>
        <v>40.1342</v>
      </c>
      <c r="M32" s="74" t="n">
        <f aca="false">Test!E125</f>
        <v>41.113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9069.99</v>
      </c>
      <c r="AA32" s="73" t="n">
        <f aca="false">Anchor!K125</f>
        <v>48.26</v>
      </c>
      <c r="AB32" s="73" t="n">
        <f aca="false">Anchor!L125</f>
        <v>900</v>
      </c>
      <c r="AC32" s="80" t="n">
        <f aca="false">Z32/3600</f>
        <v>8.07499722222222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46009.4</v>
      </c>
      <c r="AK32" s="73" t="n">
        <f aca="false">Test!K125</f>
        <v>50.46</v>
      </c>
      <c r="AL32" s="73" t="n">
        <f aca="false">Test!L125</f>
        <v>1051</v>
      </c>
      <c r="AM32" s="80" t="n">
        <f aca="false">AJ32/3600</f>
        <v>12.7803888888889</v>
      </c>
      <c r="AN32" s="81" t="n">
        <f aca="false">J32+AF32</f>
        <v>4616.7896</v>
      </c>
      <c r="AO32" s="76"/>
      <c r="AP32" s="76"/>
      <c r="AQ32" s="82" t="n">
        <f aca="false">AJ32/Z32</f>
        <v>1.58271124276273</v>
      </c>
      <c r="AR32" s="83" t="n">
        <f aca="false">AK32/AA32</f>
        <v>1.04558640696229</v>
      </c>
      <c r="AS32" s="84" t="n">
        <f aca="false">AL32/AB32</f>
        <v>1.1677777777777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375.2728</v>
      </c>
      <c r="K33" s="89" t="n">
        <f aca="false">Test!C126</f>
        <v>36.3848</v>
      </c>
      <c r="L33" s="89" t="n">
        <f aca="false">Test!D126</f>
        <v>39.3339</v>
      </c>
      <c r="M33" s="90" t="n">
        <f aca="false">Test!E126</f>
        <v>40.344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28041.96</v>
      </c>
      <c r="AA33" s="89" t="n">
        <f aca="false">Anchor!K126</f>
        <v>47.06</v>
      </c>
      <c r="AB33" s="89" t="n">
        <f aca="false">Anchor!L126</f>
        <v>900</v>
      </c>
      <c r="AC33" s="94" t="n">
        <f aca="false">Z33/3600</f>
        <v>7.78943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43071.74</v>
      </c>
      <c r="AK33" s="89" t="n">
        <f aca="false">Test!K126</f>
        <v>49.65</v>
      </c>
      <c r="AL33" s="89" t="n">
        <f aca="false">Test!L126</f>
        <v>1051</v>
      </c>
      <c r="AM33" s="94" t="n">
        <f aca="false">AJ33/3600</f>
        <v>11.9643722222222</v>
      </c>
      <c r="AN33" s="95" t="n">
        <f aca="false">J33+AF33</f>
        <v>3350.7528</v>
      </c>
      <c r="AO33" s="76"/>
      <c r="AP33" s="76"/>
      <c r="AQ33" s="96" t="n">
        <f aca="false">AJ33/Z33</f>
        <v>1.5359746608297</v>
      </c>
      <c r="AR33" s="97" t="n">
        <f aca="false">AK33/AA33</f>
        <v>1.0550361240969</v>
      </c>
      <c r="AS33" s="98" t="n">
        <f aca="false">AL33/AB33</f>
        <v>1.1677777777777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34.0656</v>
      </c>
      <c r="K34" s="89" t="n">
        <f aca="false">Test!C127</f>
        <v>35.2052</v>
      </c>
      <c r="L34" s="89" t="n">
        <f aca="false">Test!D127</f>
        <v>38.8548</v>
      </c>
      <c r="M34" s="90" t="n">
        <f aca="false">Test!E127</f>
        <v>39.940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6802.46</v>
      </c>
      <c r="AA34" s="89" t="n">
        <f aca="false">Anchor!K127</f>
        <v>45.53</v>
      </c>
      <c r="AB34" s="89" t="n">
        <f aca="false">Anchor!L127</f>
        <v>900</v>
      </c>
      <c r="AC34" s="94" t="n">
        <f aca="false">Z34/3600</f>
        <v>7.44512777777778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39830.15</v>
      </c>
      <c r="AK34" s="89" t="n">
        <f aca="false">Test!K127</f>
        <v>47.26</v>
      </c>
      <c r="AL34" s="89" t="n">
        <f aca="false">Test!L127</f>
        <v>1051</v>
      </c>
      <c r="AM34" s="94" t="n">
        <f aca="false">AJ34/3600</f>
        <v>11.0639305555556</v>
      </c>
      <c r="AN34" s="95" t="n">
        <f aca="false">J34+AF34</f>
        <v>2409.5456</v>
      </c>
      <c r="AO34" s="76"/>
      <c r="AP34" s="76"/>
      <c r="AQ34" s="96" t="n">
        <f aca="false">AJ34/Z34</f>
        <v>1.48606321957014</v>
      </c>
      <c r="AR34" s="97" t="n">
        <f aca="false">AK34/AA34</f>
        <v>1.03799692510433</v>
      </c>
      <c r="AS34" s="98" t="n">
        <f aca="false">AL34/AB34</f>
        <v>1.1677777777777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55.2504</v>
      </c>
      <c r="K35" s="103" t="n">
        <f aca="false">Test!C128</f>
        <v>33.9575</v>
      </c>
      <c r="L35" s="103" t="n">
        <f aca="false">Test!D128</f>
        <v>37.9704</v>
      </c>
      <c r="M35" s="104" t="n">
        <f aca="false">Test!E128</f>
        <v>39.234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26505.75</v>
      </c>
      <c r="AA35" s="103" t="n">
        <f aca="false">Anchor!K128</f>
        <v>46</v>
      </c>
      <c r="AB35" s="103" t="n">
        <f aca="false">Anchor!L128</f>
        <v>900</v>
      </c>
      <c r="AC35" s="108" t="n">
        <f aca="false">Z35/3600</f>
        <v>7.36270833333333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35740.3</v>
      </c>
      <c r="AK35" s="103" t="n">
        <f aca="false">Test!K128</f>
        <v>47.65</v>
      </c>
      <c r="AL35" s="103" t="n">
        <f aca="false">Test!L128</f>
        <v>1051</v>
      </c>
      <c r="AM35" s="108" t="n">
        <f aca="false">AJ35/3600</f>
        <v>9.92786111111111</v>
      </c>
      <c r="AN35" s="109" t="n">
        <f aca="false">J35+AF35</f>
        <v>1530.7304</v>
      </c>
      <c r="AO35" s="76"/>
      <c r="AP35" s="76"/>
      <c r="AQ35" s="110" t="n">
        <f aca="false">AJ35/Z35</f>
        <v>1.34839798911557</v>
      </c>
      <c r="AR35" s="111" t="n">
        <f aca="false">AK35/AA35</f>
        <v>1.03586956521739</v>
      </c>
      <c r="AS35" s="112" t="n">
        <f aca="false">AL35/AB35</f>
        <v>1.1677777777777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135.3696</v>
      </c>
      <c r="K36" s="73" t="n">
        <f aca="false">Test!C129</f>
        <v>38.5959</v>
      </c>
      <c r="L36" s="73" t="n">
        <f aca="false">Test!D129</f>
        <v>40.073</v>
      </c>
      <c r="M36" s="74" t="n">
        <f aca="false">Test!E129</f>
        <v>43.184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5908.41</v>
      </c>
      <c r="AA36" s="73" t="n">
        <f aca="false">Anchor!K129</f>
        <v>117.45</v>
      </c>
      <c r="AB36" s="73" t="n">
        <f aca="false">Anchor!L129</f>
        <v>900</v>
      </c>
      <c r="AC36" s="80" t="n">
        <f aca="false">Z36/3600</f>
        <v>21.0856694444444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122002.46</v>
      </c>
      <c r="AK36" s="73" t="n">
        <f aca="false">Test!K129</f>
        <v>129.14</v>
      </c>
      <c r="AL36" s="73" t="n">
        <f aca="false">Test!L129</f>
        <v>1051</v>
      </c>
      <c r="AM36" s="80" t="n">
        <f aca="false">AJ36/3600</f>
        <v>33.8895722222222</v>
      </c>
      <c r="AN36" s="81" t="n">
        <f aca="false">J36+AF36</f>
        <v>24774.8616</v>
      </c>
      <c r="AO36" s="76"/>
      <c r="AP36" s="76"/>
      <c r="AQ36" s="82" t="n">
        <f aca="false">AJ36/Z36</f>
        <v>1.60723245289949</v>
      </c>
      <c r="AR36" s="83" t="n">
        <f aca="false">AK36/AA36</f>
        <v>1.09953171562367</v>
      </c>
      <c r="AS36" s="84" t="n">
        <f aca="false">AL36/AB36</f>
        <v>1.16777777777778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208.9816</v>
      </c>
      <c r="K37" s="89" t="n">
        <f aca="false">Test!C130</f>
        <v>37.7753</v>
      </c>
      <c r="L37" s="89" t="n">
        <f aca="false">Test!D130</f>
        <v>39.4602</v>
      </c>
      <c r="M37" s="90" t="n">
        <f aca="false">Test!E130</f>
        <v>42.411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69825.98</v>
      </c>
      <c r="AA37" s="89" t="n">
        <f aca="false">Anchor!K130</f>
        <v>111.13</v>
      </c>
      <c r="AB37" s="89" t="n">
        <f aca="false">Anchor!L130</f>
        <v>900</v>
      </c>
      <c r="AC37" s="94" t="n">
        <f aca="false">Z37/3600</f>
        <v>19.3961055555556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108693.75</v>
      </c>
      <c r="AK37" s="89" t="n">
        <f aca="false">Test!K130</f>
        <v>124.41</v>
      </c>
      <c r="AL37" s="89" t="n">
        <f aca="false">Test!L130</f>
        <v>1051</v>
      </c>
      <c r="AM37" s="94" t="n">
        <f aca="false">AJ37/3600</f>
        <v>30.1927083333333</v>
      </c>
      <c r="AN37" s="95" t="n">
        <f aca="false">J37+AF37</f>
        <v>13848.4736</v>
      </c>
      <c r="AO37" s="76"/>
      <c r="AP37" s="76"/>
      <c r="AQ37" s="96" t="n">
        <f aca="false">AJ37/Z37</f>
        <v>1.55663765836154</v>
      </c>
      <c r="AR37" s="97" t="n">
        <f aca="false">AK37/AA37</f>
        <v>1.11949968505354</v>
      </c>
      <c r="AS37" s="98" t="n">
        <f aca="false">AL37/AB37</f>
        <v>1.16777777777778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031.4232</v>
      </c>
      <c r="K38" s="89" t="n">
        <f aca="false">Test!C131</f>
        <v>36.9879</v>
      </c>
      <c r="L38" s="89" t="n">
        <f aca="false">Test!D131</f>
        <v>38.9725</v>
      </c>
      <c r="M38" s="90" t="n">
        <f aca="false">Test!E131</f>
        <v>41.559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65096.72</v>
      </c>
      <c r="AA38" s="89" t="n">
        <f aca="false">Anchor!K131</f>
        <v>94.17</v>
      </c>
      <c r="AB38" s="89" t="n">
        <f aca="false">Anchor!L131</f>
        <v>900</v>
      </c>
      <c r="AC38" s="94" t="n">
        <f aca="false">Z38/3600</f>
        <v>18.082422222222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96515.18</v>
      </c>
      <c r="AK38" s="89" t="n">
        <f aca="false">Test!K131</f>
        <v>117.05</v>
      </c>
      <c r="AL38" s="89" t="n">
        <f aca="false">Test!L131</f>
        <v>1051</v>
      </c>
      <c r="AM38" s="94" t="n">
        <f aca="false">AJ38/3600</f>
        <v>26.8097722222222</v>
      </c>
      <c r="AN38" s="95" t="n">
        <f aca="false">J38+AF38</f>
        <v>8670.9152</v>
      </c>
      <c r="AO38" s="76"/>
      <c r="AP38" s="76"/>
      <c r="AQ38" s="96" t="n">
        <f aca="false">AJ38/Z38</f>
        <v>1.48264275066394</v>
      </c>
      <c r="AR38" s="97" t="n">
        <f aca="false">AK38/AA38</f>
        <v>1.24296485080174</v>
      </c>
      <c r="AS38" s="98" t="n">
        <f aca="false">AL38/AB38</f>
        <v>1.16777777777778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44.7296</v>
      </c>
      <c r="K39" s="103" t="n">
        <f aca="false">Test!C132</f>
        <v>36.0597</v>
      </c>
      <c r="L39" s="103" t="n">
        <f aca="false">Test!D132</f>
        <v>38.5414</v>
      </c>
      <c r="M39" s="104" t="n">
        <f aca="false">Test!E132</f>
        <v>40.811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64791.32</v>
      </c>
      <c r="AA39" s="103" t="n">
        <f aca="false">Anchor!K132</f>
        <v>95.94</v>
      </c>
      <c r="AB39" s="103" t="n">
        <f aca="false">Anchor!L132</f>
        <v>900</v>
      </c>
      <c r="AC39" s="108" t="n">
        <f aca="false">Z39/3600</f>
        <v>17.9975888888889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83493.88</v>
      </c>
      <c r="AK39" s="103" t="n">
        <f aca="false">Test!K132</f>
        <v>104.04</v>
      </c>
      <c r="AL39" s="103" t="n">
        <f aca="false">Test!L132</f>
        <v>1051</v>
      </c>
      <c r="AM39" s="108" t="n">
        <f aca="false">AJ39/3600</f>
        <v>23.1927444444444</v>
      </c>
      <c r="AN39" s="109" t="n">
        <f aca="false">J39+AF39</f>
        <v>5384.2216</v>
      </c>
      <c r="AO39" s="76"/>
      <c r="AP39" s="76"/>
      <c r="AQ39" s="110" t="n">
        <f aca="false">AJ39/Z39</f>
        <v>1.28865841905984</v>
      </c>
      <c r="AR39" s="111" t="n">
        <f aca="false">AK39/AA39</f>
        <v>1.0844277673546</v>
      </c>
      <c r="AS39" s="112" t="n">
        <f aca="false">AL39/AB39</f>
        <v>1.1677777777777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637.18</v>
      </c>
      <c r="K40" s="73" t="n">
        <f aca="false">Test!C133</f>
        <v>37.0289</v>
      </c>
      <c r="L40" s="73" t="n">
        <f aca="false">Test!D133</f>
        <v>39.009</v>
      </c>
      <c r="M40" s="74" t="n">
        <f aca="false">Test!E133</f>
        <v>41.650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1686.91</v>
      </c>
      <c r="AA40" s="73" t="n">
        <f aca="false">Anchor!K133</f>
        <v>92.14</v>
      </c>
      <c r="AB40" s="73" t="n">
        <f aca="false">Anchor!L133</f>
        <v>900</v>
      </c>
      <c r="AC40" s="80" t="n">
        <f aca="false">Z40/3600</f>
        <v>17.135252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93892.04</v>
      </c>
      <c r="AK40" s="73" t="n">
        <f aca="false">Test!K133</f>
        <v>103.87</v>
      </c>
      <c r="AL40" s="73" t="n">
        <f aca="false">Test!L133</f>
        <v>1051</v>
      </c>
      <c r="AM40" s="80" t="n">
        <f aca="false">AJ40/3600</f>
        <v>26.0811222222222</v>
      </c>
      <c r="AN40" s="81" t="n">
        <f aca="false">J40+AF40</f>
        <v>8620.8112</v>
      </c>
      <c r="AO40" s="76"/>
      <c r="AP40" s="76"/>
      <c r="AQ40" s="82" t="n">
        <f aca="false">AJ40/Z40</f>
        <v>1.52207396998812</v>
      </c>
      <c r="AR40" s="83" t="n">
        <f aca="false">AK40/AA40</f>
        <v>1.12730627306273</v>
      </c>
      <c r="AS40" s="84" t="n">
        <f aca="false">AL40/AB40</f>
        <v>1.1677777777777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112.4184</v>
      </c>
      <c r="K41" s="89" t="n">
        <f aca="false">Test!C134</f>
        <v>36.2019</v>
      </c>
      <c r="L41" s="89" t="n">
        <f aca="false">Test!D134</f>
        <v>38.5655</v>
      </c>
      <c r="M41" s="90" t="n">
        <f aca="false">Test!E134</f>
        <v>40.856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59138.8</v>
      </c>
      <c r="AA41" s="89" t="n">
        <f aca="false">Anchor!K134</f>
        <v>92.73</v>
      </c>
      <c r="AB41" s="89" t="n">
        <f aca="false">Anchor!L134</f>
        <v>900</v>
      </c>
      <c r="AC41" s="94" t="n">
        <f aca="false">Z41/3600</f>
        <v>16.4274444444444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87428.52</v>
      </c>
      <c r="AK41" s="89" t="n">
        <f aca="false">Test!K134</f>
        <v>108.23</v>
      </c>
      <c r="AL41" s="89" t="n">
        <f aca="false">Test!L134</f>
        <v>1051</v>
      </c>
      <c r="AM41" s="94" t="n">
        <f aca="false">AJ41/3600</f>
        <v>24.2857</v>
      </c>
      <c r="AN41" s="95" t="n">
        <f aca="false">J41+AF41</f>
        <v>6096.0496</v>
      </c>
      <c r="AO41" s="76"/>
      <c r="AP41" s="76"/>
      <c r="AQ41" s="96" t="n">
        <f aca="false">AJ41/Z41</f>
        <v>1.47836141416464</v>
      </c>
      <c r="AR41" s="97" t="n">
        <f aca="false">AK41/AA41</f>
        <v>1.16715194651138</v>
      </c>
      <c r="AS41" s="98" t="n">
        <f aca="false">AL41/AB41</f>
        <v>1.1677777777777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421.856</v>
      </c>
      <c r="K42" s="89" t="n">
        <f aca="false">Test!C135</f>
        <v>35.2792</v>
      </c>
      <c r="L42" s="89" t="n">
        <f aca="false">Test!D135</f>
        <v>38.269</v>
      </c>
      <c r="M42" s="90" t="n">
        <f aca="false">Test!E135</f>
        <v>40.347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57565.54</v>
      </c>
      <c r="AA42" s="89" t="n">
        <f aca="false">Anchor!K135</f>
        <v>90.14</v>
      </c>
      <c r="AB42" s="89" t="n">
        <f aca="false">Anchor!L135</f>
        <v>900</v>
      </c>
      <c r="AC42" s="94" t="n">
        <f aca="false">Z42/3600</f>
        <v>15.9904277777778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80774.89</v>
      </c>
      <c r="AK42" s="89" t="n">
        <f aca="false">Test!K135</f>
        <v>103.3</v>
      </c>
      <c r="AL42" s="89" t="n">
        <f aca="false">Test!L135</f>
        <v>1051</v>
      </c>
      <c r="AM42" s="94" t="n">
        <f aca="false">AJ42/3600</f>
        <v>22.4374694444444</v>
      </c>
      <c r="AN42" s="95" t="n">
        <f aca="false">J42+AF42</f>
        <v>4405.4872</v>
      </c>
      <c r="AO42" s="76"/>
      <c r="AP42" s="76"/>
      <c r="AQ42" s="96" t="n">
        <f aca="false">AJ42/Z42</f>
        <v>1.4031813129869</v>
      </c>
      <c r="AR42" s="97" t="n">
        <f aca="false">AK42/AA42</f>
        <v>1.14599511870424</v>
      </c>
      <c r="AS42" s="98" t="n">
        <f aca="false">AL42/AB42</f>
        <v>1.1677777777777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910.2544</v>
      </c>
      <c r="K43" s="103" t="n">
        <f aca="false">Test!C136</f>
        <v>34.2399</v>
      </c>
      <c r="L43" s="103" t="n">
        <f aca="false">Test!D136</f>
        <v>37.7541</v>
      </c>
      <c r="M43" s="104" t="n">
        <f aca="false">Test!E136</f>
        <v>39.540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57350.6</v>
      </c>
      <c r="AA43" s="103" t="n">
        <f aca="false">Anchor!K136</f>
        <v>86.62</v>
      </c>
      <c r="AB43" s="103" t="n">
        <f aca="false">Anchor!L136</f>
        <v>900</v>
      </c>
      <c r="AC43" s="108" t="n">
        <f aca="false">Z43/3600</f>
        <v>15.9307222222222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72806.14</v>
      </c>
      <c r="AK43" s="103" t="n">
        <f aca="false">Test!K136</f>
        <v>91.45</v>
      </c>
      <c r="AL43" s="103" t="n">
        <f aca="false">Test!L136</f>
        <v>1051</v>
      </c>
      <c r="AM43" s="108" t="n">
        <f aca="false">AJ43/3600</f>
        <v>20.2239277777778</v>
      </c>
      <c r="AN43" s="109" t="n">
        <f aca="false">J43+AF43</f>
        <v>2893.8856</v>
      </c>
      <c r="AO43" s="76"/>
      <c r="AP43" s="76"/>
      <c r="AQ43" s="110" t="n">
        <f aca="false">AJ43/Z43</f>
        <v>1.26949221106667</v>
      </c>
      <c r="AR43" s="111" t="n">
        <f aca="false">AK43/AA43</f>
        <v>1.05576079427384</v>
      </c>
      <c r="AS43" s="112" t="n">
        <f aca="false">AL43/AB43</f>
        <v>1.1677777777777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229.4808</v>
      </c>
      <c r="K44" s="73" t="n">
        <f aca="false">Test!C137</f>
        <v>39.3459</v>
      </c>
      <c r="L44" s="73" t="n">
        <f aca="false">Test!D137</f>
        <v>43.4874</v>
      </c>
      <c r="M44" s="74" t="n">
        <f aca="false">Test!E137</f>
        <v>44.613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2882.67</v>
      </c>
      <c r="AA44" s="73" t="n">
        <f aca="false">Anchor!K137</f>
        <v>144.05</v>
      </c>
      <c r="AB44" s="73" t="n">
        <f aca="false">Anchor!L137</f>
        <v>901</v>
      </c>
      <c r="AC44" s="80" t="n">
        <f aca="false">Z44/3600</f>
        <v>25.8007416666667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152017.37</v>
      </c>
      <c r="AK44" s="73" t="n">
        <f aca="false">Test!K137</f>
        <v>146.76</v>
      </c>
      <c r="AL44" s="73" t="n">
        <f aca="false">Test!L137</f>
        <v>1051</v>
      </c>
      <c r="AM44" s="80" t="n">
        <f aca="false">AJ44/3600</f>
        <v>42.2270472222222</v>
      </c>
      <c r="AN44" s="81" t="n">
        <f aca="false">J44+AF44</f>
        <v>23670.2512</v>
      </c>
      <c r="AO44" s="76"/>
      <c r="AP44" s="76"/>
      <c r="AQ44" s="82" t="n">
        <f aca="false">AJ44/Z44</f>
        <v>1.63666020798067</v>
      </c>
      <c r="AR44" s="83" t="n">
        <f aca="false">AK44/AA44</f>
        <v>1.01881291218327</v>
      </c>
      <c r="AS44" s="84" t="n">
        <f aca="false">AL44/AB44</f>
        <v>1.16648168701443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139.8912</v>
      </c>
      <c r="K45" s="89" t="n">
        <f aca="false">Test!C138</f>
        <v>38.488</v>
      </c>
      <c r="L45" s="89" t="n">
        <f aca="false">Test!D138</f>
        <v>42.869</v>
      </c>
      <c r="M45" s="90" t="n">
        <f aca="false">Test!E138</f>
        <v>43.661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87789.91</v>
      </c>
      <c r="AA45" s="89" t="n">
        <f aca="false">Anchor!K138</f>
        <v>127.43</v>
      </c>
      <c r="AB45" s="89" t="n">
        <f aca="false">Anchor!L138</f>
        <v>900</v>
      </c>
      <c r="AC45" s="94" t="n">
        <f aca="false">Z45/3600</f>
        <v>24.3860861111111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131217.94</v>
      </c>
      <c r="AK45" s="89" t="n">
        <f aca="false">Test!K138</f>
        <v>128.21</v>
      </c>
      <c r="AL45" s="89" t="n">
        <f aca="false">Test!L138</f>
        <v>1051</v>
      </c>
      <c r="AM45" s="94" t="n">
        <f aca="false">AJ45/3600</f>
        <v>36.4494277777778</v>
      </c>
      <c r="AN45" s="95" t="n">
        <f aca="false">J45+AF45</f>
        <v>14580.6616</v>
      </c>
      <c r="AO45" s="76"/>
      <c r="AP45" s="76"/>
      <c r="AQ45" s="96" t="n">
        <f aca="false">AJ45/Z45</f>
        <v>1.49468133638592</v>
      </c>
      <c r="AR45" s="97" t="n">
        <f aca="false">AK45/AA45</f>
        <v>1.00612100761202</v>
      </c>
      <c r="AS45" s="98" t="n">
        <f aca="false">AL45/AB45</f>
        <v>1.16777777777778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150.1568</v>
      </c>
      <c r="K46" s="89" t="n">
        <f aca="false">Test!C139</f>
        <v>37.6921</v>
      </c>
      <c r="L46" s="89" t="n">
        <f aca="false">Test!D139</f>
        <v>42.1923</v>
      </c>
      <c r="M46" s="90" t="n">
        <f aca="false">Test!E139</f>
        <v>42.647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4682.94</v>
      </c>
      <c r="AA46" s="89" t="n">
        <f aca="false">Anchor!K139</f>
        <v>121.68</v>
      </c>
      <c r="AB46" s="89" t="n">
        <f aca="false">Anchor!L139</f>
        <v>900</v>
      </c>
      <c r="AC46" s="94" t="n">
        <f aca="false">Z46/3600</f>
        <v>23.5230388888889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119387.28</v>
      </c>
      <c r="AK46" s="89" t="n">
        <f aca="false">Test!K139</f>
        <v>122.98</v>
      </c>
      <c r="AL46" s="89" t="n">
        <f aca="false">Test!L139</f>
        <v>1051</v>
      </c>
      <c r="AM46" s="94" t="n">
        <f aca="false">AJ46/3600</f>
        <v>33.1631333333333</v>
      </c>
      <c r="AN46" s="95" t="n">
        <f aca="false">J46+AF46</f>
        <v>9590.9272</v>
      </c>
      <c r="AO46" s="76"/>
      <c r="AP46" s="76"/>
      <c r="AQ46" s="96" t="n">
        <f aca="false">AJ46/Z46</f>
        <v>1.40981501114628</v>
      </c>
      <c r="AR46" s="97" t="n">
        <f aca="false">AK46/AA46</f>
        <v>1.01068376068376</v>
      </c>
      <c r="AS46" s="98" t="n">
        <f aca="false">AL46/AB46</f>
        <v>1.1677777777777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22.2496</v>
      </c>
      <c r="K47" s="103" t="n">
        <f aca="false">Test!C140</f>
        <v>36.8094</v>
      </c>
      <c r="L47" s="103" t="n">
        <f aca="false">Test!D140</f>
        <v>41.6412</v>
      </c>
      <c r="M47" s="104" t="n">
        <f aca="false">Test!E140</f>
        <v>41.874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3795.7</v>
      </c>
      <c r="AA47" s="103" t="n">
        <f aca="false">Anchor!K140</f>
        <v>118.41</v>
      </c>
      <c r="AB47" s="103" t="n">
        <f aca="false">Anchor!L140</f>
        <v>900</v>
      </c>
      <c r="AC47" s="108" t="n">
        <f aca="false">Z47/3600</f>
        <v>23.2765833333333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107067.62</v>
      </c>
      <c r="AK47" s="103" t="n">
        <f aca="false">Test!K140</f>
        <v>127.55</v>
      </c>
      <c r="AL47" s="103" t="n">
        <f aca="false">Test!L140</f>
        <v>1051</v>
      </c>
      <c r="AM47" s="108" t="n">
        <f aca="false">AJ47/3600</f>
        <v>29.7410055555556</v>
      </c>
      <c r="AN47" s="109" t="n">
        <f aca="false">J47+AF47</f>
        <v>6063.02</v>
      </c>
      <c r="AO47" s="76"/>
      <c r="AP47" s="76"/>
      <c r="AQ47" s="110" t="n">
        <f aca="false">AJ47/Z47</f>
        <v>1.27772212655303</v>
      </c>
      <c r="AR47" s="111" t="n">
        <f aca="false">AK47/AA47</f>
        <v>1.0771894265687</v>
      </c>
      <c r="AS47" s="112" t="n">
        <f aca="false">AL47/AB47</f>
        <v>1.1677777777777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490.0456</v>
      </c>
      <c r="K48" s="73" t="n">
        <f aca="false">Test!C141</f>
        <v>37.768</v>
      </c>
      <c r="L48" s="73" t="n">
        <f aca="false">Test!D141</f>
        <v>42.3011</v>
      </c>
      <c r="M48" s="74" t="n">
        <f aca="false">Test!E141</f>
        <v>42.8177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78672.75</v>
      </c>
      <c r="AA48" s="73" t="n">
        <f aca="false">Anchor!K141</f>
        <v>115.54</v>
      </c>
      <c r="AB48" s="73" t="n">
        <f aca="false">Anchor!L141</f>
        <v>900</v>
      </c>
      <c r="AC48" s="80" t="n">
        <f aca="false">Z48/3600</f>
        <v>21.853541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121647.84</v>
      </c>
      <c r="AK48" s="73" t="n">
        <f aca="false">Test!K141</f>
        <v>130.97</v>
      </c>
      <c r="AL48" s="73" t="n">
        <f aca="false">Test!L141</f>
        <v>1051</v>
      </c>
      <c r="AM48" s="80" t="n">
        <f aca="false">AJ48/3600</f>
        <v>33.7910666666667</v>
      </c>
      <c r="AN48" s="81" t="n">
        <f aca="false">J48+AF48</f>
        <v>9966.2448</v>
      </c>
      <c r="AO48" s="76"/>
      <c r="AP48" s="76"/>
      <c r="AQ48" s="82" t="n">
        <f aca="false">AJ48/Z48</f>
        <v>1.5462512750603</v>
      </c>
      <c r="AR48" s="83" t="n">
        <f aca="false">AK48/AA48</f>
        <v>1.13354682361087</v>
      </c>
      <c r="AS48" s="84" t="n">
        <f aca="false">AL48/AB48</f>
        <v>1.16777777777778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663.4936</v>
      </c>
      <c r="K49" s="89" t="n">
        <f aca="false">Test!C142</f>
        <v>36.9962</v>
      </c>
      <c r="L49" s="89" t="n">
        <f aca="false">Test!D142</f>
        <v>41.6899</v>
      </c>
      <c r="M49" s="90" t="n">
        <f aca="false">Test!E142</f>
        <v>41.945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75528.11</v>
      </c>
      <c r="AA49" s="89" t="n">
        <f aca="false">Anchor!K142</f>
        <v>110.13</v>
      </c>
      <c r="AB49" s="89" t="n">
        <f aca="false">Anchor!L142</f>
        <v>900</v>
      </c>
      <c r="AC49" s="94" t="n">
        <f aca="false">Z49/3600</f>
        <v>20.980030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109583.83</v>
      </c>
      <c r="AK49" s="89" t="n">
        <f aca="false">Test!K142</f>
        <v>112.37</v>
      </c>
      <c r="AL49" s="89" t="n">
        <f aca="false">Test!L142</f>
        <v>1051</v>
      </c>
      <c r="AM49" s="94" t="n">
        <f aca="false">AJ49/3600</f>
        <v>30.4399527777778</v>
      </c>
      <c r="AN49" s="95" t="n">
        <f aca="false">J49+AF49</f>
        <v>7139.6928</v>
      </c>
      <c r="AO49" s="76"/>
      <c r="AP49" s="76"/>
      <c r="AQ49" s="96" t="n">
        <f aca="false">AJ49/Z49</f>
        <v>1.4509012604711</v>
      </c>
      <c r="AR49" s="97" t="n">
        <f aca="false">AK49/AA49</f>
        <v>1.02033959865613</v>
      </c>
      <c r="AS49" s="98" t="n">
        <f aca="false">AL49/AB49</f>
        <v>1.16777777777778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610.572</v>
      </c>
      <c r="K50" s="89" t="n">
        <f aca="false">Test!C143</f>
        <v>36.1289</v>
      </c>
      <c r="L50" s="89" t="n">
        <f aca="false">Test!D143</f>
        <v>41.2135</v>
      </c>
      <c r="M50" s="90" t="n">
        <f aca="false">Test!E143</f>
        <v>41.238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72887.65</v>
      </c>
      <c r="AA50" s="89" t="n">
        <f aca="false">Anchor!K143</f>
        <v>108.39</v>
      </c>
      <c r="AB50" s="89" t="n">
        <f aca="false">Anchor!L143</f>
        <v>900</v>
      </c>
      <c r="AC50" s="94" t="n">
        <f aca="false">Z50/3600</f>
        <v>20.2465694444444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101406.21</v>
      </c>
      <c r="AK50" s="89" t="n">
        <f aca="false">Test!K143</f>
        <v>114.74</v>
      </c>
      <c r="AL50" s="89" t="n">
        <f aca="false">Test!L143</f>
        <v>1051</v>
      </c>
      <c r="AM50" s="94" t="n">
        <f aca="false">AJ50/3600</f>
        <v>28.1683916666667</v>
      </c>
      <c r="AN50" s="95" t="n">
        <f aca="false">J50+AF50</f>
        <v>5086.7712</v>
      </c>
      <c r="AO50" s="76"/>
      <c r="AP50" s="76"/>
      <c r="AQ50" s="96" t="n">
        <f aca="false">AJ50/Z50</f>
        <v>1.39126738205992</v>
      </c>
      <c r="AR50" s="97" t="n">
        <f aca="false">AK50/AA50</f>
        <v>1.05858474028969</v>
      </c>
      <c r="AS50" s="98" t="n">
        <f aca="false">AL50/AB50</f>
        <v>1.1677777777777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61.8048</v>
      </c>
      <c r="K51" s="103" t="n">
        <f aca="false">Test!C144</f>
        <v>35.1418</v>
      </c>
      <c r="L51" s="103" t="n">
        <f aca="false">Test!D144</f>
        <v>40.5929</v>
      </c>
      <c r="M51" s="104" t="n">
        <f aca="false">Test!E144</f>
        <v>40.413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2484.52</v>
      </c>
      <c r="AA51" s="103" t="n">
        <f aca="false">Anchor!K144</f>
        <v>108.04</v>
      </c>
      <c r="AB51" s="103" t="n">
        <f aca="false">Anchor!L144</f>
        <v>900</v>
      </c>
      <c r="AC51" s="108" t="n">
        <f aca="false">Z51/3600</f>
        <v>20.1345888888889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89535.15</v>
      </c>
      <c r="AK51" s="103" t="n">
        <f aca="false">Test!K144</f>
        <v>108.28</v>
      </c>
      <c r="AL51" s="103" t="n">
        <f aca="false">Test!L144</f>
        <v>1051</v>
      </c>
      <c r="AM51" s="108" t="n">
        <f aca="false">AJ51/3600</f>
        <v>24.870875</v>
      </c>
      <c r="AN51" s="109" t="n">
        <f aca="false">J51+AF51</f>
        <v>3338.004</v>
      </c>
      <c r="AO51" s="76"/>
      <c r="AP51" s="76"/>
      <c r="AQ51" s="110" t="n">
        <f aca="false">AJ51/Z51</f>
        <v>1.23523132939281</v>
      </c>
      <c r="AR51" s="111" t="n">
        <f aca="false">AK51/AA51</f>
        <v>1.00222139948167</v>
      </c>
      <c r="AS51" s="112" t="n">
        <f aca="false">AL51/AB51</f>
        <v>1.1677777777777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187.7544</v>
      </c>
      <c r="K52" s="73" t="n">
        <f aca="false">Test!C145</f>
        <v>38.3136</v>
      </c>
      <c r="L52" s="73" t="n">
        <f aca="false">Test!D145</f>
        <v>41.4852</v>
      </c>
      <c r="M52" s="74" t="n">
        <f aca="false">Test!E145</f>
        <v>43.600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97270.17</v>
      </c>
      <c r="AA52" s="73" t="n">
        <f aca="false">Anchor!K145</f>
        <v>191.38</v>
      </c>
      <c r="AB52" s="73" t="n">
        <f aca="false">Anchor!L145</f>
        <v>901</v>
      </c>
      <c r="AC52" s="80" t="n">
        <f aca="false">Z52/3600</f>
        <v>27.0194916666667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168661.11</v>
      </c>
      <c r="AK52" s="73" t="n">
        <f aca="false">Test!K145</f>
        <v>195.12</v>
      </c>
      <c r="AL52" s="73" t="n">
        <f aca="false">Test!L145</f>
        <v>1052</v>
      </c>
      <c r="AM52" s="80" t="n">
        <f aca="false">AJ52/3600</f>
        <v>46.8503083333333</v>
      </c>
      <c r="AN52" s="81" t="n">
        <f aca="false">J52+AF52</f>
        <v>65061.2744</v>
      </c>
      <c r="AO52" s="76"/>
      <c r="AP52" s="76"/>
      <c r="AQ52" s="82" t="n">
        <f aca="false">AJ52/Z52</f>
        <v>1.73394484660611</v>
      </c>
      <c r="AR52" s="83" t="n">
        <f aca="false">AK52/AA52</f>
        <v>1.01954227191974</v>
      </c>
      <c r="AS52" s="84" t="n">
        <f aca="false">AL52/AB52</f>
        <v>1.16759156492786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142.6248</v>
      </c>
      <c r="K53" s="89" t="n">
        <f aca="false">Test!C146</f>
        <v>36.498</v>
      </c>
      <c r="L53" s="89" t="n">
        <f aca="false">Test!D146</f>
        <v>40.9242</v>
      </c>
      <c r="M53" s="90" t="n">
        <f aca="false">Test!E146</f>
        <v>43.132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82476.94</v>
      </c>
      <c r="AA53" s="89" t="n">
        <f aca="false">Anchor!K146</f>
        <v>156.67</v>
      </c>
      <c r="AB53" s="89" t="n">
        <f aca="false">Anchor!L146</f>
        <v>900</v>
      </c>
      <c r="AC53" s="94" t="n">
        <f aca="false">Z53/3600</f>
        <v>22.9102611111111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136469.22</v>
      </c>
      <c r="AK53" s="89" t="n">
        <f aca="false">Test!K146</f>
        <v>165.87</v>
      </c>
      <c r="AL53" s="89" t="n">
        <f aca="false">Test!L146</f>
        <v>1052</v>
      </c>
      <c r="AM53" s="94" t="n">
        <f aca="false">AJ53/3600</f>
        <v>37.9081166666667</v>
      </c>
      <c r="AN53" s="95" t="n">
        <f aca="false">J53+AF53</f>
        <v>31016.1448</v>
      </c>
      <c r="AO53" s="76"/>
      <c r="AP53" s="76"/>
      <c r="AQ53" s="96" t="n">
        <f aca="false">AJ53/Z53</f>
        <v>1.65463485914972</v>
      </c>
      <c r="AR53" s="97" t="n">
        <f aca="false">AK53/AA53</f>
        <v>1.05872215484777</v>
      </c>
      <c r="AS53" s="98" t="n">
        <f aca="false">AL53/AB53</f>
        <v>1.1688888888888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277.1816</v>
      </c>
      <c r="K54" s="89" t="n">
        <f aca="false">Test!C147</f>
        <v>35.4926</v>
      </c>
      <c r="L54" s="89" t="n">
        <f aca="false">Test!D147</f>
        <v>40.4324</v>
      </c>
      <c r="M54" s="90" t="n">
        <f aca="false">Test!E147</f>
        <v>42.724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680.79</v>
      </c>
      <c r="AA54" s="89" t="n">
        <f aca="false">Anchor!K147</f>
        <v>139.37</v>
      </c>
      <c r="AB54" s="89" t="n">
        <f aca="false">Anchor!L147</f>
        <v>900</v>
      </c>
      <c r="AC54" s="94" t="n">
        <f aca="false">Z54/3600</f>
        <v>20.1891083333333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112599.71</v>
      </c>
      <c r="AK54" s="89" t="n">
        <f aca="false">Test!K147</f>
        <v>141.35</v>
      </c>
      <c r="AL54" s="89" t="n">
        <f aca="false">Test!L147</f>
        <v>1051</v>
      </c>
      <c r="AM54" s="94" t="n">
        <f aca="false">AJ54/3600</f>
        <v>31.2776972222222</v>
      </c>
      <c r="AN54" s="95" t="n">
        <f aca="false">J54+AF54</f>
        <v>15150.7016</v>
      </c>
      <c r="AO54" s="76"/>
      <c r="AP54" s="76"/>
      <c r="AQ54" s="96" t="n">
        <f aca="false">AJ54/Z54</f>
        <v>1.54923618744375</v>
      </c>
      <c r="AR54" s="97" t="n">
        <f aca="false">AK54/AA54</f>
        <v>1.01420678768745</v>
      </c>
      <c r="AS54" s="98" t="n">
        <f aca="false">AL54/AB54</f>
        <v>1.1677777777777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536.2344</v>
      </c>
      <c r="K55" s="103" t="n">
        <f aca="false">Test!C148</f>
        <v>34.8052</v>
      </c>
      <c r="L55" s="103" t="n">
        <f aca="false">Test!D148</f>
        <v>39.9102</v>
      </c>
      <c r="M55" s="104" t="n">
        <f aca="false">Test!E148</f>
        <v>42.352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8184.84</v>
      </c>
      <c r="AA55" s="103" t="n">
        <f aca="false">Anchor!K148</f>
        <v>129.97</v>
      </c>
      <c r="AB55" s="103" t="n">
        <f aca="false">Anchor!L148</f>
        <v>900</v>
      </c>
      <c r="AC55" s="108" t="n">
        <f aca="false">Z55/3600</f>
        <v>18.9402333333333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96238.7</v>
      </c>
      <c r="AK55" s="103" t="n">
        <f aca="false">Test!K148</f>
        <v>133.71</v>
      </c>
      <c r="AL55" s="103" t="n">
        <f aca="false">Test!L148</f>
        <v>1051</v>
      </c>
      <c r="AM55" s="108" t="n">
        <f aca="false">AJ55/3600</f>
        <v>26.7329722222222</v>
      </c>
      <c r="AN55" s="109" t="n">
        <f aca="false">J55+AF55</f>
        <v>7409.7544</v>
      </c>
      <c r="AO55" s="76"/>
      <c r="AP55" s="76"/>
      <c r="AQ55" s="110" t="n">
        <f aca="false">AJ55/Z55</f>
        <v>1.4114383783844</v>
      </c>
      <c r="AR55" s="111" t="n">
        <f aca="false">AK55/AA55</f>
        <v>1.02877587135493</v>
      </c>
      <c r="AS55" s="112" t="n">
        <f aca="false">AL55/AB55</f>
        <v>1.16777777777778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164.652</v>
      </c>
      <c r="K56" s="73" t="n">
        <f aca="false">Test!C149</f>
        <v>35.5027</v>
      </c>
      <c r="L56" s="73" t="n">
        <f aca="false">Test!D149</f>
        <v>40.553</v>
      </c>
      <c r="M56" s="74" t="n">
        <f aca="false">Test!E149</f>
        <v>42.822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68095.3</v>
      </c>
      <c r="AA56" s="73" t="n">
        <f aca="false">Anchor!K149</f>
        <v>125.25</v>
      </c>
      <c r="AB56" s="73" t="n">
        <f aca="false">Anchor!L149</f>
        <v>900</v>
      </c>
      <c r="AC56" s="80" t="n">
        <f aca="false">Z56/3600</f>
        <v>18.9153611111111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112957.94</v>
      </c>
      <c r="AK56" s="73" t="n">
        <f aca="false">Test!K149</f>
        <v>143.56</v>
      </c>
      <c r="AL56" s="73" t="n">
        <f aca="false">Test!L149</f>
        <v>1051</v>
      </c>
      <c r="AM56" s="80" t="n">
        <f aca="false">AJ56/3600</f>
        <v>31.3772055555556</v>
      </c>
      <c r="AN56" s="81" t="n">
        <f aca="false">J56+AF56</f>
        <v>14680.464</v>
      </c>
      <c r="AO56" s="76"/>
      <c r="AP56" s="76"/>
      <c r="AQ56" s="82" t="n">
        <f aca="false">AJ56/Z56</f>
        <v>1.65882138708545</v>
      </c>
      <c r="AR56" s="83" t="n">
        <f aca="false">AK56/AA56</f>
        <v>1.1461876247505</v>
      </c>
      <c r="AS56" s="84" t="n">
        <f aca="false">AL56/AB56</f>
        <v>1.1677777777777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269.9384</v>
      </c>
      <c r="K57" s="89" t="n">
        <f aca="false">Test!C150</f>
        <v>34.8395</v>
      </c>
      <c r="L57" s="89" t="n">
        <f aca="false">Test!D150</f>
        <v>39.9689</v>
      </c>
      <c r="M57" s="90" t="n">
        <f aca="false">Test!E150</f>
        <v>42.353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63231.37</v>
      </c>
      <c r="AA57" s="89" t="n">
        <f aca="false">Anchor!K150</f>
        <v>114.57</v>
      </c>
      <c r="AB57" s="89" t="n">
        <f aca="false">Anchor!L150</f>
        <v>900</v>
      </c>
      <c r="AC57" s="94" t="n">
        <f aca="false">Z57/3600</f>
        <v>17.5642694444444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95301.3</v>
      </c>
      <c r="AK57" s="89" t="n">
        <f aca="false">Test!K150</f>
        <v>123.12</v>
      </c>
      <c r="AL57" s="89" t="n">
        <f aca="false">Test!L150</f>
        <v>1051</v>
      </c>
      <c r="AM57" s="94" t="n">
        <f aca="false">AJ57/3600</f>
        <v>26.4725833333333</v>
      </c>
      <c r="AN57" s="95" t="n">
        <f aca="false">J57+AF57</f>
        <v>7785.7504</v>
      </c>
      <c r="AO57" s="76"/>
      <c r="AP57" s="76"/>
      <c r="AQ57" s="96" t="n">
        <f aca="false">AJ57/Z57</f>
        <v>1.5071838551023</v>
      </c>
      <c r="AR57" s="97" t="n">
        <f aca="false">AK57/AA57</f>
        <v>1.07462686567164</v>
      </c>
      <c r="AS57" s="98" t="n">
        <f aca="false">AL57/AB57</f>
        <v>1.1677777777777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048.5416</v>
      </c>
      <c r="K58" s="89" t="n">
        <f aca="false">Test!C151</f>
        <v>34.1623</v>
      </c>
      <c r="L58" s="89" t="n">
        <f aca="false">Test!D151</f>
        <v>39.6219</v>
      </c>
      <c r="M58" s="90" t="n">
        <f aca="false">Test!E151</f>
        <v>42.062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9410.94</v>
      </c>
      <c r="AA58" s="89" t="n">
        <f aca="false">Anchor!K151</f>
        <v>110.8</v>
      </c>
      <c r="AB58" s="89" t="n">
        <f aca="false">Anchor!L151</f>
        <v>900</v>
      </c>
      <c r="AC58" s="94" t="n">
        <f aca="false">Z58/3600</f>
        <v>16.5030388888889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86734.67</v>
      </c>
      <c r="AK58" s="89" t="n">
        <f aca="false">Test!K151</f>
        <v>117.02</v>
      </c>
      <c r="AL58" s="89" t="n">
        <f aca="false">Test!L151</f>
        <v>1051</v>
      </c>
      <c r="AM58" s="94" t="n">
        <f aca="false">AJ58/3600</f>
        <v>24.0929638888889</v>
      </c>
      <c r="AN58" s="95" t="n">
        <f aca="false">J58+AF58</f>
        <v>4564.3536</v>
      </c>
      <c r="AO58" s="76"/>
      <c r="AP58" s="76"/>
      <c r="AQ58" s="96" t="n">
        <f aca="false">AJ58/Z58</f>
        <v>1.45991075044428</v>
      </c>
      <c r="AR58" s="97" t="n">
        <f aca="false">AK58/AA58</f>
        <v>1.05613718411552</v>
      </c>
      <c r="AS58" s="98" t="n">
        <f aca="false">AL58/AB58</f>
        <v>1.1677777777777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187.8408</v>
      </c>
      <c r="K59" s="103" t="n">
        <f aca="false">Test!C152</f>
        <v>33.3764</v>
      </c>
      <c r="L59" s="103" t="n">
        <f aca="false">Test!D152</f>
        <v>38.9959</v>
      </c>
      <c r="M59" s="104" t="n">
        <f aca="false">Test!E152</f>
        <v>41.513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56911.4</v>
      </c>
      <c r="AA59" s="103" t="n">
        <f aca="false">Anchor!K152</f>
        <v>101.61</v>
      </c>
      <c r="AB59" s="103" t="n">
        <f aca="false">Anchor!L152</f>
        <v>900</v>
      </c>
      <c r="AC59" s="108" t="n">
        <f aca="false">Z59/3600</f>
        <v>15.8087222222222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77679.75</v>
      </c>
      <c r="AK59" s="103" t="n">
        <f aca="false">Test!K152</f>
        <v>111.42</v>
      </c>
      <c r="AL59" s="103" t="n">
        <f aca="false">Test!L152</f>
        <v>1051</v>
      </c>
      <c r="AM59" s="108" t="n">
        <f aca="false">AJ59/3600</f>
        <v>21.5777083333333</v>
      </c>
      <c r="AN59" s="109" t="n">
        <f aca="false">J59+AF59</f>
        <v>2703.6528</v>
      </c>
      <c r="AO59" s="76"/>
      <c r="AP59" s="76"/>
      <c r="AQ59" s="110" t="n">
        <f aca="false">AJ59/Z59</f>
        <v>1.36492425067737</v>
      </c>
      <c r="AR59" s="111" t="n">
        <f aca="false">AK59/AA59</f>
        <v>1.09654561558902</v>
      </c>
      <c r="AS59" s="112" t="n">
        <f aca="false">AL59/AB59</f>
        <v>1.1677777777777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46000901228842</v>
      </c>
      <c r="AR64" s="122" t="n">
        <f aca="false">GEOMEAN(AR4:AR59)</f>
        <v>1.06098999066401</v>
      </c>
      <c r="AS64" s="123" t="n">
        <f aca="false">GEOMEAN(AS4:AS59)</f>
        <v>1.1665402723337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9008.9587605978</v>
      </c>
      <c r="AA80" s="250" t="n">
        <f aca="false">GEOMEAN(AA4:AA59)</f>
        <v>78.0303117118101</v>
      </c>
      <c r="AB80" s="250"/>
      <c r="AC80" s="221" t="n">
        <f aca="false">GEOMEAN(AC4:AC59)</f>
        <v>13.6135996557216</v>
      </c>
      <c r="AE80" s="250"/>
      <c r="AI80" s="250"/>
      <c r="AJ80" s="250" t="n">
        <f aca="false">GEOMEAN(AJ4:AJ59)</f>
        <v>71553.5214733444</v>
      </c>
      <c r="AK80" s="250" t="n">
        <f aca="false">GEOMEAN(AK4:AK59)</f>
        <v>82.7893796946231</v>
      </c>
      <c r="AL80" s="250"/>
      <c r="AM80" s="221" t="n">
        <f aca="false">GEOMEAN(AM4:AM59)</f>
        <v>19.875978187040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2" t="n">
        <f aca="false">SUM(AC4:AC59)</f>
        <v>820.503630555556</v>
      </c>
      <c r="AJ81" s="1" t="n">
        <f aca="false">SUM(AJ4:AJ59)/3600</f>
        <v>1209.51260833333</v>
      </c>
      <c r="AK81" s="1" t="n">
        <f aca="false">SUM(AK4:AK59)/3600</f>
        <v>1.39478333333333</v>
      </c>
      <c r="AM81" s="252" t="n">
        <f aca="false">SUM(AM4:AM59)</f>
        <v>1209.512608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308.64</v>
      </c>
      <c r="C97" s="0" t="n">
        <v>41.5024</v>
      </c>
      <c r="D97" s="0" t="n">
        <v>41.3718</v>
      </c>
      <c r="E97" s="0" t="n">
        <v>43.789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59688.87</v>
      </c>
      <c r="K97" s="0" t="n">
        <v>69.95</v>
      </c>
      <c r="L97" s="0" t="n">
        <v>1986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453.8448</v>
      </c>
      <c r="C98" s="0" t="n">
        <v>40.3052</v>
      </c>
      <c r="D98" s="0" t="n">
        <v>40.5036</v>
      </c>
      <c r="E98" s="0" t="n">
        <v>42.882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52942.67</v>
      </c>
      <c r="K98" s="0" t="n">
        <v>62.82</v>
      </c>
      <c r="L98" s="0" t="n">
        <v>1987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702.9408</v>
      </c>
      <c r="C99" s="0" t="n">
        <v>39.1075</v>
      </c>
      <c r="D99" s="0" t="n">
        <v>39.6754</v>
      </c>
      <c r="E99" s="0" t="n">
        <v>41.997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48322.67</v>
      </c>
      <c r="K99" s="0" t="n">
        <v>57.69</v>
      </c>
      <c r="L99" s="0" t="n">
        <v>1986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66.5632</v>
      </c>
      <c r="C100" s="0" t="n">
        <v>37.8565</v>
      </c>
      <c r="D100" s="0" t="n">
        <v>38.9145</v>
      </c>
      <c r="E100" s="0" t="n">
        <v>41.234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43355.41</v>
      </c>
      <c r="K100" s="0" t="n">
        <v>57.24</v>
      </c>
      <c r="L100" s="0" t="n">
        <v>1986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827.8352</v>
      </c>
      <c r="C101" s="0" t="n">
        <v>39.1698</v>
      </c>
      <c r="D101" s="0" t="n">
        <v>39.7245</v>
      </c>
      <c r="E101" s="0" t="n">
        <v>42.077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48012.85</v>
      </c>
      <c r="K101" s="0" t="n">
        <v>54.81</v>
      </c>
      <c r="L101" s="0" t="n">
        <v>1987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704.5536</v>
      </c>
      <c r="C102" s="0" t="n">
        <v>38.0607</v>
      </c>
      <c r="D102" s="0" t="n">
        <v>38.995</v>
      </c>
      <c r="E102" s="0" t="n">
        <v>41.3165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44930.72</v>
      </c>
      <c r="K102" s="0" t="n">
        <v>51.05</v>
      </c>
      <c r="L102" s="0" t="n">
        <v>1987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260.1776</v>
      </c>
      <c r="C103" s="0" t="n">
        <v>36.8871</v>
      </c>
      <c r="D103" s="0" t="n">
        <v>38.5693</v>
      </c>
      <c r="E103" s="0" t="n">
        <v>40.888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41891.5</v>
      </c>
      <c r="K103" s="0" t="n">
        <v>51.82</v>
      </c>
      <c r="L103" s="0" t="n">
        <v>1986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895.3264</v>
      </c>
      <c r="C104" s="0" t="n">
        <v>35.6155</v>
      </c>
      <c r="D104" s="0" t="n">
        <v>37.7924</v>
      </c>
      <c r="E104" s="0" t="n">
        <v>40.087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7911.51</v>
      </c>
      <c r="K104" s="0" t="n">
        <v>50.12</v>
      </c>
      <c r="L104" s="0" t="n">
        <v>1987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212.2256</v>
      </c>
      <c r="C105" s="0" t="n">
        <v>40.6584</v>
      </c>
      <c r="D105" s="0" t="n">
        <v>44.1899</v>
      </c>
      <c r="E105" s="0" t="n">
        <v>44.216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100917.91</v>
      </c>
      <c r="K105" s="0" t="n">
        <v>103.54</v>
      </c>
      <c r="L105" s="0" t="n">
        <v>1987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355.9072</v>
      </c>
      <c r="C106" s="0" t="n">
        <v>39.2171</v>
      </c>
      <c r="D106" s="0" t="n">
        <v>43.2195</v>
      </c>
      <c r="E106" s="0" t="n">
        <v>43.491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91428.37</v>
      </c>
      <c r="K106" s="0" t="n">
        <v>95.53</v>
      </c>
      <c r="L106" s="0" t="n">
        <v>1987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742.7632</v>
      </c>
      <c r="C107" s="0" t="n">
        <v>37.7325</v>
      </c>
      <c r="D107" s="0" t="n">
        <v>42.3414</v>
      </c>
      <c r="E107" s="0" t="n">
        <v>42.812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83251.48</v>
      </c>
      <c r="K107" s="0" t="n">
        <v>91.98</v>
      </c>
      <c r="L107" s="0" t="n">
        <v>1986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049.752</v>
      </c>
      <c r="C108" s="0" t="n">
        <v>36.1982</v>
      </c>
      <c r="D108" s="0" t="n">
        <v>41.8009</v>
      </c>
      <c r="E108" s="0" t="n">
        <v>42.37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72176.86</v>
      </c>
      <c r="K108" s="0" t="n">
        <v>82.2</v>
      </c>
      <c r="L108" s="0" t="n">
        <v>1964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091.2256</v>
      </c>
      <c r="C109" s="0" t="n">
        <v>37.9438</v>
      </c>
      <c r="D109" s="0" t="n">
        <v>42.4674</v>
      </c>
      <c r="E109" s="0" t="n">
        <v>42.900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84538.79</v>
      </c>
      <c r="K109" s="0" t="n">
        <v>87.24</v>
      </c>
      <c r="L109" s="0" t="n">
        <v>1986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052.9984</v>
      </c>
      <c r="C110" s="0" t="n">
        <v>36.5915</v>
      </c>
      <c r="D110" s="0" t="n">
        <v>41.665</v>
      </c>
      <c r="E110" s="0" t="n">
        <v>42.251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79286.23</v>
      </c>
      <c r="K110" s="0" t="n">
        <v>83.96</v>
      </c>
      <c r="L110" s="0" t="n">
        <v>1987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6019.1488</v>
      </c>
      <c r="C111" s="0" t="n">
        <v>35.1377</v>
      </c>
      <c r="D111" s="0" t="n">
        <v>41.1297</v>
      </c>
      <c r="E111" s="0" t="n">
        <v>41.830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72487.72</v>
      </c>
      <c r="K111" s="0" t="n">
        <v>82.66</v>
      </c>
      <c r="L111" s="0" t="n">
        <v>1987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39.144</v>
      </c>
      <c r="C112" s="0" t="n">
        <v>33.6391</v>
      </c>
      <c r="D112" s="0" t="n">
        <v>40.5694</v>
      </c>
      <c r="E112" s="0" t="n">
        <v>41.335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62002.77</v>
      </c>
      <c r="K112" s="0" t="n">
        <v>73.12</v>
      </c>
      <c r="L112" s="0" t="n">
        <v>1987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778.3672</v>
      </c>
      <c r="C113" s="0" t="n">
        <v>41.5374</v>
      </c>
      <c r="D113" s="0" t="n">
        <v>43.2245</v>
      </c>
      <c r="E113" s="0" t="n">
        <v>44.728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61753.04</v>
      </c>
      <c r="K113" s="0" t="n">
        <v>63.32</v>
      </c>
      <c r="L113" s="0" t="n">
        <v>1051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045.8328</v>
      </c>
      <c r="C114" s="0" t="n">
        <v>40.7771</v>
      </c>
      <c r="D114" s="0" t="n">
        <v>42.5218</v>
      </c>
      <c r="E114" s="0" t="n">
        <v>43.841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57040.59</v>
      </c>
      <c r="K114" s="0" t="n">
        <v>61.64</v>
      </c>
      <c r="L114" s="0" t="n">
        <v>1051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03.5856</v>
      </c>
      <c r="C115" s="0" t="n">
        <v>39.8335</v>
      </c>
      <c r="D115" s="0" t="n">
        <v>41.768</v>
      </c>
      <c r="E115" s="0" t="n">
        <v>42.966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52814</v>
      </c>
      <c r="K115" s="0" t="n">
        <v>57.11</v>
      </c>
      <c r="L115" s="0" t="n">
        <v>1051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30.8992</v>
      </c>
      <c r="C116" s="0" t="n">
        <v>38.6957</v>
      </c>
      <c r="D116" s="0" t="n">
        <v>41.1538</v>
      </c>
      <c r="E116" s="0" t="n">
        <v>42.299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7015.9</v>
      </c>
      <c r="K116" s="0" t="n">
        <v>54.94</v>
      </c>
      <c r="L116" s="0" t="n">
        <v>1051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03.8024</v>
      </c>
      <c r="C117" s="0" t="n">
        <v>39.9698</v>
      </c>
      <c r="D117" s="0" t="n">
        <v>41.8388</v>
      </c>
      <c r="E117" s="0" t="n">
        <v>43.0739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51607.36</v>
      </c>
      <c r="K117" s="0" t="n">
        <v>52.2</v>
      </c>
      <c r="L117" s="0" t="n">
        <v>1051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679.5016</v>
      </c>
      <c r="C118" s="0" t="n">
        <v>39.0183</v>
      </c>
      <c r="D118" s="0" t="n">
        <v>41.2104</v>
      </c>
      <c r="E118" s="0" t="n">
        <v>42.366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48750.83</v>
      </c>
      <c r="K118" s="0" t="n">
        <v>51.59</v>
      </c>
      <c r="L118" s="0" t="n">
        <v>1051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993.3128</v>
      </c>
      <c r="C119" s="0" t="n">
        <v>37.9031</v>
      </c>
      <c r="D119" s="0" t="n">
        <v>40.769</v>
      </c>
      <c r="E119" s="0" t="n">
        <v>41.934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45474.1</v>
      </c>
      <c r="K119" s="0" t="n">
        <v>49.91</v>
      </c>
      <c r="L119" s="0" t="n">
        <v>1051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17.1624</v>
      </c>
      <c r="C120" s="0" t="n">
        <v>36.623</v>
      </c>
      <c r="D120" s="0" t="n">
        <v>40.1411</v>
      </c>
      <c r="E120" s="0" t="n">
        <v>41.3355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41472.91</v>
      </c>
      <c r="K120" s="0" t="n">
        <v>49.87</v>
      </c>
      <c r="L120" s="0" t="n">
        <v>1051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7863.2032</v>
      </c>
      <c r="C121" s="0" t="n">
        <v>39.851</v>
      </c>
      <c r="D121" s="0" t="n">
        <v>41.8888</v>
      </c>
      <c r="E121" s="0" t="n">
        <v>43.0027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56676.48</v>
      </c>
      <c r="K121" s="0" t="n">
        <v>61.85</v>
      </c>
      <c r="L121" s="0" t="n">
        <v>1051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4931.1496</v>
      </c>
      <c r="C122" s="0" t="n">
        <v>38.6877</v>
      </c>
      <c r="D122" s="0" t="n">
        <v>40.9973</v>
      </c>
      <c r="E122" s="0" t="n">
        <v>41.997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51347.87</v>
      </c>
      <c r="K122" s="0" t="n">
        <v>57.92</v>
      </c>
      <c r="L122" s="0" t="n">
        <v>1051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863.08</v>
      </c>
      <c r="C123" s="0" t="n">
        <v>37.4669</v>
      </c>
      <c r="D123" s="0" t="n">
        <v>40.0759</v>
      </c>
      <c r="E123" s="0" t="n">
        <v>41.0468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46867.98</v>
      </c>
      <c r="K123" s="0" t="n">
        <v>54.37</v>
      </c>
      <c r="L123" s="0" t="n">
        <v>1051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78.5752</v>
      </c>
      <c r="C124" s="0" t="n">
        <v>36.1698</v>
      </c>
      <c r="D124" s="0" t="n">
        <v>39.1777</v>
      </c>
      <c r="E124" s="0" t="n">
        <v>40.23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41513.91</v>
      </c>
      <c r="K124" s="0" t="n">
        <v>51.23</v>
      </c>
      <c r="L124" s="0" t="n">
        <v>1051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641.3096</v>
      </c>
      <c r="C125" s="0" t="n">
        <v>37.5289</v>
      </c>
      <c r="D125" s="0" t="n">
        <v>40.1342</v>
      </c>
      <c r="E125" s="0" t="n">
        <v>41.113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46009.4</v>
      </c>
      <c r="K125" s="0" t="n">
        <v>50.46</v>
      </c>
      <c r="L125" s="0" t="n">
        <v>1051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375.2728</v>
      </c>
      <c r="C126" s="0" t="n">
        <v>36.3848</v>
      </c>
      <c r="D126" s="0" t="n">
        <v>39.3339</v>
      </c>
      <c r="E126" s="0" t="n">
        <v>40.3443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43071.74</v>
      </c>
      <c r="K126" s="0" t="n">
        <v>49.65</v>
      </c>
      <c r="L126" s="0" t="n">
        <v>1051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34.0656</v>
      </c>
      <c r="C127" s="0" t="n">
        <v>35.2052</v>
      </c>
      <c r="D127" s="0" t="n">
        <v>38.8548</v>
      </c>
      <c r="E127" s="0" t="n">
        <v>39.940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9830.15</v>
      </c>
      <c r="K127" s="0" t="n">
        <v>47.26</v>
      </c>
      <c r="L127" s="0" t="n">
        <v>1051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55.2504</v>
      </c>
      <c r="C128" s="0" t="n">
        <v>33.9575</v>
      </c>
      <c r="D128" s="0" t="n">
        <v>37.9704</v>
      </c>
      <c r="E128" s="0" t="n">
        <v>39.234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35740.3</v>
      </c>
      <c r="K128" s="0" t="n">
        <v>47.65</v>
      </c>
      <c r="L128" s="0" t="n">
        <v>1051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135.3696</v>
      </c>
      <c r="C129" s="0" t="n">
        <v>38.5959</v>
      </c>
      <c r="D129" s="0" t="n">
        <v>40.073</v>
      </c>
      <c r="E129" s="0" t="n">
        <v>43.184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122002.46</v>
      </c>
      <c r="K129" s="0" t="n">
        <v>129.14</v>
      </c>
      <c r="L129" s="0" t="n">
        <v>1051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208.9816</v>
      </c>
      <c r="C130" s="0" t="n">
        <v>37.7753</v>
      </c>
      <c r="D130" s="0" t="n">
        <v>39.4602</v>
      </c>
      <c r="E130" s="0" t="n">
        <v>42.411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108693.75</v>
      </c>
      <c r="K130" s="0" t="n">
        <v>124.41</v>
      </c>
      <c r="L130" s="0" t="n">
        <v>1051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031.4232</v>
      </c>
      <c r="C131" s="0" t="n">
        <v>36.9879</v>
      </c>
      <c r="D131" s="0" t="n">
        <v>38.9725</v>
      </c>
      <c r="E131" s="0" t="n">
        <v>41.5599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96515.18</v>
      </c>
      <c r="K131" s="0" t="n">
        <v>117.05</v>
      </c>
      <c r="L131" s="0" t="n">
        <v>1051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44.7296</v>
      </c>
      <c r="C132" s="0" t="n">
        <v>36.0597</v>
      </c>
      <c r="D132" s="0" t="n">
        <v>38.5414</v>
      </c>
      <c r="E132" s="0" t="n">
        <v>40.811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83493.88</v>
      </c>
      <c r="K132" s="0" t="n">
        <v>104.04</v>
      </c>
      <c r="L132" s="0" t="n">
        <v>1051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637.18</v>
      </c>
      <c r="C133" s="0" t="n">
        <v>37.0289</v>
      </c>
      <c r="D133" s="0" t="n">
        <v>39.009</v>
      </c>
      <c r="E133" s="0" t="n">
        <v>41.650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93892.04</v>
      </c>
      <c r="K133" s="0" t="n">
        <v>103.87</v>
      </c>
      <c r="L133" s="0" t="n">
        <v>1051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112.4184</v>
      </c>
      <c r="C134" s="0" t="n">
        <v>36.2019</v>
      </c>
      <c r="D134" s="0" t="n">
        <v>38.5655</v>
      </c>
      <c r="E134" s="0" t="n">
        <v>40.856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87428.52</v>
      </c>
      <c r="K134" s="0" t="n">
        <v>108.23</v>
      </c>
      <c r="L134" s="0" t="n">
        <v>1051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421.856</v>
      </c>
      <c r="C135" s="0" t="n">
        <v>35.2792</v>
      </c>
      <c r="D135" s="0" t="n">
        <v>38.269</v>
      </c>
      <c r="E135" s="0" t="n">
        <v>40.347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80774.89</v>
      </c>
      <c r="K135" s="0" t="n">
        <v>103.3</v>
      </c>
      <c r="L135" s="0" t="n">
        <v>1051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10.2544</v>
      </c>
      <c r="C136" s="0" t="n">
        <v>34.2399</v>
      </c>
      <c r="D136" s="0" t="n">
        <v>37.7541</v>
      </c>
      <c r="E136" s="0" t="n">
        <v>39.540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72806.14</v>
      </c>
      <c r="K136" s="0" t="n">
        <v>91.45</v>
      </c>
      <c r="L136" s="0" t="n">
        <v>1051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229.4808</v>
      </c>
      <c r="C137" s="0" t="n">
        <v>39.3459</v>
      </c>
      <c r="D137" s="0" t="n">
        <v>43.4874</v>
      </c>
      <c r="E137" s="0" t="n">
        <v>44.613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52017.37</v>
      </c>
      <c r="K137" s="0" t="n">
        <v>146.76</v>
      </c>
      <c r="L137" s="0" t="n">
        <v>1051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139.8912</v>
      </c>
      <c r="C138" s="0" t="n">
        <v>38.488</v>
      </c>
      <c r="D138" s="0" t="n">
        <v>42.869</v>
      </c>
      <c r="E138" s="0" t="n">
        <v>43.661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31217.94</v>
      </c>
      <c r="K138" s="0" t="n">
        <v>128.21</v>
      </c>
      <c r="L138" s="0" t="n">
        <v>1051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150.1568</v>
      </c>
      <c r="C139" s="0" t="n">
        <v>37.6921</v>
      </c>
      <c r="D139" s="0" t="n">
        <v>42.1923</v>
      </c>
      <c r="E139" s="0" t="n">
        <v>42.647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119387.28</v>
      </c>
      <c r="K139" s="0" t="n">
        <v>122.98</v>
      </c>
      <c r="L139" s="0" t="n">
        <v>1051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22.2496</v>
      </c>
      <c r="C140" s="0" t="n">
        <v>36.8094</v>
      </c>
      <c r="D140" s="0" t="n">
        <v>41.6412</v>
      </c>
      <c r="E140" s="0" t="n">
        <v>41.874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107067.62</v>
      </c>
      <c r="K140" s="0" t="n">
        <v>127.55</v>
      </c>
      <c r="L140" s="0" t="n">
        <v>1051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490.0456</v>
      </c>
      <c r="C141" s="0" t="n">
        <v>37.768</v>
      </c>
      <c r="D141" s="0" t="n">
        <v>42.3011</v>
      </c>
      <c r="E141" s="0" t="n">
        <v>42.817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121647.84</v>
      </c>
      <c r="K141" s="0" t="n">
        <v>130.97</v>
      </c>
      <c r="L141" s="0" t="n">
        <v>1051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663.4936</v>
      </c>
      <c r="C142" s="0" t="n">
        <v>36.9962</v>
      </c>
      <c r="D142" s="0" t="n">
        <v>41.6899</v>
      </c>
      <c r="E142" s="0" t="n">
        <v>41.9454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109583.83</v>
      </c>
      <c r="K142" s="0" t="n">
        <v>112.37</v>
      </c>
      <c r="L142" s="0" t="n">
        <v>1051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610.572</v>
      </c>
      <c r="C143" s="0" t="n">
        <v>36.1289</v>
      </c>
      <c r="D143" s="0" t="n">
        <v>41.2135</v>
      </c>
      <c r="E143" s="0" t="n">
        <v>41.238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101406.21</v>
      </c>
      <c r="K143" s="0" t="n">
        <v>114.74</v>
      </c>
      <c r="L143" s="0" t="n">
        <v>1051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61.8048</v>
      </c>
      <c r="C144" s="0" t="n">
        <v>35.1418</v>
      </c>
      <c r="D144" s="0" t="n">
        <v>40.5929</v>
      </c>
      <c r="E144" s="0" t="n">
        <v>40.413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9535.15</v>
      </c>
      <c r="K144" s="0" t="n">
        <v>108.28</v>
      </c>
      <c r="L144" s="0" t="n">
        <v>1051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1187.7544</v>
      </c>
      <c r="C145" s="0" t="n">
        <v>38.3136</v>
      </c>
      <c r="D145" s="0" t="n">
        <v>41.4852</v>
      </c>
      <c r="E145" s="0" t="n">
        <v>43.600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68661.11</v>
      </c>
      <c r="K145" s="0" t="n">
        <v>195.12</v>
      </c>
      <c r="L145" s="0" t="n">
        <v>1052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7142.6248</v>
      </c>
      <c r="C146" s="0" t="n">
        <v>36.498</v>
      </c>
      <c r="D146" s="0" t="n">
        <v>40.9242</v>
      </c>
      <c r="E146" s="0" t="n">
        <v>43.132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36469.22</v>
      </c>
      <c r="K146" s="0" t="n">
        <v>165.87</v>
      </c>
      <c r="L146" s="0" t="n">
        <v>1052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277.1816</v>
      </c>
      <c r="C147" s="0" t="n">
        <v>35.4926</v>
      </c>
      <c r="D147" s="0" t="n">
        <v>40.4324</v>
      </c>
      <c r="E147" s="0" t="n">
        <v>42.724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112599.71</v>
      </c>
      <c r="K147" s="0" t="n">
        <v>141.35</v>
      </c>
      <c r="L147" s="0" t="n">
        <v>1051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536.2344</v>
      </c>
      <c r="C148" s="0" t="n">
        <v>34.8052</v>
      </c>
      <c r="D148" s="0" t="n">
        <v>39.9102</v>
      </c>
      <c r="E148" s="0" t="n">
        <v>42.352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96238.7</v>
      </c>
      <c r="K148" s="0" t="n">
        <v>133.71</v>
      </c>
      <c r="L148" s="0" t="n">
        <v>1051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164.652</v>
      </c>
      <c r="C149" s="0" t="n">
        <v>35.5027</v>
      </c>
      <c r="D149" s="0" t="n">
        <v>40.553</v>
      </c>
      <c r="E149" s="0" t="n">
        <v>42.822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112957.94</v>
      </c>
      <c r="K149" s="0" t="n">
        <v>143.56</v>
      </c>
      <c r="L149" s="0" t="n">
        <v>1051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269.9384</v>
      </c>
      <c r="C150" s="0" t="n">
        <v>34.8395</v>
      </c>
      <c r="D150" s="0" t="n">
        <v>39.9689</v>
      </c>
      <c r="E150" s="0" t="n">
        <v>42.353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95301.3</v>
      </c>
      <c r="K150" s="0" t="n">
        <v>123.12</v>
      </c>
      <c r="L150" s="0" t="n">
        <v>1051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048.5416</v>
      </c>
      <c r="C151" s="0" t="n">
        <v>34.1623</v>
      </c>
      <c r="D151" s="0" t="n">
        <v>39.6219</v>
      </c>
      <c r="E151" s="0" t="n">
        <v>42.062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86734.67</v>
      </c>
      <c r="K151" s="0" t="n">
        <v>117.02</v>
      </c>
      <c r="L151" s="0" t="n">
        <v>1051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187.8408</v>
      </c>
      <c r="C152" s="0" t="n">
        <v>33.3764</v>
      </c>
      <c r="D152" s="0" t="n">
        <v>38.9959</v>
      </c>
      <c r="E152" s="0" t="n">
        <v>41.513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77679.75</v>
      </c>
      <c r="K152" s="0" t="n">
        <v>111.42</v>
      </c>
      <c r="L152" s="0" t="n">
        <v>1051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826.6496</v>
      </c>
      <c r="C153" s="0" t="n">
        <v>40.7486</v>
      </c>
      <c r="D153" s="0" t="n">
        <v>42.5038</v>
      </c>
      <c r="E153" s="0" t="n">
        <v>43.79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49026.53</v>
      </c>
      <c r="K153" s="0" t="n">
        <v>58.75</v>
      </c>
      <c r="L153" s="0" t="n">
        <v>893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24.3648</v>
      </c>
      <c r="C154" s="0" t="n">
        <v>39.774</v>
      </c>
      <c r="D154" s="0" t="n">
        <v>41.7525</v>
      </c>
      <c r="E154" s="0" t="n">
        <v>42.933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43667.72</v>
      </c>
      <c r="K154" s="0" t="n">
        <v>55.38</v>
      </c>
      <c r="L154" s="0" t="n">
        <v>893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10.0328</v>
      </c>
      <c r="C155" s="0" t="n">
        <v>38.833</v>
      </c>
      <c r="D155" s="0" t="n">
        <v>41.1675</v>
      </c>
      <c r="E155" s="0" t="n">
        <v>42.268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7175.81</v>
      </c>
      <c r="K155" s="0" t="n">
        <v>52.64</v>
      </c>
      <c r="L155" s="0" t="n">
        <v>893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88.5936</v>
      </c>
      <c r="C156" s="0" t="n">
        <v>38.4707</v>
      </c>
      <c r="D156" s="0" t="n">
        <v>40.915</v>
      </c>
      <c r="E156" s="0" t="n">
        <v>42.011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5468.37</v>
      </c>
      <c r="K156" s="0" t="n">
        <v>50.7</v>
      </c>
      <c r="L156" s="0" t="n">
        <v>893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542.8072</v>
      </c>
      <c r="C157" s="0" t="n">
        <v>38.9821</v>
      </c>
      <c r="D157" s="0" t="n">
        <v>41.2005</v>
      </c>
      <c r="E157" s="0" t="n">
        <v>42.322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41556.8</v>
      </c>
      <c r="K157" s="0" t="n">
        <v>55.94</v>
      </c>
      <c r="L157" s="0" t="n">
        <v>894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24.6952</v>
      </c>
      <c r="C158" s="0" t="n">
        <v>37.8395</v>
      </c>
      <c r="D158" s="0" t="n">
        <v>40.7672</v>
      </c>
      <c r="E158" s="0" t="n">
        <v>41.906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7536.66</v>
      </c>
      <c r="K158" s="0" t="n">
        <v>52.67</v>
      </c>
      <c r="L158" s="0" t="n">
        <v>894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26.6112</v>
      </c>
      <c r="C159" s="0" t="n">
        <v>36.7679</v>
      </c>
      <c r="D159" s="0" t="n">
        <v>40.17</v>
      </c>
      <c r="E159" s="0" t="n">
        <v>41.33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3086.16</v>
      </c>
      <c r="K159" s="0" t="n">
        <v>50.05</v>
      </c>
      <c r="L159" s="0" t="n">
        <v>893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1.7456</v>
      </c>
      <c r="C160" s="0" t="n">
        <v>36.3834</v>
      </c>
      <c r="D160" s="0" t="n">
        <v>39.9743</v>
      </c>
      <c r="E160" s="0" t="n">
        <v>41.177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897.67</v>
      </c>
      <c r="K160" s="0" t="n">
        <v>50.03</v>
      </c>
      <c r="L160" s="0" t="n">
        <v>893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4888.0952</v>
      </c>
      <c r="C161" s="0" t="n">
        <v>38.6915</v>
      </c>
      <c r="D161" s="0" t="n">
        <v>40.9869</v>
      </c>
      <c r="E161" s="0" t="n">
        <v>41.992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44502.3</v>
      </c>
      <c r="K161" s="0" t="n">
        <v>58.86</v>
      </c>
      <c r="L161" s="0" t="n">
        <v>894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2840.0808</v>
      </c>
      <c r="C162" s="0" t="n">
        <v>37.4769</v>
      </c>
      <c r="D162" s="0" t="n">
        <v>40.0738</v>
      </c>
      <c r="E162" s="0" t="n">
        <v>41.045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9694.52</v>
      </c>
      <c r="K162" s="0" t="n">
        <v>56.39</v>
      </c>
      <c r="L162" s="0" t="n">
        <v>882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262.9824</v>
      </c>
      <c r="C163" s="0" t="n">
        <v>36.2788</v>
      </c>
      <c r="D163" s="0" t="n">
        <v>39.2114</v>
      </c>
      <c r="E163" s="0" t="n">
        <v>40.2669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34525.12</v>
      </c>
      <c r="K163" s="0" t="n">
        <v>53.29</v>
      </c>
      <c r="L163" s="0" t="n">
        <v>893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394.1808</v>
      </c>
      <c r="C164" s="0" t="n">
        <v>35.4277</v>
      </c>
      <c r="D164" s="0" t="n">
        <v>38.7584</v>
      </c>
      <c r="E164" s="0" t="n">
        <v>39.900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30309.38</v>
      </c>
      <c r="K164" s="0" t="n">
        <v>52.52</v>
      </c>
      <c r="L164" s="0" t="n">
        <v>893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319.8416</v>
      </c>
      <c r="C165" s="0" t="n">
        <v>36.3894</v>
      </c>
      <c r="D165" s="0" t="n">
        <v>39.3159</v>
      </c>
      <c r="E165" s="0" t="n">
        <v>40.335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36732.36</v>
      </c>
      <c r="K165" s="0" t="n">
        <v>52.42</v>
      </c>
      <c r="L165" s="0" t="n">
        <v>893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374.2504</v>
      </c>
      <c r="C166" s="0" t="n">
        <v>35.2129</v>
      </c>
      <c r="D166" s="0" t="n">
        <v>38.8456</v>
      </c>
      <c r="E166" s="0" t="n">
        <v>39.941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33050.53</v>
      </c>
      <c r="K166" s="0" t="n">
        <v>52.11</v>
      </c>
      <c r="L166" s="0" t="n">
        <v>893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562.7416</v>
      </c>
      <c r="C167" s="0" t="n">
        <v>34.0477</v>
      </c>
      <c r="D167" s="0" t="n">
        <v>37.9766</v>
      </c>
      <c r="E167" s="0" t="n">
        <v>39.260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9090.71</v>
      </c>
      <c r="K167" s="0" t="n">
        <v>49.38</v>
      </c>
      <c r="L167" s="0" t="n">
        <v>893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21.1256</v>
      </c>
      <c r="C168" s="0" t="n">
        <v>33.2886</v>
      </c>
      <c r="D168" s="0" t="n">
        <v>37.5917</v>
      </c>
      <c r="E168" s="0" t="n">
        <v>39.037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6027.79</v>
      </c>
      <c r="K168" s="0" t="n">
        <v>47.83</v>
      </c>
      <c r="L168" s="0" t="n">
        <v>893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077.676</v>
      </c>
      <c r="C169" s="0" t="n">
        <v>37.7747</v>
      </c>
      <c r="D169" s="0" t="n">
        <v>39.4589</v>
      </c>
      <c r="E169" s="0" t="n">
        <v>42.409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91855.93</v>
      </c>
      <c r="K169" s="0" t="n">
        <v>120.86</v>
      </c>
      <c r="L169" s="0" t="n">
        <v>894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4864.2592</v>
      </c>
      <c r="C170" s="0" t="n">
        <v>36.9829</v>
      </c>
      <c r="D170" s="0" t="n">
        <v>38.9828</v>
      </c>
      <c r="E170" s="0" t="n">
        <v>41.569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78981.48</v>
      </c>
      <c r="K170" s="0" t="n">
        <v>115.8</v>
      </c>
      <c r="L170" s="0" t="n">
        <v>894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1904.08</v>
      </c>
      <c r="C171" s="0" t="n">
        <v>36.14</v>
      </c>
      <c r="D171" s="0" t="n">
        <v>38.5626</v>
      </c>
      <c r="E171" s="0" t="n">
        <v>40.826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67934.19</v>
      </c>
      <c r="K171" s="0" t="n">
        <v>109.29</v>
      </c>
      <c r="L171" s="0" t="n">
        <v>894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734.0856</v>
      </c>
      <c r="C172" s="0" t="n">
        <v>35.5646</v>
      </c>
      <c r="D172" s="0" t="n">
        <v>38.3574</v>
      </c>
      <c r="E172" s="0" t="n">
        <v>40.48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61311.11</v>
      </c>
      <c r="K172" s="0" t="n">
        <v>100.05</v>
      </c>
      <c r="L172" s="0" t="n">
        <v>893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3965.1608</v>
      </c>
      <c r="C173" s="0" t="n">
        <v>36.2021</v>
      </c>
      <c r="D173" s="0" t="n">
        <v>38.5691</v>
      </c>
      <c r="E173" s="0" t="n">
        <v>40.864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73555.37</v>
      </c>
      <c r="K173" s="0" t="n">
        <v>105.92</v>
      </c>
      <c r="L173" s="0" t="n">
        <v>894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259.612</v>
      </c>
      <c r="C174" s="0" t="n">
        <v>35.2874</v>
      </c>
      <c r="D174" s="0" t="n">
        <v>38.2648</v>
      </c>
      <c r="E174" s="0" t="n">
        <v>40.3438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67517.98</v>
      </c>
      <c r="K174" s="0" t="n">
        <v>103.5</v>
      </c>
      <c r="L174" s="0" t="n">
        <v>893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903.9512</v>
      </c>
      <c r="C175" s="0" t="n">
        <v>34.3473</v>
      </c>
      <c r="D175" s="0" t="n">
        <v>37.8065</v>
      </c>
      <c r="E175" s="0" t="n">
        <v>39.58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58892.45</v>
      </c>
      <c r="K175" s="0" t="n">
        <v>97.1</v>
      </c>
      <c r="L175" s="0" t="n">
        <v>893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17.6816</v>
      </c>
      <c r="C176" s="0" t="n">
        <v>33.7754</v>
      </c>
      <c r="D176" s="0" t="n">
        <v>37.597</v>
      </c>
      <c r="E176" s="0" t="n">
        <v>39.25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54554.02</v>
      </c>
      <c r="K176" s="0" t="n">
        <v>92.08</v>
      </c>
      <c r="L176" s="0" t="n">
        <v>893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181.5384</v>
      </c>
      <c r="C177" s="0" t="n">
        <v>38.4804</v>
      </c>
      <c r="D177" s="0" t="n">
        <v>42.8425</v>
      </c>
      <c r="E177" s="0" t="n">
        <v>43.62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114079.76</v>
      </c>
      <c r="K177" s="0" t="n">
        <v>128.82</v>
      </c>
      <c r="L177" s="0" t="n">
        <v>893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245.7976</v>
      </c>
      <c r="C178" s="0" t="n">
        <v>37.6835</v>
      </c>
      <c r="D178" s="0" t="n">
        <v>42.1727</v>
      </c>
      <c r="E178" s="0" t="n">
        <v>42.616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101440.09</v>
      </c>
      <c r="K178" s="0" t="n">
        <v>126.07</v>
      </c>
      <c r="L178" s="0" t="n">
        <v>894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204.8064</v>
      </c>
      <c r="C179" s="0" t="n">
        <v>36.9302</v>
      </c>
      <c r="D179" s="0" t="n">
        <v>41.6333</v>
      </c>
      <c r="E179" s="0" t="n">
        <v>41.839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86264.17</v>
      </c>
      <c r="K179" s="0" t="n">
        <v>120.02</v>
      </c>
      <c r="L179" s="0" t="n">
        <v>894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985.1256</v>
      </c>
      <c r="C180" s="0" t="n">
        <v>36.4648</v>
      </c>
      <c r="D180" s="0" t="n">
        <v>41.3959</v>
      </c>
      <c r="E180" s="0" t="n">
        <v>41.465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8634.65</v>
      </c>
      <c r="K180" s="0" t="n">
        <v>115.73</v>
      </c>
      <c r="L180" s="0" t="n">
        <v>893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547.7768</v>
      </c>
      <c r="C181" s="0" t="n">
        <v>36.9819</v>
      </c>
      <c r="D181" s="0" t="n">
        <v>41.6523</v>
      </c>
      <c r="E181" s="0" t="n">
        <v>41.907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92822.57</v>
      </c>
      <c r="K181" s="0" t="n">
        <v>122.01</v>
      </c>
      <c r="L181" s="0" t="n">
        <v>893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507.6112</v>
      </c>
      <c r="C182" s="0" t="n">
        <v>36.1138</v>
      </c>
      <c r="D182" s="0" t="n">
        <v>41.1796</v>
      </c>
      <c r="E182" s="0" t="n">
        <v>41.196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85654.44</v>
      </c>
      <c r="K182" s="0" t="n">
        <v>115.85</v>
      </c>
      <c r="L182" s="0" t="n">
        <v>893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999.8392</v>
      </c>
      <c r="C183" s="0" t="n">
        <v>35.2721</v>
      </c>
      <c r="D183" s="0" t="n">
        <v>40.5894</v>
      </c>
      <c r="E183" s="0" t="n">
        <v>40.367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72554.93</v>
      </c>
      <c r="K183" s="0" t="n">
        <v>109.63</v>
      </c>
      <c r="L183" s="0" t="n">
        <v>894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21.8344</v>
      </c>
      <c r="C184" s="0" t="n">
        <v>34.8207</v>
      </c>
      <c r="D184" s="0" t="n">
        <v>40.3757</v>
      </c>
      <c r="E184" s="0" t="n">
        <v>40.051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7617.28</v>
      </c>
      <c r="K184" s="0" t="n">
        <v>106.97</v>
      </c>
      <c r="L184" s="0" t="n">
        <v>894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347</v>
      </c>
      <c r="C185" s="0" t="n">
        <v>36.5153</v>
      </c>
      <c r="D185" s="0" t="n">
        <v>41.0312</v>
      </c>
      <c r="E185" s="0" t="n">
        <v>43.2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121272.11</v>
      </c>
      <c r="K185" s="0" t="n">
        <v>166.8</v>
      </c>
      <c r="L185" s="0" t="n">
        <v>894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446.3984</v>
      </c>
      <c r="C186" s="0" t="n">
        <v>35.4963</v>
      </c>
      <c r="D186" s="0" t="n">
        <v>40.525</v>
      </c>
      <c r="E186" s="0" t="n">
        <v>42.81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98579.46</v>
      </c>
      <c r="K186" s="0" t="n">
        <v>146.62</v>
      </c>
      <c r="L186" s="0" t="n">
        <v>893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200.0232</v>
      </c>
      <c r="C187" s="0" t="n">
        <v>34.8171</v>
      </c>
      <c r="D187" s="0" t="n">
        <v>39.9462</v>
      </c>
      <c r="E187" s="0" t="n">
        <v>42.376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82300.21</v>
      </c>
      <c r="K187" s="0" t="n">
        <v>133.6</v>
      </c>
      <c r="L187" s="0" t="n">
        <v>894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165.0664</v>
      </c>
      <c r="C188" s="0" t="n">
        <v>34.2646</v>
      </c>
      <c r="D188" s="0" t="n">
        <v>39.6348</v>
      </c>
      <c r="E188" s="0" t="n">
        <v>42.136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72026.78</v>
      </c>
      <c r="K188" s="0" t="n">
        <v>129.89</v>
      </c>
      <c r="L188" s="0" t="n">
        <v>894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455.4056</v>
      </c>
      <c r="C189" s="0" t="n">
        <v>34.8333</v>
      </c>
      <c r="D189" s="0" t="n">
        <v>39.9827</v>
      </c>
      <c r="E189" s="0" t="n">
        <v>42.398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82748.71</v>
      </c>
      <c r="K189" s="0" t="n">
        <v>129.75</v>
      </c>
      <c r="L189" s="0" t="n">
        <v>894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265.6984</v>
      </c>
      <c r="C190" s="0" t="n">
        <v>34.1628</v>
      </c>
      <c r="D190" s="0" t="n">
        <v>39.6414</v>
      </c>
      <c r="E190" s="0" t="n">
        <v>42.1054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74003.5</v>
      </c>
      <c r="K190" s="0" t="n">
        <v>120.79</v>
      </c>
      <c r="L190" s="0" t="n">
        <v>893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543.744</v>
      </c>
      <c r="C191" s="0" t="n">
        <v>33.4176</v>
      </c>
      <c r="D191" s="0" t="n">
        <v>38.9977</v>
      </c>
      <c r="E191" s="0" t="n">
        <v>41.559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65490.53</v>
      </c>
      <c r="K191" s="0" t="n">
        <v>117.66</v>
      </c>
      <c r="L191" s="0" t="n">
        <v>894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687.5784</v>
      </c>
      <c r="C192" s="0" t="n">
        <v>32.7466</v>
      </c>
      <c r="D192" s="0" t="n">
        <v>38.7095</v>
      </c>
      <c r="E192" s="0" t="n">
        <v>41.344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59718.15</v>
      </c>
      <c r="K192" s="0" t="n">
        <v>116.75</v>
      </c>
      <c r="L192" s="0" t="n">
        <v>894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093.5504</v>
      </c>
      <c r="C193" s="0" t="n">
        <v>40.3282</v>
      </c>
      <c r="D193" s="0" t="n">
        <v>40.5201</v>
      </c>
      <c r="E193" s="0" t="n">
        <v>42.9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43648.81</v>
      </c>
      <c r="K193" s="0" t="n">
        <v>55.58</v>
      </c>
      <c r="L193" s="0" t="n">
        <v>1506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640.1104</v>
      </c>
      <c r="C194" s="0" t="n">
        <v>39.1845</v>
      </c>
      <c r="D194" s="0" t="n">
        <v>39.7082</v>
      </c>
      <c r="E194" s="0" t="n">
        <v>42.055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9272.62</v>
      </c>
      <c r="K194" s="0" t="n">
        <v>54.57</v>
      </c>
      <c r="L194" s="0" t="n">
        <v>1506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435.1712</v>
      </c>
      <c r="C195" s="0" t="n">
        <v>38.0545</v>
      </c>
      <c r="D195" s="0" t="n">
        <v>38.9649</v>
      </c>
      <c r="E195" s="0" t="n">
        <v>41.303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35265.83</v>
      </c>
      <c r="K195" s="0" t="n">
        <v>50.29</v>
      </c>
      <c r="L195" s="0" t="n">
        <v>1507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1930.7168</v>
      </c>
      <c r="C196" s="0" t="n">
        <v>36.9014</v>
      </c>
      <c r="D196" s="0" t="n">
        <v>38.5454</v>
      </c>
      <c r="E196" s="0" t="n">
        <v>40.88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31763.75</v>
      </c>
      <c r="K196" s="0" t="n">
        <v>50.17</v>
      </c>
      <c r="L196" s="0" t="n">
        <v>1507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3981.9584</v>
      </c>
      <c r="C197" s="0" t="n">
        <v>38.1021</v>
      </c>
      <c r="D197" s="0" t="n">
        <v>39.006</v>
      </c>
      <c r="E197" s="0" t="n">
        <v>41.3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35692.08</v>
      </c>
      <c r="K197" s="0" t="n">
        <v>47.69</v>
      </c>
      <c r="L197" s="0" t="n">
        <v>1507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689.5744</v>
      </c>
      <c r="C198" s="0" t="n">
        <v>36.9983</v>
      </c>
      <c r="D198" s="0" t="n">
        <v>38.6065</v>
      </c>
      <c r="E198" s="0" t="n">
        <v>40.94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33092.69</v>
      </c>
      <c r="K198" s="0" t="n">
        <v>47.43</v>
      </c>
      <c r="L198" s="0" t="n">
        <v>1507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682.8144</v>
      </c>
      <c r="C199" s="0" t="n">
        <v>35.8231</v>
      </c>
      <c r="D199" s="0" t="n">
        <v>37.8266</v>
      </c>
      <c r="E199" s="0" t="n">
        <v>40.133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30349.84</v>
      </c>
      <c r="K199" s="0" t="n">
        <v>47.92</v>
      </c>
      <c r="L199" s="0" t="n">
        <v>1507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03.5216</v>
      </c>
      <c r="C200" s="0" t="n">
        <v>34.5969</v>
      </c>
      <c r="D200" s="0" t="n">
        <v>37.3272</v>
      </c>
      <c r="E200" s="0" t="n">
        <v>39.660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7498.23</v>
      </c>
      <c r="K200" s="0" t="n">
        <v>47.59</v>
      </c>
      <c r="L200" s="0" t="n">
        <v>1506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2968.9824</v>
      </c>
      <c r="C201" s="0" t="n">
        <v>39.4052</v>
      </c>
      <c r="D201" s="0" t="n">
        <v>43.193</v>
      </c>
      <c r="E201" s="0" t="n">
        <v>43.511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73790.15</v>
      </c>
      <c r="K201" s="0" t="n">
        <v>80.6</v>
      </c>
      <c r="L201" s="0" t="n">
        <v>1507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4579.0896</v>
      </c>
      <c r="C202" s="0" t="n">
        <v>38.0295</v>
      </c>
      <c r="D202" s="0" t="n">
        <v>42.23</v>
      </c>
      <c r="E202" s="0" t="n">
        <v>42.787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67693.58</v>
      </c>
      <c r="K202" s="0" t="n">
        <v>75.18</v>
      </c>
      <c r="L202" s="0" t="n">
        <v>1506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7959.0496</v>
      </c>
      <c r="C203" s="0" t="n">
        <v>36.5413</v>
      </c>
      <c r="D203" s="0" t="n">
        <v>41.4499</v>
      </c>
      <c r="E203" s="0" t="n">
        <v>42.187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60073.94</v>
      </c>
      <c r="K203" s="0" t="n">
        <v>72.01</v>
      </c>
      <c r="L203" s="0" t="n">
        <v>1506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244.944</v>
      </c>
      <c r="C204" s="0" t="n">
        <v>35.2237</v>
      </c>
      <c r="D204" s="0" t="n">
        <v>41.0102</v>
      </c>
      <c r="E204" s="0" t="n">
        <v>41.824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50454.75</v>
      </c>
      <c r="K204" s="0" t="n">
        <v>66.17</v>
      </c>
      <c r="L204" s="0" t="n">
        <v>1506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629.3744</v>
      </c>
      <c r="C205" s="0" t="n">
        <v>36.7683</v>
      </c>
      <c r="D205" s="0" t="n">
        <v>41.607</v>
      </c>
      <c r="E205" s="0" t="n">
        <v>42.252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64410.13</v>
      </c>
      <c r="K205" s="0" t="n">
        <v>73.53</v>
      </c>
      <c r="L205" s="0" t="n">
        <v>1507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355.1264</v>
      </c>
      <c r="C206" s="0" t="n">
        <v>35.4152</v>
      </c>
      <c r="D206" s="0" t="n">
        <v>41.0244</v>
      </c>
      <c r="E206" s="0" t="n">
        <v>41.789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58129.73</v>
      </c>
      <c r="K206" s="0" t="n">
        <v>70.52</v>
      </c>
      <c r="L206" s="0" t="n">
        <v>1507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425.56</v>
      </c>
      <c r="C207" s="0" t="n">
        <v>33.9007</v>
      </c>
      <c r="D207" s="0" t="n">
        <v>40.2017</v>
      </c>
      <c r="E207" s="0" t="n">
        <v>41.122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52077.13</v>
      </c>
      <c r="K207" s="0" t="n">
        <v>69.7</v>
      </c>
      <c r="L207" s="0" t="n">
        <v>1506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471.6</v>
      </c>
      <c r="C208" s="0" t="n">
        <v>32.6013</v>
      </c>
      <c r="D208" s="0" t="n">
        <v>39.8705</v>
      </c>
      <c r="E208" s="0" t="n">
        <v>40.829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43375.88</v>
      </c>
      <c r="K208" s="0" t="n">
        <v>58.55</v>
      </c>
      <c r="L208" s="0" t="n">
        <v>1506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319.5072</v>
      </c>
      <c r="C209" s="0" t="n">
        <v>40.8024</v>
      </c>
      <c r="D209" s="0" t="n">
        <v>42.5363</v>
      </c>
      <c r="E209" s="0" t="n">
        <v>43.854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45330.29</v>
      </c>
      <c r="K209" s="0" t="n">
        <v>50.62</v>
      </c>
      <c r="L209" s="0" t="n">
        <v>807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112.8808</v>
      </c>
      <c r="C210" s="0" t="n">
        <v>39.9159</v>
      </c>
      <c r="D210" s="0" t="n">
        <v>41.8137</v>
      </c>
      <c r="E210" s="0" t="n">
        <v>43.003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41456.43</v>
      </c>
      <c r="K210" s="0" t="n">
        <v>48.91</v>
      </c>
      <c r="L210" s="0" t="n">
        <v>806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090.4728</v>
      </c>
      <c r="C211" s="0" t="n">
        <v>38.8142</v>
      </c>
      <c r="D211" s="0" t="n">
        <v>41.1726</v>
      </c>
      <c r="E211" s="0" t="n">
        <v>42.29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36972.8</v>
      </c>
      <c r="K211" s="0" t="n">
        <v>47</v>
      </c>
      <c r="L211" s="0" t="n">
        <v>806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386.3376</v>
      </c>
      <c r="C212" s="0" t="n">
        <v>37.8481</v>
      </c>
      <c r="D212" s="0" t="n">
        <v>40.7517</v>
      </c>
      <c r="E212" s="0" t="n">
        <v>41.869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31732.75</v>
      </c>
      <c r="K212" s="0" t="n">
        <v>44.58</v>
      </c>
      <c r="L212" s="0" t="n">
        <v>806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28.1544</v>
      </c>
      <c r="C213" s="0" t="n">
        <v>39.0439</v>
      </c>
      <c r="D213" s="0" t="n">
        <v>41.2307</v>
      </c>
      <c r="E213" s="0" t="n">
        <v>42.389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38648.98</v>
      </c>
      <c r="K213" s="0" t="n">
        <v>45.72</v>
      </c>
      <c r="L213" s="0" t="n">
        <v>807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18.3456</v>
      </c>
      <c r="C214" s="0" t="n">
        <v>37.9982</v>
      </c>
      <c r="D214" s="0" t="n">
        <v>40.826</v>
      </c>
      <c r="E214" s="0" t="n">
        <v>41.967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35329.19</v>
      </c>
      <c r="K214" s="0" t="n">
        <v>44.19</v>
      </c>
      <c r="L214" s="0" t="n">
        <v>806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42.0936</v>
      </c>
      <c r="C215" s="0" t="n">
        <v>36.7903</v>
      </c>
      <c r="D215" s="0" t="n">
        <v>40.1611</v>
      </c>
      <c r="E215" s="0" t="n">
        <v>41.301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31923.7</v>
      </c>
      <c r="K215" s="0" t="n">
        <v>44.22</v>
      </c>
      <c r="L215" s="0" t="n">
        <v>806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13.0768</v>
      </c>
      <c r="C216" s="0" t="n">
        <v>35.6902</v>
      </c>
      <c r="D216" s="0" t="n">
        <v>39.8153</v>
      </c>
      <c r="E216" s="0" t="n">
        <v>41.0095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7995.13</v>
      </c>
      <c r="K216" s="0" t="n">
        <v>41.33</v>
      </c>
      <c r="L216" s="0" t="n">
        <v>806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357.0232</v>
      </c>
      <c r="C217" s="0" t="n">
        <v>38.704</v>
      </c>
      <c r="D217" s="0" t="n">
        <v>41.0129</v>
      </c>
      <c r="E217" s="0" t="n">
        <v>42.039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42238.76</v>
      </c>
      <c r="K217" s="0" t="n">
        <v>49.33</v>
      </c>
      <c r="L217" s="0" t="n">
        <v>807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490.704</v>
      </c>
      <c r="C218" s="0" t="n">
        <v>37.5331</v>
      </c>
      <c r="D218" s="0" t="n">
        <v>40.1196</v>
      </c>
      <c r="E218" s="0" t="n">
        <v>41.098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8160.92</v>
      </c>
      <c r="K218" s="0" t="n">
        <v>47.28</v>
      </c>
      <c r="L218" s="0" t="n">
        <v>807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160.8616</v>
      </c>
      <c r="C219" s="0" t="n">
        <v>36.3594</v>
      </c>
      <c r="D219" s="0" t="n">
        <v>39.3052</v>
      </c>
      <c r="E219" s="0" t="n">
        <v>40.3364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34229.86</v>
      </c>
      <c r="K219" s="0" t="n">
        <v>44.45</v>
      </c>
      <c r="L219" s="0" t="n">
        <v>807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175.7464</v>
      </c>
      <c r="C220" s="0" t="n">
        <v>35.1869</v>
      </c>
      <c r="D220" s="0" t="n">
        <v>38.8224</v>
      </c>
      <c r="E220" s="0" t="n">
        <v>39.9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9844.31</v>
      </c>
      <c r="K220" s="0" t="n">
        <v>44.77</v>
      </c>
      <c r="L220" s="0" t="n">
        <v>807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568.324</v>
      </c>
      <c r="C221" s="0" t="n">
        <v>36.4055</v>
      </c>
      <c r="D221" s="0" t="n">
        <v>39.3367</v>
      </c>
      <c r="E221" s="0" t="n">
        <v>40.3671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34624.24</v>
      </c>
      <c r="K221" s="0" t="n">
        <v>42.88</v>
      </c>
      <c r="L221" s="0" t="n">
        <v>806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28.688</v>
      </c>
      <c r="C222" s="0" t="n">
        <v>35.2772</v>
      </c>
      <c r="D222" s="0" t="n">
        <v>38.8912</v>
      </c>
      <c r="E222" s="0" t="n">
        <v>39.979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31757.05</v>
      </c>
      <c r="K222" s="0" t="n">
        <v>41.07</v>
      </c>
      <c r="L222" s="0" t="n">
        <v>806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050.4384</v>
      </c>
      <c r="C223" s="0" t="n">
        <v>34.1227</v>
      </c>
      <c r="D223" s="0" t="n">
        <v>38.0658</v>
      </c>
      <c r="E223" s="0" t="n">
        <v>39.315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8522.34</v>
      </c>
      <c r="K223" s="0" t="n">
        <v>41.58</v>
      </c>
      <c r="L223" s="0" t="n">
        <v>806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26.5112</v>
      </c>
      <c r="C224" s="0" t="n">
        <v>32.9757</v>
      </c>
      <c r="D224" s="0" t="n">
        <v>37.59</v>
      </c>
      <c r="E224" s="0" t="n">
        <v>38.97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25672.66</v>
      </c>
      <c r="K224" s="0" t="n">
        <v>41.28</v>
      </c>
      <c r="L224" s="0" t="n">
        <v>806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138.6456</v>
      </c>
      <c r="C225" s="0" t="n">
        <v>37.7865</v>
      </c>
      <c r="D225" s="0" t="n">
        <v>39.4773</v>
      </c>
      <c r="E225" s="0" t="n">
        <v>42.4869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88292.34</v>
      </c>
      <c r="K225" s="0" t="n">
        <v>105.26</v>
      </c>
      <c r="L225" s="0" t="n">
        <v>807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231.5496</v>
      </c>
      <c r="C226" s="0" t="n">
        <v>37.023</v>
      </c>
      <c r="D226" s="0" t="n">
        <v>39.0111</v>
      </c>
      <c r="E226" s="0" t="n">
        <v>41.640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76389.62</v>
      </c>
      <c r="K226" s="0" t="n">
        <v>97.25</v>
      </c>
      <c r="L226" s="0" t="n">
        <v>807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531.4816</v>
      </c>
      <c r="C227" s="0" t="n">
        <v>36.164</v>
      </c>
      <c r="D227" s="0" t="n">
        <v>38.5756</v>
      </c>
      <c r="E227" s="0" t="n">
        <v>40.838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67667.47</v>
      </c>
      <c r="K227" s="0" t="n">
        <v>93.66</v>
      </c>
      <c r="L227" s="0" t="n">
        <v>807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763.8496</v>
      </c>
      <c r="C228" s="0" t="n">
        <v>35.2733</v>
      </c>
      <c r="D228" s="0" t="n">
        <v>38.2847</v>
      </c>
      <c r="E228" s="0" t="n">
        <v>40.33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59097.95</v>
      </c>
      <c r="K228" s="0" t="n">
        <v>86.89</v>
      </c>
      <c r="L228" s="0" t="n">
        <v>807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543.3528</v>
      </c>
      <c r="C229" s="0" t="n">
        <v>36.2285</v>
      </c>
      <c r="D229" s="0" t="n">
        <v>38.6055</v>
      </c>
      <c r="E229" s="0" t="n">
        <v>40.921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70043.16</v>
      </c>
      <c r="K229" s="0" t="n">
        <v>92.57</v>
      </c>
      <c r="L229" s="0" t="n">
        <v>807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025.4936</v>
      </c>
      <c r="C230" s="0" t="n">
        <v>35.3569</v>
      </c>
      <c r="D230" s="0" t="n">
        <v>38.3154</v>
      </c>
      <c r="E230" s="0" t="n">
        <v>40.409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63288.5</v>
      </c>
      <c r="K230" s="0" t="n">
        <v>88.07</v>
      </c>
      <c r="L230" s="0" t="n">
        <v>806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803.3608</v>
      </c>
      <c r="C231" s="0" t="n">
        <v>34.3807</v>
      </c>
      <c r="D231" s="0" t="n">
        <v>37.7792</v>
      </c>
      <c r="E231" s="0" t="n">
        <v>39.533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57415.37</v>
      </c>
      <c r="K231" s="0" t="n">
        <v>84.17</v>
      </c>
      <c r="L231" s="0" t="n">
        <v>807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877.416</v>
      </c>
      <c r="C232" s="0" t="n">
        <v>33.3851</v>
      </c>
      <c r="D232" s="0" t="n">
        <v>37.4393</v>
      </c>
      <c r="E232" s="0" t="n">
        <v>38.983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51894.07</v>
      </c>
      <c r="K232" s="0" t="n">
        <v>83.23</v>
      </c>
      <c r="L232" s="0" t="n">
        <v>807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567.04</v>
      </c>
      <c r="C233" s="0" t="n">
        <v>38.5038</v>
      </c>
      <c r="D233" s="0" t="n">
        <v>42.9046</v>
      </c>
      <c r="E233" s="0" t="n">
        <v>43.737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107098.32</v>
      </c>
      <c r="K233" s="0" t="n">
        <v>111.18</v>
      </c>
      <c r="L233" s="0" t="n">
        <v>807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6998.7632</v>
      </c>
      <c r="C234" s="0" t="n">
        <v>37.7494</v>
      </c>
      <c r="D234" s="0" t="n">
        <v>42.2302</v>
      </c>
      <c r="E234" s="0" t="n">
        <v>42.72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95609.2</v>
      </c>
      <c r="K234" s="0" t="n">
        <v>110.22</v>
      </c>
      <c r="L234" s="0" t="n">
        <v>807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3968.0472</v>
      </c>
      <c r="C235" s="0" t="n">
        <v>36.9232</v>
      </c>
      <c r="D235" s="0" t="n">
        <v>41.5989</v>
      </c>
      <c r="E235" s="0" t="n">
        <v>41.838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84713.35</v>
      </c>
      <c r="K235" s="0" t="n">
        <v>102.81</v>
      </c>
      <c r="L235" s="0" t="n">
        <v>806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038.56</v>
      </c>
      <c r="C236" s="0" t="n">
        <v>36.1423</v>
      </c>
      <c r="D236" s="0" t="n">
        <v>41.167</v>
      </c>
      <c r="E236" s="0" t="n">
        <v>41.159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73829.9</v>
      </c>
      <c r="K236" s="0" t="n">
        <v>99.18</v>
      </c>
      <c r="L236" s="0" t="n">
        <v>807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358.696</v>
      </c>
      <c r="C237" s="0" t="n">
        <v>37.0174</v>
      </c>
      <c r="D237" s="0" t="n">
        <v>41.7132</v>
      </c>
      <c r="E237" s="0" t="n">
        <v>42.008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87400.78</v>
      </c>
      <c r="K237" s="0" t="n">
        <v>104.1</v>
      </c>
      <c r="L237" s="0" t="n">
        <v>807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550.1704</v>
      </c>
      <c r="C238" s="0" t="n">
        <v>36.199</v>
      </c>
      <c r="D238" s="0" t="n">
        <v>41.233</v>
      </c>
      <c r="E238" s="0" t="n">
        <v>41.294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80737.96</v>
      </c>
      <c r="K238" s="0" t="n">
        <v>103.17</v>
      </c>
      <c r="L238" s="0" t="n">
        <v>807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035.0616</v>
      </c>
      <c r="C239" s="0" t="n">
        <v>35.2605</v>
      </c>
      <c r="D239" s="0" t="n">
        <v>40.483</v>
      </c>
      <c r="E239" s="0" t="n">
        <v>40.290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71510.92</v>
      </c>
      <c r="K239" s="0" t="n">
        <v>94.48</v>
      </c>
      <c r="L239" s="0" t="n">
        <v>806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03.148</v>
      </c>
      <c r="C240" s="0" t="n">
        <v>34.4002</v>
      </c>
      <c r="D240" s="0" t="n">
        <v>40.1194</v>
      </c>
      <c r="E240" s="0" t="n">
        <v>39.745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63929.42</v>
      </c>
      <c r="K240" s="0" t="n">
        <v>94.76</v>
      </c>
      <c r="L240" s="0" t="n">
        <v>807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14.2136</v>
      </c>
      <c r="C241" s="0" t="n">
        <v>36.5038</v>
      </c>
      <c r="D241" s="0" t="n">
        <v>41.145</v>
      </c>
      <c r="E241" s="0" t="n">
        <v>43.34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114303.81</v>
      </c>
      <c r="K241" s="0" t="n">
        <v>141.33</v>
      </c>
      <c r="L241" s="0" t="n">
        <v>807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461.8472</v>
      </c>
      <c r="C242" s="0" t="n">
        <v>35.494</v>
      </c>
      <c r="D242" s="0" t="n">
        <v>40.6028</v>
      </c>
      <c r="E242" s="0" t="n">
        <v>42.879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92625.24</v>
      </c>
      <c r="K242" s="0" t="n">
        <v>121.21</v>
      </c>
      <c r="L242" s="0" t="n">
        <v>807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466.4008</v>
      </c>
      <c r="C243" s="0" t="n">
        <v>34.8193</v>
      </c>
      <c r="D243" s="0" t="n">
        <v>40.016</v>
      </c>
      <c r="E243" s="0" t="n">
        <v>42.426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78511.64</v>
      </c>
      <c r="K243" s="0" t="n">
        <v>108.51</v>
      </c>
      <c r="L243" s="0" t="n">
        <v>807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253.2896</v>
      </c>
      <c r="C244" s="0" t="n">
        <v>34.1502</v>
      </c>
      <c r="D244" s="0" t="n">
        <v>39.6668</v>
      </c>
      <c r="E244" s="0" t="n">
        <v>42.138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68198.59</v>
      </c>
      <c r="K244" s="0" t="n">
        <v>97.92</v>
      </c>
      <c r="L244" s="0" t="n">
        <v>807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06.6856</v>
      </c>
      <c r="C245" s="0" t="n">
        <v>34.8216</v>
      </c>
      <c r="D245" s="0" t="n">
        <v>40.0343</v>
      </c>
      <c r="E245" s="0" t="n">
        <v>42.463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77694.99</v>
      </c>
      <c r="K245" s="0" t="n">
        <v>106.91</v>
      </c>
      <c r="L245" s="0" t="n">
        <v>807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13.0824</v>
      </c>
      <c r="C246" s="0" t="n">
        <v>34.1659</v>
      </c>
      <c r="D246" s="0" t="n">
        <v>39.6929</v>
      </c>
      <c r="E246" s="0" t="n">
        <v>42.18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68525.05</v>
      </c>
      <c r="K246" s="0" t="n">
        <v>93.9</v>
      </c>
      <c r="L246" s="0" t="n">
        <v>806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16.1832</v>
      </c>
      <c r="C247" s="0" t="n">
        <v>33.4149</v>
      </c>
      <c r="D247" s="0" t="n">
        <v>39.0281</v>
      </c>
      <c r="E247" s="0" t="n">
        <v>41.578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61949.33</v>
      </c>
      <c r="K247" s="0" t="n">
        <v>89.45</v>
      </c>
      <c r="L247" s="0" t="n">
        <v>807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184.1336</v>
      </c>
      <c r="C248" s="0" t="n">
        <v>32.5927</v>
      </c>
      <c r="D248" s="0" t="n">
        <v>38.6724</v>
      </c>
      <c r="E248" s="0" t="n">
        <v>41.275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56683.17</v>
      </c>
      <c r="K248" s="0" t="n">
        <v>88.3</v>
      </c>
      <c r="L248" s="0" t="n">
        <v>807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0997.8048</v>
      </c>
      <c r="C249" s="0" t="n">
        <v>41.6295</v>
      </c>
      <c r="D249" s="0" t="n">
        <v>41.5044</v>
      </c>
      <c r="E249" s="0" t="n">
        <v>44.123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55087.97</v>
      </c>
      <c r="K249" s="0" t="n">
        <v>72.39</v>
      </c>
      <c r="L249" s="0" t="n">
        <v>2823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550.1792</v>
      </c>
      <c r="C250" s="0" t="n">
        <v>40.5671</v>
      </c>
      <c r="D250" s="0" t="n">
        <v>40.7408</v>
      </c>
      <c r="E250" s="0" t="n">
        <v>43.280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50854.64</v>
      </c>
      <c r="K250" s="0" t="n">
        <v>69.35</v>
      </c>
      <c r="L250" s="0" t="n">
        <v>2821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483.7264</v>
      </c>
      <c r="C251" s="0" t="n">
        <v>39.4307</v>
      </c>
      <c r="D251" s="0" t="n">
        <v>39.9799</v>
      </c>
      <c r="E251" s="0" t="n">
        <v>42.422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46970.39</v>
      </c>
      <c r="K251" s="0" t="n">
        <v>68.25</v>
      </c>
      <c r="L251" s="0" t="n">
        <v>2822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156.3712</v>
      </c>
      <c r="C252" s="0" t="n">
        <v>38.2792</v>
      </c>
      <c r="D252" s="0" t="n">
        <v>39.326</v>
      </c>
      <c r="E252" s="0" t="n">
        <v>41.736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43732.06</v>
      </c>
      <c r="K252" s="0" t="n">
        <v>66.47</v>
      </c>
      <c r="L252" s="0" t="n">
        <v>2821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095.024</v>
      </c>
      <c r="C253" s="0" t="n">
        <v>39.5658</v>
      </c>
      <c r="D253" s="0" t="n">
        <v>40.0593</v>
      </c>
      <c r="E253" s="0" t="n">
        <v>42.548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47447.47</v>
      </c>
      <c r="K253" s="0" t="n">
        <v>62.22</v>
      </c>
      <c r="L253" s="0" t="n">
        <v>2821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37.4816</v>
      </c>
      <c r="C254" s="0" t="n">
        <v>38.5135</v>
      </c>
      <c r="D254" s="0" t="n">
        <v>39.3783</v>
      </c>
      <c r="E254" s="0" t="n">
        <v>41.793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44811.03</v>
      </c>
      <c r="K254" s="0" t="n">
        <v>62.11</v>
      </c>
      <c r="L254" s="0" t="n">
        <v>2822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885.688</v>
      </c>
      <c r="C255" s="0" t="n">
        <v>37.344</v>
      </c>
      <c r="D255" s="0" t="n">
        <v>38.9667</v>
      </c>
      <c r="E255" s="0" t="n">
        <v>41.351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42581.24</v>
      </c>
      <c r="K255" s="0" t="n">
        <v>63.12</v>
      </c>
      <c r="L255" s="0" t="n">
        <v>2821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647.9792</v>
      </c>
      <c r="C256" s="0" t="n">
        <v>36.1301</v>
      </c>
      <c r="D256" s="0" t="n">
        <v>38.2556</v>
      </c>
      <c r="E256" s="0" t="n">
        <v>40.6083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9963.23</v>
      </c>
      <c r="K256" s="0" t="n">
        <v>64.26</v>
      </c>
      <c r="L256" s="0" t="n">
        <v>2821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295.2896</v>
      </c>
      <c r="C257" s="0" t="n">
        <v>40.0988</v>
      </c>
      <c r="D257" s="0" t="n">
        <v>44.4117</v>
      </c>
      <c r="E257" s="0" t="n">
        <v>44.383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89403.52</v>
      </c>
      <c r="K257" s="0" t="n">
        <v>103.81</v>
      </c>
      <c r="L257" s="0" t="n">
        <v>2822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436.0896</v>
      </c>
      <c r="C258" s="0" t="n">
        <v>38.7636</v>
      </c>
      <c r="D258" s="0" t="n">
        <v>43.4878</v>
      </c>
      <c r="E258" s="0" t="n">
        <v>43.705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81381.17</v>
      </c>
      <c r="K258" s="0" t="n">
        <v>97.18</v>
      </c>
      <c r="L258" s="0" t="n">
        <v>2822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836.9808</v>
      </c>
      <c r="C259" s="0" t="n">
        <v>37.3421</v>
      </c>
      <c r="D259" s="0" t="n">
        <v>42.6729</v>
      </c>
      <c r="E259" s="0" t="n">
        <v>43.082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74927.09</v>
      </c>
      <c r="K259" s="0" t="n">
        <v>94.98</v>
      </c>
      <c r="L259" s="0" t="n">
        <v>2823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1996.7264</v>
      </c>
      <c r="C260" s="0" t="n">
        <v>35.9267</v>
      </c>
      <c r="D260" s="0" t="n">
        <v>42.2521</v>
      </c>
      <c r="E260" s="0" t="n">
        <v>42.7438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63703.66</v>
      </c>
      <c r="K260" s="0" t="n">
        <v>83.08</v>
      </c>
      <c r="L260" s="0" t="n">
        <v>2821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839.48</v>
      </c>
      <c r="C261" s="0" t="n">
        <v>37.6245</v>
      </c>
      <c r="D261" s="0" t="n">
        <v>42.8013</v>
      </c>
      <c r="E261" s="0" t="n">
        <v>43.187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76483.63</v>
      </c>
      <c r="K261" s="0" t="n">
        <v>88.18</v>
      </c>
      <c r="L261" s="0" t="n">
        <v>2822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729.5312</v>
      </c>
      <c r="C262" s="0" t="n">
        <v>36.2962</v>
      </c>
      <c r="D262" s="0" t="n">
        <v>41.9926</v>
      </c>
      <c r="E262" s="0" t="n">
        <v>42.5426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71687.44</v>
      </c>
      <c r="K262" s="0" t="n">
        <v>84.69</v>
      </c>
      <c r="L262" s="0" t="n">
        <v>2822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346.2192</v>
      </c>
      <c r="C263" s="0" t="n">
        <v>34.7988</v>
      </c>
      <c r="D263" s="0" t="n">
        <v>41.4211</v>
      </c>
      <c r="E263" s="0" t="n">
        <v>42.077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64977.65</v>
      </c>
      <c r="K263" s="0" t="n">
        <v>85.12</v>
      </c>
      <c r="L263" s="0" t="n">
        <v>2821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987.552</v>
      </c>
      <c r="C264" s="0" t="n">
        <v>33.4407</v>
      </c>
      <c r="D264" s="0" t="n">
        <v>40.9312</v>
      </c>
      <c r="E264" s="0" t="n">
        <v>41.64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6327.42</v>
      </c>
      <c r="K264" s="0" t="n">
        <v>70.56</v>
      </c>
      <c r="L264" s="0" t="n">
        <v>2822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24.1912</v>
      </c>
      <c r="C265" s="0" t="n">
        <v>41.5682</v>
      </c>
      <c r="D265" s="0" t="n">
        <v>43.4122</v>
      </c>
      <c r="E265" s="0" t="n">
        <v>45.151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52187.16</v>
      </c>
      <c r="K265" s="0" t="n">
        <v>64.11</v>
      </c>
      <c r="L265" s="0" t="n">
        <v>1490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09.8064</v>
      </c>
      <c r="C266" s="0" t="n">
        <v>40.8443</v>
      </c>
      <c r="D266" s="0" t="n">
        <v>42.8237</v>
      </c>
      <c r="E266" s="0" t="n">
        <v>44.307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48692.42</v>
      </c>
      <c r="K266" s="0" t="n">
        <v>65.34</v>
      </c>
      <c r="L266" s="0" t="n">
        <v>1490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30.7568</v>
      </c>
      <c r="C267" s="0" t="n">
        <v>39.9202</v>
      </c>
      <c r="D267" s="0" t="n">
        <v>42.1544</v>
      </c>
      <c r="E267" s="0" t="n">
        <v>43.4381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45392.54</v>
      </c>
      <c r="K267" s="0" t="n">
        <v>62.03</v>
      </c>
      <c r="L267" s="0" t="n">
        <v>1490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68.1144</v>
      </c>
      <c r="C268" s="0" t="n">
        <v>38.8665</v>
      </c>
      <c r="D268" s="0" t="n">
        <v>41.6605</v>
      </c>
      <c r="E268" s="0" t="n">
        <v>42.8658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41845.72</v>
      </c>
      <c r="K268" s="0" t="n">
        <v>60.91</v>
      </c>
      <c r="L268" s="0" t="n">
        <v>1490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53.4096</v>
      </c>
      <c r="C269" s="0" t="n">
        <v>40.0967</v>
      </c>
      <c r="D269" s="0" t="n">
        <v>42.2818</v>
      </c>
      <c r="E269" s="0" t="n">
        <v>43.621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45197.89</v>
      </c>
      <c r="K269" s="0" t="n">
        <v>58.91</v>
      </c>
      <c r="L269" s="0" t="n">
        <v>1490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74.9792</v>
      </c>
      <c r="C270" s="0" t="n">
        <v>39.197</v>
      </c>
      <c r="D270" s="0" t="n">
        <v>41.6974</v>
      </c>
      <c r="E270" s="0" t="n">
        <v>42.895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42869.23</v>
      </c>
      <c r="K270" s="0" t="n">
        <v>59.14</v>
      </c>
      <c r="L270" s="0" t="n">
        <v>1490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14.2656</v>
      </c>
      <c r="C271" s="0" t="n">
        <v>38.1003</v>
      </c>
      <c r="D271" s="0" t="n">
        <v>41.2392</v>
      </c>
      <c r="E271" s="0" t="n">
        <v>42.41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40459.52</v>
      </c>
      <c r="K271" s="0" t="n">
        <v>58.71</v>
      </c>
      <c r="L271" s="0" t="n">
        <v>1490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2.7616</v>
      </c>
      <c r="C272" s="0" t="n">
        <v>36.9173</v>
      </c>
      <c r="D272" s="0" t="n">
        <v>40.669</v>
      </c>
      <c r="E272" s="0" t="n">
        <v>41.820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7780.85</v>
      </c>
      <c r="K272" s="0" t="n">
        <v>54.2</v>
      </c>
      <c r="L272" s="0" t="n">
        <v>1490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250.4272</v>
      </c>
      <c r="C273" s="0" t="n">
        <v>40.0307</v>
      </c>
      <c r="D273" s="0" t="n">
        <v>42.3259</v>
      </c>
      <c r="E273" s="0" t="n">
        <v>43.702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49053.82</v>
      </c>
      <c r="K273" s="0" t="n">
        <v>65.34</v>
      </c>
      <c r="L273" s="0" t="n">
        <v>1490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889.6752</v>
      </c>
      <c r="C274" s="0" t="n">
        <v>38.9983</v>
      </c>
      <c r="D274" s="0" t="n">
        <v>41.5304</v>
      </c>
      <c r="E274" s="0" t="n">
        <v>42.722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44901.89</v>
      </c>
      <c r="K274" s="0" t="n">
        <v>62.81</v>
      </c>
      <c r="L274" s="0" t="n">
        <v>1491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25.2336</v>
      </c>
      <c r="C275" s="0" t="n">
        <v>37.8493</v>
      </c>
      <c r="D275" s="0" t="n">
        <v>40.637</v>
      </c>
      <c r="E275" s="0" t="n">
        <v>41.693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41532.68</v>
      </c>
      <c r="K275" s="0" t="n">
        <v>63.38</v>
      </c>
      <c r="L275" s="0" t="n">
        <v>1490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09.2024</v>
      </c>
      <c r="C276" s="0" t="n">
        <v>36.6549</v>
      </c>
      <c r="D276" s="0" t="n">
        <v>39.8816</v>
      </c>
      <c r="E276" s="0" t="n">
        <v>40.903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7632.56</v>
      </c>
      <c r="K276" s="0" t="n">
        <v>61.62</v>
      </c>
      <c r="L276" s="0" t="n">
        <v>1490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59.2808</v>
      </c>
      <c r="C277" s="0" t="n">
        <v>37.9769</v>
      </c>
      <c r="D277" s="0" t="n">
        <v>40.7747</v>
      </c>
      <c r="E277" s="0" t="n">
        <v>41.847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41375.82</v>
      </c>
      <c r="K277" s="0" t="n">
        <v>57.78</v>
      </c>
      <c r="L277" s="0" t="n">
        <v>1490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34.0016</v>
      </c>
      <c r="C278" s="0" t="n">
        <v>36.9044</v>
      </c>
      <c r="D278" s="0" t="n">
        <v>39.9696</v>
      </c>
      <c r="E278" s="0" t="n">
        <v>40.983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9366.32</v>
      </c>
      <c r="K278" s="0" t="n">
        <v>57.51</v>
      </c>
      <c r="L278" s="0" t="n">
        <v>1490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68.1264</v>
      </c>
      <c r="C279" s="0" t="n">
        <v>35.7299</v>
      </c>
      <c r="D279" s="0" t="n">
        <v>39.4629</v>
      </c>
      <c r="E279" s="0" t="n">
        <v>40.506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6603.59</v>
      </c>
      <c r="K279" s="0" t="n">
        <v>56.19</v>
      </c>
      <c r="L279" s="0" t="n">
        <v>1490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05.2064</v>
      </c>
      <c r="C280" s="0" t="n">
        <v>34.5327</v>
      </c>
      <c r="D280" s="0" t="n">
        <v>38.6308</v>
      </c>
      <c r="E280" s="0" t="n">
        <v>39.78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34043.45</v>
      </c>
      <c r="K280" s="0" t="n">
        <v>56.47</v>
      </c>
      <c r="L280" s="0" t="n">
        <v>1490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597.1224</v>
      </c>
      <c r="C281" s="0" t="n">
        <v>38.4765</v>
      </c>
      <c r="D281" s="0" t="n">
        <v>40.0257</v>
      </c>
      <c r="E281" s="0" t="n">
        <v>43.438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114288</v>
      </c>
      <c r="K281" s="0" t="n">
        <v>125.97</v>
      </c>
      <c r="L281" s="0" t="n">
        <v>1491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808.5336</v>
      </c>
      <c r="C282" s="0" t="n">
        <v>37.793</v>
      </c>
      <c r="D282" s="0" t="n">
        <v>39.5688</v>
      </c>
      <c r="E282" s="0" t="n">
        <v>42.693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100356.03</v>
      </c>
      <c r="K282" s="0" t="n">
        <v>123.47</v>
      </c>
      <c r="L282" s="0" t="n">
        <v>1491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868.224</v>
      </c>
      <c r="C283" s="0" t="n">
        <v>37.074</v>
      </c>
      <c r="D283" s="0" t="n">
        <v>39.142</v>
      </c>
      <c r="E283" s="0" t="n">
        <v>41.914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91544.79</v>
      </c>
      <c r="K283" s="0" t="n">
        <v>116.69</v>
      </c>
      <c r="L283" s="0" t="n">
        <v>1490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193.6752</v>
      </c>
      <c r="C284" s="0" t="n">
        <v>36.2214</v>
      </c>
      <c r="D284" s="0" t="n">
        <v>38.7803</v>
      </c>
      <c r="E284" s="0" t="n">
        <v>41.262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81927.12</v>
      </c>
      <c r="K284" s="0" t="n">
        <v>112.05</v>
      </c>
      <c r="L284" s="0" t="n">
        <v>1490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624.6296</v>
      </c>
      <c r="C285" s="0" t="n">
        <v>37.1624</v>
      </c>
      <c r="D285" s="0" t="n">
        <v>39.1952</v>
      </c>
      <c r="E285" s="0" t="n">
        <v>42.0711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91302.13</v>
      </c>
      <c r="K285" s="0" t="n">
        <v>107.01</v>
      </c>
      <c r="L285" s="0" t="n">
        <v>1491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461.9056</v>
      </c>
      <c r="C286" s="0" t="n">
        <v>36.4185</v>
      </c>
      <c r="D286" s="0" t="n">
        <v>38.8046</v>
      </c>
      <c r="E286" s="0" t="n">
        <v>41.316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85387.27</v>
      </c>
      <c r="K286" s="0" t="n">
        <v>108.53</v>
      </c>
      <c r="L286" s="0" t="n">
        <v>1490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29.1144</v>
      </c>
      <c r="C287" s="0" t="n">
        <v>35.5231</v>
      </c>
      <c r="D287" s="0" t="n">
        <v>38.5135</v>
      </c>
      <c r="E287" s="0" t="n">
        <v>40.774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80595.92</v>
      </c>
      <c r="K287" s="0" t="n">
        <v>109.02</v>
      </c>
      <c r="L287" s="0" t="n">
        <v>1490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590.9144</v>
      </c>
      <c r="C288" s="0" t="n">
        <v>34.5161</v>
      </c>
      <c r="D288" s="0" t="n">
        <v>38.0677</v>
      </c>
      <c r="E288" s="0" t="n">
        <v>40.01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72738.84</v>
      </c>
      <c r="K288" s="0" t="n">
        <v>104.09</v>
      </c>
      <c r="L288" s="0" t="n">
        <v>1490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680.252</v>
      </c>
      <c r="C289" s="0" t="n">
        <v>39.1577</v>
      </c>
      <c r="D289" s="0" t="n">
        <v>43.6327</v>
      </c>
      <c r="E289" s="0" t="n">
        <v>44.761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31406.95</v>
      </c>
      <c r="K289" s="0" t="n">
        <v>145.22</v>
      </c>
      <c r="L289" s="0" t="n">
        <v>1491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657.5384</v>
      </c>
      <c r="C290" s="0" t="n">
        <v>38.4242</v>
      </c>
      <c r="D290" s="0" t="n">
        <v>43.0927</v>
      </c>
      <c r="E290" s="0" t="n">
        <v>43.90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119080.64</v>
      </c>
      <c r="K290" s="0" t="n">
        <v>135.59</v>
      </c>
      <c r="L290" s="0" t="n">
        <v>1491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791.5184</v>
      </c>
      <c r="C291" s="0" t="n">
        <v>37.6803</v>
      </c>
      <c r="D291" s="0" t="n">
        <v>42.5054</v>
      </c>
      <c r="E291" s="0" t="n">
        <v>42.995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108514.18</v>
      </c>
      <c r="K291" s="0" t="n">
        <v>136.36</v>
      </c>
      <c r="L291" s="0" t="n">
        <v>1490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30.6496</v>
      </c>
      <c r="C292" s="0" t="n">
        <v>36.8411</v>
      </c>
      <c r="D292" s="0" t="n">
        <v>42.045</v>
      </c>
      <c r="E292" s="0" t="n">
        <v>42.2741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97551.14</v>
      </c>
      <c r="K292" s="0" t="n">
        <v>133.35</v>
      </c>
      <c r="L292" s="0" t="n">
        <v>1490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837.3992</v>
      </c>
      <c r="C293" s="0" t="n">
        <v>37.7875</v>
      </c>
      <c r="D293" s="0" t="n">
        <v>42.6334</v>
      </c>
      <c r="E293" s="0" t="n">
        <v>43.210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108491.77</v>
      </c>
      <c r="K293" s="0" t="n">
        <v>130.65</v>
      </c>
      <c r="L293" s="0" t="n">
        <v>1490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589.4064</v>
      </c>
      <c r="C294" s="0" t="n">
        <v>37.0656</v>
      </c>
      <c r="D294" s="0" t="n">
        <v>42.0718</v>
      </c>
      <c r="E294" s="0" t="n">
        <v>42.35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102383.88</v>
      </c>
      <c r="K294" s="0" t="n">
        <v>131.05</v>
      </c>
      <c r="L294" s="0" t="n">
        <v>1490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07.2888</v>
      </c>
      <c r="C295" s="0" t="n">
        <v>36.2042</v>
      </c>
      <c r="D295" s="0" t="n">
        <v>41.6024</v>
      </c>
      <c r="E295" s="0" t="n">
        <v>41.604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95000.15</v>
      </c>
      <c r="K295" s="0" t="n">
        <v>126.72</v>
      </c>
      <c r="L295" s="0" t="n">
        <v>1490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58.4808</v>
      </c>
      <c r="C296" s="0" t="n">
        <v>35.2376</v>
      </c>
      <c r="D296" s="0" t="n">
        <v>41.0814</v>
      </c>
      <c r="E296" s="0" t="n">
        <v>40.884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7372.83</v>
      </c>
      <c r="K296" s="0" t="n">
        <v>122.6</v>
      </c>
      <c r="L296" s="0" t="n">
        <v>1490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6881.2008</v>
      </c>
      <c r="C297" s="0" t="n">
        <v>37.4383</v>
      </c>
      <c r="D297" s="0" t="n">
        <v>41.885</v>
      </c>
      <c r="E297" s="0" t="n">
        <v>44.023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54568.21</v>
      </c>
      <c r="K297" s="0" t="n">
        <v>199.4</v>
      </c>
      <c r="L297" s="0" t="n">
        <v>1491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6689.6376</v>
      </c>
      <c r="C298" s="0" t="n">
        <v>36.3143</v>
      </c>
      <c r="D298" s="0" t="n">
        <v>41.3537</v>
      </c>
      <c r="E298" s="0" t="n">
        <v>43.567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25614.95</v>
      </c>
      <c r="K298" s="0" t="n">
        <v>163.64</v>
      </c>
      <c r="L298" s="0" t="n">
        <v>1491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119.156</v>
      </c>
      <c r="C299" s="0" t="n">
        <v>35.5691</v>
      </c>
      <c r="D299" s="0" t="n">
        <v>40.8354</v>
      </c>
      <c r="E299" s="0" t="n">
        <v>43.11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109207.78</v>
      </c>
      <c r="K299" s="0" t="n">
        <v>158.33</v>
      </c>
      <c r="L299" s="0" t="n">
        <v>1491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95.0184</v>
      </c>
      <c r="C300" s="0" t="n">
        <v>34.9724</v>
      </c>
      <c r="D300" s="0" t="n">
        <v>40.3803</v>
      </c>
      <c r="E300" s="0" t="n">
        <v>42.791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96703.55</v>
      </c>
      <c r="K300" s="0" t="n">
        <v>151.61</v>
      </c>
      <c r="L300" s="0" t="n">
        <v>1490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824.5672</v>
      </c>
      <c r="C301" s="0" t="n">
        <v>35.5855</v>
      </c>
      <c r="D301" s="0" t="n">
        <v>40.939</v>
      </c>
      <c r="E301" s="0" t="n">
        <v>43.1969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109017.54</v>
      </c>
      <c r="K301" s="0" t="n">
        <v>151.87</v>
      </c>
      <c r="L301" s="0" t="n">
        <v>1491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495.5536</v>
      </c>
      <c r="C302" s="0" t="n">
        <v>35.0369</v>
      </c>
      <c r="D302" s="0" t="n">
        <v>40.4013</v>
      </c>
      <c r="E302" s="0" t="n">
        <v>42.738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97400.61</v>
      </c>
      <c r="K302" s="0" t="n">
        <v>140.53</v>
      </c>
      <c r="L302" s="0" t="n">
        <v>1490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267.7312</v>
      </c>
      <c r="C303" s="0" t="n">
        <v>34.4435</v>
      </c>
      <c r="D303" s="0" t="n">
        <v>40.0903</v>
      </c>
      <c r="E303" s="0" t="n">
        <v>42.489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90400.36</v>
      </c>
      <c r="K303" s="0" t="n">
        <v>134.62</v>
      </c>
      <c r="L303" s="0" t="n">
        <v>1490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29.848</v>
      </c>
      <c r="C304" s="0" t="n">
        <v>33.7288</v>
      </c>
      <c r="D304" s="0" t="n">
        <v>39.4969</v>
      </c>
      <c r="E304" s="0" t="n">
        <v>42.017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84309.2</v>
      </c>
      <c r="K304" s="0" t="n">
        <v>132.79</v>
      </c>
      <c r="L304" s="0" t="n">
        <v>1490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161.6712</v>
      </c>
      <c r="C305" s="0" t="n">
        <v>40.8052</v>
      </c>
      <c r="D305" s="0" t="n">
        <v>42.798</v>
      </c>
      <c r="E305" s="0" t="n">
        <v>44.261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41006.95</v>
      </c>
      <c r="K305" s="0" t="n">
        <v>63.43</v>
      </c>
      <c r="L305" s="0" t="n">
        <v>1263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67.8424</v>
      </c>
      <c r="C306" s="0" t="n">
        <v>39.8662</v>
      </c>
      <c r="D306" s="0" t="n">
        <v>42.1256</v>
      </c>
      <c r="E306" s="0" t="n">
        <v>43.386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6892.19</v>
      </c>
      <c r="K306" s="0" t="n">
        <v>60.09</v>
      </c>
      <c r="L306" s="0" t="n">
        <v>1263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18.9208</v>
      </c>
      <c r="C307" s="0" t="n">
        <v>38.9974</v>
      </c>
      <c r="D307" s="0" t="n">
        <v>41.6186</v>
      </c>
      <c r="E307" s="0" t="n">
        <v>42.763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3943.47</v>
      </c>
      <c r="K307" s="0" t="n">
        <v>58.44</v>
      </c>
      <c r="L307" s="0" t="n">
        <v>1263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1.5024</v>
      </c>
      <c r="C308" s="0" t="n">
        <v>38.6931</v>
      </c>
      <c r="D308" s="0" t="n">
        <v>41.4184</v>
      </c>
      <c r="E308" s="0" t="n">
        <v>42.539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982.05</v>
      </c>
      <c r="K308" s="0" t="n">
        <v>56.11</v>
      </c>
      <c r="L308" s="0" t="n">
        <v>1263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62.016</v>
      </c>
      <c r="C309" s="0" t="n">
        <v>39.1453</v>
      </c>
      <c r="D309" s="0" t="n">
        <v>41.6678</v>
      </c>
      <c r="E309" s="0" t="n">
        <v>42.860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35259.02</v>
      </c>
      <c r="K309" s="0" t="n">
        <v>58.53</v>
      </c>
      <c r="L309" s="0" t="n">
        <v>1263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599.9584</v>
      </c>
      <c r="C310" s="0" t="n">
        <v>38.053</v>
      </c>
      <c r="D310" s="0" t="n">
        <v>41.219</v>
      </c>
      <c r="E310" s="0" t="n">
        <v>42.384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32536.15</v>
      </c>
      <c r="K310" s="0" t="n">
        <v>57.11</v>
      </c>
      <c r="L310" s="0" t="n">
        <v>1263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69.648</v>
      </c>
      <c r="C311" s="0" t="n">
        <v>37.0773</v>
      </c>
      <c r="D311" s="0" t="n">
        <v>40.7027</v>
      </c>
      <c r="E311" s="0" t="n">
        <v>41.827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30663.17</v>
      </c>
      <c r="K311" s="0" t="n">
        <v>57.8</v>
      </c>
      <c r="L311" s="0" t="n">
        <v>1263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2.5448</v>
      </c>
      <c r="C312" s="0" t="n">
        <v>36.7833</v>
      </c>
      <c r="D312" s="0" t="n">
        <v>40.52</v>
      </c>
      <c r="E312" s="0" t="n">
        <v>41.633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8895.28</v>
      </c>
      <c r="K312" s="0" t="n">
        <v>50.54</v>
      </c>
      <c r="L312" s="0" t="n">
        <v>1263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002.132</v>
      </c>
      <c r="C313" s="0" t="n">
        <v>38.9932</v>
      </c>
      <c r="D313" s="0" t="n">
        <v>41.5116</v>
      </c>
      <c r="E313" s="0" t="n">
        <v>42.708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37868.21</v>
      </c>
      <c r="K313" s="0" t="n">
        <v>62.21</v>
      </c>
      <c r="L313" s="0" t="n">
        <v>1263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282.808</v>
      </c>
      <c r="C314" s="0" t="n">
        <v>37.8533</v>
      </c>
      <c r="D314" s="0" t="n">
        <v>40.6255</v>
      </c>
      <c r="E314" s="0" t="n">
        <v>41.702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34832.16</v>
      </c>
      <c r="K314" s="0" t="n">
        <v>60.83</v>
      </c>
      <c r="L314" s="0" t="n">
        <v>1263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06.6968</v>
      </c>
      <c r="C315" s="0" t="n">
        <v>36.7324</v>
      </c>
      <c r="D315" s="0" t="n">
        <v>39.8104</v>
      </c>
      <c r="E315" s="0" t="n">
        <v>40.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30926.62</v>
      </c>
      <c r="K315" s="0" t="n">
        <v>61.34</v>
      </c>
      <c r="L315" s="0" t="n">
        <v>1263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65.0528</v>
      </c>
      <c r="C316" s="0" t="n">
        <v>35.9856</v>
      </c>
      <c r="D316" s="0" t="n">
        <v>39.4299</v>
      </c>
      <c r="E316" s="0" t="n">
        <v>40.514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8242.96</v>
      </c>
      <c r="K316" s="0" t="n">
        <v>57.69</v>
      </c>
      <c r="L316" s="0" t="n">
        <v>1263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10.2424</v>
      </c>
      <c r="C317" s="0" t="n">
        <v>36.8936</v>
      </c>
      <c r="D317" s="0" t="n">
        <v>39.9345</v>
      </c>
      <c r="E317" s="0" t="n">
        <v>40.958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32722.21</v>
      </c>
      <c r="K317" s="0" t="n">
        <v>55.38</v>
      </c>
      <c r="L317" s="0" t="n">
        <v>1263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58.9488</v>
      </c>
      <c r="C318" s="0" t="n">
        <v>35.7326</v>
      </c>
      <c r="D318" s="0" t="n">
        <v>39.432</v>
      </c>
      <c r="E318" s="0" t="n">
        <v>40.494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30144.42</v>
      </c>
      <c r="K318" s="0" t="n">
        <v>56.74</v>
      </c>
      <c r="L318" s="0" t="n">
        <v>1263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54.8352</v>
      </c>
      <c r="C319" s="0" t="n">
        <v>34.614</v>
      </c>
      <c r="D319" s="0" t="n">
        <v>38.6258</v>
      </c>
      <c r="E319" s="0" t="n">
        <v>39.805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7864.83</v>
      </c>
      <c r="K319" s="0" t="n">
        <v>56.68</v>
      </c>
      <c r="L319" s="0" t="n">
        <v>1263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1.1256</v>
      </c>
      <c r="C320" s="0" t="n">
        <v>33.9639</v>
      </c>
      <c r="D320" s="0" t="n">
        <v>38.2347</v>
      </c>
      <c r="E320" s="0" t="n">
        <v>39.486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5783.28</v>
      </c>
      <c r="K320" s="0" t="n">
        <v>54.25</v>
      </c>
      <c r="L320" s="0" t="n">
        <v>1263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7889.9192</v>
      </c>
      <c r="C321" s="0" t="n">
        <v>37.7918</v>
      </c>
      <c r="D321" s="0" t="n">
        <v>39.5674</v>
      </c>
      <c r="E321" s="0" t="n">
        <v>42.690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85031.81</v>
      </c>
      <c r="K321" s="0" t="n">
        <v>122.31</v>
      </c>
      <c r="L321" s="0" t="n">
        <v>1264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020.904</v>
      </c>
      <c r="C322" s="0" t="n">
        <v>37.0818</v>
      </c>
      <c r="D322" s="0" t="n">
        <v>39.149</v>
      </c>
      <c r="E322" s="0" t="n">
        <v>41.934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75265.43</v>
      </c>
      <c r="K322" s="0" t="n">
        <v>113.61</v>
      </c>
      <c r="L322" s="0" t="n">
        <v>1263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681.8448</v>
      </c>
      <c r="C323" s="0" t="n">
        <v>36.3218</v>
      </c>
      <c r="D323" s="0" t="n">
        <v>38.7897</v>
      </c>
      <c r="E323" s="0" t="n">
        <v>41.265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66574.32</v>
      </c>
      <c r="K323" s="0" t="n">
        <v>108.19</v>
      </c>
      <c r="L323" s="0" t="n">
        <v>1263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06.2168</v>
      </c>
      <c r="C324" s="0" t="n">
        <v>35.8198</v>
      </c>
      <c r="D324" s="0" t="n">
        <v>38.6139</v>
      </c>
      <c r="E324" s="0" t="n">
        <v>40.950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61988.68</v>
      </c>
      <c r="K324" s="0" t="n">
        <v>108.41</v>
      </c>
      <c r="L324" s="0" t="n">
        <v>1263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391.944</v>
      </c>
      <c r="C325" s="0" t="n">
        <v>36.4197</v>
      </c>
      <c r="D325" s="0" t="n">
        <v>38.7986</v>
      </c>
      <c r="E325" s="0" t="n">
        <v>41.296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71442.13</v>
      </c>
      <c r="K325" s="0" t="n">
        <v>106.52</v>
      </c>
      <c r="L325" s="0" t="n">
        <v>1263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906.344</v>
      </c>
      <c r="C326" s="0" t="n">
        <v>35.5441</v>
      </c>
      <c r="D326" s="0" t="n">
        <v>38.5169</v>
      </c>
      <c r="E326" s="0" t="n">
        <v>40.783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65420.91</v>
      </c>
      <c r="K326" s="0" t="n">
        <v>104.97</v>
      </c>
      <c r="L326" s="0" t="n">
        <v>1263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785.2128</v>
      </c>
      <c r="C327" s="0" t="n">
        <v>34.6658</v>
      </c>
      <c r="D327" s="0" t="n">
        <v>38.1067</v>
      </c>
      <c r="E327" s="0" t="n">
        <v>40.069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9415.4</v>
      </c>
      <c r="K327" s="0" t="n">
        <v>99.98</v>
      </c>
      <c r="L327" s="0" t="n">
        <v>1263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89.2704</v>
      </c>
      <c r="C328" s="0" t="n">
        <v>34.1603</v>
      </c>
      <c r="D328" s="0" t="n">
        <v>37.8867</v>
      </c>
      <c r="E328" s="0" t="n">
        <v>39.701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56865.63</v>
      </c>
      <c r="K328" s="0" t="n">
        <v>102.24</v>
      </c>
      <c r="L328" s="0" t="n">
        <v>1264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836.4456</v>
      </c>
      <c r="C329" s="0" t="n">
        <v>38.4119</v>
      </c>
      <c r="D329" s="0" t="n">
        <v>43.0714</v>
      </c>
      <c r="E329" s="0" t="n">
        <v>43.854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99768.22</v>
      </c>
      <c r="K329" s="0" t="n">
        <v>138.54</v>
      </c>
      <c r="L329" s="0" t="n">
        <v>1264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015.528</v>
      </c>
      <c r="C330" s="0" t="n">
        <v>37.6765</v>
      </c>
      <c r="D330" s="0" t="n">
        <v>42.497</v>
      </c>
      <c r="E330" s="0" t="n">
        <v>42.950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89829.15</v>
      </c>
      <c r="K330" s="0" t="n">
        <v>132.65</v>
      </c>
      <c r="L330" s="0" t="n">
        <v>1263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693.596</v>
      </c>
      <c r="C331" s="0" t="n">
        <v>36.9629</v>
      </c>
      <c r="D331" s="0" t="n">
        <v>42.0336</v>
      </c>
      <c r="E331" s="0" t="n">
        <v>42.224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79250.11</v>
      </c>
      <c r="K331" s="0" t="n">
        <v>131.87</v>
      </c>
      <c r="L331" s="0" t="n">
        <v>1263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765.7608</v>
      </c>
      <c r="C332" s="0" t="n">
        <v>36.5494</v>
      </c>
      <c r="D332" s="0" t="n">
        <v>41.8188</v>
      </c>
      <c r="E332" s="0" t="n">
        <v>41.883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73738.81</v>
      </c>
      <c r="K332" s="0" t="n">
        <v>124.15</v>
      </c>
      <c r="L332" s="0" t="n">
        <v>1264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564.8432</v>
      </c>
      <c r="C333" s="0" t="n">
        <v>37.0489</v>
      </c>
      <c r="D333" s="0" t="n">
        <v>42.0377</v>
      </c>
      <c r="E333" s="0" t="n">
        <v>42.309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85184.35</v>
      </c>
      <c r="K333" s="0" t="n">
        <v>124.6</v>
      </c>
      <c r="L333" s="0" t="n">
        <v>1263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20.064</v>
      </c>
      <c r="C334" s="0" t="n">
        <v>36.2026</v>
      </c>
      <c r="D334" s="0" t="n">
        <v>41.5823</v>
      </c>
      <c r="E334" s="0" t="n">
        <v>41.552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77996.95</v>
      </c>
      <c r="K334" s="0" t="n">
        <v>121.44</v>
      </c>
      <c r="L334" s="0" t="n">
        <v>1263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58.9152</v>
      </c>
      <c r="C335" s="0" t="n">
        <v>35.3877</v>
      </c>
      <c r="D335" s="0" t="n">
        <v>41.0729</v>
      </c>
      <c r="E335" s="0" t="n">
        <v>40.791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70198.78</v>
      </c>
      <c r="K335" s="0" t="n">
        <v>119.15</v>
      </c>
      <c r="L335" s="0" t="n">
        <v>1263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38.376</v>
      </c>
      <c r="C336" s="0" t="n">
        <v>34.9975</v>
      </c>
      <c r="D336" s="0" t="n">
        <v>40.8437</v>
      </c>
      <c r="E336" s="0" t="n">
        <v>40.483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8250.3</v>
      </c>
      <c r="K336" s="0" t="n">
        <v>116.95</v>
      </c>
      <c r="L336" s="0" t="n">
        <v>1264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799.0376</v>
      </c>
      <c r="C337" s="0" t="n">
        <v>36.3178</v>
      </c>
      <c r="D337" s="0" t="n">
        <v>41.396</v>
      </c>
      <c r="E337" s="0" t="n">
        <v>43.617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109407.78</v>
      </c>
      <c r="K337" s="0" t="n">
        <v>162.14</v>
      </c>
      <c r="L337" s="0" t="n">
        <v>1264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234.168</v>
      </c>
      <c r="C338" s="0" t="n">
        <v>35.5654</v>
      </c>
      <c r="D338" s="0" t="n">
        <v>40.8663</v>
      </c>
      <c r="E338" s="0" t="n">
        <v>43.165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93020.29</v>
      </c>
      <c r="K338" s="0" t="n">
        <v>152.72</v>
      </c>
      <c r="L338" s="0" t="n">
        <v>1264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673.7672</v>
      </c>
      <c r="C339" s="0" t="n">
        <v>34.9977</v>
      </c>
      <c r="D339" s="0" t="n">
        <v>40.3889</v>
      </c>
      <c r="E339" s="0" t="n">
        <v>42.800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80994.12</v>
      </c>
      <c r="K339" s="0" t="n">
        <v>146.6</v>
      </c>
      <c r="L339" s="0" t="n">
        <v>1263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628.496</v>
      </c>
      <c r="C340" s="0" t="n">
        <v>34.5293</v>
      </c>
      <c r="D340" s="0" t="n">
        <v>40.1476</v>
      </c>
      <c r="E340" s="0" t="n">
        <v>42.641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72775.26</v>
      </c>
      <c r="K340" s="0" t="n">
        <v>138.94</v>
      </c>
      <c r="L340" s="0" t="n">
        <v>1263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757.8016</v>
      </c>
      <c r="C341" s="0" t="n">
        <v>35.0298</v>
      </c>
      <c r="D341" s="0" t="n">
        <v>40.4042</v>
      </c>
      <c r="E341" s="0" t="n">
        <v>42.758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81936.66</v>
      </c>
      <c r="K341" s="0" t="n">
        <v>136.72</v>
      </c>
      <c r="L341" s="0" t="n">
        <v>1264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568.948</v>
      </c>
      <c r="C342" s="0" t="n">
        <v>34.4511</v>
      </c>
      <c r="D342" s="0" t="n">
        <v>40.1036</v>
      </c>
      <c r="E342" s="0" t="n">
        <v>42.519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74971.43</v>
      </c>
      <c r="K342" s="0" t="n">
        <v>136.39</v>
      </c>
      <c r="L342" s="0" t="n">
        <v>1264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253.8064</v>
      </c>
      <c r="C343" s="0" t="n">
        <v>33.7664</v>
      </c>
      <c r="D343" s="0" t="n">
        <v>39.5148</v>
      </c>
      <c r="E343" s="0" t="n">
        <v>42.068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69347.39</v>
      </c>
      <c r="K343" s="0" t="n">
        <v>138.68</v>
      </c>
      <c r="L343" s="0" t="n">
        <v>1263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563.34</v>
      </c>
      <c r="C344" s="0" t="n">
        <v>33.1617</v>
      </c>
      <c r="D344" s="0" t="n">
        <v>39.1801</v>
      </c>
      <c r="E344" s="0" t="n">
        <v>41.8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65997.82</v>
      </c>
      <c r="K344" s="0" t="n">
        <v>126.22</v>
      </c>
      <c r="L344" s="0" t="n">
        <v>1263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719.4032</v>
      </c>
      <c r="C345" s="0" t="n">
        <v>40.6269</v>
      </c>
      <c r="D345" s="0" t="n">
        <v>40.7696</v>
      </c>
      <c r="E345" s="0" t="n">
        <v>43.333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40914.11</v>
      </c>
      <c r="K345" s="0" t="n">
        <v>60.49</v>
      </c>
      <c r="L345" s="0" t="n">
        <v>2133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4955.4544</v>
      </c>
      <c r="C346" s="0" t="n">
        <v>39.5724</v>
      </c>
      <c r="D346" s="0" t="n">
        <v>40.0427</v>
      </c>
      <c r="E346" s="0" t="n">
        <v>42.513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7208.57</v>
      </c>
      <c r="K346" s="0" t="n">
        <v>58.35</v>
      </c>
      <c r="L346" s="0" t="n">
        <v>2133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054.928</v>
      </c>
      <c r="C347" s="0" t="n">
        <v>38.4854</v>
      </c>
      <c r="D347" s="0" t="n">
        <v>39.3546</v>
      </c>
      <c r="E347" s="0" t="n">
        <v>41.7488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33995.6</v>
      </c>
      <c r="K347" s="0" t="n">
        <v>56.49</v>
      </c>
      <c r="L347" s="0" t="n">
        <v>2132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699.648</v>
      </c>
      <c r="C348" s="0" t="n">
        <v>37.3401</v>
      </c>
      <c r="D348" s="0" t="n">
        <v>38.9512</v>
      </c>
      <c r="E348" s="0" t="n">
        <v>41.33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31239.15</v>
      </c>
      <c r="K348" s="0" t="n">
        <v>55.67</v>
      </c>
      <c r="L348" s="0" t="n">
        <v>2133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00.3568</v>
      </c>
      <c r="C349" s="0" t="n">
        <v>38.6029</v>
      </c>
      <c r="D349" s="0" t="n">
        <v>39.4066</v>
      </c>
      <c r="E349" s="0" t="n">
        <v>41.823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34966.79</v>
      </c>
      <c r="K349" s="0" t="n">
        <v>54.03</v>
      </c>
      <c r="L349" s="0" t="n">
        <v>2133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18.6864</v>
      </c>
      <c r="C350" s="0" t="n">
        <v>37.5318</v>
      </c>
      <c r="D350" s="0" t="n">
        <v>39.0208</v>
      </c>
      <c r="E350" s="0" t="n">
        <v>41.4158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32658.92</v>
      </c>
      <c r="K350" s="0" t="n">
        <v>52.03</v>
      </c>
      <c r="L350" s="0" t="n">
        <v>2133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588.3456</v>
      </c>
      <c r="C351" s="0" t="n">
        <v>36.3263</v>
      </c>
      <c r="D351" s="0" t="n">
        <v>38.2851</v>
      </c>
      <c r="E351" s="0" t="n">
        <v>40.627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30345.3</v>
      </c>
      <c r="K351" s="0" t="n">
        <v>52.71</v>
      </c>
      <c r="L351" s="0" t="n">
        <v>2132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794.7456</v>
      </c>
      <c r="C352" s="0" t="n">
        <v>35.1231</v>
      </c>
      <c r="D352" s="0" t="n">
        <v>37.7041</v>
      </c>
      <c r="E352" s="0" t="n">
        <v>40.035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8512</v>
      </c>
      <c r="K352" s="0" t="n">
        <v>54.28</v>
      </c>
      <c r="L352" s="0" t="n">
        <v>2132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679.8</v>
      </c>
      <c r="C353" s="0" t="n">
        <v>38.9434</v>
      </c>
      <c r="D353" s="0" t="n">
        <v>43.5388</v>
      </c>
      <c r="E353" s="0" t="n">
        <v>43.782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65673.69</v>
      </c>
      <c r="K353" s="0" t="n">
        <v>80.73</v>
      </c>
      <c r="L353" s="0" t="n">
        <v>2134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033.5392</v>
      </c>
      <c r="C354" s="0" t="n">
        <v>37.6386</v>
      </c>
      <c r="D354" s="0" t="n">
        <v>42.6355</v>
      </c>
      <c r="E354" s="0" t="n">
        <v>43.117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60681.16</v>
      </c>
      <c r="K354" s="0" t="n">
        <v>78.28</v>
      </c>
      <c r="L354" s="0" t="n">
        <v>2134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515.1536</v>
      </c>
      <c r="C355" s="0" t="n">
        <v>36.1678</v>
      </c>
      <c r="D355" s="0" t="n">
        <v>41.8851</v>
      </c>
      <c r="E355" s="0" t="n">
        <v>42.536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53674.41</v>
      </c>
      <c r="K355" s="0" t="n">
        <v>71.48</v>
      </c>
      <c r="L355" s="0" t="n">
        <v>2133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513.6352</v>
      </c>
      <c r="C356" s="0" t="n">
        <v>34.8431</v>
      </c>
      <c r="D356" s="0" t="n">
        <v>41.4284</v>
      </c>
      <c r="E356" s="0" t="n">
        <v>42.156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45656.49</v>
      </c>
      <c r="K356" s="0" t="n">
        <v>65.77</v>
      </c>
      <c r="L356" s="0" t="n">
        <v>2133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644.3856</v>
      </c>
      <c r="C357" s="0" t="n">
        <v>36.5005</v>
      </c>
      <c r="D357" s="0" t="n">
        <v>42.0472</v>
      </c>
      <c r="E357" s="0" t="n">
        <v>42.637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57308.3</v>
      </c>
      <c r="K357" s="0" t="n">
        <v>70.97</v>
      </c>
      <c r="L357" s="0" t="n">
        <v>2118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891.6896</v>
      </c>
      <c r="C358" s="0" t="n">
        <v>35.1211</v>
      </c>
      <c r="D358" s="0" t="n">
        <v>41.4004</v>
      </c>
      <c r="E358" s="0" t="n">
        <v>42.142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52424.27</v>
      </c>
      <c r="K358" s="0" t="n">
        <v>68.12</v>
      </c>
      <c r="L358" s="0" t="n">
        <v>2132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408.6432</v>
      </c>
      <c r="C359" s="0" t="n">
        <v>33.5359</v>
      </c>
      <c r="D359" s="0" t="n">
        <v>40.6142</v>
      </c>
      <c r="E359" s="0" t="n">
        <v>41.479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47160.71</v>
      </c>
      <c r="K359" s="0" t="n">
        <v>65.69</v>
      </c>
      <c r="L359" s="0" t="n">
        <v>2132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080.8592</v>
      </c>
      <c r="C360" s="0" t="n">
        <v>32.3361</v>
      </c>
      <c r="D360" s="0" t="n">
        <v>40.2112</v>
      </c>
      <c r="E360" s="0" t="n">
        <v>41.117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9435.49</v>
      </c>
      <c r="K360" s="0" t="n">
        <v>62.69</v>
      </c>
      <c r="L360" s="0" t="n">
        <v>2132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16.5024</v>
      </c>
      <c r="C361" s="0" t="n">
        <v>40.874</v>
      </c>
      <c r="D361" s="0" t="n">
        <v>42.8534</v>
      </c>
      <c r="E361" s="0" t="n">
        <v>44.365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37824.89</v>
      </c>
      <c r="K361" s="0" t="n">
        <v>54.03</v>
      </c>
      <c r="L361" s="0" t="n">
        <v>1140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35.0536</v>
      </c>
      <c r="C362" s="0" t="n">
        <v>40.0225</v>
      </c>
      <c r="D362" s="0" t="n">
        <v>42.213</v>
      </c>
      <c r="E362" s="0" t="n">
        <v>43.514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35366.67</v>
      </c>
      <c r="K362" s="0" t="n">
        <v>53.6</v>
      </c>
      <c r="L362" s="0" t="n">
        <v>1139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37.5336</v>
      </c>
      <c r="C363" s="0" t="n">
        <v>38.9808</v>
      </c>
      <c r="D363" s="0" t="n">
        <v>41.6055</v>
      </c>
      <c r="E363" s="0" t="n">
        <v>42.773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31990.31</v>
      </c>
      <c r="K363" s="0" t="n">
        <v>52.91</v>
      </c>
      <c r="L363" s="0" t="n">
        <v>1140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15.2592</v>
      </c>
      <c r="C364" s="0" t="n">
        <v>38.0915</v>
      </c>
      <c r="D364" s="0" t="n">
        <v>41.1689</v>
      </c>
      <c r="E364" s="0" t="n">
        <v>42.2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9409.84</v>
      </c>
      <c r="K364" s="0" t="n">
        <v>48.11</v>
      </c>
      <c r="L364" s="0" t="n">
        <v>1140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34.4344</v>
      </c>
      <c r="C365" s="0" t="n">
        <v>39.24</v>
      </c>
      <c r="D365" s="0" t="n">
        <v>41.7348</v>
      </c>
      <c r="E365" s="0" t="n">
        <v>42.949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33291.68</v>
      </c>
      <c r="K365" s="0" t="n">
        <v>49.07</v>
      </c>
      <c r="L365" s="0" t="n">
        <v>1139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35.0984</v>
      </c>
      <c r="C366" s="0" t="n">
        <v>38.2477</v>
      </c>
      <c r="D366" s="0" t="n">
        <v>41.3018</v>
      </c>
      <c r="E366" s="0" t="n">
        <v>42.47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31109.66</v>
      </c>
      <c r="K366" s="0" t="n">
        <v>50.59</v>
      </c>
      <c r="L366" s="0" t="n">
        <v>1140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74.348</v>
      </c>
      <c r="C367" s="0" t="n">
        <v>37.0539</v>
      </c>
      <c r="D367" s="0" t="n">
        <v>40.6414</v>
      </c>
      <c r="E367" s="0" t="n">
        <v>41.771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8366.09</v>
      </c>
      <c r="K367" s="0" t="n">
        <v>49.58</v>
      </c>
      <c r="L367" s="0" t="n">
        <v>1139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3.6136</v>
      </c>
      <c r="C368" s="0" t="n">
        <v>36.0942</v>
      </c>
      <c r="D368" s="0" t="n">
        <v>40.2024</v>
      </c>
      <c r="E368" s="0" t="n">
        <v>41.325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6841.7</v>
      </c>
      <c r="K368" s="0" t="n">
        <v>46.34</v>
      </c>
      <c r="L368" s="0" t="n">
        <v>1140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680.836</v>
      </c>
      <c r="C369" s="0" t="n">
        <v>39.0373</v>
      </c>
      <c r="D369" s="0" t="n">
        <v>41.5775</v>
      </c>
      <c r="E369" s="0" t="n">
        <v>42.7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35627.72</v>
      </c>
      <c r="K369" s="0" t="n">
        <v>52.08</v>
      </c>
      <c r="L369" s="0" t="n">
        <v>1140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094.888</v>
      </c>
      <c r="C370" s="0" t="n">
        <v>37.965</v>
      </c>
      <c r="D370" s="0" t="n">
        <v>40.7337</v>
      </c>
      <c r="E370" s="0" t="n">
        <v>41.810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32907.19</v>
      </c>
      <c r="K370" s="0" t="n">
        <v>51.22</v>
      </c>
      <c r="L370" s="0" t="n">
        <v>1139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1928.6936</v>
      </c>
      <c r="C371" s="0" t="n">
        <v>36.8459</v>
      </c>
      <c r="D371" s="0" t="n">
        <v>39.9102</v>
      </c>
      <c r="E371" s="0" t="n">
        <v>40.942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9977.14</v>
      </c>
      <c r="K371" s="0" t="n">
        <v>48.1</v>
      </c>
      <c r="L371" s="0" t="n">
        <v>1140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057.1936</v>
      </c>
      <c r="C372" s="0" t="n">
        <v>35.695</v>
      </c>
      <c r="D372" s="0" t="n">
        <v>39.3967</v>
      </c>
      <c r="E372" s="0" t="n">
        <v>40.478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7207.37</v>
      </c>
      <c r="K372" s="0" t="n">
        <v>48.39</v>
      </c>
      <c r="L372" s="0" t="n">
        <v>1139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09.1024</v>
      </c>
      <c r="C373" s="0" t="n">
        <v>36.9634</v>
      </c>
      <c r="D373" s="0" t="n">
        <v>40.0174</v>
      </c>
      <c r="E373" s="0" t="n">
        <v>41.0342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30492.24</v>
      </c>
      <c r="K373" s="0" t="n">
        <v>47.4</v>
      </c>
      <c r="L373" s="0" t="n">
        <v>1139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35.3376</v>
      </c>
      <c r="C374" s="0" t="n">
        <v>35.8765</v>
      </c>
      <c r="D374" s="0" t="n">
        <v>39.5399</v>
      </c>
      <c r="E374" s="0" t="n">
        <v>40.571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8710.98</v>
      </c>
      <c r="K374" s="0" t="n">
        <v>46.63</v>
      </c>
      <c r="L374" s="0" t="n">
        <v>1139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72.0072</v>
      </c>
      <c r="C375" s="0" t="n">
        <v>34.6981</v>
      </c>
      <c r="D375" s="0" t="n">
        <v>38.6712</v>
      </c>
      <c r="E375" s="0" t="n">
        <v>39.807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6575.71</v>
      </c>
      <c r="K375" s="0" t="n">
        <v>46.33</v>
      </c>
      <c r="L375" s="0" t="n">
        <v>1140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72.6784</v>
      </c>
      <c r="C376" s="0" t="n">
        <v>33.5695</v>
      </c>
      <c r="D376" s="0" t="n">
        <v>37.9929</v>
      </c>
      <c r="E376" s="0" t="n">
        <v>39.315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24480.68</v>
      </c>
      <c r="K376" s="0" t="n">
        <v>46.52</v>
      </c>
      <c r="L376" s="0" t="n">
        <v>1140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027.6368</v>
      </c>
      <c r="C377" s="0" t="n">
        <v>37.8169</v>
      </c>
      <c r="D377" s="0" t="n">
        <v>39.5891</v>
      </c>
      <c r="E377" s="0" t="n">
        <v>42.782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79100.57</v>
      </c>
      <c r="K377" s="0" t="n">
        <v>105.25</v>
      </c>
      <c r="L377" s="0" t="n">
        <v>1140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374.7856</v>
      </c>
      <c r="C378" s="0" t="n">
        <v>37.1532</v>
      </c>
      <c r="D378" s="0" t="n">
        <v>39.1865</v>
      </c>
      <c r="E378" s="0" t="n">
        <v>42.028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71846.89</v>
      </c>
      <c r="K378" s="0" t="n">
        <v>99.5</v>
      </c>
      <c r="L378" s="0" t="n">
        <v>1140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113.204</v>
      </c>
      <c r="C379" s="0" t="n">
        <v>36.3696</v>
      </c>
      <c r="D379" s="0" t="n">
        <v>38.7908</v>
      </c>
      <c r="E379" s="0" t="n">
        <v>41.271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64840.25</v>
      </c>
      <c r="K379" s="0" t="n">
        <v>94.43</v>
      </c>
      <c r="L379" s="0" t="n">
        <v>1140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644.3912</v>
      </c>
      <c r="C380" s="0" t="n">
        <v>35.5367</v>
      </c>
      <c r="D380" s="0" t="n">
        <v>38.5282</v>
      </c>
      <c r="E380" s="0" t="n">
        <v>40.792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57930.47</v>
      </c>
      <c r="K380" s="0" t="n">
        <v>90.02</v>
      </c>
      <c r="L380" s="0" t="n">
        <v>1139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062.092</v>
      </c>
      <c r="C381" s="0" t="n">
        <v>36.4726</v>
      </c>
      <c r="D381" s="0" t="n">
        <v>38.8426</v>
      </c>
      <c r="E381" s="0" t="n">
        <v>41.396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66755.18</v>
      </c>
      <c r="K381" s="0" t="n">
        <v>97.29</v>
      </c>
      <c r="L381" s="0" t="n">
        <v>1139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721.4512</v>
      </c>
      <c r="C382" s="0" t="n">
        <v>35.6647</v>
      </c>
      <c r="D382" s="0" t="n">
        <v>38.57</v>
      </c>
      <c r="E382" s="0" t="n">
        <v>40.8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61839.08</v>
      </c>
      <c r="K382" s="0" t="n">
        <v>88.11</v>
      </c>
      <c r="L382" s="0" t="n">
        <v>1139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18.8496</v>
      </c>
      <c r="C383" s="0" t="n">
        <v>34.7086</v>
      </c>
      <c r="D383" s="0" t="n">
        <v>38.0898</v>
      </c>
      <c r="E383" s="0" t="n">
        <v>40.03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57137.64</v>
      </c>
      <c r="K383" s="0" t="n">
        <v>83.89</v>
      </c>
      <c r="L383" s="0" t="n">
        <v>1140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31.5392</v>
      </c>
      <c r="C384" s="0" t="n">
        <v>33.7786</v>
      </c>
      <c r="D384" s="0" t="n">
        <v>37.7173</v>
      </c>
      <c r="E384" s="0" t="n">
        <v>39.403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52839.53</v>
      </c>
      <c r="K384" s="0" t="n">
        <v>81.61</v>
      </c>
      <c r="L384" s="0" t="n">
        <v>1140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122.9704</v>
      </c>
      <c r="C385" s="0" t="n">
        <v>38.4471</v>
      </c>
      <c r="D385" s="0" t="n">
        <v>43.1516</v>
      </c>
      <c r="E385" s="0" t="n">
        <v>43.997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94327.75</v>
      </c>
      <c r="K385" s="0" t="n">
        <v>119.76</v>
      </c>
      <c r="L385" s="0" t="n">
        <v>1140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539.088</v>
      </c>
      <c r="C386" s="0" t="n">
        <v>37.7611</v>
      </c>
      <c r="D386" s="0" t="n">
        <v>42.5647</v>
      </c>
      <c r="E386" s="0" t="n">
        <v>43.096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85588.65</v>
      </c>
      <c r="K386" s="0" t="n">
        <v>111.24</v>
      </c>
      <c r="L386" s="0" t="n">
        <v>1140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163.9256</v>
      </c>
      <c r="C387" s="0" t="n">
        <v>36.987</v>
      </c>
      <c r="D387" s="0" t="n">
        <v>41.9881</v>
      </c>
      <c r="E387" s="0" t="n">
        <v>42.212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76963.38</v>
      </c>
      <c r="K387" s="0" t="n">
        <v>110.35</v>
      </c>
      <c r="L387" s="0" t="n">
        <v>1140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07.3744</v>
      </c>
      <c r="C388" s="0" t="n">
        <v>36.223</v>
      </c>
      <c r="D388" s="0" t="n">
        <v>41.5807</v>
      </c>
      <c r="E388" s="0" t="n">
        <v>41.522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69126.02</v>
      </c>
      <c r="K388" s="0" t="n">
        <v>106.85</v>
      </c>
      <c r="L388" s="0" t="n">
        <v>1140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27.868</v>
      </c>
      <c r="C389" s="0" t="n">
        <v>37.1113</v>
      </c>
      <c r="D389" s="0" t="n">
        <v>42.1096</v>
      </c>
      <c r="E389" s="0" t="n">
        <v>42.44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80656.42</v>
      </c>
      <c r="K389" s="0" t="n">
        <v>111.03</v>
      </c>
      <c r="L389" s="0" t="n">
        <v>1140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38.2368</v>
      </c>
      <c r="C390" s="0" t="n">
        <v>36.3288</v>
      </c>
      <c r="D390" s="0" t="n">
        <v>41.6333</v>
      </c>
      <c r="E390" s="0" t="n">
        <v>41.682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75115.22</v>
      </c>
      <c r="K390" s="0" t="n">
        <v>102.21</v>
      </c>
      <c r="L390" s="0" t="n">
        <v>1139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16.144</v>
      </c>
      <c r="C391" s="0" t="n">
        <v>35.4023</v>
      </c>
      <c r="D391" s="0" t="n">
        <v>40.9646</v>
      </c>
      <c r="E391" s="0" t="n">
        <v>40.713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67391.47</v>
      </c>
      <c r="K391" s="0" t="n">
        <v>101.28</v>
      </c>
      <c r="L391" s="0" t="n">
        <v>1140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00.2344</v>
      </c>
      <c r="C392" s="0" t="n">
        <v>34.5773</v>
      </c>
      <c r="D392" s="0" t="n">
        <v>40.5405</v>
      </c>
      <c r="E392" s="0" t="n">
        <v>40.08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62617.21</v>
      </c>
      <c r="K392" s="0" t="n">
        <v>99.41</v>
      </c>
      <c r="L392" s="0" t="n">
        <v>1140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87.7128</v>
      </c>
      <c r="C393" s="0" t="n">
        <v>36.3141</v>
      </c>
      <c r="D393" s="0" t="n">
        <v>41.4802</v>
      </c>
      <c r="E393" s="0" t="n">
        <v>43.703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104511.62</v>
      </c>
      <c r="K393" s="0" t="n">
        <v>141.04</v>
      </c>
      <c r="L393" s="0" t="n">
        <v>1140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277.3736</v>
      </c>
      <c r="C394" s="0" t="n">
        <v>35.5737</v>
      </c>
      <c r="D394" s="0" t="n">
        <v>40.9588</v>
      </c>
      <c r="E394" s="0" t="n">
        <v>43.236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87032.88</v>
      </c>
      <c r="K394" s="0" t="n">
        <v>121.54</v>
      </c>
      <c r="L394" s="0" t="n">
        <v>1140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860.2232</v>
      </c>
      <c r="C395" s="0" t="n">
        <v>35.0215</v>
      </c>
      <c r="D395" s="0" t="n">
        <v>40.4327</v>
      </c>
      <c r="E395" s="0" t="n">
        <v>42.794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76440.89</v>
      </c>
      <c r="K395" s="0" t="n">
        <v>116.19</v>
      </c>
      <c r="L395" s="0" t="n">
        <v>1140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665.3976</v>
      </c>
      <c r="C396" s="0" t="n">
        <v>34.4435</v>
      </c>
      <c r="D396" s="0" t="n">
        <v>40.1281</v>
      </c>
      <c r="E396" s="0" t="n">
        <v>42.55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69088.82</v>
      </c>
      <c r="K396" s="0" t="n">
        <v>114.89</v>
      </c>
      <c r="L396" s="0" t="n">
        <v>1139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14.5328</v>
      </c>
      <c r="C397" s="0" t="n">
        <v>35.0341</v>
      </c>
      <c r="D397" s="0" t="n">
        <v>40.4733</v>
      </c>
      <c r="E397" s="0" t="n">
        <v>42.826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76495.24</v>
      </c>
      <c r="K397" s="0" t="n">
        <v>113.68</v>
      </c>
      <c r="L397" s="0" t="n">
        <v>1139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01.1112</v>
      </c>
      <c r="C398" s="0" t="n">
        <v>34.4795</v>
      </c>
      <c r="D398" s="0" t="n">
        <v>40.1689</v>
      </c>
      <c r="E398" s="0" t="n">
        <v>42.57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69599.5</v>
      </c>
      <c r="K398" s="0" t="n">
        <v>108.4</v>
      </c>
      <c r="L398" s="0" t="n">
        <v>1139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882.372</v>
      </c>
      <c r="C399" s="0" t="n">
        <v>33.8113</v>
      </c>
      <c r="D399" s="0" t="n">
        <v>39.5248</v>
      </c>
      <c r="E399" s="0" t="n">
        <v>42.025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65436.29</v>
      </c>
      <c r="K399" s="0" t="n">
        <v>106.11</v>
      </c>
      <c r="L399" s="0" t="n">
        <v>1140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14.2272</v>
      </c>
      <c r="C400" s="0" t="n">
        <v>33.0468</v>
      </c>
      <c r="D400" s="0" t="n">
        <v>39.0438</v>
      </c>
      <c r="E400" s="0" t="n">
        <v>41.640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62149.53</v>
      </c>
      <c r="K400" s="0" t="n">
        <v>104.74</v>
      </c>
      <c r="L400" s="0" t="n">
        <v>1139</v>
      </c>
      <c r="M400" s="0" t="n">
        <v>0</v>
      </c>
    </row>
    <row r="401" customFormat="false" ht="15.75" hidden="false" customHeight="false" outlineLevel="0" collapsed="false">
      <c r="A401" s="0" t="s">
        <v>88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88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88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88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88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88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88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88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88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88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89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89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89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89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89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89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89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89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89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89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90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90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90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90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90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90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90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90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90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90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91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91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91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91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91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91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91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91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91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91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92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92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92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92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92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92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92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92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92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92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93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93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93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93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93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93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936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937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938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939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94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941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942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943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944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945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946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947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948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949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95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951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952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953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954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955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956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95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95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959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96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961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962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963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964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965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966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967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968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969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97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971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972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973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974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97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976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977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978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979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98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981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98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983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98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98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98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98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98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98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99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99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99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99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99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99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99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99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99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99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00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00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00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00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00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00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00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00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00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00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01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01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01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01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01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01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01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01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01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01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02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02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02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02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02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02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02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02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02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02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03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03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TE3-4.6.2.1(GRP)-Test5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3-4.6.2.1(GRP)-Test5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9598.46</v>
      </c>
      <c r="AA4" s="73" t="n">
        <f aca="false">Anchor!K41</f>
        <v>105.34</v>
      </c>
      <c r="AB4" s="73" t="n">
        <f aca="false">Anchor!L41</f>
        <v>398</v>
      </c>
      <c r="AC4" s="80" t="n">
        <f aca="false">Z4/3600</f>
        <v>2.66623888888889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9131.51</v>
      </c>
      <c r="AA5" s="89" t="n">
        <f aca="false">Anchor!K42</f>
        <v>97.55</v>
      </c>
      <c r="AB5" s="89" t="n">
        <f aca="false">Anchor!L42</f>
        <v>397</v>
      </c>
      <c r="AC5" s="94" t="n">
        <f aca="false">Z5/3600</f>
        <v>2.53653055555556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8679.55</v>
      </c>
      <c r="AA6" s="89" t="n">
        <f aca="false">Anchor!K43</f>
        <v>93.61</v>
      </c>
      <c r="AB6" s="89" t="n">
        <f aca="false">Anchor!L43</f>
        <v>397</v>
      </c>
      <c r="AC6" s="94" t="n">
        <f aca="false">Z6/3600</f>
        <v>2.41098611111111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8316.75</v>
      </c>
      <c r="AA7" s="103" t="n">
        <f aca="false">Anchor!K44</f>
        <v>89.64</v>
      </c>
      <c r="AB7" s="103" t="n">
        <f aca="false">Anchor!L44</f>
        <v>397</v>
      </c>
      <c r="AC7" s="108" t="n">
        <f aca="false">Z7/3600</f>
        <v>2.31020833333333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8647.51</v>
      </c>
      <c r="AA8" s="73" t="n">
        <f aca="false">Anchor!K45</f>
        <v>95.48</v>
      </c>
      <c r="AB8" s="73" t="n">
        <f aca="false">Anchor!L45</f>
        <v>397</v>
      </c>
      <c r="AC8" s="80" t="n">
        <f aca="false">Z8/3600</f>
        <v>2.40208611111111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8291.15</v>
      </c>
      <c r="AA9" s="89" t="n">
        <f aca="false">Anchor!K46</f>
        <v>91.08</v>
      </c>
      <c r="AB9" s="89" t="n">
        <f aca="false">Anchor!L46</f>
        <v>397</v>
      </c>
      <c r="AC9" s="94" t="n">
        <f aca="false">Z9/3600</f>
        <v>2.30309722222222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7996.36</v>
      </c>
      <c r="AA10" s="89" t="n">
        <f aca="false">Anchor!K47</f>
        <v>87.5</v>
      </c>
      <c r="AB10" s="89" t="n">
        <f aca="false">Anchor!L47</f>
        <v>397</v>
      </c>
      <c r="AC10" s="94" t="n">
        <f aca="false">Z10/3600</f>
        <v>2.2212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7680.96</v>
      </c>
      <c r="AA11" s="103" t="n">
        <f aca="false">Anchor!K48</f>
        <v>83.65</v>
      </c>
      <c r="AB11" s="103" t="n">
        <f aca="false">Anchor!L48</f>
        <v>396</v>
      </c>
      <c r="AC11" s="108" t="n">
        <f aca="false">Z11/3600</f>
        <v>2.1336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9804.92</v>
      </c>
      <c r="AA12" s="73" t="n">
        <f aca="false">Anchor!K49</f>
        <v>105.09</v>
      </c>
      <c r="AB12" s="73" t="n">
        <f aca="false">Anchor!L49</f>
        <v>397</v>
      </c>
      <c r="AC12" s="80" t="n">
        <f aca="false">Z12/3600</f>
        <v>2.72358888888889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9272.88</v>
      </c>
      <c r="AA13" s="89" t="n">
        <f aca="false">Anchor!K50</f>
        <v>100.97</v>
      </c>
      <c r="AB13" s="89" t="n">
        <f aca="false">Anchor!L50</f>
        <v>396</v>
      </c>
      <c r="AC13" s="94" t="n">
        <f aca="false">Z13/3600</f>
        <v>2.5758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8838.17</v>
      </c>
      <c r="AA14" s="89" t="n">
        <f aca="false">Anchor!K51</f>
        <v>96.17</v>
      </c>
      <c r="AB14" s="89" t="n">
        <f aca="false">Anchor!L51</f>
        <v>397</v>
      </c>
      <c r="AC14" s="94" t="n">
        <f aca="false">Z14/3600</f>
        <v>2.455047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8403.01</v>
      </c>
      <c r="AA15" s="103" t="n">
        <f aca="false">Anchor!K52</f>
        <v>90.52</v>
      </c>
      <c r="AB15" s="103" t="n">
        <f aca="false">Anchor!L52</f>
        <v>396</v>
      </c>
      <c r="AC15" s="108" t="n">
        <f aca="false">Z15/3600</f>
        <v>2.33416944444444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8778.19</v>
      </c>
      <c r="AA16" s="73" t="n">
        <f aca="false">Anchor!K53</f>
        <v>95.93</v>
      </c>
      <c r="AB16" s="73" t="n">
        <f aca="false">Anchor!L53</f>
        <v>397</v>
      </c>
      <c r="AC16" s="80" t="n">
        <f aca="false">Z16/3600</f>
        <v>2.43838611111111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8467.53</v>
      </c>
      <c r="AA17" s="89" t="n">
        <f aca="false">Anchor!K54</f>
        <v>93.64</v>
      </c>
      <c r="AB17" s="89" t="n">
        <f aca="false">Anchor!L54</f>
        <v>396</v>
      </c>
      <c r="AC17" s="94" t="n">
        <f aca="false">Z17/3600</f>
        <v>2.35209166666667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8063.02</v>
      </c>
      <c r="AA18" s="89" t="n">
        <f aca="false">Anchor!K55</f>
        <v>94.26</v>
      </c>
      <c r="AB18" s="89" t="n">
        <f aca="false">Anchor!L55</f>
        <v>396</v>
      </c>
      <c r="AC18" s="94" t="n">
        <f aca="false">Z18/3600</f>
        <v>2.23972777777778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7749.44</v>
      </c>
      <c r="AA19" s="103" t="n">
        <f aca="false">Anchor!K56</f>
        <v>85.1</v>
      </c>
      <c r="AB19" s="103" t="n">
        <f aca="false">Anchor!L56</f>
        <v>396</v>
      </c>
      <c r="AC19" s="108" t="n">
        <f aca="false">Z19/3600</f>
        <v>2.15262222222222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6852.67</v>
      </c>
      <c r="AA20" s="73" t="n">
        <f aca="false">Anchor!K57</f>
        <v>68.13</v>
      </c>
      <c r="AB20" s="73" t="n">
        <f aca="false">Anchor!L57</f>
        <v>218</v>
      </c>
      <c r="AC20" s="80" t="n">
        <f aca="false">Z20/3600</f>
        <v>1.90351944444444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6451.26</v>
      </c>
      <c r="AA21" s="89" t="n">
        <f aca="false">Anchor!K58</f>
        <v>65.42</v>
      </c>
      <c r="AB21" s="89" t="n">
        <f aca="false">Anchor!L58</f>
        <v>217</v>
      </c>
      <c r="AC21" s="94" t="n">
        <f aca="false">Z21/3600</f>
        <v>1.79201666666667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6158.95</v>
      </c>
      <c r="AA22" s="89" t="n">
        <f aca="false">Anchor!K59</f>
        <v>64.05</v>
      </c>
      <c r="AB22" s="89" t="n">
        <f aca="false">Anchor!L59</f>
        <v>217</v>
      </c>
      <c r="AC22" s="94" t="n">
        <f aca="false">Z22/3600</f>
        <v>1.71081944444444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5955.81</v>
      </c>
      <c r="AA23" s="103" t="n">
        <f aca="false">Anchor!K60</f>
        <v>60.88</v>
      </c>
      <c r="AB23" s="103" t="n">
        <f aca="false">Anchor!L60</f>
        <v>218</v>
      </c>
      <c r="AC23" s="108" t="n">
        <f aca="false">Z23/3600</f>
        <v>1.65439166666667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6133.64</v>
      </c>
      <c r="AA24" s="73" t="n">
        <f aca="false">Anchor!K61</f>
        <v>62.99</v>
      </c>
      <c r="AB24" s="73" t="n">
        <f aca="false">Anchor!L61</f>
        <v>217</v>
      </c>
      <c r="AC24" s="80" t="n">
        <f aca="false">Z24/3600</f>
        <v>1.70378888888889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5934.62</v>
      </c>
      <c r="AA25" s="89" t="n">
        <f aca="false">Anchor!K62</f>
        <v>62.4</v>
      </c>
      <c r="AB25" s="89" t="n">
        <f aca="false">Anchor!L62</f>
        <v>217</v>
      </c>
      <c r="AC25" s="94" t="n">
        <f aca="false">Z25/3600</f>
        <v>1.648505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6427.23</v>
      </c>
      <c r="AA26" s="89" t="n">
        <f aca="false">Anchor!K63</f>
        <v>69.83</v>
      </c>
      <c r="AB26" s="89" t="n">
        <f aca="false">Anchor!L63</f>
        <v>218</v>
      </c>
      <c r="AC26" s="94" t="n">
        <f aca="false">Z26/3600</f>
        <v>1.78534166666667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5561.51</v>
      </c>
      <c r="AA27" s="103" t="n">
        <f aca="false">Anchor!K64</f>
        <v>58.77</v>
      </c>
      <c r="AB27" s="103" t="n">
        <f aca="false">Anchor!L64</f>
        <v>217</v>
      </c>
      <c r="AC27" s="108" t="n">
        <f aca="false">Z27/3600</f>
        <v>1.54486388888889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8137.6</v>
      </c>
      <c r="AA28" s="73" t="n">
        <f aca="false">Anchor!K65</f>
        <v>83.48</v>
      </c>
      <c r="AB28" s="73" t="n">
        <f aca="false">Anchor!L65</f>
        <v>218</v>
      </c>
      <c r="AC28" s="80" t="n">
        <f aca="false">Z28/3600</f>
        <v>2.260444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7603.06</v>
      </c>
      <c r="AA29" s="89" t="n">
        <f aca="false">Anchor!K66</f>
        <v>79.23</v>
      </c>
      <c r="AB29" s="89" t="n">
        <f aca="false">Anchor!L66</f>
        <v>217</v>
      </c>
      <c r="AC29" s="94" t="n">
        <f aca="false">Z29/3600</f>
        <v>2.11196111111111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7208.79</v>
      </c>
      <c r="AA30" s="89" t="n">
        <f aca="false">Anchor!K67</f>
        <v>76.32</v>
      </c>
      <c r="AB30" s="89" t="n">
        <f aca="false">Anchor!L67</f>
        <v>217</v>
      </c>
      <c r="AC30" s="94" t="n">
        <f aca="false">Z30/3600</f>
        <v>2.00244166666667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6794.72</v>
      </c>
      <c r="AA31" s="103" t="n">
        <f aca="false">Anchor!K68</f>
        <v>72.33</v>
      </c>
      <c r="AB31" s="103" t="n">
        <f aca="false">Anchor!L68</f>
        <v>217</v>
      </c>
      <c r="AC31" s="108" t="n">
        <f aca="false">Z31/3600</f>
        <v>1.88742222222222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7135.81</v>
      </c>
      <c r="AA32" s="73" t="n">
        <f aca="false">Anchor!K69</f>
        <v>75.95</v>
      </c>
      <c r="AB32" s="73" t="n">
        <f aca="false">Anchor!L69</f>
        <v>218</v>
      </c>
      <c r="AC32" s="80" t="n">
        <f aca="false">Z32/3600</f>
        <v>1.9821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6911.69</v>
      </c>
      <c r="AA33" s="89" t="n">
        <f aca="false">Anchor!K70</f>
        <v>73.82</v>
      </c>
      <c r="AB33" s="89" t="n">
        <f aca="false">Anchor!L70</f>
        <v>218</v>
      </c>
      <c r="AC33" s="94" t="n">
        <f aca="false">Z33/3600</f>
        <v>1.91991388888889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6464.45</v>
      </c>
      <c r="AA34" s="89" t="n">
        <f aca="false">Anchor!K71</f>
        <v>71.76</v>
      </c>
      <c r="AB34" s="89" t="n">
        <f aca="false">Anchor!L71</f>
        <v>218</v>
      </c>
      <c r="AC34" s="94" t="n">
        <f aca="false">Z34/3600</f>
        <v>1.79568055555556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6087.4</v>
      </c>
      <c r="AA35" s="103" t="n">
        <f aca="false">Anchor!K72</f>
        <v>67.41</v>
      </c>
      <c r="AB35" s="103" t="n">
        <f aca="false">Anchor!L72</f>
        <v>217</v>
      </c>
      <c r="AC35" s="108" t="n">
        <f aca="false">Z35/3600</f>
        <v>1.69094444444444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7121.93</v>
      </c>
      <c r="AA36" s="73" t="n">
        <f aca="false">Anchor!K73</f>
        <v>177.41</v>
      </c>
      <c r="AB36" s="73" t="n">
        <f aca="false">Anchor!L73</f>
        <v>218</v>
      </c>
      <c r="AC36" s="80" t="n">
        <f aca="false">Z36/3600</f>
        <v>4.75609166666667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5799.08</v>
      </c>
      <c r="AA37" s="89" t="n">
        <f aca="false">Anchor!K74</f>
        <v>165.77</v>
      </c>
      <c r="AB37" s="89" t="n">
        <f aca="false">Anchor!L74</f>
        <v>218</v>
      </c>
      <c r="AC37" s="94" t="n">
        <f aca="false">Z37/3600</f>
        <v>4.38863333333333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4777.33</v>
      </c>
      <c r="AA38" s="89" t="n">
        <f aca="false">Anchor!K75</f>
        <v>160.58</v>
      </c>
      <c r="AB38" s="89" t="n">
        <f aca="false">Anchor!L75</f>
        <v>218</v>
      </c>
      <c r="AC38" s="94" t="n">
        <f aca="false">Z38/3600</f>
        <v>4.10481388888889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3847.24</v>
      </c>
      <c r="AA39" s="103" t="n">
        <f aca="false">Anchor!K76</f>
        <v>147.88</v>
      </c>
      <c r="AB39" s="103" t="n">
        <f aca="false">Anchor!L76</f>
        <v>217</v>
      </c>
      <c r="AC39" s="108" t="n">
        <f aca="false">Z39/3600</f>
        <v>3.84645555555556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4638.01</v>
      </c>
      <c r="AA40" s="73" t="n">
        <f aca="false">Anchor!K77</f>
        <v>157.6</v>
      </c>
      <c r="AB40" s="73" t="n">
        <f aca="false">Anchor!L77</f>
        <v>217</v>
      </c>
      <c r="AC40" s="80" t="n">
        <f aca="false">Z40/3600</f>
        <v>4.06611388888889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3860.48</v>
      </c>
      <c r="AA41" s="89" t="n">
        <f aca="false">Anchor!K78</f>
        <v>152.08</v>
      </c>
      <c r="AB41" s="89" t="n">
        <f aca="false">Anchor!L78</f>
        <v>218</v>
      </c>
      <c r="AC41" s="94" t="n">
        <f aca="false">Z41/3600</f>
        <v>3.85013333333333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3154.09</v>
      </c>
      <c r="AA42" s="89" t="n">
        <f aca="false">Anchor!K79</f>
        <v>146.72</v>
      </c>
      <c r="AB42" s="89" t="n">
        <f aca="false">Anchor!L79</f>
        <v>218</v>
      </c>
      <c r="AC42" s="94" t="n">
        <f aca="false">Z42/3600</f>
        <v>3.65391388888889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2558.87</v>
      </c>
      <c r="AA43" s="103" t="n">
        <f aca="false">Anchor!K80</f>
        <v>138.9</v>
      </c>
      <c r="AB43" s="103" t="n">
        <f aca="false">Anchor!L80</f>
        <v>218</v>
      </c>
      <c r="AC43" s="108" t="n">
        <f aca="false">Z43/3600</f>
        <v>3.488575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5586.15</v>
      </c>
      <c r="AA44" s="73" t="n">
        <f aca="false">Anchor!K81</f>
        <v>163.58</v>
      </c>
      <c r="AB44" s="73" t="n">
        <f aca="false">Anchor!L81</f>
        <v>218</v>
      </c>
      <c r="AC44" s="80" t="n">
        <f aca="false">Z44/3600</f>
        <v>4.32948611111111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4472.47</v>
      </c>
      <c r="AA45" s="89" t="n">
        <f aca="false">Anchor!K82</f>
        <v>154.28</v>
      </c>
      <c r="AB45" s="89" t="n">
        <f aca="false">Anchor!L82</f>
        <v>218</v>
      </c>
      <c r="AC45" s="94" t="n">
        <f aca="false">Z45/3600</f>
        <v>4.02013055555556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3541.09</v>
      </c>
      <c r="AA46" s="89" t="n">
        <f aca="false">Anchor!K83</f>
        <v>150.84</v>
      </c>
      <c r="AB46" s="89" t="n">
        <f aca="false">Anchor!L83</f>
        <v>217</v>
      </c>
      <c r="AC46" s="94" t="n">
        <f aca="false">Z46/3600</f>
        <v>3.76141388888889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2851.92</v>
      </c>
      <c r="AA47" s="103" t="n">
        <f aca="false">Anchor!K84</f>
        <v>145.14</v>
      </c>
      <c r="AB47" s="103" t="n">
        <f aca="false">Anchor!L84</f>
        <v>217</v>
      </c>
      <c r="AC47" s="108" t="n">
        <f aca="false">Z47/3600</f>
        <v>3.56997777777778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3526.49</v>
      </c>
      <c r="AA48" s="73" t="n">
        <f aca="false">Anchor!K85</f>
        <v>146.76</v>
      </c>
      <c r="AB48" s="73" t="n">
        <f aca="false">Anchor!L85</f>
        <v>218</v>
      </c>
      <c r="AC48" s="80" t="n">
        <f aca="false">Z48/3600</f>
        <v>3.75735833333333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2826.88</v>
      </c>
      <c r="AA49" s="89" t="n">
        <f aca="false">Anchor!K86</f>
        <v>142.37</v>
      </c>
      <c r="AB49" s="89" t="n">
        <f aca="false">Anchor!L86</f>
        <v>218</v>
      </c>
      <c r="AC49" s="94" t="n">
        <f aca="false">Z49/3600</f>
        <v>3.56302222222222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2338.53</v>
      </c>
      <c r="AA50" s="89" t="n">
        <f aca="false">Anchor!K87</f>
        <v>135.86</v>
      </c>
      <c r="AB50" s="89" t="n">
        <f aca="false">Anchor!L87</f>
        <v>218</v>
      </c>
      <c r="AC50" s="94" t="n">
        <f aca="false">Z50/3600</f>
        <v>3.42736944444444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1779.42</v>
      </c>
      <c r="AA51" s="103" t="n">
        <f aca="false">Anchor!K88</f>
        <v>133.16</v>
      </c>
      <c r="AB51" s="103" t="n">
        <f aca="false">Anchor!L88</f>
        <v>218</v>
      </c>
      <c r="AC51" s="108" t="n">
        <f aca="false">Z51/3600</f>
        <v>3.27206111111111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1902.12</v>
      </c>
      <c r="AA52" s="73" t="n">
        <f aca="false">Anchor!K89</f>
        <v>243.74</v>
      </c>
      <c r="AB52" s="73" t="n">
        <f aca="false">Anchor!L89</f>
        <v>219</v>
      </c>
      <c r="AC52" s="80" t="n">
        <f aca="false">Z52/3600</f>
        <v>6.08392222222222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0163.43</v>
      </c>
      <c r="AA53" s="89" t="n">
        <f aca="false">Anchor!K90</f>
        <v>220.91</v>
      </c>
      <c r="AB53" s="89" t="n">
        <f aca="false">Anchor!L90</f>
        <v>218</v>
      </c>
      <c r="AC53" s="94" t="n">
        <f aca="false">Z53/3600</f>
        <v>5.600952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8774.48</v>
      </c>
      <c r="AA54" s="89" t="n">
        <f aca="false">Anchor!K91</f>
        <v>207.22</v>
      </c>
      <c r="AB54" s="89" t="n">
        <f aca="false">Anchor!L91</f>
        <v>218</v>
      </c>
      <c r="AC54" s="94" t="n">
        <f aca="false">Z54/3600</f>
        <v>5.21513333333333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7613.5</v>
      </c>
      <c r="AA55" s="103" t="n">
        <f aca="false">Anchor!K92</f>
        <v>191.49</v>
      </c>
      <c r="AB55" s="103" t="n">
        <f aca="false">Anchor!L92</f>
        <v>218</v>
      </c>
      <c r="AC55" s="108" t="n">
        <f aca="false">Z55/3600</f>
        <v>4.8926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8601.26</v>
      </c>
      <c r="AA56" s="73" t="n">
        <f aca="false">Anchor!K93</f>
        <v>203.87</v>
      </c>
      <c r="AB56" s="73" t="n">
        <f aca="false">Anchor!L93</f>
        <v>218</v>
      </c>
      <c r="AC56" s="80" t="n">
        <f aca="false">Z56/3600</f>
        <v>5.16701666666667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7643.74</v>
      </c>
      <c r="AA57" s="89" t="n">
        <f aca="false">Anchor!K94</f>
        <v>196.05</v>
      </c>
      <c r="AB57" s="89" t="n">
        <f aca="false">Anchor!L94</f>
        <v>218</v>
      </c>
      <c r="AC57" s="94" t="n">
        <f aca="false">Z57/3600</f>
        <v>4.90103888888889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6598.79</v>
      </c>
      <c r="AA58" s="89" t="n">
        <f aca="false">Anchor!K95</f>
        <v>191.43</v>
      </c>
      <c r="AB58" s="89" t="n">
        <f aca="false">Anchor!L95</f>
        <v>218</v>
      </c>
      <c r="AC58" s="94" t="n">
        <f aca="false">Z58/3600</f>
        <v>4.610775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5731.23</v>
      </c>
      <c r="AA59" s="103" t="n">
        <f aca="false">Anchor!K96</f>
        <v>176.04</v>
      </c>
      <c r="AB59" s="103" t="n">
        <f aca="false">Anchor!L96</f>
        <v>217</v>
      </c>
      <c r="AC59" s="108" t="n">
        <f aca="false">Z59/3600</f>
        <v>4.36978611111111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164.4226153559</v>
      </c>
      <c r="AA80" s="131" t="n">
        <f aca="false">GEOMEAN(AA4:AA59)</f>
        <v>109.999592868741</v>
      </c>
      <c r="AB80" s="131"/>
      <c r="AC80" s="43" t="n">
        <f aca="false">GEOMEAN(AC4:AC59)</f>
        <v>2.82345072648776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70.346430555556</v>
      </c>
      <c r="AA81" s="42" t="n">
        <f aca="false">SUM(AA4:AA59)/3600</f>
        <v>1.85221666666667</v>
      </c>
      <c r="AC81" s="133" t="n">
        <f aca="false">SUM(AC4:AC59)</f>
        <v>170.346430555556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TE3-4.6.2.1(GRP)-Test5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3-4.6.2.1(GRP)-Test5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7630.98</v>
      </c>
      <c r="AA20" s="73" t="n">
        <f aca="false">Anchor!K1</f>
        <v>78.45</v>
      </c>
      <c r="AB20" s="73" t="n">
        <f aca="false">Anchor!L1</f>
        <v>245</v>
      </c>
      <c r="AC20" s="80" t="n">
        <f aca="false">Z20/3600</f>
        <v>2.11971666666667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7207.04</v>
      </c>
      <c r="AA21" s="89" t="n">
        <f aca="false">Anchor!K2</f>
        <v>75.27</v>
      </c>
      <c r="AB21" s="89" t="n">
        <f aca="false">Anchor!L2</f>
        <v>245</v>
      </c>
      <c r="AC21" s="94" t="n">
        <f aca="false">Z21/3600</f>
        <v>2.001955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6898.36</v>
      </c>
      <c r="AA22" s="89" t="n">
        <f aca="false">Anchor!K3</f>
        <v>73.15</v>
      </c>
      <c r="AB22" s="89" t="n">
        <f aca="false">Anchor!L3</f>
        <v>245</v>
      </c>
      <c r="AC22" s="94" t="n">
        <f aca="false">Z22/3600</f>
        <v>1.91621111111111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6679.79</v>
      </c>
      <c r="AA23" s="103" t="n">
        <f aca="false">Anchor!K4</f>
        <v>71.01</v>
      </c>
      <c r="AB23" s="103" t="n">
        <f aca="false">Anchor!L4</f>
        <v>245</v>
      </c>
      <c r="AC23" s="108" t="n">
        <f aca="false">Z23/3600</f>
        <v>1.85549722222222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6877.47</v>
      </c>
      <c r="AA24" s="73" t="n">
        <f aca="false">Anchor!K5</f>
        <v>76.32</v>
      </c>
      <c r="AB24" s="73" t="n">
        <f aca="false">Anchor!L5</f>
        <v>245</v>
      </c>
      <c r="AC24" s="80" t="n">
        <f aca="false">Z24/3600</f>
        <v>1.9104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6626.91</v>
      </c>
      <c r="AA25" s="89" t="n">
        <f aca="false">Anchor!K6</f>
        <v>73.01</v>
      </c>
      <c r="AB25" s="89" t="n">
        <f aca="false">Anchor!L6</f>
        <v>244</v>
      </c>
      <c r="AC25" s="94" t="n">
        <f aca="false">Z25/3600</f>
        <v>1.8408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6434.27</v>
      </c>
      <c r="AA26" s="89" t="n">
        <f aca="false">Anchor!K7</f>
        <v>70.38</v>
      </c>
      <c r="AB26" s="89" t="n">
        <f aca="false">Anchor!L7</f>
        <v>245</v>
      </c>
      <c r="AC26" s="94" t="n">
        <f aca="false">Z26/3600</f>
        <v>1.78729722222222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6235.3</v>
      </c>
      <c r="AA27" s="103" t="n">
        <f aca="false">Anchor!K8</f>
        <v>68.04</v>
      </c>
      <c r="AB27" s="103" t="n">
        <f aca="false">Anchor!L8</f>
        <v>245</v>
      </c>
      <c r="AC27" s="108" t="n">
        <f aca="false">Z27/3600</f>
        <v>1.73202777777778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9058.79</v>
      </c>
      <c r="AA28" s="73" t="n">
        <f aca="false">Anchor!K9</f>
        <v>96.17</v>
      </c>
      <c r="AB28" s="73" t="n">
        <f aca="false">Anchor!L9</f>
        <v>245</v>
      </c>
      <c r="AC28" s="80" t="n">
        <f aca="false">Z28/3600</f>
        <v>2.51633055555556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8561.2</v>
      </c>
      <c r="AA29" s="89" t="n">
        <f aca="false">Anchor!K10</f>
        <v>93.04</v>
      </c>
      <c r="AB29" s="89" t="n">
        <f aca="false">Anchor!L10</f>
        <v>245</v>
      </c>
      <c r="AC29" s="94" t="n">
        <f aca="false">Z29/3600</f>
        <v>2.37811111111111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8063.07</v>
      </c>
      <c r="AA30" s="89" t="n">
        <f aca="false">Anchor!K11</f>
        <v>86.64</v>
      </c>
      <c r="AB30" s="89" t="n">
        <f aca="false">Anchor!L11</f>
        <v>245</v>
      </c>
      <c r="AC30" s="94" t="n">
        <f aca="false">Z30/3600</f>
        <v>2.23974166666667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7708.32</v>
      </c>
      <c r="AA31" s="103" t="n">
        <f aca="false">Anchor!K12</f>
        <v>82.45</v>
      </c>
      <c r="AB31" s="103" t="n">
        <f aca="false">Anchor!L12</f>
        <v>245</v>
      </c>
      <c r="AC31" s="108" t="n">
        <f aca="false">Z31/3600</f>
        <v>2.1412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7999.65</v>
      </c>
      <c r="AA32" s="73" t="n">
        <f aca="false">Anchor!K13</f>
        <v>85.7</v>
      </c>
      <c r="AB32" s="73" t="n">
        <f aca="false">Anchor!L13</f>
        <v>245</v>
      </c>
      <c r="AC32" s="80" t="n">
        <f aca="false">Z32/3600</f>
        <v>2.222125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7630.82</v>
      </c>
      <c r="AA33" s="89" t="n">
        <f aca="false">Anchor!K14</f>
        <v>84.6</v>
      </c>
      <c r="AB33" s="89" t="n">
        <f aca="false">Anchor!L14</f>
        <v>245</v>
      </c>
      <c r="AC33" s="94" t="n">
        <f aca="false">Z33/3600</f>
        <v>2.11967222222222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7252.36</v>
      </c>
      <c r="AA34" s="89" t="n">
        <f aca="false">Anchor!K15</f>
        <v>81.43</v>
      </c>
      <c r="AB34" s="89" t="n">
        <f aca="false">Anchor!L15</f>
        <v>245</v>
      </c>
      <c r="AC34" s="94" t="n">
        <f aca="false">Z34/3600</f>
        <v>2.01454444444444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6903.22</v>
      </c>
      <c r="AA35" s="103" t="n">
        <f aca="false">Anchor!K16</f>
        <v>75.82</v>
      </c>
      <c r="AB35" s="103" t="n">
        <f aca="false">Anchor!L16</f>
        <v>245</v>
      </c>
      <c r="AC35" s="108" t="n">
        <f aca="false">Z35/3600</f>
        <v>1.91756111111111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8752.81</v>
      </c>
      <c r="AA36" s="73" t="n">
        <f aca="false">Anchor!K17</f>
        <v>193.8</v>
      </c>
      <c r="AB36" s="73" t="n">
        <f aca="false">Anchor!L17</f>
        <v>245</v>
      </c>
      <c r="AC36" s="80" t="n">
        <f aca="false">Z36/3600</f>
        <v>5.20911388888889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7621.48</v>
      </c>
      <c r="AA37" s="89" t="n">
        <f aca="false">Anchor!K18</f>
        <v>189.31</v>
      </c>
      <c r="AB37" s="89" t="n">
        <f aca="false">Anchor!L18</f>
        <v>245</v>
      </c>
      <c r="AC37" s="94" t="n">
        <f aca="false">Z37/3600</f>
        <v>4.89485555555556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6504.92</v>
      </c>
      <c r="AA38" s="89" t="n">
        <f aca="false">Anchor!K19</f>
        <v>181.7</v>
      </c>
      <c r="AB38" s="89" t="n">
        <f aca="false">Anchor!L19</f>
        <v>244</v>
      </c>
      <c r="AC38" s="94" t="n">
        <f aca="false">Z38/3600</f>
        <v>4.5847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5642.03</v>
      </c>
      <c r="AA39" s="103" t="n">
        <f aca="false">Anchor!K20</f>
        <v>170.64</v>
      </c>
      <c r="AB39" s="103" t="n">
        <f aca="false">Anchor!L20</f>
        <v>245</v>
      </c>
      <c r="AC39" s="108" t="n">
        <f aca="false">Z39/3600</f>
        <v>4.34500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6321.32</v>
      </c>
      <c r="AA40" s="73" t="n">
        <f aca="false">Anchor!K21</f>
        <v>183.95</v>
      </c>
      <c r="AB40" s="73" t="n">
        <f aca="false">Anchor!L21</f>
        <v>245</v>
      </c>
      <c r="AC40" s="80" t="n">
        <f aca="false">Z40/3600</f>
        <v>4.5337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5476.76</v>
      </c>
      <c r="AA41" s="89" t="n">
        <f aca="false">Anchor!K22</f>
        <v>174.36</v>
      </c>
      <c r="AB41" s="89" t="n">
        <f aca="false">Anchor!L22</f>
        <v>245</v>
      </c>
      <c r="AC41" s="94" t="n">
        <f aca="false">Z41/3600</f>
        <v>4.2991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4876.6</v>
      </c>
      <c r="AA42" s="89" t="n">
        <f aca="false">Anchor!K23</f>
        <v>166.78</v>
      </c>
      <c r="AB42" s="89" t="n">
        <f aca="false">Anchor!L23</f>
        <v>245</v>
      </c>
      <c r="AC42" s="94" t="n">
        <f aca="false">Z42/3600</f>
        <v>4.13238888888889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4166.9</v>
      </c>
      <c r="AA43" s="103" t="n">
        <f aca="false">Anchor!K24</f>
        <v>160.42</v>
      </c>
      <c r="AB43" s="103" t="n">
        <f aca="false">Anchor!L24</f>
        <v>245</v>
      </c>
      <c r="AC43" s="108" t="n">
        <f aca="false">Z43/3600</f>
        <v>3.93525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7262.19</v>
      </c>
      <c r="AA44" s="73" t="n">
        <f aca="false">Anchor!K25</f>
        <v>183.22</v>
      </c>
      <c r="AB44" s="73" t="n">
        <f aca="false">Anchor!L25</f>
        <v>245</v>
      </c>
      <c r="AC44" s="80" t="n">
        <f aca="false">Z44/3600</f>
        <v>4.79505277777778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6132.31</v>
      </c>
      <c r="AA45" s="89" t="n">
        <f aca="false">Anchor!K26</f>
        <v>173.66</v>
      </c>
      <c r="AB45" s="89" t="n">
        <f aca="false">Anchor!L26</f>
        <v>245</v>
      </c>
      <c r="AC45" s="94" t="n">
        <f aca="false">Z45/3600</f>
        <v>4.48119722222222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5339.03</v>
      </c>
      <c r="AA46" s="89" t="n">
        <f aca="false">Anchor!K27</f>
        <v>167.47</v>
      </c>
      <c r="AB46" s="89" t="n">
        <f aca="false">Anchor!L27</f>
        <v>245</v>
      </c>
      <c r="AC46" s="94" t="n">
        <f aca="false">Z46/3600</f>
        <v>4.26084166666667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4484.14</v>
      </c>
      <c r="AA47" s="103" t="n">
        <f aca="false">Anchor!K28</f>
        <v>156.14</v>
      </c>
      <c r="AB47" s="103" t="n">
        <f aca="false">Anchor!L28</f>
        <v>245</v>
      </c>
      <c r="AC47" s="108" t="n">
        <f aca="false">Z47/3600</f>
        <v>4.02337222222222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5167.01</v>
      </c>
      <c r="AA48" s="73" t="n">
        <f aca="false">Anchor!K29</f>
        <v>169.69</v>
      </c>
      <c r="AB48" s="73" t="n">
        <f aca="false">Anchor!L29</f>
        <v>245</v>
      </c>
      <c r="AC48" s="80" t="n">
        <f aca="false">Z48/3600</f>
        <v>4.21305833333333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4371.07</v>
      </c>
      <c r="AA49" s="89" t="n">
        <f aca="false">Anchor!K30</f>
        <v>162.91</v>
      </c>
      <c r="AB49" s="89" t="n">
        <f aca="false">Anchor!L30</f>
        <v>245</v>
      </c>
      <c r="AC49" s="94" t="n">
        <f aca="false">Z49/3600</f>
        <v>3.99196388888889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3749.37</v>
      </c>
      <c r="AA50" s="89" t="n">
        <f aca="false">Anchor!K31</f>
        <v>155.81</v>
      </c>
      <c r="AB50" s="89" t="n">
        <f aca="false">Anchor!L31</f>
        <v>245</v>
      </c>
      <c r="AC50" s="94" t="n">
        <f aca="false">Z50/3600</f>
        <v>3.81926944444444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3390.52</v>
      </c>
      <c r="AA51" s="103" t="n">
        <f aca="false">Anchor!K32</f>
        <v>153.04</v>
      </c>
      <c r="AB51" s="103" t="n">
        <f aca="false">Anchor!L32</f>
        <v>245</v>
      </c>
      <c r="AC51" s="108" t="n">
        <f aca="false">Z51/3600</f>
        <v>3.71958888888889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24197.61</v>
      </c>
      <c r="AA52" s="73" t="n">
        <f aca="false">Anchor!K33</f>
        <v>274.27</v>
      </c>
      <c r="AB52" s="73" t="n">
        <f aca="false">Anchor!L33</f>
        <v>245</v>
      </c>
      <c r="AC52" s="80" t="n">
        <f aca="false">Z52/3600</f>
        <v>6.72155833333333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2491.02</v>
      </c>
      <c r="AA53" s="89" t="n">
        <f aca="false">Anchor!K34</f>
        <v>254.37</v>
      </c>
      <c r="AB53" s="89" t="n">
        <f aca="false">Anchor!L34</f>
        <v>245</v>
      </c>
      <c r="AC53" s="94" t="n">
        <f aca="false">Z53/3600</f>
        <v>6.24750555555556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21102.94</v>
      </c>
      <c r="AA54" s="89" t="n">
        <f aca="false">Anchor!K35</f>
        <v>229.49</v>
      </c>
      <c r="AB54" s="89" t="n">
        <f aca="false">Anchor!L35</f>
        <v>245</v>
      </c>
      <c r="AC54" s="94" t="n">
        <f aca="false">Z54/3600</f>
        <v>5.86192777777778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9913.67</v>
      </c>
      <c r="AA55" s="103" t="n">
        <f aca="false">Anchor!K36</f>
        <v>218.32</v>
      </c>
      <c r="AB55" s="103" t="n">
        <f aca="false">Anchor!L36</f>
        <v>245</v>
      </c>
      <c r="AC55" s="108" t="n">
        <f aca="false">Z55/3600</f>
        <v>5.53157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20595.53</v>
      </c>
      <c r="AA56" s="73" t="n">
        <f aca="false">Anchor!K37</f>
        <v>227.9</v>
      </c>
      <c r="AB56" s="73" t="n">
        <f aca="false">Anchor!L37</f>
        <v>245</v>
      </c>
      <c r="AC56" s="80" t="n">
        <f aca="false">Z56/3600</f>
        <v>5.72098055555556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9605.33</v>
      </c>
      <c r="AA57" s="89" t="n">
        <f aca="false">Anchor!K38</f>
        <v>223.34</v>
      </c>
      <c r="AB57" s="89" t="n">
        <f aca="false">Anchor!L38</f>
        <v>245</v>
      </c>
      <c r="AC57" s="94" t="n">
        <f aca="false">Z57/3600</f>
        <v>5.445925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8586.65</v>
      </c>
      <c r="AA58" s="89" t="n">
        <f aca="false">Anchor!K39</f>
        <v>210.65</v>
      </c>
      <c r="AB58" s="89" t="n">
        <f aca="false">Anchor!L39</f>
        <v>245</v>
      </c>
      <c r="AC58" s="94" t="n">
        <f aca="false">Z58/3600</f>
        <v>5.16295833333333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7841.15</v>
      </c>
      <c r="AA59" s="103" t="n">
        <f aca="false">Anchor!K40</f>
        <v>201.07</v>
      </c>
      <c r="AB59" s="103" t="n">
        <f aca="false">Anchor!L40</f>
        <v>245</v>
      </c>
      <c r="AC59" s="108" t="n">
        <f aca="false">Z59/3600</f>
        <v>4.955875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2142.5591253459</v>
      </c>
      <c r="AA80" s="217" t="n">
        <f aca="false">GEOMEAN(AA4:AA59)</f>
        <v>133.162535636034</v>
      </c>
      <c r="AB80" s="217"/>
      <c r="AC80" s="136" t="n">
        <f aca="false">GEOMEAN(AC4:AC59)</f>
        <v>3.37293309037386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47.599975</v>
      </c>
      <c r="AA81" s="135" t="n">
        <f aca="false">SUM(AA4:AA59)/3600</f>
        <v>1.62605277777778</v>
      </c>
      <c r="AC81" s="219" t="n">
        <f aca="false">SUM(AC4:AC59)</f>
        <v>147.59997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5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5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19.4032</v>
      </c>
      <c r="K4" s="73" t="n">
        <f aca="false">Test!C345</f>
        <v>40.6269</v>
      </c>
      <c r="L4" s="73" t="n">
        <f aca="false">Test!D345</f>
        <v>40.7696</v>
      </c>
      <c r="M4" s="74" t="n">
        <f aca="false">Test!E345</f>
        <v>43.333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761.56</v>
      </c>
      <c r="AA4" s="73" t="n">
        <f aca="false">Anchor!K345</f>
        <v>56.86</v>
      </c>
      <c r="AB4" s="73" t="n">
        <f aca="false">Anchor!L345</f>
        <v>1744</v>
      </c>
      <c r="AC4" s="80" t="n">
        <f aca="false">Z4/3600</f>
        <v>6.6004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40914.11</v>
      </c>
      <c r="AK4" s="73" t="n">
        <f aca="false">Test!K345</f>
        <v>60.49</v>
      </c>
      <c r="AL4" s="73" t="n">
        <f aca="false">Test!L345</f>
        <v>2133</v>
      </c>
      <c r="AM4" s="80" t="n">
        <f aca="false">AJ4/3600</f>
        <v>11.3650305555556</v>
      </c>
      <c r="AN4" s="81" t="n">
        <f aca="false">J4+AF4</f>
        <v>10020.1712</v>
      </c>
      <c r="AO4" s="76"/>
      <c r="AP4" s="76"/>
      <c r="AQ4" s="82" t="n">
        <f aca="false">AJ4/Z4</f>
        <v>1.72186127510147</v>
      </c>
      <c r="AR4" s="83" t="n">
        <f aca="false">AK4/AA4</f>
        <v>1.06384101301442</v>
      </c>
      <c r="AS4" s="84" t="n">
        <f aca="false">AL4/AB4</f>
        <v>1.2230504587156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4955.4544</v>
      </c>
      <c r="K5" s="89" t="n">
        <f aca="false">Test!C346</f>
        <v>39.5724</v>
      </c>
      <c r="L5" s="89" t="n">
        <f aca="false">Test!D346</f>
        <v>40.0427</v>
      </c>
      <c r="M5" s="90" t="n">
        <f aca="false">Test!E346</f>
        <v>42.513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529.81</v>
      </c>
      <c r="AA5" s="89" t="n">
        <f aca="false">Anchor!K346</f>
        <v>55.59</v>
      </c>
      <c r="AB5" s="89" t="n">
        <f aca="false">Anchor!L346</f>
        <v>1743</v>
      </c>
      <c r="AC5" s="94" t="n">
        <f aca="false">Z5/3600</f>
        <v>6.25828055555556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37208.57</v>
      </c>
      <c r="AK5" s="89" t="n">
        <f aca="false">Test!K346</f>
        <v>58.35</v>
      </c>
      <c r="AL5" s="89" t="n">
        <f aca="false">Test!L346</f>
        <v>2133</v>
      </c>
      <c r="AM5" s="94" t="n">
        <f aca="false">AJ5/3600</f>
        <v>10.3357138888889</v>
      </c>
      <c r="AN5" s="95" t="n">
        <f aca="false">J5+AF5</f>
        <v>7256.2224</v>
      </c>
      <c r="AO5" s="76"/>
      <c r="AP5" s="76"/>
      <c r="AQ5" s="96" t="n">
        <f aca="false">AJ5/Z5</f>
        <v>1.65152613359811</v>
      </c>
      <c r="AR5" s="97" t="n">
        <f aca="false">AK5/AA5</f>
        <v>1.04964921748516</v>
      </c>
      <c r="AS5" s="98" t="n">
        <f aca="false">AL5/AB5</f>
        <v>1.22375215146299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054.928</v>
      </c>
      <c r="K6" s="89" t="n">
        <f aca="false">Test!C347</f>
        <v>38.4854</v>
      </c>
      <c r="L6" s="89" t="n">
        <f aca="false">Test!D347</f>
        <v>39.3546</v>
      </c>
      <c r="M6" s="90" t="n">
        <f aca="false">Test!E347</f>
        <v>41.7488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21631.45</v>
      </c>
      <c r="AA6" s="89" t="n">
        <f aca="false">Anchor!K347</f>
        <v>53.18</v>
      </c>
      <c r="AB6" s="89" t="n">
        <f aca="false">Anchor!L347</f>
        <v>1743</v>
      </c>
      <c r="AC6" s="94" t="n">
        <f aca="false">Z6/3600</f>
        <v>6.008736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33995.6</v>
      </c>
      <c r="AK6" s="89" t="n">
        <f aca="false">Test!K347</f>
        <v>56.49</v>
      </c>
      <c r="AL6" s="89" t="n">
        <f aca="false">Test!L347</f>
        <v>2132</v>
      </c>
      <c r="AM6" s="94" t="n">
        <f aca="false">AJ6/3600</f>
        <v>9.44322222222222</v>
      </c>
      <c r="AN6" s="95" t="n">
        <f aca="false">J6+AF6</f>
        <v>5355.696</v>
      </c>
      <c r="AO6" s="76"/>
      <c r="AP6" s="76"/>
      <c r="AQ6" s="96" t="n">
        <f aca="false">AJ6/Z6</f>
        <v>1.57158211770362</v>
      </c>
      <c r="AR6" s="97" t="n">
        <f aca="false">AK6/AA6</f>
        <v>1.06224144415194</v>
      </c>
      <c r="AS6" s="98" t="n">
        <f aca="false">AL6/AB6</f>
        <v>1.22317842799771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699.648</v>
      </c>
      <c r="K7" s="103" t="n">
        <f aca="false">Test!C348</f>
        <v>37.3401</v>
      </c>
      <c r="L7" s="103" t="n">
        <f aca="false">Test!D348</f>
        <v>38.9512</v>
      </c>
      <c r="M7" s="104" t="n">
        <f aca="false">Test!E348</f>
        <v>41.333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21118.39</v>
      </c>
      <c r="AA7" s="103" t="n">
        <f aca="false">Anchor!K348</f>
        <v>52.47</v>
      </c>
      <c r="AB7" s="103" t="n">
        <f aca="false">Anchor!L348</f>
        <v>1744</v>
      </c>
      <c r="AC7" s="108" t="n">
        <f aca="false">Z7/3600</f>
        <v>5.86621944444444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31239.15</v>
      </c>
      <c r="AK7" s="103" t="n">
        <f aca="false">Test!K348</f>
        <v>55.67</v>
      </c>
      <c r="AL7" s="103" t="n">
        <f aca="false">Test!L348</f>
        <v>2133</v>
      </c>
      <c r="AM7" s="108" t="n">
        <f aca="false">AJ7/3600</f>
        <v>8.67754166666667</v>
      </c>
      <c r="AN7" s="109" t="n">
        <f aca="false">J7+AF7</f>
        <v>4000.416</v>
      </c>
      <c r="AO7" s="76"/>
      <c r="AP7" s="76"/>
      <c r="AQ7" s="110" t="n">
        <f aca="false">AJ7/Z7</f>
        <v>1.47923918442646</v>
      </c>
      <c r="AR7" s="111" t="n">
        <f aca="false">AK7/AA7</f>
        <v>1.06098723079855</v>
      </c>
      <c r="AS7" s="112" t="n">
        <f aca="false">AL7/AB7</f>
        <v>1.2230504587156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00.3568</v>
      </c>
      <c r="K8" s="73" t="n">
        <f aca="false">Test!C349</f>
        <v>38.6029</v>
      </c>
      <c r="L8" s="73" t="n">
        <f aca="false">Test!D349</f>
        <v>39.4066</v>
      </c>
      <c r="M8" s="74" t="n">
        <f aca="false">Test!E349</f>
        <v>41.8236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20836.68</v>
      </c>
      <c r="AA8" s="73" t="n">
        <f aca="false">Anchor!K349</f>
        <v>50.94</v>
      </c>
      <c r="AB8" s="73" t="n">
        <f aca="false">Anchor!L349</f>
        <v>1743</v>
      </c>
      <c r="AC8" s="80" t="n">
        <f aca="false">Z8/3600</f>
        <v>5.78796666666667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34966.79</v>
      </c>
      <c r="AK8" s="73" t="n">
        <f aca="false">Test!K349</f>
        <v>54.03</v>
      </c>
      <c r="AL8" s="73" t="n">
        <f aca="false">Test!L349</f>
        <v>2133</v>
      </c>
      <c r="AM8" s="80" t="n">
        <f aca="false">AJ8/3600</f>
        <v>9.71299722222222</v>
      </c>
      <c r="AN8" s="81" t="n">
        <f aca="false">J8+AF8</f>
        <v>5165.7504</v>
      </c>
      <c r="AO8" s="76"/>
      <c r="AP8" s="76"/>
      <c r="AQ8" s="82" t="n">
        <f aca="false">AJ8/Z8</f>
        <v>1.67813634417767</v>
      </c>
      <c r="AR8" s="83" t="n">
        <f aca="false">AK8/AA8</f>
        <v>1.06065959952886</v>
      </c>
      <c r="AS8" s="84" t="n">
        <f aca="false">AL8/AB8</f>
        <v>1.22375215146299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18.6864</v>
      </c>
      <c r="K9" s="89" t="n">
        <f aca="false">Test!C350</f>
        <v>37.5318</v>
      </c>
      <c r="L9" s="89" t="n">
        <f aca="false">Test!D350</f>
        <v>39.0208</v>
      </c>
      <c r="M9" s="90" t="n">
        <f aca="false">Test!E350</f>
        <v>41.4158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308.79</v>
      </c>
      <c r="AA9" s="89" t="n">
        <f aca="false">Anchor!K350</f>
        <v>50.52</v>
      </c>
      <c r="AB9" s="89" t="n">
        <f aca="false">Anchor!L350</f>
        <v>1743</v>
      </c>
      <c r="AC9" s="94" t="n">
        <f aca="false">Z9/3600</f>
        <v>5.64133055555556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32658.92</v>
      </c>
      <c r="AK9" s="89" t="n">
        <f aca="false">Test!K350</f>
        <v>52.03</v>
      </c>
      <c r="AL9" s="89" t="n">
        <f aca="false">Test!L350</f>
        <v>2133</v>
      </c>
      <c r="AM9" s="94" t="n">
        <f aca="false">AJ9/3600</f>
        <v>9.07192222222222</v>
      </c>
      <c r="AN9" s="95" t="n">
        <f aca="false">J9+AF9</f>
        <v>3984.08</v>
      </c>
      <c r="AO9" s="76"/>
      <c r="AP9" s="76"/>
      <c r="AQ9" s="96" t="n">
        <f aca="false">AJ9/Z9</f>
        <v>1.60811747031704</v>
      </c>
      <c r="AR9" s="97" t="n">
        <f aca="false">AK9/AA9</f>
        <v>1.02988915281077</v>
      </c>
      <c r="AS9" s="98" t="n">
        <f aca="false">AL9/AB9</f>
        <v>1.22375215146299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588.3456</v>
      </c>
      <c r="K10" s="89" t="n">
        <f aca="false">Test!C351</f>
        <v>36.3263</v>
      </c>
      <c r="L10" s="89" t="n">
        <f aca="false">Test!D351</f>
        <v>38.2851</v>
      </c>
      <c r="M10" s="90" t="n">
        <f aca="false">Test!E351</f>
        <v>40.6277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885.02</v>
      </c>
      <c r="AA10" s="89" t="n">
        <f aca="false">Anchor!K351</f>
        <v>48.54</v>
      </c>
      <c r="AB10" s="89" t="n">
        <f aca="false">Anchor!L351</f>
        <v>1743</v>
      </c>
      <c r="AC10" s="94" t="n">
        <f aca="false">Z10/3600</f>
        <v>5.523616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30345.3</v>
      </c>
      <c r="AK10" s="89" t="n">
        <f aca="false">Test!K351</f>
        <v>52.71</v>
      </c>
      <c r="AL10" s="89" t="n">
        <f aca="false">Test!L351</f>
        <v>2132</v>
      </c>
      <c r="AM10" s="94" t="n">
        <f aca="false">AJ10/3600</f>
        <v>8.42925</v>
      </c>
      <c r="AN10" s="95" t="n">
        <f aca="false">J10+AF10</f>
        <v>2953.7392</v>
      </c>
      <c r="AO10" s="76"/>
      <c r="AP10" s="76"/>
      <c r="AQ10" s="96" t="n">
        <f aca="false">AJ10/Z10</f>
        <v>1.52603819357486</v>
      </c>
      <c r="AR10" s="97" t="n">
        <f aca="false">AK10/AA10</f>
        <v>1.08590852904821</v>
      </c>
      <c r="AS10" s="98" t="n">
        <f aca="false">AL10/AB10</f>
        <v>1.2231784279977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794.7456</v>
      </c>
      <c r="K11" s="103" t="n">
        <f aca="false">Test!C352</f>
        <v>35.1231</v>
      </c>
      <c r="L11" s="103" t="n">
        <f aca="false">Test!D352</f>
        <v>37.7041</v>
      </c>
      <c r="M11" s="104" t="n">
        <f aca="false">Test!E352</f>
        <v>40.0353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9876.4</v>
      </c>
      <c r="AA11" s="103" t="n">
        <f aca="false">Anchor!K352</f>
        <v>48.34</v>
      </c>
      <c r="AB11" s="103" t="n">
        <f aca="false">Anchor!L352</f>
        <v>1743</v>
      </c>
      <c r="AC11" s="108" t="n">
        <f aca="false">Z11/3600</f>
        <v>5.52122222222222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28512</v>
      </c>
      <c r="AK11" s="103" t="n">
        <f aca="false">Test!K352</f>
        <v>54.28</v>
      </c>
      <c r="AL11" s="103" t="n">
        <f aca="false">Test!L352</f>
        <v>2132</v>
      </c>
      <c r="AM11" s="108" t="n">
        <f aca="false">AJ11/3600</f>
        <v>7.92</v>
      </c>
      <c r="AN11" s="109" t="n">
        <f aca="false">J11+AF11</f>
        <v>2160.1392</v>
      </c>
      <c r="AO11" s="76"/>
      <c r="AP11" s="76"/>
      <c r="AQ11" s="110" t="n">
        <f aca="false">AJ11/Z11</f>
        <v>1.43446499366082</v>
      </c>
      <c r="AR11" s="111" t="n">
        <f aca="false">AK11/AA11</f>
        <v>1.12287960281341</v>
      </c>
      <c r="AS11" s="112" t="n">
        <f aca="false">AL11/AB11</f>
        <v>1.2231784279977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679.8</v>
      </c>
      <c r="K12" s="73" t="n">
        <f aca="false">Test!C353</f>
        <v>38.9434</v>
      </c>
      <c r="L12" s="73" t="n">
        <f aca="false">Test!D353</f>
        <v>43.5388</v>
      </c>
      <c r="M12" s="74" t="n">
        <f aca="false">Test!E353</f>
        <v>43.7821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6694.12</v>
      </c>
      <c r="AA12" s="73" t="n">
        <f aca="false">Anchor!K353</f>
        <v>73.74</v>
      </c>
      <c r="AB12" s="73" t="n">
        <f aca="false">Anchor!L353</f>
        <v>1745</v>
      </c>
      <c r="AC12" s="80" t="n">
        <f aca="false">Z12/3600</f>
        <v>10.1928111111111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65673.69</v>
      </c>
      <c r="AK12" s="73" t="n">
        <f aca="false">Test!K353</f>
        <v>80.73</v>
      </c>
      <c r="AL12" s="73" t="n">
        <f aca="false">Test!L353</f>
        <v>2134</v>
      </c>
      <c r="AM12" s="80" t="n">
        <f aca="false">AJ12/3600</f>
        <v>18.2426916666667</v>
      </c>
      <c r="AN12" s="81" t="n">
        <f aca="false">J12+AF12</f>
        <v>27119.9984</v>
      </c>
      <c r="AO12" s="76"/>
      <c r="AP12" s="76"/>
      <c r="AQ12" s="82" t="n">
        <f aca="false">AJ12/Z12</f>
        <v>1.78976059379541</v>
      </c>
      <c r="AR12" s="83" t="n">
        <f aca="false">AK12/AA12</f>
        <v>1.09479251423922</v>
      </c>
      <c r="AS12" s="84" t="n">
        <f aca="false">AL12/AB12</f>
        <v>1.22292263610315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033.5392</v>
      </c>
      <c r="K13" s="89" t="n">
        <f aca="false">Test!C354</f>
        <v>37.6386</v>
      </c>
      <c r="L13" s="89" t="n">
        <f aca="false">Test!D354</f>
        <v>42.6355</v>
      </c>
      <c r="M13" s="90" t="n">
        <f aca="false">Test!E354</f>
        <v>43.1171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35201.05</v>
      </c>
      <c r="AA13" s="89" t="n">
        <f aca="false">Anchor!K354</f>
        <v>71.67</v>
      </c>
      <c r="AB13" s="89" t="n">
        <f aca="false">Anchor!L354</f>
        <v>1744</v>
      </c>
      <c r="AC13" s="94" t="n">
        <f aca="false">Z13/3600</f>
        <v>9.77806944444445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60681.16</v>
      </c>
      <c r="AK13" s="89" t="n">
        <f aca="false">Test!K354</f>
        <v>78.28</v>
      </c>
      <c r="AL13" s="89" t="n">
        <f aca="false">Test!L354</f>
        <v>2134</v>
      </c>
      <c r="AM13" s="94" t="n">
        <f aca="false">AJ13/3600</f>
        <v>16.8558777777778</v>
      </c>
      <c r="AN13" s="95" t="n">
        <f aca="false">J13+AF13</f>
        <v>20473.7376</v>
      </c>
      <c r="AO13" s="76"/>
      <c r="AP13" s="76"/>
      <c r="AQ13" s="96" t="n">
        <f aca="false">AJ13/Z13</f>
        <v>1.72384516939125</v>
      </c>
      <c r="AR13" s="97" t="n">
        <f aca="false">AK13/AA13</f>
        <v>1.09222826845263</v>
      </c>
      <c r="AS13" s="98" t="n">
        <f aca="false">AL13/AB13</f>
        <v>1.2236238532110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515.1536</v>
      </c>
      <c r="K14" s="89" t="n">
        <f aca="false">Test!C355</f>
        <v>36.1678</v>
      </c>
      <c r="L14" s="89" t="n">
        <f aca="false">Test!D355</f>
        <v>41.8851</v>
      </c>
      <c r="M14" s="90" t="n">
        <f aca="false">Test!E355</f>
        <v>42.536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4618.12</v>
      </c>
      <c r="AA14" s="89" t="n">
        <f aca="false">Anchor!K355</f>
        <v>68.99</v>
      </c>
      <c r="AB14" s="89" t="n">
        <f aca="false">Anchor!L355</f>
        <v>1744</v>
      </c>
      <c r="AC14" s="94" t="n">
        <f aca="false">Z14/3600</f>
        <v>9.61614444444445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53674.41</v>
      </c>
      <c r="AK14" s="89" t="n">
        <f aca="false">Test!K355</f>
        <v>71.48</v>
      </c>
      <c r="AL14" s="89" t="n">
        <f aca="false">Test!L355</f>
        <v>2133</v>
      </c>
      <c r="AM14" s="94" t="n">
        <f aca="false">AJ14/3600</f>
        <v>14.9095583333333</v>
      </c>
      <c r="AN14" s="95" t="n">
        <f aca="false">J14+AF14</f>
        <v>14955.352</v>
      </c>
      <c r="AO14" s="76"/>
      <c r="AP14" s="76"/>
      <c r="AQ14" s="96" t="n">
        <f aca="false">AJ14/Z14</f>
        <v>1.55047154495969</v>
      </c>
      <c r="AR14" s="97" t="n">
        <f aca="false">AK14/AA14</f>
        <v>1.03609218727352</v>
      </c>
      <c r="AS14" s="98" t="n">
        <f aca="false">AL14/AB14</f>
        <v>1.2230504587156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513.6352</v>
      </c>
      <c r="K15" s="103" t="n">
        <f aca="false">Test!C356</f>
        <v>34.8431</v>
      </c>
      <c r="L15" s="103" t="n">
        <f aca="false">Test!D356</f>
        <v>41.4284</v>
      </c>
      <c r="M15" s="104" t="n">
        <f aca="false">Test!E356</f>
        <v>42.156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33897.79</v>
      </c>
      <c r="AA15" s="103" t="n">
        <f aca="false">Anchor!K356</f>
        <v>67.6</v>
      </c>
      <c r="AB15" s="103" t="n">
        <f aca="false">Anchor!L356</f>
        <v>1743</v>
      </c>
      <c r="AC15" s="108" t="n">
        <f aca="false">Z15/3600</f>
        <v>9.41605277777778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45656.49</v>
      </c>
      <c r="AK15" s="103" t="n">
        <f aca="false">Test!K356</f>
        <v>65.77</v>
      </c>
      <c r="AL15" s="103" t="n">
        <f aca="false">Test!L356</f>
        <v>2133</v>
      </c>
      <c r="AM15" s="108" t="n">
        <f aca="false">AJ15/3600</f>
        <v>12.6823583333333</v>
      </c>
      <c r="AN15" s="109" t="n">
        <f aca="false">J15+AF15</f>
        <v>10953.8336</v>
      </c>
      <c r="AO15" s="76"/>
      <c r="AP15" s="76"/>
      <c r="AQ15" s="110" t="n">
        <f aca="false">AJ15/Z15</f>
        <v>1.34688692094676</v>
      </c>
      <c r="AR15" s="111" t="n">
        <f aca="false">AK15/AA15</f>
        <v>0.97292899408284</v>
      </c>
      <c r="AS15" s="112" t="n">
        <f aca="false">AL15/AB15</f>
        <v>1.22375215146299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644.3856</v>
      </c>
      <c r="K16" s="73" t="n">
        <f aca="false">Test!C357</f>
        <v>36.5005</v>
      </c>
      <c r="L16" s="73" t="n">
        <f aca="false">Test!D357</f>
        <v>42.0472</v>
      </c>
      <c r="M16" s="74" t="n">
        <f aca="false">Test!E357</f>
        <v>42.6376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32959.48</v>
      </c>
      <c r="AA16" s="73" t="n">
        <f aca="false">Anchor!K357</f>
        <v>67.21</v>
      </c>
      <c r="AB16" s="73" t="n">
        <f aca="false">Anchor!L357</f>
        <v>1744</v>
      </c>
      <c r="AC16" s="80" t="n">
        <f aca="false">Z16/3600</f>
        <v>9.155411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57308.3</v>
      </c>
      <c r="AK16" s="73" t="n">
        <f aca="false">Test!K357</f>
        <v>70.97</v>
      </c>
      <c r="AL16" s="73" t="n">
        <f aca="false">Test!L357</f>
        <v>2118</v>
      </c>
      <c r="AM16" s="80" t="n">
        <f aca="false">AJ16/3600</f>
        <v>15.9189722222222</v>
      </c>
      <c r="AN16" s="81" t="n">
        <f aca="false">J16+AF16</f>
        <v>15721.2272</v>
      </c>
      <c r="AO16" s="76"/>
      <c r="AP16" s="76"/>
      <c r="AQ16" s="82" t="n">
        <f aca="false">AJ16/Z16</f>
        <v>1.73875012591218</v>
      </c>
      <c r="AR16" s="83" t="n">
        <f aca="false">AK16/AA16</f>
        <v>1.05594405594406</v>
      </c>
      <c r="AS16" s="84" t="n">
        <f aca="false">AL16/AB16</f>
        <v>1.2144495412844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891.6896</v>
      </c>
      <c r="K17" s="89" t="n">
        <f aca="false">Test!C358</f>
        <v>35.1211</v>
      </c>
      <c r="L17" s="89" t="n">
        <f aca="false">Test!D358</f>
        <v>41.4004</v>
      </c>
      <c r="M17" s="90" t="n">
        <f aca="false">Test!E358</f>
        <v>42.1422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31755.65</v>
      </c>
      <c r="AA17" s="89" t="n">
        <f aca="false">Anchor!K358</f>
        <v>64.93</v>
      </c>
      <c r="AB17" s="89" t="n">
        <f aca="false">Anchor!L358</f>
        <v>1743</v>
      </c>
      <c r="AC17" s="94" t="n">
        <f aca="false">Z17/3600</f>
        <v>8.82101388888889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52424.27</v>
      </c>
      <c r="AK17" s="89" t="n">
        <f aca="false">Test!K358</f>
        <v>68.12</v>
      </c>
      <c r="AL17" s="89" t="n">
        <f aca="false">Test!L358</f>
        <v>2132</v>
      </c>
      <c r="AM17" s="94" t="n">
        <f aca="false">AJ17/3600</f>
        <v>14.5622972222222</v>
      </c>
      <c r="AN17" s="95" t="n">
        <f aca="false">J17+AF17</f>
        <v>11968.5312</v>
      </c>
      <c r="AO17" s="76"/>
      <c r="AP17" s="76"/>
      <c r="AQ17" s="96" t="n">
        <f aca="false">AJ17/Z17</f>
        <v>1.65086433437829</v>
      </c>
      <c r="AR17" s="97" t="n">
        <f aca="false">AK17/AA17</f>
        <v>1.04912983212691</v>
      </c>
      <c r="AS17" s="98" t="n">
        <f aca="false">AL17/AB17</f>
        <v>1.2231784279977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408.6432</v>
      </c>
      <c r="K18" s="89" t="n">
        <f aca="false">Test!C359</f>
        <v>33.5359</v>
      </c>
      <c r="L18" s="89" t="n">
        <f aca="false">Test!D359</f>
        <v>40.6142</v>
      </c>
      <c r="M18" s="90" t="n">
        <f aca="false">Test!E359</f>
        <v>41.4796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1598.57</v>
      </c>
      <c r="AA18" s="89" t="n">
        <f aca="false">Anchor!K359</f>
        <v>63.73</v>
      </c>
      <c r="AB18" s="89" t="n">
        <f aca="false">Anchor!L359</f>
        <v>1743</v>
      </c>
      <c r="AC18" s="94" t="n">
        <f aca="false">Z18/3600</f>
        <v>8.77738055555556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47160.71</v>
      </c>
      <c r="AK18" s="89" t="n">
        <f aca="false">Test!K359</f>
        <v>65.69</v>
      </c>
      <c r="AL18" s="89" t="n">
        <f aca="false">Test!L359</f>
        <v>2132</v>
      </c>
      <c r="AM18" s="94" t="n">
        <f aca="false">AJ18/3600</f>
        <v>13.1001972222222</v>
      </c>
      <c r="AN18" s="95" t="n">
        <f aca="false">J18+AF18</f>
        <v>8485.4848</v>
      </c>
      <c r="AO18" s="76"/>
      <c r="AP18" s="76"/>
      <c r="AQ18" s="96" t="n">
        <f aca="false">AJ18/Z18</f>
        <v>1.49249507177065</v>
      </c>
      <c r="AR18" s="97" t="n">
        <f aca="false">AK18/AA18</f>
        <v>1.03075474658716</v>
      </c>
      <c r="AS18" s="98" t="n">
        <f aca="false">AL18/AB18</f>
        <v>1.2231784279977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080.8592</v>
      </c>
      <c r="K19" s="103" t="n">
        <f aca="false">Test!C360</f>
        <v>32.3361</v>
      </c>
      <c r="L19" s="103" t="n">
        <f aca="false">Test!D360</f>
        <v>40.2112</v>
      </c>
      <c r="M19" s="104" t="n">
        <f aca="false">Test!E360</f>
        <v>41.1171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0958.42</v>
      </c>
      <c r="AA19" s="103" t="n">
        <f aca="false">Anchor!K360</f>
        <v>63.28</v>
      </c>
      <c r="AB19" s="103" t="n">
        <f aca="false">Anchor!L360</f>
        <v>1743</v>
      </c>
      <c r="AC19" s="108" t="n">
        <f aca="false">Z19/3600</f>
        <v>8.59956111111111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39435.49</v>
      </c>
      <c r="AK19" s="103" t="n">
        <f aca="false">Test!K360</f>
        <v>62.69</v>
      </c>
      <c r="AL19" s="103" t="n">
        <f aca="false">Test!L360</f>
        <v>2132</v>
      </c>
      <c r="AM19" s="108" t="n">
        <f aca="false">AJ19/3600</f>
        <v>10.9543027777778</v>
      </c>
      <c r="AN19" s="109" t="n">
        <f aca="false">J19+AF19</f>
        <v>6157.7008</v>
      </c>
      <c r="AO19" s="76"/>
      <c r="AP19" s="76"/>
      <c r="AQ19" s="110" t="n">
        <f aca="false">AJ19/Z19</f>
        <v>1.27382114461914</v>
      </c>
      <c r="AR19" s="111" t="n">
        <f aca="false">AK19/AA19</f>
        <v>0.990676359039191</v>
      </c>
      <c r="AS19" s="112" t="n">
        <f aca="false">AL19/AB19</f>
        <v>1.2231784279977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16.5024</v>
      </c>
      <c r="K20" s="73" t="n">
        <f aca="false">Test!C361</f>
        <v>40.874</v>
      </c>
      <c r="L20" s="73" t="n">
        <f aca="false">Test!D361</f>
        <v>42.8534</v>
      </c>
      <c r="M20" s="74" t="n">
        <f aca="false">Test!E361</f>
        <v>44.365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2837.48</v>
      </c>
      <c r="AA20" s="73" t="n">
        <f aca="false">Anchor!K361</f>
        <v>49.82</v>
      </c>
      <c r="AB20" s="73" t="n">
        <f aca="false">Anchor!L361</f>
        <v>930</v>
      </c>
      <c r="AC20" s="80" t="n">
        <f aca="false">Z20/3600</f>
        <v>6.34374444444444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37824.89</v>
      </c>
      <c r="AK20" s="73" t="n">
        <f aca="false">Test!K361</f>
        <v>54.03</v>
      </c>
      <c r="AL20" s="73" t="n">
        <f aca="false">Test!L361</f>
        <v>1140</v>
      </c>
      <c r="AM20" s="80" t="n">
        <f aca="false">AJ20/3600</f>
        <v>10.5069138888889</v>
      </c>
      <c r="AN20" s="81" t="n">
        <f aca="false">J20+AF20</f>
        <v>3706.7416</v>
      </c>
      <c r="AO20" s="76"/>
      <c r="AP20" s="76"/>
      <c r="AQ20" s="82" t="n">
        <f aca="false">AJ20/Z20</f>
        <v>1.65626373838094</v>
      </c>
      <c r="AR20" s="83" t="n">
        <f aca="false">AK20/AA20</f>
        <v>1.08450421517463</v>
      </c>
      <c r="AS20" s="84" t="n">
        <f aca="false">AL20/AB20</f>
        <v>1.2258064516129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35.0536</v>
      </c>
      <c r="K21" s="89" t="n">
        <f aca="false">Test!C362</f>
        <v>40.0225</v>
      </c>
      <c r="L21" s="89" t="n">
        <f aca="false">Test!D362</f>
        <v>42.213</v>
      </c>
      <c r="M21" s="90" t="n">
        <f aca="false">Test!E362</f>
        <v>43.514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474.26</v>
      </c>
      <c r="AA21" s="89" t="n">
        <f aca="false">Anchor!K362</f>
        <v>48.84</v>
      </c>
      <c r="AB21" s="89" t="n">
        <f aca="false">Anchor!L362</f>
        <v>930</v>
      </c>
      <c r="AC21" s="94" t="n">
        <f aca="false">Z21/3600</f>
        <v>6.24285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35366.67</v>
      </c>
      <c r="AK21" s="89" t="n">
        <f aca="false">Test!K362</f>
        <v>53.6</v>
      </c>
      <c r="AL21" s="89" t="n">
        <f aca="false">Test!L362</f>
        <v>1139</v>
      </c>
      <c r="AM21" s="94" t="n">
        <f aca="false">AJ21/3600</f>
        <v>9.824075</v>
      </c>
      <c r="AN21" s="95" t="n">
        <f aca="false">J21+AF21</f>
        <v>2725.2928</v>
      </c>
      <c r="AO21" s="76"/>
      <c r="AP21" s="76"/>
      <c r="AQ21" s="96" t="n">
        <f aca="false">AJ21/Z21</f>
        <v>1.57365225818336</v>
      </c>
      <c r="AR21" s="97" t="n">
        <f aca="false">AK21/AA21</f>
        <v>1.0974610974611</v>
      </c>
      <c r="AS21" s="98" t="n">
        <f aca="false">AL21/AB21</f>
        <v>1.224731182795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37.5336</v>
      </c>
      <c r="K22" s="89" t="n">
        <f aca="false">Test!C363</f>
        <v>38.9808</v>
      </c>
      <c r="L22" s="89" t="n">
        <f aca="false">Test!D363</f>
        <v>41.6055</v>
      </c>
      <c r="M22" s="90" t="n">
        <f aca="false">Test!E363</f>
        <v>42.773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578.16</v>
      </c>
      <c r="AA22" s="89" t="n">
        <f aca="false">Anchor!K363</f>
        <v>47.61</v>
      </c>
      <c r="AB22" s="89" t="n">
        <f aca="false">Anchor!L363</f>
        <v>929</v>
      </c>
      <c r="AC22" s="94" t="n">
        <f aca="false">Z22/3600</f>
        <v>6.27171111111111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31990.31</v>
      </c>
      <c r="AK22" s="89" t="n">
        <f aca="false">Test!K363</f>
        <v>52.91</v>
      </c>
      <c r="AL22" s="89" t="n">
        <f aca="false">Test!L363</f>
        <v>1140</v>
      </c>
      <c r="AM22" s="94" t="n">
        <f aca="false">AJ22/3600</f>
        <v>8.88619722222222</v>
      </c>
      <c r="AN22" s="95" t="n">
        <f aca="false">J22+AF22</f>
        <v>1927.7728</v>
      </c>
      <c r="AO22" s="76"/>
      <c r="AP22" s="76"/>
      <c r="AQ22" s="96" t="n">
        <f aca="false">AJ22/Z22</f>
        <v>1.41686966519858</v>
      </c>
      <c r="AR22" s="97" t="n">
        <f aca="false">AK22/AA22</f>
        <v>1.11132115101869</v>
      </c>
      <c r="AS22" s="98" t="n">
        <f aca="false">AL22/AB22</f>
        <v>1.2271259418729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15.2592</v>
      </c>
      <c r="K23" s="103" t="n">
        <f aca="false">Test!C364</f>
        <v>38.0915</v>
      </c>
      <c r="L23" s="103" t="n">
        <f aca="false">Test!D364</f>
        <v>41.1689</v>
      </c>
      <c r="M23" s="104" t="n">
        <f aca="false">Test!E364</f>
        <v>42.2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23618.35</v>
      </c>
      <c r="AA23" s="103" t="n">
        <f aca="false">Anchor!K364</f>
        <v>49.28</v>
      </c>
      <c r="AB23" s="103" t="n">
        <f aca="false">Anchor!L364</f>
        <v>930</v>
      </c>
      <c r="AC23" s="108" t="n">
        <f aca="false">Z23/3600</f>
        <v>6.56065277777778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29409.84</v>
      </c>
      <c r="AK23" s="103" t="n">
        <f aca="false">Test!K364</f>
        <v>48.11</v>
      </c>
      <c r="AL23" s="103" t="n">
        <f aca="false">Test!L364</f>
        <v>1140</v>
      </c>
      <c r="AM23" s="108" t="n">
        <f aca="false">AJ23/3600</f>
        <v>8.1694</v>
      </c>
      <c r="AN23" s="109" t="n">
        <f aca="false">J23+AF23</f>
        <v>1405.4984</v>
      </c>
      <c r="AO23" s="76"/>
      <c r="AP23" s="76"/>
      <c r="AQ23" s="110" t="n">
        <f aca="false">AJ23/Z23</f>
        <v>1.24521145634644</v>
      </c>
      <c r="AR23" s="111" t="n">
        <f aca="false">AK23/AA23</f>
        <v>0.976258116883117</v>
      </c>
      <c r="AS23" s="112" t="n">
        <f aca="false">AL23/AB23</f>
        <v>1.225806451612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34.4344</v>
      </c>
      <c r="K24" s="73" t="n">
        <f aca="false">Test!C365</f>
        <v>39.24</v>
      </c>
      <c r="L24" s="73" t="n">
        <f aca="false">Test!D365</f>
        <v>41.7348</v>
      </c>
      <c r="M24" s="74" t="n">
        <f aca="false">Test!E365</f>
        <v>42.949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20353.3</v>
      </c>
      <c r="AA24" s="73" t="n">
        <f aca="false">Anchor!K365</f>
        <v>46.25</v>
      </c>
      <c r="AB24" s="73" t="n">
        <f aca="false">Anchor!L365</f>
        <v>930</v>
      </c>
      <c r="AC24" s="80" t="n">
        <f aca="false">Z24/3600</f>
        <v>5.65369444444445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33291.68</v>
      </c>
      <c r="AK24" s="73" t="n">
        <f aca="false">Test!K365</f>
        <v>49.07</v>
      </c>
      <c r="AL24" s="73" t="n">
        <f aca="false">Test!L365</f>
        <v>1139</v>
      </c>
      <c r="AM24" s="80" t="n">
        <f aca="false">AJ24/3600</f>
        <v>9.24768888888889</v>
      </c>
      <c r="AN24" s="81" t="n">
        <f aca="false">J24+AF24</f>
        <v>2043.3464</v>
      </c>
      <c r="AO24" s="76"/>
      <c r="AP24" s="76"/>
      <c r="AQ24" s="82" t="n">
        <f aca="false">AJ24/Z24</f>
        <v>1.63568954420168</v>
      </c>
      <c r="AR24" s="83" t="n">
        <f aca="false">AK24/AA24</f>
        <v>1.06097297297297</v>
      </c>
      <c r="AS24" s="84" t="n">
        <f aca="false">AL24/AB24</f>
        <v>1.224731182795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35.0984</v>
      </c>
      <c r="K25" s="89" t="n">
        <f aca="false">Test!C366</f>
        <v>38.2477</v>
      </c>
      <c r="L25" s="89" t="n">
        <f aca="false">Test!D366</f>
        <v>41.3018</v>
      </c>
      <c r="M25" s="90" t="n">
        <f aca="false">Test!E366</f>
        <v>42.47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9840.5</v>
      </c>
      <c r="AA25" s="89" t="n">
        <f aca="false">Anchor!K366</f>
        <v>45.2</v>
      </c>
      <c r="AB25" s="89" t="n">
        <f aca="false">Anchor!L366</f>
        <v>930</v>
      </c>
      <c r="AC25" s="94" t="n">
        <f aca="false">Z25/3600</f>
        <v>5.51125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31109.66</v>
      </c>
      <c r="AK25" s="89" t="n">
        <f aca="false">Test!K366</f>
        <v>50.59</v>
      </c>
      <c r="AL25" s="89" t="n">
        <f aca="false">Test!L366</f>
        <v>1140</v>
      </c>
      <c r="AM25" s="94" t="n">
        <f aca="false">AJ25/3600</f>
        <v>8.64157222222222</v>
      </c>
      <c r="AN25" s="95" t="n">
        <f aca="false">J25+AF25</f>
        <v>1544.0104</v>
      </c>
      <c r="AO25" s="76"/>
      <c r="AP25" s="76"/>
      <c r="AQ25" s="96" t="n">
        <f aca="false">AJ25/Z25</f>
        <v>1.56798770192283</v>
      </c>
      <c r="AR25" s="97" t="n">
        <f aca="false">AK25/AA25</f>
        <v>1.11924778761062</v>
      </c>
      <c r="AS25" s="98" t="n">
        <f aca="false">AL25/AB25</f>
        <v>1.225806451612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74.348</v>
      </c>
      <c r="K26" s="89" t="n">
        <f aca="false">Test!C367</f>
        <v>37.0539</v>
      </c>
      <c r="L26" s="89" t="n">
        <f aca="false">Test!D367</f>
        <v>40.6414</v>
      </c>
      <c r="M26" s="90" t="n">
        <f aca="false">Test!E367</f>
        <v>41.771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20484.07</v>
      </c>
      <c r="AA26" s="89" t="n">
        <f aca="false">Anchor!K367</f>
        <v>45.51</v>
      </c>
      <c r="AB26" s="89" t="n">
        <f aca="false">Anchor!L367</f>
        <v>929</v>
      </c>
      <c r="AC26" s="94" t="n">
        <f aca="false">Z26/3600</f>
        <v>5.69001944444444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28366.09</v>
      </c>
      <c r="AK26" s="89" t="n">
        <f aca="false">Test!K367</f>
        <v>49.58</v>
      </c>
      <c r="AL26" s="89" t="n">
        <f aca="false">Test!L367</f>
        <v>1139</v>
      </c>
      <c r="AM26" s="94" t="n">
        <f aca="false">AJ26/3600</f>
        <v>7.87946944444444</v>
      </c>
      <c r="AN26" s="95" t="n">
        <f aca="false">J26+AF26</f>
        <v>1083.26</v>
      </c>
      <c r="AO26" s="76"/>
      <c r="AP26" s="76"/>
      <c r="AQ26" s="96" t="n">
        <f aca="false">AJ26/Z26</f>
        <v>1.38478778875487</v>
      </c>
      <c r="AR26" s="97" t="n">
        <f aca="false">AK26/AA26</f>
        <v>1.08943089430894</v>
      </c>
      <c r="AS26" s="98" t="n">
        <f aca="false">AL26/AB26</f>
        <v>1.2260495156081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3.6136</v>
      </c>
      <c r="K27" s="103" t="n">
        <f aca="false">Test!C368</f>
        <v>36.0942</v>
      </c>
      <c r="L27" s="103" t="n">
        <f aca="false">Test!D368</f>
        <v>40.2024</v>
      </c>
      <c r="M27" s="104" t="n">
        <f aca="false">Test!E368</f>
        <v>41.325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21297.33</v>
      </c>
      <c r="AA27" s="103" t="n">
        <f aca="false">Anchor!K368</f>
        <v>48.87</v>
      </c>
      <c r="AB27" s="103" t="n">
        <f aca="false">Anchor!L368</f>
        <v>929</v>
      </c>
      <c r="AC27" s="108" t="n">
        <f aca="false">Z27/3600</f>
        <v>5.915925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26841.7</v>
      </c>
      <c r="AK27" s="103" t="n">
        <f aca="false">Test!K368</f>
        <v>46.34</v>
      </c>
      <c r="AL27" s="103" t="n">
        <f aca="false">Test!L368</f>
        <v>1140</v>
      </c>
      <c r="AM27" s="108" t="n">
        <f aca="false">AJ27/3600</f>
        <v>7.45602777777778</v>
      </c>
      <c r="AN27" s="109" t="n">
        <f aca="false">J27+AF27</f>
        <v>772.5256</v>
      </c>
      <c r="AO27" s="76"/>
      <c r="AP27" s="76"/>
      <c r="AQ27" s="110" t="n">
        <f aca="false">AJ27/Z27</f>
        <v>1.26033169416072</v>
      </c>
      <c r="AR27" s="111" t="n">
        <f aca="false">AK27/AA27</f>
        <v>0.948229997953755</v>
      </c>
      <c r="AS27" s="112" t="n">
        <f aca="false">AL27/AB27</f>
        <v>1.2271259418729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680.836</v>
      </c>
      <c r="K28" s="73" t="n">
        <f aca="false">Test!C369</f>
        <v>39.0373</v>
      </c>
      <c r="L28" s="73" t="n">
        <f aca="false">Test!D369</f>
        <v>41.5775</v>
      </c>
      <c r="M28" s="74" t="n">
        <f aca="false">Test!E369</f>
        <v>42.7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20463.38</v>
      </c>
      <c r="AA28" s="73" t="n">
        <f aca="false">Anchor!K369</f>
        <v>50.76</v>
      </c>
      <c r="AB28" s="73" t="n">
        <f aca="false">Anchor!L369</f>
        <v>930</v>
      </c>
      <c r="AC28" s="80" t="n">
        <f aca="false">Z28/3600</f>
        <v>5.68427222222222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35627.72</v>
      </c>
      <c r="AK28" s="73" t="n">
        <f aca="false">Test!K369</f>
        <v>52.08</v>
      </c>
      <c r="AL28" s="73" t="n">
        <f aca="false">Test!L369</f>
        <v>1140</v>
      </c>
      <c r="AM28" s="80" t="n">
        <f aca="false">AJ28/3600</f>
        <v>9.89658888888889</v>
      </c>
      <c r="AN28" s="81" t="n">
        <f aca="false">J28+AF28</f>
        <v>5981.5104</v>
      </c>
      <c r="AO28" s="76"/>
      <c r="AP28" s="76"/>
      <c r="AQ28" s="82" t="n">
        <f aca="false">AJ28/Z28</f>
        <v>1.74104766661226</v>
      </c>
      <c r="AR28" s="83" t="n">
        <f aca="false">AK28/AA28</f>
        <v>1.02600472813239</v>
      </c>
      <c r="AS28" s="84" t="n">
        <f aca="false">AL28/AB28</f>
        <v>1.225806451612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094.888</v>
      </c>
      <c r="K29" s="89" t="n">
        <f aca="false">Test!C370</f>
        <v>37.965</v>
      </c>
      <c r="L29" s="89" t="n">
        <f aca="false">Test!D370</f>
        <v>40.7337</v>
      </c>
      <c r="M29" s="90" t="n">
        <f aca="false">Test!E370</f>
        <v>41.810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381.26</v>
      </c>
      <c r="AA29" s="89" t="n">
        <f aca="false">Anchor!K370</f>
        <v>50.96</v>
      </c>
      <c r="AB29" s="89" t="n">
        <f aca="false">Anchor!L370</f>
        <v>930</v>
      </c>
      <c r="AC29" s="94" t="n">
        <f aca="false">Z29/3600</f>
        <v>5.38368333333333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32907.19</v>
      </c>
      <c r="AK29" s="89" t="n">
        <f aca="false">Test!K370</f>
        <v>51.22</v>
      </c>
      <c r="AL29" s="89" t="n">
        <f aca="false">Test!L370</f>
        <v>1139</v>
      </c>
      <c r="AM29" s="94" t="n">
        <f aca="false">AJ29/3600</f>
        <v>9.14088611111111</v>
      </c>
      <c r="AN29" s="95" t="n">
        <f aca="false">J29+AF29</f>
        <v>4395.5624</v>
      </c>
      <c r="AO29" s="76"/>
      <c r="AP29" s="76"/>
      <c r="AQ29" s="96" t="n">
        <f aca="false">AJ29/Z29</f>
        <v>1.69788703108054</v>
      </c>
      <c r="AR29" s="97" t="n">
        <f aca="false">AK29/AA29</f>
        <v>1.00510204081633</v>
      </c>
      <c r="AS29" s="98" t="n">
        <f aca="false">AL29/AB29</f>
        <v>1.224731182795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28.6936</v>
      </c>
      <c r="K30" s="89" t="n">
        <f aca="false">Test!C371</f>
        <v>36.8459</v>
      </c>
      <c r="L30" s="89" t="n">
        <f aca="false">Test!D371</f>
        <v>39.9102</v>
      </c>
      <c r="M30" s="90" t="n">
        <f aca="false">Test!E371</f>
        <v>40.942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8546.61</v>
      </c>
      <c r="AA30" s="89" t="n">
        <f aca="false">Anchor!K371</f>
        <v>45.09</v>
      </c>
      <c r="AB30" s="89" t="n">
        <f aca="false">Anchor!L371</f>
        <v>930</v>
      </c>
      <c r="AC30" s="94" t="n">
        <f aca="false">Z30/3600</f>
        <v>5.15183611111111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29977.14</v>
      </c>
      <c r="AK30" s="89" t="n">
        <f aca="false">Test!K371</f>
        <v>48.1</v>
      </c>
      <c r="AL30" s="89" t="n">
        <f aca="false">Test!L371</f>
        <v>1140</v>
      </c>
      <c r="AM30" s="94" t="n">
        <f aca="false">AJ30/3600</f>
        <v>8.32698333333333</v>
      </c>
      <c r="AN30" s="95" t="n">
        <f aca="false">J30+AF30</f>
        <v>3229.368</v>
      </c>
      <c r="AO30" s="76"/>
      <c r="AP30" s="76"/>
      <c r="AQ30" s="96" t="n">
        <f aca="false">AJ30/Z30</f>
        <v>1.61631370908215</v>
      </c>
      <c r="AR30" s="97" t="n">
        <f aca="false">AK30/AA30</f>
        <v>1.06675537813262</v>
      </c>
      <c r="AS30" s="98" t="n">
        <f aca="false">AL30/AB30</f>
        <v>1.225806451612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057.1936</v>
      </c>
      <c r="K31" s="103" t="n">
        <f aca="false">Test!C372</f>
        <v>35.695</v>
      </c>
      <c r="L31" s="103" t="n">
        <f aca="false">Test!D372</f>
        <v>39.3967</v>
      </c>
      <c r="M31" s="104" t="n">
        <f aca="false">Test!E372</f>
        <v>40.478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8400.19</v>
      </c>
      <c r="AA31" s="103" t="n">
        <f aca="false">Anchor!K372</f>
        <v>46.26</v>
      </c>
      <c r="AB31" s="103" t="n">
        <f aca="false">Anchor!L372</f>
        <v>929</v>
      </c>
      <c r="AC31" s="108" t="n">
        <f aca="false">Z31/3600</f>
        <v>5.11116388888889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27207.37</v>
      </c>
      <c r="AK31" s="103" t="n">
        <f aca="false">Test!K372</f>
        <v>48.39</v>
      </c>
      <c r="AL31" s="103" t="n">
        <f aca="false">Test!L372</f>
        <v>1139</v>
      </c>
      <c r="AM31" s="108" t="n">
        <f aca="false">AJ31/3600</f>
        <v>7.55760277777778</v>
      </c>
      <c r="AN31" s="109" t="n">
        <f aca="false">J31+AF31</f>
        <v>2357.868</v>
      </c>
      <c r="AO31" s="76"/>
      <c r="AP31" s="76"/>
      <c r="AQ31" s="110" t="n">
        <f aca="false">AJ31/Z31</f>
        <v>1.47864614441481</v>
      </c>
      <c r="AR31" s="111" t="n">
        <f aca="false">AK31/AA31</f>
        <v>1.04604409857328</v>
      </c>
      <c r="AS31" s="112" t="n">
        <f aca="false">AL31/AB31</f>
        <v>1.22604951560818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09.1024</v>
      </c>
      <c r="K32" s="73" t="n">
        <f aca="false">Test!C373</f>
        <v>36.9634</v>
      </c>
      <c r="L32" s="73" t="n">
        <f aca="false">Test!D373</f>
        <v>40.0174</v>
      </c>
      <c r="M32" s="74" t="n">
        <f aca="false">Test!E373</f>
        <v>41.034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8255.95</v>
      </c>
      <c r="AA32" s="73" t="n">
        <f aca="false">Anchor!K373</f>
        <v>47.06</v>
      </c>
      <c r="AB32" s="73" t="n">
        <f aca="false">Anchor!L373</f>
        <v>930</v>
      </c>
      <c r="AC32" s="80" t="n">
        <f aca="false">Z32/3600</f>
        <v>5.071097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30492.24</v>
      </c>
      <c r="AK32" s="73" t="n">
        <f aca="false">Test!K373</f>
        <v>47.4</v>
      </c>
      <c r="AL32" s="73" t="n">
        <f aca="false">Test!L373</f>
        <v>1139</v>
      </c>
      <c r="AM32" s="80" t="n">
        <f aca="false">AJ32/3600</f>
        <v>8.47006666666667</v>
      </c>
      <c r="AN32" s="81" t="n">
        <f aca="false">J32+AF32</f>
        <v>3136.7216</v>
      </c>
      <c r="AO32" s="76"/>
      <c r="AP32" s="76"/>
      <c r="AQ32" s="82" t="n">
        <f aca="false">AJ32/Z32</f>
        <v>1.67026311969522</v>
      </c>
      <c r="AR32" s="83" t="n">
        <f aca="false">AK32/AA32</f>
        <v>1.00722481937952</v>
      </c>
      <c r="AS32" s="84" t="n">
        <f aca="false">AL32/AB32</f>
        <v>1.224731182795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35.3376</v>
      </c>
      <c r="K33" s="89" t="n">
        <f aca="false">Test!C374</f>
        <v>35.8765</v>
      </c>
      <c r="L33" s="89" t="n">
        <f aca="false">Test!D374</f>
        <v>39.5399</v>
      </c>
      <c r="M33" s="90" t="n">
        <f aca="false">Test!E374</f>
        <v>40.57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516.78</v>
      </c>
      <c r="AA33" s="89" t="n">
        <f aca="false">Anchor!K374</f>
        <v>44.57</v>
      </c>
      <c r="AB33" s="89" t="n">
        <f aca="false">Anchor!L374</f>
        <v>930</v>
      </c>
      <c r="AC33" s="94" t="n">
        <f aca="false">Z33/3600</f>
        <v>4.86577222222222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28710.98</v>
      </c>
      <c r="AK33" s="89" t="n">
        <f aca="false">Test!K374</f>
        <v>46.63</v>
      </c>
      <c r="AL33" s="89" t="n">
        <f aca="false">Test!L374</f>
        <v>1139</v>
      </c>
      <c r="AM33" s="94" t="n">
        <f aca="false">AJ33/3600</f>
        <v>7.97527222222222</v>
      </c>
      <c r="AN33" s="95" t="n">
        <f aca="false">J33+AF33</f>
        <v>2362.9568</v>
      </c>
      <c r="AO33" s="76"/>
      <c r="AP33" s="76"/>
      <c r="AQ33" s="96" t="n">
        <f aca="false">AJ33/Z33</f>
        <v>1.63905580820219</v>
      </c>
      <c r="AR33" s="97" t="n">
        <f aca="false">AK33/AA33</f>
        <v>1.04621943010994</v>
      </c>
      <c r="AS33" s="98" t="n">
        <f aca="false">AL33/AB33</f>
        <v>1.2247311827957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72.0072</v>
      </c>
      <c r="K34" s="89" t="n">
        <f aca="false">Test!C375</f>
        <v>34.6981</v>
      </c>
      <c r="L34" s="89" t="n">
        <f aca="false">Test!D375</f>
        <v>38.6712</v>
      </c>
      <c r="M34" s="90" t="n">
        <f aca="false">Test!E375</f>
        <v>39.807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073.76</v>
      </c>
      <c r="AA34" s="89" t="n">
        <f aca="false">Anchor!K375</f>
        <v>43.64</v>
      </c>
      <c r="AB34" s="89" t="n">
        <f aca="false">Anchor!L375</f>
        <v>930</v>
      </c>
      <c r="AC34" s="94" t="n">
        <f aca="false">Z34/3600</f>
        <v>4.74271111111111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26575.71</v>
      </c>
      <c r="AK34" s="89" t="n">
        <f aca="false">Test!K375</f>
        <v>46.33</v>
      </c>
      <c r="AL34" s="89" t="n">
        <f aca="false">Test!L375</f>
        <v>1140</v>
      </c>
      <c r="AM34" s="94" t="n">
        <f aca="false">AJ34/3600</f>
        <v>7.38214166666667</v>
      </c>
      <c r="AN34" s="95" t="n">
        <f aca="false">J34+AF34</f>
        <v>1699.6264</v>
      </c>
      <c r="AO34" s="76"/>
      <c r="AP34" s="76"/>
      <c r="AQ34" s="96" t="n">
        <f aca="false">AJ34/Z34</f>
        <v>1.55652357770052</v>
      </c>
      <c r="AR34" s="97" t="n">
        <f aca="false">AK34/AA34</f>
        <v>1.06164069660862</v>
      </c>
      <c r="AS34" s="98" t="n">
        <f aca="false">AL34/AB34</f>
        <v>1.225806451612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72.6784</v>
      </c>
      <c r="K35" s="103" t="n">
        <f aca="false">Test!C376</f>
        <v>33.5695</v>
      </c>
      <c r="L35" s="103" t="n">
        <f aca="false">Test!D376</f>
        <v>37.9929</v>
      </c>
      <c r="M35" s="104" t="n">
        <f aca="false">Test!E376</f>
        <v>39.315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6943.84</v>
      </c>
      <c r="AA35" s="103" t="n">
        <f aca="false">Anchor!K376</f>
        <v>43.96</v>
      </c>
      <c r="AB35" s="103" t="n">
        <f aca="false">Anchor!L376</f>
        <v>929</v>
      </c>
      <c r="AC35" s="108" t="n">
        <f aca="false">Z35/3600</f>
        <v>4.70662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24480.68</v>
      </c>
      <c r="AK35" s="103" t="n">
        <f aca="false">Test!K376</f>
        <v>46.52</v>
      </c>
      <c r="AL35" s="103" t="n">
        <f aca="false">Test!L376</f>
        <v>1140</v>
      </c>
      <c r="AM35" s="108" t="n">
        <f aca="false">AJ35/3600</f>
        <v>6.80018888888889</v>
      </c>
      <c r="AN35" s="109" t="n">
        <f aca="false">J35+AF35</f>
        <v>1200.2976</v>
      </c>
      <c r="AO35" s="76"/>
      <c r="AP35" s="76"/>
      <c r="AQ35" s="110" t="n">
        <f aca="false">AJ35/Z35</f>
        <v>1.44481298218113</v>
      </c>
      <c r="AR35" s="111" t="n">
        <f aca="false">AK35/AA35</f>
        <v>1.0582347588717</v>
      </c>
      <c r="AS35" s="112" t="n">
        <f aca="false">AL35/AB35</f>
        <v>1.2271259418729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027.6368</v>
      </c>
      <c r="K36" s="73" t="n">
        <f aca="false">Test!C377</f>
        <v>37.8169</v>
      </c>
      <c r="L36" s="73" t="n">
        <f aca="false">Test!D377</f>
        <v>39.5891</v>
      </c>
      <c r="M36" s="74" t="n">
        <f aca="false">Test!E377</f>
        <v>42.782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46219.93</v>
      </c>
      <c r="AA36" s="73" t="n">
        <f aca="false">Anchor!K377</f>
        <v>97.61</v>
      </c>
      <c r="AB36" s="73" t="n">
        <f aca="false">Anchor!L377</f>
        <v>930</v>
      </c>
      <c r="AC36" s="80" t="n">
        <f aca="false">Z36/3600</f>
        <v>12.8388694444444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79100.57</v>
      </c>
      <c r="AK36" s="73" t="n">
        <f aca="false">Test!K377</f>
        <v>105.25</v>
      </c>
      <c r="AL36" s="73" t="n">
        <f aca="false">Test!L377</f>
        <v>1140</v>
      </c>
      <c r="AM36" s="80" t="n">
        <f aca="false">AJ36/3600</f>
        <v>21.9723805555556</v>
      </c>
      <c r="AN36" s="81" t="n">
        <f aca="false">J36+AF36</f>
        <v>11436.4536</v>
      </c>
      <c r="AO36" s="76"/>
      <c r="AP36" s="76"/>
      <c r="AQ36" s="82" t="n">
        <f aca="false">AJ36/Z36</f>
        <v>1.71139527904954</v>
      </c>
      <c r="AR36" s="83" t="n">
        <f aca="false">AK36/AA36</f>
        <v>1.07827066898883</v>
      </c>
      <c r="AS36" s="84" t="n">
        <f aca="false">AL36/AB36</f>
        <v>1.225806451612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374.7856</v>
      </c>
      <c r="K37" s="89" t="n">
        <f aca="false">Test!C378</f>
        <v>37.1532</v>
      </c>
      <c r="L37" s="89" t="n">
        <f aca="false">Test!D378</f>
        <v>39.1865</v>
      </c>
      <c r="M37" s="90" t="n">
        <f aca="false">Test!E378</f>
        <v>42.028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3415.2</v>
      </c>
      <c r="AA37" s="89" t="n">
        <f aca="false">Anchor!K378</f>
        <v>90.11</v>
      </c>
      <c r="AB37" s="89" t="n">
        <f aca="false">Anchor!L378</f>
        <v>930</v>
      </c>
      <c r="AC37" s="94" t="n">
        <f aca="false">Z37/3600</f>
        <v>12.0597777777778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71846.89</v>
      </c>
      <c r="AK37" s="89" t="n">
        <f aca="false">Test!K378</f>
        <v>99.5</v>
      </c>
      <c r="AL37" s="89" t="n">
        <f aca="false">Test!L378</f>
        <v>1140</v>
      </c>
      <c r="AM37" s="94" t="n">
        <f aca="false">AJ37/3600</f>
        <v>19.9574694444444</v>
      </c>
      <c r="AN37" s="95" t="n">
        <f aca="false">J37+AF37</f>
        <v>7783.6024</v>
      </c>
      <c r="AO37" s="76"/>
      <c r="AP37" s="76"/>
      <c r="AQ37" s="96" t="n">
        <f aca="false">AJ37/Z37</f>
        <v>1.65487870607529</v>
      </c>
      <c r="AR37" s="97" t="n">
        <f aca="false">AK37/AA37</f>
        <v>1.10420597048052</v>
      </c>
      <c r="AS37" s="98" t="n">
        <f aca="false">AL37/AB37</f>
        <v>1.2258064516129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113.204</v>
      </c>
      <c r="K38" s="89" t="n">
        <f aca="false">Test!C379</f>
        <v>36.3696</v>
      </c>
      <c r="L38" s="89" t="n">
        <f aca="false">Test!D379</f>
        <v>38.7908</v>
      </c>
      <c r="M38" s="90" t="n">
        <f aca="false">Test!E379</f>
        <v>41.271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41601.95</v>
      </c>
      <c r="AA38" s="89" t="n">
        <f aca="false">Anchor!K379</f>
        <v>87.88</v>
      </c>
      <c r="AB38" s="89" t="n">
        <f aca="false">Anchor!L379</f>
        <v>930</v>
      </c>
      <c r="AC38" s="94" t="n">
        <f aca="false">Z38/3600</f>
        <v>11.5560972222222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64840.25</v>
      </c>
      <c r="AK38" s="89" t="n">
        <f aca="false">Test!K379</f>
        <v>94.43</v>
      </c>
      <c r="AL38" s="89" t="n">
        <f aca="false">Test!L379</f>
        <v>1140</v>
      </c>
      <c r="AM38" s="94" t="n">
        <f aca="false">AJ38/3600</f>
        <v>18.0111805555556</v>
      </c>
      <c r="AN38" s="95" t="n">
        <f aca="false">J38+AF38</f>
        <v>5522.0208</v>
      </c>
      <c r="AO38" s="76"/>
      <c r="AP38" s="76"/>
      <c r="AQ38" s="96" t="n">
        <f aca="false">AJ38/Z38</f>
        <v>1.55858679701312</v>
      </c>
      <c r="AR38" s="97" t="n">
        <f aca="false">AK38/AA38</f>
        <v>1.07453345471097</v>
      </c>
      <c r="AS38" s="98" t="n">
        <f aca="false">AL38/AB38</f>
        <v>1.225806451612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644.3912</v>
      </c>
      <c r="K39" s="103" t="n">
        <f aca="false">Test!C380</f>
        <v>35.5367</v>
      </c>
      <c r="L39" s="103" t="n">
        <f aca="false">Test!D380</f>
        <v>38.5282</v>
      </c>
      <c r="M39" s="104" t="n">
        <f aca="false">Test!E380</f>
        <v>40.792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41034.72</v>
      </c>
      <c r="AA39" s="103" t="n">
        <f aca="false">Anchor!K380</f>
        <v>83.6</v>
      </c>
      <c r="AB39" s="103" t="n">
        <f aca="false">Anchor!L380</f>
        <v>930</v>
      </c>
      <c r="AC39" s="108" t="n">
        <f aca="false">Z39/3600</f>
        <v>11.3985333333333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57930.47</v>
      </c>
      <c r="AK39" s="103" t="n">
        <f aca="false">Test!K380</f>
        <v>90.02</v>
      </c>
      <c r="AL39" s="103" t="n">
        <f aca="false">Test!L380</f>
        <v>1139</v>
      </c>
      <c r="AM39" s="108" t="n">
        <f aca="false">AJ39/3600</f>
        <v>16.0917972222222</v>
      </c>
      <c r="AN39" s="109" t="n">
        <f aca="false">J39+AF39</f>
        <v>4053.208</v>
      </c>
      <c r="AO39" s="76"/>
      <c r="AP39" s="76"/>
      <c r="AQ39" s="110" t="n">
        <f aca="false">AJ39/Z39</f>
        <v>1.41174278757111</v>
      </c>
      <c r="AR39" s="111" t="n">
        <f aca="false">AK39/AA39</f>
        <v>1.07679425837321</v>
      </c>
      <c r="AS39" s="112" t="n">
        <f aca="false">AL39/AB39</f>
        <v>1.224731182795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062.092</v>
      </c>
      <c r="K40" s="73" t="n">
        <f aca="false">Test!C381</f>
        <v>36.4726</v>
      </c>
      <c r="L40" s="73" t="n">
        <f aca="false">Test!D381</f>
        <v>38.8426</v>
      </c>
      <c r="M40" s="74" t="n">
        <f aca="false">Test!E381</f>
        <v>41.396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40327.85</v>
      </c>
      <c r="AA40" s="73" t="n">
        <f aca="false">Anchor!K381</f>
        <v>84.22</v>
      </c>
      <c r="AB40" s="73" t="n">
        <f aca="false">Anchor!L381</f>
        <v>930</v>
      </c>
      <c r="AC40" s="80" t="n">
        <f aca="false">Z40/3600</f>
        <v>11.2021805555556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66755.18</v>
      </c>
      <c r="AK40" s="73" t="n">
        <f aca="false">Test!K381</f>
        <v>97.29</v>
      </c>
      <c r="AL40" s="73" t="n">
        <f aca="false">Test!L381</f>
        <v>1139</v>
      </c>
      <c r="AM40" s="80" t="n">
        <f aca="false">AJ40/3600</f>
        <v>18.5431055555556</v>
      </c>
      <c r="AN40" s="81" t="n">
        <f aca="false">J40+AF40</f>
        <v>5461.6696</v>
      </c>
      <c r="AO40" s="76"/>
      <c r="AP40" s="76"/>
      <c r="AQ40" s="82" t="n">
        <f aca="false">AJ40/Z40</f>
        <v>1.65531214780852</v>
      </c>
      <c r="AR40" s="83" t="n">
        <f aca="false">AK40/AA40</f>
        <v>1.15518879126098</v>
      </c>
      <c r="AS40" s="84" t="n">
        <f aca="false">AL40/AB40</f>
        <v>1.224731182795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21.4512</v>
      </c>
      <c r="K41" s="89" t="n">
        <f aca="false">Test!C382</f>
        <v>35.6647</v>
      </c>
      <c r="L41" s="89" t="n">
        <f aca="false">Test!D382</f>
        <v>38.57</v>
      </c>
      <c r="M41" s="90" t="n">
        <f aca="false">Test!E382</f>
        <v>40.882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912.65</v>
      </c>
      <c r="AA41" s="89" t="n">
        <f aca="false">Anchor!K382</f>
        <v>84.12</v>
      </c>
      <c r="AB41" s="89" t="n">
        <f aca="false">Anchor!L382</f>
        <v>930</v>
      </c>
      <c r="AC41" s="94" t="n">
        <f aca="false">Z41/3600</f>
        <v>10.8090694444444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61839.08</v>
      </c>
      <c r="AK41" s="89" t="n">
        <f aca="false">Test!K382</f>
        <v>88.11</v>
      </c>
      <c r="AL41" s="89" t="n">
        <f aca="false">Test!L382</f>
        <v>1139</v>
      </c>
      <c r="AM41" s="94" t="n">
        <f aca="false">AJ41/3600</f>
        <v>17.1775222222222</v>
      </c>
      <c r="AN41" s="95" t="n">
        <f aca="false">J41+AF41</f>
        <v>4121.0288</v>
      </c>
      <c r="AO41" s="76"/>
      <c r="AP41" s="76"/>
      <c r="AQ41" s="96" t="n">
        <f aca="false">AJ41/Z41</f>
        <v>1.5891767844133</v>
      </c>
      <c r="AR41" s="97" t="n">
        <f aca="false">AK41/AA41</f>
        <v>1.04743223965763</v>
      </c>
      <c r="AS41" s="98" t="n">
        <f aca="false">AL41/AB41</f>
        <v>1.224731182795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18.8496</v>
      </c>
      <c r="K42" s="89" t="n">
        <f aca="false">Test!C383</f>
        <v>34.7086</v>
      </c>
      <c r="L42" s="89" t="n">
        <f aca="false">Test!D383</f>
        <v>38.0898</v>
      </c>
      <c r="M42" s="90" t="n">
        <f aca="false">Test!E383</f>
        <v>40.03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37784.54</v>
      </c>
      <c r="AA42" s="89" t="n">
        <f aca="false">Anchor!K383</f>
        <v>82.22</v>
      </c>
      <c r="AB42" s="89" t="n">
        <f aca="false">Anchor!L383</f>
        <v>930</v>
      </c>
      <c r="AC42" s="94" t="n">
        <f aca="false">Z42/3600</f>
        <v>10.4957055555556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57137.64</v>
      </c>
      <c r="AK42" s="89" t="n">
        <f aca="false">Test!K383</f>
        <v>83.89</v>
      </c>
      <c r="AL42" s="89" t="n">
        <f aca="false">Test!L383</f>
        <v>1140</v>
      </c>
      <c r="AM42" s="94" t="n">
        <f aca="false">AJ42/3600</f>
        <v>15.8715666666667</v>
      </c>
      <c r="AN42" s="95" t="n">
        <f aca="false">J42+AF42</f>
        <v>3018.4272</v>
      </c>
      <c r="AO42" s="76"/>
      <c r="AP42" s="76"/>
      <c r="AQ42" s="96" t="n">
        <f aca="false">AJ42/Z42</f>
        <v>1.51219625804628</v>
      </c>
      <c r="AR42" s="97" t="n">
        <f aca="false">AK42/AA42</f>
        <v>1.02031135976648</v>
      </c>
      <c r="AS42" s="98" t="n">
        <f aca="false">AL42/AB42</f>
        <v>1.225806451612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31.5392</v>
      </c>
      <c r="K43" s="103" t="n">
        <f aca="false">Test!C384</f>
        <v>33.7786</v>
      </c>
      <c r="L43" s="103" t="n">
        <f aca="false">Test!D384</f>
        <v>37.7173</v>
      </c>
      <c r="M43" s="104" t="n">
        <f aca="false">Test!E384</f>
        <v>39.40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37533.76</v>
      </c>
      <c r="AA43" s="103" t="n">
        <f aca="false">Anchor!K384</f>
        <v>88.56</v>
      </c>
      <c r="AB43" s="103" t="n">
        <f aca="false">Anchor!L384</f>
        <v>929</v>
      </c>
      <c r="AC43" s="108" t="n">
        <f aca="false">Z43/3600</f>
        <v>10.4260444444444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52839.53</v>
      </c>
      <c r="AK43" s="103" t="n">
        <f aca="false">Test!K384</f>
        <v>81.61</v>
      </c>
      <c r="AL43" s="103" t="n">
        <f aca="false">Test!L384</f>
        <v>1140</v>
      </c>
      <c r="AM43" s="108" t="n">
        <f aca="false">AJ43/3600</f>
        <v>14.6776472222222</v>
      </c>
      <c r="AN43" s="109" t="n">
        <f aca="false">J43+AF43</f>
        <v>2231.1168</v>
      </c>
      <c r="AO43" s="76"/>
      <c r="AP43" s="76"/>
      <c r="AQ43" s="110" t="n">
        <f aca="false">AJ43/Z43</f>
        <v>1.40778674984867</v>
      </c>
      <c r="AR43" s="111" t="n">
        <f aca="false">AK43/AA43</f>
        <v>0.921522131887986</v>
      </c>
      <c r="AS43" s="112" t="n">
        <f aca="false">AL43/AB43</f>
        <v>1.2271259418729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22.9704</v>
      </c>
      <c r="K44" s="73" t="n">
        <f aca="false">Test!C385</f>
        <v>38.4471</v>
      </c>
      <c r="L44" s="73" t="n">
        <f aca="false">Test!D385</f>
        <v>43.1516</v>
      </c>
      <c r="M44" s="74" t="n">
        <f aca="false">Test!E385</f>
        <v>43.997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54917.37</v>
      </c>
      <c r="AA44" s="73" t="n">
        <f aca="false">Anchor!K385</f>
        <v>111.2</v>
      </c>
      <c r="AB44" s="73" t="n">
        <f aca="false">Anchor!L385</f>
        <v>930</v>
      </c>
      <c r="AC44" s="80" t="n">
        <f aca="false">Z44/3600</f>
        <v>15.254825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94327.75</v>
      </c>
      <c r="AK44" s="73" t="n">
        <f aca="false">Test!K385</f>
        <v>119.76</v>
      </c>
      <c r="AL44" s="73" t="n">
        <f aca="false">Test!L385</f>
        <v>1140</v>
      </c>
      <c r="AM44" s="80" t="n">
        <f aca="false">AJ44/3600</f>
        <v>26.2021527777778</v>
      </c>
      <c r="AN44" s="81" t="n">
        <f aca="false">J44+AF44</f>
        <v>11673.9848</v>
      </c>
      <c r="AO44" s="76"/>
      <c r="AP44" s="76"/>
      <c r="AQ44" s="82" t="n">
        <f aca="false">AJ44/Z44</f>
        <v>1.71763050561234</v>
      </c>
      <c r="AR44" s="83" t="n">
        <f aca="false">AK44/AA44</f>
        <v>1.07697841726619</v>
      </c>
      <c r="AS44" s="84" t="n">
        <f aca="false">AL44/AB44</f>
        <v>1.225806451612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39.088</v>
      </c>
      <c r="K45" s="89" t="n">
        <f aca="false">Test!C386</f>
        <v>37.7611</v>
      </c>
      <c r="L45" s="89" t="n">
        <f aca="false">Test!D386</f>
        <v>42.5647</v>
      </c>
      <c r="M45" s="90" t="n">
        <f aca="false">Test!E386</f>
        <v>43.096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2545.07</v>
      </c>
      <c r="AA45" s="89" t="n">
        <f aca="false">Anchor!K386</f>
        <v>105.92</v>
      </c>
      <c r="AB45" s="89" t="n">
        <f aca="false">Anchor!L386</f>
        <v>930</v>
      </c>
      <c r="AC45" s="94" t="n">
        <f aca="false">Z45/3600</f>
        <v>14.5958527777778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85588.65</v>
      </c>
      <c r="AK45" s="89" t="n">
        <f aca="false">Test!K386</f>
        <v>111.24</v>
      </c>
      <c r="AL45" s="89" t="n">
        <f aca="false">Test!L386</f>
        <v>1140</v>
      </c>
      <c r="AM45" s="94" t="n">
        <f aca="false">AJ45/3600</f>
        <v>23.774625</v>
      </c>
      <c r="AN45" s="95" t="n">
        <f aca="false">J45+AF45</f>
        <v>8090.1024</v>
      </c>
      <c r="AO45" s="76"/>
      <c r="AP45" s="76"/>
      <c r="AQ45" s="96" t="n">
        <f aca="false">AJ45/Z45</f>
        <v>1.62886166104641</v>
      </c>
      <c r="AR45" s="97" t="n">
        <f aca="false">AK45/AA45</f>
        <v>1.05022658610272</v>
      </c>
      <c r="AS45" s="98" t="n">
        <f aca="false">AL45/AB45</f>
        <v>1.225806451612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163.9256</v>
      </c>
      <c r="K46" s="89" t="n">
        <f aca="false">Test!C387</f>
        <v>36.987</v>
      </c>
      <c r="L46" s="89" t="n">
        <f aca="false">Test!D387</f>
        <v>41.9881</v>
      </c>
      <c r="M46" s="90" t="n">
        <f aca="false">Test!E387</f>
        <v>42.212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1292.05</v>
      </c>
      <c r="AA46" s="89" t="n">
        <f aca="false">Anchor!K387</f>
        <v>102.74</v>
      </c>
      <c r="AB46" s="89" t="n">
        <f aca="false">Anchor!L387</f>
        <v>930</v>
      </c>
      <c r="AC46" s="94" t="n">
        <f aca="false">Z46/3600</f>
        <v>14.2477916666667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76963.38</v>
      </c>
      <c r="AK46" s="89" t="n">
        <f aca="false">Test!K387</f>
        <v>110.35</v>
      </c>
      <c r="AL46" s="89" t="n">
        <f aca="false">Test!L387</f>
        <v>1140</v>
      </c>
      <c r="AM46" s="94" t="n">
        <f aca="false">AJ46/3600</f>
        <v>21.3787166666667</v>
      </c>
      <c r="AN46" s="95" t="n">
        <f aca="false">J46+AF46</f>
        <v>5714.94</v>
      </c>
      <c r="AO46" s="76"/>
      <c r="AP46" s="76"/>
      <c r="AQ46" s="96" t="n">
        <f aca="false">AJ46/Z46</f>
        <v>1.50049335130883</v>
      </c>
      <c r="AR46" s="97" t="n">
        <f aca="false">AK46/AA46</f>
        <v>1.07407046914542</v>
      </c>
      <c r="AS46" s="98" t="n">
        <f aca="false">AL46/AB46</f>
        <v>1.225806451612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07.3744</v>
      </c>
      <c r="K47" s="103" t="n">
        <f aca="false">Test!C388</f>
        <v>36.223</v>
      </c>
      <c r="L47" s="103" t="n">
        <f aca="false">Test!D388</f>
        <v>41.5807</v>
      </c>
      <c r="M47" s="104" t="n">
        <f aca="false">Test!E388</f>
        <v>41.522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50458.46</v>
      </c>
      <c r="AA47" s="103" t="n">
        <f aca="false">Anchor!K388</f>
        <v>100.35</v>
      </c>
      <c r="AB47" s="103" t="n">
        <f aca="false">Anchor!L388</f>
        <v>929</v>
      </c>
      <c r="AC47" s="108" t="n">
        <f aca="false">Z47/3600</f>
        <v>14.0162388888889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69126.02</v>
      </c>
      <c r="AK47" s="103" t="n">
        <f aca="false">Test!K388</f>
        <v>106.85</v>
      </c>
      <c r="AL47" s="103" t="n">
        <f aca="false">Test!L388</f>
        <v>1140</v>
      </c>
      <c r="AM47" s="108" t="n">
        <f aca="false">AJ47/3600</f>
        <v>19.2016722222222</v>
      </c>
      <c r="AN47" s="109" t="n">
        <f aca="false">J47+AF47</f>
        <v>4158.3888</v>
      </c>
      <c r="AO47" s="76"/>
      <c r="AP47" s="76"/>
      <c r="AQ47" s="110" t="n">
        <f aca="false">AJ47/Z47</f>
        <v>1.36995897219218</v>
      </c>
      <c r="AR47" s="111" t="n">
        <f aca="false">AK47/AA47</f>
        <v>1.06477329347285</v>
      </c>
      <c r="AS47" s="112" t="n">
        <f aca="false">AL47/AB47</f>
        <v>1.2271259418729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27.868</v>
      </c>
      <c r="K48" s="73" t="n">
        <f aca="false">Test!C389</f>
        <v>37.1113</v>
      </c>
      <c r="L48" s="73" t="n">
        <f aca="false">Test!D389</f>
        <v>42.1096</v>
      </c>
      <c r="M48" s="74" t="n">
        <f aca="false">Test!E389</f>
        <v>42.44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48425.11</v>
      </c>
      <c r="AA48" s="73" t="n">
        <f aca="false">Anchor!K389</f>
        <v>98.92</v>
      </c>
      <c r="AB48" s="73" t="n">
        <f aca="false">Anchor!L389</f>
        <v>930</v>
      </c>
      <c r="AC48" s="80" t="n">
        <f aca="false">Z48/3600</f>
        <v>13.4514194444444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80656.42</v>
      </c>
      <c r="AK48" s="73" t="n">
        <f aca="false">Test!K389</f>
        <v>111.03</v>
      </c>
      <c r="AL48" s="73" t="n">
        <f aca="false">Test!L389</f>
        <v>1140</v>
      </c>
      <c r="AM48" s="80" t="n">
        <f aca="false">AJ48/3600</f>
        <v>22.4045611111111</v>
      </c>
      <c r="AN48" s="81" t="n">
        <f aca="false">J48+AF48</f>
        <v>5798.2824</v>
      </c>
      <c r="AO48" s="76"/>
      <c r="AP48" s="76"/>
      <c r="AQ48" s="82" t="n">
        <f aca="false">AJ48/Z48</f>
        <v>1.66559084739302</v>
      </c>
      <c r="AR48" s="83" t="n">
        <f aca="false">AK48/AA48</f>
        <v>1.12242215932066</v>
      </c>
      <c r="AS48" s="84" t="n">
        <f aca="false">AL48/AB48</f>
        <v>1.225806451612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38.2368</v>
      </c>
      <c r="K49" s="89" t="n">
        <f aca="false">Test!C390</f>
        <v>36.3288</v>
      </c>
      <c r="L49" s="89" t="n">
        <f aca="false">Test!D390</f>
        <v>41.6333</v>
      </c>
      <c r="M49" s="90" t="n">
        <f aca="false">Test!E390</f>
        <v>41.682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47336.7</v>
      </c>
      <c r="AA49" s="89" t="n">
        <f aca="false">Anchor!K390</f>
        <v>98.44</v>
      </c>
      <c r="AB49" s="89" t="n">
        <f aca="false">Anchor!L390</f>
        <v>930</v>
      </c>
      <c r="AC49" s="94" t="n">
        <f aca="false">Z49/3600</f>
        <v>13.1490833333333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75115.22</v>
      </c>
      <c r="AK49" s="89" t="n">
        <f aca="false">Test!K390</f>
        <v>102.21</v>
      </c>
      <c r="AL49" s="89" t="n">
        <f aca="false">Test!L390</f>
        <v>1139</v>
      </c>
      <c r="AM49" s="94" t="n">
        <f aca="false">AJ49/3600</f>
        <v>20.8653388888889</v>
      </c>
      <c r="AN49" s="95" t="n">
        <f aca="false">J49+AF49</f>
        <v>4308.6512</v>
      </c>
      <c r="AO49" s="76"/>
      <c r="AP49" s="76"/>
      <c r="AQ49" s="96" t="n">
        <f aca="false">AJ49/Z49</f>
        <v>1.58682840164186</v>
      </c>
      <c r="AR49" s="97" t="n">
        <f aca="false">AK49/AA49</f>
        <v>1.03829744006501</v>
      </c>
      <c r="AS49" s="98" t="n">
        <f aca="false">AL49/AB49</f>
        <v>1.2247311827957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16.144</v>
      </c>
      <c r="K50" s="89" t="n">
        <f aca="false">Test!C391</f>
        <v>35.4023</v>
      </c>
      <c r="L50" s="89" t="n">
        <f aca="false">Test!D391</f>
        <v>40.9646</v>
      </c>
      <c r="M50" s="90" t="n">
        <f aca="false">Test!E391</f>
        <v>40.713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46495.12</v>
      </c>
      <c r="AA50" s="89" t="n">
        <f aca="false">Anchor!K391</f>
        <v>95.63</v>
      </c>
      <c r="AB50" s="89" t="n">
        <f aca="false">Anchor!L391</f>
        <v>930</v>
      </c>
      <c r="AC50" s="94" t="n">
        <f aca="false">Z50/3600</f>
        <v>12.9153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67391.47</v>
      </c>
      <c r="AK50" s="89" t="n">
        <f aca="false">Test!K391</f>
        <v>101.28</v>
      </c>
      <c r="AL50" s="89" t="n">
        <f aca="false">Test!L391</f>
        <v>1140</v>
      </c>
      <c r="AM50" s="94" t="n">
        <f aca="false">AJ50/3600</f>
        <v>18.7198527777778</v>
      </c>
      <c r="AN50" s="95" t="n">
        <f aca="false">J50+AF50</f>
        <v>3086.5584</v>
      </c>
      <c r="AO50" s="76"/>
      <c r="AP50" s="76"/>
      <c r="AQ50" s="96" t="n">
        <f aca="false">AJ50/Z50</f>
        <v>1.44943103706367</v>
      </c>
      <c r="AR50" s="97" t="n">
        <f aca="false">AK50/AA50</f>
        <v>1.05908187807173</v>
      </c>
      <c r="AS50" s="98" t="n">
        <f aca="false">AL50/AB50</f>
        <v>1.225806451612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00.2344</v>
      </c>
      <c r="K51" s="103" t="n">
        <f aca="false">Test!C392</f>
        <v>34.5773</v>
      </c>
      <c r="L51" s="103" t="n">
        <f aca="false">Test!D392</f>
        <v>40.5405</v>
      </c>
      <c r="M51" s="104" t="n">
        <f aca="false">Test!E392</f>
        <v>40.08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46553.57</v>
      </c>
      <c r="AA51" s="103" t="n">
        <f aca="false">Anchor!K392</f>
        <v>96.55</v>
      </c>
      <c r="AB51" s="103" t="n">
        <f aca="false">Anchor!L392</f>
        <v>929</v>
      </c>
      <c r="AC51" s="108" t="n">
        <f aca="false">Z51/3600</f>
        <v>12.9315472222222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62617.21</v>
      </c>
      <c r="AK51" s="103" t="n">
        <f aca="false">Test!K392</f>
        <v>99.41</v>
      </c>
      <c r="AL51" s="103" t="n">
        <f aca="false">Test!L392</f>
        <v>1140</v>
      </c>
      <c r="AM51" s="108" t="n">
        <f aca="false">AJ51/3600</f>
        <v>17.3936694444444</v>
      </c>
      <c r="AN51" s="109" t="n">
        <f aca="false">J51+AF51</f>
        <v>2270.6488</v>
      </c>
      <c r="AO51" s="76"/>
      <c r="AP51" s="76"/>
      <c r="AQ51" s="110" t="n">
        <f aca="false">AJ51/Z51</f>
        <v>1.34505710303206</v>
      </c>
      <c r="AR51" s="111" t="n">
        <f aca="false">AK51/AA51</f>
        <v>1.02962195753496</v>
      </c>
      <c r="AS51" s="112" t="n">
        <f aca="false">AL51/AB51</f>
        <v>1.2271259418729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87.7128</v>
      </c>
      <c r="K52" s="73" t="n">
        <f aca="false">Test!C393</f>
        <v>36.3141</v>
      </c>
      <c r="L52" s="73" t="n">
        <f aca="false">Test!D393</f>
        <v>41.4802</v>
      </c>
      <c r="M52" s="74" t="n">
        <f aca="false">Test!E393</f>
        <v>43.703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7047.63</v>
      </c>
      <c r="AA52" s="73" t="n">
        <f aca="false">Anchor!K393</f>
        <v>132.08</v>
      </c>
      <c r="AB52" s="73" t="n">
        <f aca="false">Anchor!L393</f>
        <v>930</v>
      </c>
      <c r="AC52" s="80" t="n">
        <f aca="false">Z52/3600</f>
        <v>15.8465638888889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104511.62</v>
      </c>
      <c r="AK52" s="73" t="n">
        <f aca="false">Test!K393</f>
        <v>141.04</v>
      </c>
      <c r="AL52" s="73" t="n">
        <f aca="false">Test!L393</f>
        <v>1140</v>
      </c>
      <c r="AM52" s="80" t="n">
        <f aca="false">AJ52/3600</f>
        <v>29.0310055555556</v>
      </c>
      <c r="AN52" s="81" t="n">
        <f aca="false">J52+AF52</f>
        <v>20472.7432</v>
      </c>
      <c r="AO52" s="76"/>
      <c r="AP52" s="76"/>
      <c r="AQ52" s="82" t="n">
        <f aca="false">AJ52/Z52</f>
        <v>1.83200634277007</v>
      </c>
      <c r="AR52" s="83" t="n">
        <f aca="false">AK52/AA52</f>
        <v>1.06783767413689</v>
      </c>
      <c r="AS52" s="84" t="n">
        <f aca="false">AL52/AB52</f>
        <v>1.225806451612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77.3736</v>
      </c>
      <c r="K53" s="89" t="n">
        <f aca="false">Test!C394</f>
        <v>35.5737</v>
      </c>
      <c r="L53" s="89" t="n">
        <f aca="false">Test!D394</f>
        <v>40.9588</v>
      </c>
      <c r="M53" s="90" t="n">
        <f aca="false">Test!E394</f>
        <v>43.236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0190.17</v>
      </c>
      <c r="AA53" s="89" t="n">
        <f aca="false">Anchor!K394</f>
        <v>120</v>
      </c>
      <c r="AB53" s="89" t="n">
        <f aca="false">Anchor!L394</f>
        <v>930</v>
      </c>
      <c r="AC53" s="94" t="n">
        <f aca="false">Z53/3600</f>
        <v>13.9417138888889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87032.88</v>
      </c>
      <c r="AK53" s="89" t="n">
        <f aca="false">Test!K394</f>
        <v>121.54</v>
      </c>
      <c r="AL53" s="89" t="n">
        <f aca="false">Test!L394</f>
        <v>1140</v>
      </c>
      <c r="AM53" s="94" t="n">
        <f aca="false">AJ53/3600</f>
        <v>24.1758</v>
      </c>
      <c r="AN53" s="95" t="n">
        <f aca="false">J53+AF53</f>
        <v>10962.404</v>
      </c>
      <c r="AO53" s="76"/>
      <c r="AP53" s="76"/>
      <c r="AQ53" s="96" t="n">
        <f aca="false">AJ53/Z53</f>
        <v>1.73406226757152</v>
      </c>
      <c r="AR53" s="97" t="n">
        <f aca="false">AK53/AA53</f>
        <v>1.01283333333333</v>
      </c>
      <c r="AS53" s="98" t="n">
        <f aca="false">AL53/AB53</f>
        <v>1.225806451612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860.2232</v>
      </c>
      <c r="K54" s="89" t="n">
        <f aca="false">Test!C395</f>
        <v>35.0215</v>
      </c>
      <c r="L54" s="89" t="n">
        <f aca="false">Test!D395</f>
        <v>40.4327</v>
      </c>
      <c r="M54" s="90" t="n">
        <f aca="false">Test!E395</f>
        <v>42.794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611.76</v>
      </c>
      <c r="AA54" s="89" t="n">
        <f aca="false">Anchor!K395</f>
        <v>111.64</v>
      </c>
      <c r="AB54" s="89" t="n">
        <f aca="false">Anchor!L395</f>
        <v>930</v>
      </c>
      <c r="AC54" s="94" t="n">
        <f aca="false">Z54/3600</f>
        <v>12.9477111111111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76440.89</v>
      </c>
      <c r="AK54" s="89" t="n">
        <f aca="false">Test!K395</f>
        <v>116.19</v>
      </c>
      <c r="AL54" s="89" t="n">
        <f aca="false">Test!L395</f>
        <v>1140</v>
      </c>
      <c r="AM54" s="94" t="n">
        <f aca="false">AJ54/3600</f>
        <v>21.2335805555556</v>
      </c>
      <c r="AN54" s="95" t="n">
        <f aca="false">J54+AF54</f>
        <v>6545.2536</v>
      </c>
      <c r="AO54" s="76"/>
      <c r="AP54" s="76"/>
      <c r="AQ54" s="96" t="n">
        <f aca="false">AJ54/Z54</f>
        <v>1.63994858808163</v>
      </c>
      <c r="AR54" s="97" t="n">
        <f aca="false">AK54/AA54</f>
        <v>1.04075600143318</v>
      </c>
      <c r="AS54" s="98" t="n">
        <f aca="false">AL54/AB54</f>
        <v>1.225806451612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665.3976</v>
      </c>
      <c r="K55" s="103" t="n">
        <f aca="false">Test!C396</f>
        <v>34.4435</v>
      </c>
      <c r="L55" s="103" t="n">
        <f aca="false">Test!D396</f>
        <v>40.1281</v>
      </c>
      <c r="M55" s="104" t="n">
        <f aca="false">Test!E396</f>
        <v>42.556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4271.04</v>
      </c>
      <c r="AA55" s="103" t="n">
        <f aca="false">Anchor!K396</f>
        <v>104.82</v>
      </c>
      <c r="AB55" s="103" t="n">
        <f aca="false">Anchor!L396</f>
        <v>930</v>
      </c>
      <c r="AC55" s="108" t="n">
        <f aca="false">Z55/3600</f>
        <v>12.2975111111111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69088.82</v>
      </c>
      <c r="AK55" s="103" t="n">
        <f aca="false">Test!K396</f>
        <v>114.89</v>
      </c>
      <c r="AL55" s="103" t="n">
        <f aca="false">Test!L396</f>
        <v>1139</v>
      </c>
      <c r="AM55" s="108" t="n">
        <f aca="false">AJ55/3600</f>
        <v>19.1913388888889</v>
      </c>
      <c r="AN55" s="109" t="n">
        <f aca="false">J55+AF55</f>
        <v>4350.428</v>
      </c>
      <c r="AO55" s="76"/>
      <c r="AP55" s="76"/>
      <c r="AQ55" s="110" t="n">
        <f aca="false">AJ55/Z55</f>
        <v>1.56058723716452</v>
      </c>
      <c r="AR55" s="111" t="n">
        <f aca="false">AK55/AA55</f>
        <v>1.09606945239458</v>
      </c>
      <c r="AS55" s="112" t="n">
        <f aca="false">AL55/AB55</f>
        <v>1.224731182795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14.5328</v>
      </c>
      <c r="K56" s="73" t="n">
        <f aca="false">Test!C397</f>
        <v>35.0341</v>
      </c>
      <c r="L56" s="73" t="n">
        <f aca="false">Test!D397</f>
        <v>40.4733</v>
      </c>
      <c r="M56" s="74" t="n">
        <f aca="false">Test!E397</f>
        <v>42.826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5313.76</v>
      </c>
      <c r="AA56" s="73" t="n">
        <f aca="false">Anchor!K397</f>
        <v>105.59</v>
      </c>
      <c r="AB56" s="73" t="n">
        <f aca="false">Anchor!L397</f>
        <v>930</v>
      </c>
      <c r="AC56" s="80" t="n">
        <f aca="false">Z56/3600</f>
        <v>12.5871555555556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76495.24</v>
      </c>
      <c r="AK56" s="73" t="n">
        <f aca="false">Test!K397</f>
        <v>113.68</v>
      </c>
      <c r="AL56" s="73" t="n">
        <f aca="false">Test!L397</f>
        <v>1139</v>
      </c>
      <c r="AM56" s="80" t="n">
        <f aca="false">AJ56/3600</f>
        <v>21.2486777777778</v>
      </c>
      <c r="AN56" s="81" t="n">
        <f aca="false">J56+AF56</f>
        <v>6120.4312</v>
      </c>
      <c r="AO56" s="76"/>
      <c r="AP56" s="76"/>
      <c r="AQ56" s="82" t="n">
        <f aca="false">AJ56/Z56</f>
        <v>1.68812387230722</v>
      </c>
      <c r="AR56" s="83" t="n">
        <f aca="false">AK56/AA56</f>
        <v>1.07661710389241</v>
      </c>
      <c r="AS56" s="84" t="n">
        <f aca="false">AL56/AB56</f>
        <v>1.224731182795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01.1112</v>
      </c>
      <c r="K57" s="89" t="n">
        <f aca="false">Test!C398</f>
        <v>34.4795</v>
      </c>
      <c r="L57" s="89" t="n">
        <f aca="false">Test!D398</f>
        <v>40.1689</v>
      </c>
      <c r="M57" s="90" t="n">
        <f aca="false">Test!E398</f>
        <v>42.57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3273.6</v>
      </c>
      <c r="AA57" s="89" t="n">
        <f aca="false">Anchor!K398</f>
        <v>104.19</v>
      </c>
      <c r="AB57" s="89" t="n">
        <f aca="false">Anchor!L398</f>
        <v>930</v>
      </c>
      <c r="AC57" s="94" t="n">
        <f aca="false">Z57/3600</f>
        <v>12.0204444444444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69599.5</v>
      </c>
      <c r="AK57" s="89" t="n">
        <f aca="false">Test!K398</f>
        <v>108.4</v>
      </c>
      <c r="AL57" s="89" t="n">
        <f aca="false">Test!L398</f>
        <v>1139</v>
      </c>
      <c r="AM57" s="94" t="n">
        <f aca="false">AJ57/3600</f>
        <v>19.3331944444444</v>
      </c>
      <c r="AN57" s="95" t="n">
        <f aca="false">J57+AF57</f>
        <v>4007.0096</v>
      </c>
      <c r="AO57" s="76"/>
      <c r="AP57" s="76"/>
      <c r="AQ57" s="96" t="n">
        <f aca="false">AJ57/Z57</f>
        <v>1.60835936922281</v>
      </c>
      <c r="AR57" s="97" t="n">
        <f aca="false">AK57/AA57</f>
        <v>1.04040694884346</v>
      </c>
      <c r="AS57" s="98" t="n">
        <f aca="false">AL57/AB57</f>
        <v>1.224731182795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82.372</v>
      </c>
      <c r="K58" s="89" t="n">
        <f aca="false">Test!C399</f>
        <v>33.8113</v>
      </c>
      <c r="L58" s="89" t="n">
        <f aca="false">Test!D399</f>
        <v>39.5248</v>
      </c>
      <c r="M58" s="90" t="n">
        <f aca="false">Test!E399</f>
        <v>42.025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1852.47</v>
      </c>
      <c r="AA58" s="89" t="n">
        <f aca="false">Anchor!K399</f>
        <v>101.07</v>
      </c>
      <c r="AB58" s="89" t="n">
        <f aca="false">Anchor!L399</f>
        <v>930</v>
      </c>
      <c r="AC58" s="94" t="n">
        <f aca="false">Z58/3600</f>
        <v>11.6256861111111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65436.29</v>
      </c>
      <c r="AK58" s="89" t="n">
        <f aca="false">Test!K399</f>
        <v>106.11</v>
      </c>
      <c r="AL58" s="89" t="n">
        <f aca="false">Test!L399</f>
        <v>1140</v>
      </c>
      <c r="AM58" s="94" t="n">
        <f aca="false">AJ58/3600</f>
        <v>18.1767472222222</v>
      </c>
      <c r="AN58" s="95" t="n">
        <f aca="false">J58+AF58</f>
        <v>2788.2704</v>
      </c>
      <c r="AO58" s="76"/>
      <c r="AP58" s="76"/>
      <c r="AQ58" s="96" t="n">
        <f aca="false">AJ58/Z58</f>
        <v>1.56349888071122</v>
      </c>
      <c r="AR58" s="97" t="n">
        <f aca="false">AK58/AA58</f>
        <v>1.04986642920748</v>
      </c>
      <c r="AS58" s="98" t="n">
        <f aca="false">AL58/AB58</f>
        <v>1.225806451612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14.2272</v>
      </c>
      <c r="K59" s="103" t="n">
        <f aca="false">Test!C400</f>
        <v>33.0468</v>
      </c>
      <c r="L59" s="103" t="n">
        <f aca="false">Test!D400</f>
        <v>39.0438</v>
      </c>
      <c r="M59" s="104" t="n">
        <f aca="false">Test!E400</f>
        <v>41.640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41042.36</v>
      </c>
      <c r="AA59" s="103" t="n">
        <f aca="false">Anchor!K400</f>
        <v>99.45</v>
      </c>
      <c r="AB59" s="103" t="n">
        <f aca="false">Anchor!L400</f>
        <v>930</v>
      </c>
      <c r="AC59" s="108" t="n">
        <f aca="false">Z59/3600</f>
        <v>11.4006555555556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62149.53</v>
      </c>
      <c r="AK59" s="103" t="n">
        <f aca="false">Test!K400</f>
        <v>104.74</v>
      </c>
      <c r="AL59" s="103" t="n">
        <f aca="false">Test!L400</f>
        <v>1139</v>
      </c>
      <c r="AM59" s="108" t="n">
        <f aca="false">AJ59/3600</f>
        <v>17.2637583333333</v>
      </c>
      <c r="AN59" s="109" t="n">
        <f aca="false">J59+AF59</f>
        <v>2020.1256</v>
      </c>
      <c r="AO59" s="76"/>
      <c r="AP59" s="76"/>
      <c r="AQ59" s="110" t="n">
        <f aca="false">AJ59/Z59</f>
        <v>1.51427768773531</v>
      </c>
      <c r="AR59" s="111" t="n">
        <f aca="false">AK59/AA59</f>
        <v>1.05319255907491</v>
      </c>
      <c r="AS59" s="112" t="n">
        <f aca="false">AL59/AB59</f>
        <v>1.224731182795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56048185850611</v>
      </c>
      <c r="AR64" s="122" t="n">
        <f aca="false">GEOMEAN(AR4:AR59)</f>
        <v>1.05439690362253</v>
      </c>
      <c r="AS64" s="123" t="n">
        <f aca="false">GEOMEAN(AS4:AS59)</f>
        <v>1.2248362300690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67.7702880337</v>
      </c>
      <c r="AA80" s="250" t="n">
        <f aca="false">GEOMEAN(AA4:AA59)</f>
        <v>69.0616505464668</v>
      </c>
      <c r="AB80" s="250"/>
      <c r="AC80" s="221" t="n">
        <f aca="false">GEOMEAN(AC4:AC59)</f>
        <v>8.54660285778713</v>
      </c>
      <c r="AE80" s="250"/>
      <c r="AI80" s="250"/>
      <c r="AJ80" s="250" t="n">
        <f aca="false">GEOMEAN(AJ4:AJ59)</f>
        <v>48012.5473611597</v>
      </c>
      <c r="AK80" s="250" t="n">
        <f aca="false">GEOMEAN(AK4:AK59)</f>
        <v>72.8183904952555</v>
      </c>
      <c r="AL80" s="250"/>
      <c r="AM80" s="221" t="n">
        <f aca="false">GEOMEAN(AM4:AM59)</f>
        <v>13.336818711433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2" t="n">
        <f aca="false">SUM(AC4:AC59)</f>
        <v>514.487044444445</v>
      </c>
      <c r="AJ81" s="1" t="n">
        <f aca="false">SUM(AJ4:AJ59)/3600</f>
        <v>810.240369444445</v>
      </c>
      <c r="AK81" s="1" t="n">
        <f aca="false">SUM(AK4:AK59)/3600</f>
        <v>1.20208333333333</v>
      </c>
      <c r="AM81" s="252" t="n">
        <f aca="false">SUM(AM4:AM59)</f>
        <v>810.24036944444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5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5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161.6712</v>
      </c>
      <c r="K20" s="73" t="n">
        <f aca="false">Test!C305</f>
        <v>40.8052</v>
      </c>
      <c r="L20" s="73" t="n">
        <f aca="false">Test!D305</f>
        <v>42.798</v>
      </c>
      <c r="M20" s="74" t="n">
        <f aca="false">Test!E305</f>
        <v>44.261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26525.17</v>
      </c>
      <c r="AA20" s="73" t="n">
        <f aca="false">Anchor!K305</f>
        <v>57.9</v>
      </c>
      <c r="AB20" s="73" t="n">
        <f aca="false">Anchor!L305</f>
        <v>1054</v>
      </c>
      <c r="AC20" s="80" t="n">
        <f aca="false">Z20/3600</f>
        <v>7.36810277777778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41006.95</v>
      </c>
      <c r="AK20" s="73" t="n">
        <f aca="false">Test!K305</f>
        <v>63.43</v>
      </c>
      <c r="AL20" s="73" t="n">
        <f aca="false">Test!L305</f>
        <v>1263</v>
      </c>
      <c r="AM20" s="80" t="n">
        <f aca="false">AJ20/3600</f>
        <v>11.3908194444444</v>
      </c>
      <c r="AN20" s="81" t="n">
        <f aca="false">J20+AF20</f>
        <v>3666.9304</v>
      </c>
      <c r="AO20" s="76"/>
      <c r="AP20" s="76"/>
      <c r="AQ20" s="82" t="n">
        <f aca="false">AJ20/Z20</f>
        <v>1.5459637016464</v>
      </c>
      <c r="AR20" s="83" t="n">
        <f aca="false">AK20/AA20</f>
        <v>1.09550949913644</v>
      </c>
      <c r="AS20" s="84" t="n">
        <f aca="false">AL20/AB20</f>
        <v>1.19829222011385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67.8424</v>
      </c>
      <c r="K21" s="89" t="n">
        <f aca="false">Test!C306</f>
        <v>39.8662</v>
      </c>
      <c r="L21" s="89" t="n">
        <f aca="false">Test!D306</f>
        <v>42.1256</v>
      </c>
      <c r="M21" s="90" t="n">
        <f aca="false">Test!E306</f>
        <v>43.386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26775.11</v>
      </c>
      <c r="AA21" s="89" t="n">
        <f aca="false">Anchor!K306</f>
        <v>57.2</v>
      </c>
      <c r="AB21" s="89" t="n">
        <f aca="false">Anchor!L306</f>
        <v>1054</v>
      </c>
      <c r="AC21" s="94" t="n">
        <f aca="false">Z21/3600</f>
        <v>7.43753055555556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36892.19</v>
      </c>
      <c r="AK21" s="89" t="n">
        <f aca="false">Test!K306</f>
        <v>60.09</v>
      </c>
      <c r="AL21" s="89" t="n">
        <f aca="false">Test!L306</f>
        <v>1263</v>
      </c>
      <c r="AM21" s="94" t="n">
        <f aca="false">AJ21/3600</f>
        <v>10.2478305555556</v>
      </c>
      <c r="AN21" s="95" t="n">
        <f aca="false">J21+AF21</f>
        <v>2573.1016</v>
      </c>
      <c r="AO21" s="76"/>
      <c r="AP21" s="76"/>
      <c r="AQ21" s="96" t="n">
        <f aca="false">AJ21/Z21</f>
        <v>1.37785390984388</v>
      </c>
      <c r="AR21" s="97" t="n">
        <f aca="false">AK21/AA21</f>
        <v>1.05052447552448</v>
      </c>
      <c r="AS21" s="98" t="n">
        <f aca="false">AL21/AB21</f>
        <v>1.19829222011385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18.9208</v>
      </c>
      <c r="K22" s="89" t="n">
        <f aca="false">Test!C307</f>
        <v>38.9974</v>
      </c>
      <c r="L22" s="89" t="n">
        <f aca="false">Test!D307</f>
        <v>41.6186</v>
      </c>
      <c r="M22" s="90" t="n">
        <f aca="false">Test!E307</f>
        <v>42.763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8073.42</v>
      </c>
      <c r="AA22" s="89" t="n">
        <f aca="false">Anchor!K307</f>
        <v>57.51</v>
      </c>
      <c r="AB22" s="89" t="n">
        <f aca="false">Anchor!L307</f>
        <v>1053</v>
      </c>
      <c r="AC22" s="94" t="n">
        <f aca="false">Z22/3600</f>
        <v>7.79817222222222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33943.47</v>
      </c>
      <c r="AK22" s="89" t="n">
        <f aca="false">Test!K307</f>
        <v>58.44</v>
      </c>
      <c r="AL22" s="89" t="n">
        <f aca="false">Test!L307</f>
        <v>1263</v>
      </c>
      <c r="AM22" s="94" t="n">
        <f aca="false">AJ22/3600</f>
        <v>9.42874166666667</v>
      </c>
      <c r="AN22" s="95" t="n">
        <f aca="false">J22+AF22</f>
        <v>1824.18</v>
      </c>
      <c r="AO22" s="76"/>
      <c r="AP22" s="76"/>
      <c r="AQ22" s="96" t="n">
        <f aca="false">AJ22/Z22</f>
        <v>1.20909636232422</v>
      </c>
      <c r="AR22" s="97" t="n">
        <f aca="false">AK22/AA22</f>
        <v>1.01617110067814</v>
      </c>
      <c r="AS22" s="98" t="n">
        <f aca="false">AL22/AB22</f>
        <v>1.199430199430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1.5024</v>
      </c>
      <c r="K23" s="103" t="n">
        <f aca="false">Test!C308</f>
        <v>38.6931</v>
      </c>
      <c r="L23" s="103" t="n">
        <f aca="false">Test!D308</f>
        <v>41.4184</v>
      </c>
      <c r="M23" s="104" t="n">
        <f aca="false">Test!E308</f>
        <v>42.539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7795.61</v>
      </c>
      <c r="AA23" s="103" t="n">
        <f aca="false">Anchor!K308</f>
        <v>59.82</v>
      </c>
      <c r="AB23" s="103" t="n">
        <f aca="false">Anchor!L308</f>
        <v>1053</v>
      </c>
      <c r="AC23" s="108" t="n">
        <f aca="false">Z23/3600</f>
        <v>7.72100277777778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31982.05</v>
      </c>
      <c r="AK23" s="103" t="n">
        <f aca="false">Test!K308</f>
        <v>56.11</v>
      </c>
      <c r="AL23" s="103" t="n">
        <f aca="false">Test!L308</f>
        <v>1263</v>
      </c>
      <c r="AM23" s="108" t="n">
        <f aca="false">AJ23/3600</f>
        <v>8.88390277777778</v>
      </c>
      <c r="AN23" s="109" t="n">
        <f aca="false">J23+AF23</f>
        <v>1586.7616</v>
      </c>
      <c r="AO23" s="76"/>
      <c r="AP23" s="76"/>
      <c r="AQ23" s="110" t="n">
        <f aca="false">AJ23/Z23</f>
        <v>1.1506151510976</v>
      </c>
      <c r="AR23" s="111" t="n">
        <f aca="false">AK23/AA23</f>
        <v>0.937980608492143</v>
      </c>
      <c r="AS23" s="112" t="n">
        <f aca="false">AL23/AB23</f>
        <v>1.1994301994302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62.016</v>
      </c>
      <c r="K24" s="73" t="n">
        <f aca="false">Test!C309</f>
        <v>39.1453</v>
      </c>
      <c r="L24" s="73" t="n">
        <f aca="false">Test!D309</f>
        <v>41.6678</v>
      </c>
      <c r="M24" s="74" t="n">
        <f aca="false">Test!E309</f>
        <v>42.860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23728.9</v>
      </c>
      <c r="AA24" s="73" t="n">
        <f aca="false">Anchor!K309</f>
        <v>54.19</v>
      </c>
      <c r="AB24" s="73" t="n">
        <f aca="false">Anchor!L309</f>
        <v>1053</v>
      </c>
      <c r="AC24" s="80" t="n">
        <f aca="false">Z24/3600</f>
        <v>6.59136111111111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35259.02</v>
      </c>
      <c r="AK24" s="73" t="n">
        <f aca="false">Test!K309</f>
        <v>58.53</v>
      </c>
      <c r="AL24" s="73" t="n">
        <f aca="false">Test!L309</f>
        <v>1263</v>
      </c>
      <c r="AM24" s="80" t="n">
        <f aca="false">AJ24/3600</f>
        <v>9.79417222222222</v>
      </c>
      <c r="AN24" s="81" t="n">
        <f aca="false">J24+AF24</f>
        <v>2009.9192</v>
      </c>
      <c r="AO24" s="76"/>
      <c r="AP24" s="76"/>
      <c r="AQ24" s="82" t="n">
        <f aca="false">AJ24/Z24</f>
        <v>1.48591042989772</v>
      </c>
      <c r="AR24" s="83" t="n">
        <f aca="false">AK24/AA24</f>
        <v>1.08008857722827</v>
      </c>
      <c r="AS24" s="84" t="n">
        <f aca="false">AL24/AB24</f>
        <v>1.1994301994302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599.9584</v>
      </c>
      <c r="K25" s="89" t="n">
        <f aca="false">Test!C310</f>
        <v>38.053</v>
      </c>
      <c r="L25" s="89" t="n">
        <f aca="false">Test!D310</f>
        <v>41.219</v>
      </c>
      <c r="M25" s="90" t="n">
        <f aca="false">Test!E310</f>
        <v>42.384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24071.15</v>
      </c>
      <c r="AA25" s="89" t="n">
        <f aca="false">Anchor!K310</f>
        <v>53.62</v>
      </c>
      <c r="AB25" s="89" t="n">
        <f aca="false">Anchor!L310</f>
        <v>1053</v>
      </c>
      <c r="AC25" s="94" t="n">
        <f aca="false">Z25/3600</f>
        <v>6.68643055555556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32536.15</v>
      </c>
      <c r="AK25" s="89" t="n">
        <f aca="false">Test!K310</f>
        <v>57.11</v>
      </c>
      <c r="AL25" s="89" t="n">
        <f aca="false">Test!L310</f>
        <v>1263</v>
      </c>
      <c r="AM25" s="94" t="n">
        <f aca="false">AJ25/3600</f>
        <v>9.03781944444445</v>
      </c>
      <c r="AN25" s="95" t="n">
        <f aca="false">J25+AF25</f>
        <v>1447.8616</v>
      </c>
      <c r="AO25" s="76"/>
      <c r="AP25" s="76"/>
      <c r="AQ25" s="96" t="n">
        <f aca="false">AJ25/Z25</f>
        <v>1.35166579079105</v>
      </c>
      <c r="AR25" s="97" t="n">
        <f aca="false">AK25/AA25</f>
        <v>1.0650876538605</v>
      </c>
      <c r="AS25" s="98" t="n">
        <f aca="false">AL25/AB25</f>
        <v>1.199430199430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69.648</v>
      </c>
      <c r="K26" s="89" t="n">
        <f aca="false">Test!C311</f>
        <v>37.0773</v>
      </c>
      <c r="L26" s="89" t="n">
        <f aca="false">Test!D311</f>
        <v>40.7027</v>
      </c>
      <c r="M26" s="90" t="n">
        <f aca="false">Test!E311</f>
        <v>41.827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175.66</v>
      </c>
      <c r="AA26" s="89" t="n">
        <f aca="false">Anchor!K311</f>
        <v>56.51</v>
      </c>
      <c r="AB26" s="89" t="n">
        <f aca="false">Anchor!L311</f>
        <v>1053</v>
      </c>
      <c r="AC26" s="94" t="n">
        <f aca="false">Z26/3600</f>
        <v>6.993238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30663.17</v>
      </c>
      <c r="AK26" s="89" t="n">
        <f aca="false">Test!K311</f>
        <v>57.8</v>
      </c>
      <c r="AL26" s="89" t="n">
        <f aca="false">Test!L311</f>
        <v>1263</v>
      </c>
      <c r="AM26" s="94" t="n">
        <f aca="false">AJ26/3600</f>
        <v>8.51754722222222</v>
      </c>
      <c r="AN26" s="95" t="n">
        <f aca="false">J26+AF26</f>
        <v>1017.5512</v>
      </c>
      <c r="AO26" s="76"/>
      <c r="AP26" s="76"/>
      <c r="AQ26" s="96" t="n">
        <f aca="false">AJ26/Z26</f>
        <v>1.21796886357696</v>
      </c>
      <c r="AR26" s="97" t="n">
        <f aca="false">AK26/AA26</f>
        <v>1.02282781808529</v>
      </c>
      <c r="AS26" s="98" t="n">
        <f aca="false">AL26/AB26</f>
        <v>1.199430199430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2.5448</v>
      </c>
      <c r="K27" s="103" t="n">
        <f aca="false">Test!C312</f>
        <v>36.7833</v>
      </c>
      <c r="L27" s="103" t="n">
        <f aca="false">Test!D312</f>
        <v>40.52</v>
      </c>
      <c r="M27" s="104" t="n">
        <f aca="false">Test!E312</f>
        <v>41.633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24640.56</v>
      </c>
      <c r="AA27" s="103" t="n">
        <f aca="false">Anchor!K312</f>
        <v>56.96</v>
      </c>
      <c r="AB27" s="103" t="n">
        <f aca="false">Anchor!L312</f>
        <v>1053</v>
      </c>
      <c r="AC27" s="108" t="n">
        <f aca="false">Z27/3600</f>
        <v>6.8446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28895.28</v>
      </c>
      <c r="AK27" s="103" t="n">
        <f aca="false">Test!K312</f>
        <v>50.54</v>
      </c>
      <c r="AL27" s="103" t="n">
        <f aca="false">Test!L312</f>
        <v>1263</v>
      </c>
      <c r="AM27" s="108" t="n">
        <f aca="false">AJ27/3600</f>
        <v>8.02646666666667</v>
      </c>
      <c r="AN27" s="109" t="n">
        <f aca="false">J27+AF27</f>
        <v>880.448</v>
      </c>
      <c r="AO27" s="76"/>
      <c r="AP27" s="76"/>
      <c r="AQ27" s="110" t="n">
        <f aca="false">AJ27/Z27</f>
        <v>1.17267140032532</v>
      </c>
      <c r="AR27" s="111" t="n">
        <f aca="false">AK27/AA27</f>
        <v>0.887289325842697</v>
      </c>
      <c r="AS27" s="112" t="n">
        <f aca="false">AL27/AB27</f>
        <v>1.199430199430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002.132</v>
      </c>
      <c r="K28" s="73" t="n">
        <f aca="false">Test!C313</f>
        <v>38.9932</v>
      </c>
      <c r="L28" s="73" t="n">
        <f aca="false">Test!D313</f>
        <v>41.5116</v>
      </c>
      <c r="M28" s="74" t="n">
        <f aca="false">Test!E313</f>
        <v>42.708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23457.02</v>
      </c>
      <c r="AA28" s="73" t="n">
        <f aca="false">Anchor!K313</f>
        <v>58.92</v>
      </c>
      <c r="AB28" s="73" t="n">
        <f aca="false">Anchor!L313</f>
        <v>1053</v>
      </c>
      <c r="AC28" s="80" t="n">
        <f aca="false">Z28/3600</f>
        <v>6.51583888888889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37868.21</v>
      </c>
      <c r="AK28" s="73" t="n">
        <f aca="false">Test!K313</f>
        <v>62.21</v>
      </c>
      <c r="AL28" s="73" t="n">
        <f aca="false">Test!L313</f>
        <v>1263</v>
      </c>
      <c r="AM28" s="80" t="n">
        <f aca="false">AJ28/3600</f>
        <v>10.5189472222222</v>
      </c>
      <c r="AN28" s="81" t="n">
        <f aca="false">J28+AF28</f>
        <v>6030.2944</v>
      </c>
      <c r="AO28" s="76"/>
      <c r="AP28" s="76"/>
      <c r="AQ28" s="82" t="n">
        <f aca="false">AJ28/Z28</f>
        <v>1.61436576342604</v>
      </c>
      <c r="AR28" s="83" t="n">
        <f aca="false">AK28/AA28</f>
        <v>1.05583842498303</v>
      </c>
      <c r="AS28" s="84" t="n">
        <f aca="false">AL28/AB28</f>
        <v>1.1994301994302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282.808</v>
      </c>
      <c r="K29" s="89" t="n">
        <f aca="false">Test!C314</f>
        <v>37.8533</v>
      </c>
      <c r="L29" s="89" t="n">
        <f aca="false">Test!D314</f>
        <v>40.6255</v>
      </c>
      <c r="M29" s="90" t="n">
        <f aca="false">Test!E314</f>
        <v>41.702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2561.23</v>
      </c>
      <c r="AA29" s="89" t="n">
        <f aca="false">Anchor!K314</f>
        <v>57.37</v>
      </c>
      <c r="AB29" s="89" t="n">
        <f aca="false">Anchor!L314</f>
        <v>1053</v>
      </c>
      <c r="AC29" s="94" t="n">
        <f aca="false">Z29/3600</f>
        <v>6.26700833333333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34832.16</v>
      </c>
      <c r="AK29" s="89" t="n">
        <f aca="false">Test!K314</f>
        <v>60.83</v>
      </c>
      <c r="AL29" s="89" t="n">
        <f aca="false">Test!L314</f>
        <v>1263</v>
      </c>
      <c r="AM29" s="94" t="n">
        <f aca="false">AJ29/3600</f>
        <v>9.6756</v>
      </c>
      <c r="AN29" s="95" t="n">
        <f aca="false">J29+AF29</f>
        <v>4310.9704</v>
      </c>
      <c r="AO29" s="76"/>
      <c r="AP29" s="76"/>
      <c r="AQ29" s="96" t="n">
        <f aca="false">AJ29/Z29</f>
        <v>1.54389454830255</v>
      </c>
      <c r="AR29" s="97" t="n">
        <f aca="false">AK29/AA29</f>
        <v>1.06031026668991</v>
      </c>
      <c r="AS29" s="98" t="n">
        <f aca="false">AL29/AB29</f>
        <v>1.1994301994302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06.6968</v>
      </c>
      <c r="K30" s="89" t="n">
        <f aca="false">Test!C315</f>
        <v>36.7324</v>
      </c>
      <c r="L30" s="89" t="n">
        <f aca="false">Test!D315</f>
        <v>39.8104</v>
      </c>
      <c r="M30" s="90" t="n">
        <f aca="false">Test!E315</f>
        <v>40.87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2212.21</v>
      </c>
      <c r="AA30" s="89" t="n">
        <f aca="false">Anchor!K315</f>
        <v>57.2</v>
      </c>
      <c r="AB30" s="89" t="n">
        <f aca="false">Anchor!L315</f>
        <v>1053</v>
      </c>
      <c r="AC30" s="94" t="n">
        <f aca="false">Z30/3600</f>
        <v>6.170058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30926.62</v>
      </c>
      <c r="AK30" s="89" t="n">
        <f aca="false">Test!K315</f>
        <v>61.34</v>
      </c>
      <c r="AL30" s="89" t="n">
        <f aca="false">Test!L315</f>
        <v>1263</v>
      </c>
      <c r="AM30" s="94" t="n">
        <f aca="false">AJ30/3600</f>
        <v>8.59072777777778</v>
      </c>
      <c r="AN30" s="95" t="n">
        <f aca="false">J30+AF30</f>
        <v>3034.8592</v>
      </c>
      <c r="AO30" s="76"/>
      <c r="AP30" s="76"/>
      <c r="AQ30" s="96" t="n">
        <f aca="false">AJ30/Z30</f>
        <v>1.39232521212432</v>
      </c>
      <c r="AR30" s="97" t="n">
        <f aca="false">AK30/AA30</f>
        <v>1.07237762237762</v>
      </c>
      <c r="AS30" s="98" t="n">
        <f aca="false">AL30/AB30</f>
        <v>1.199430199430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65.0528</v>
      </c>
      <c r="K31" s="103" t="n">
        <f aca="false">Test!C316</f>
        <v>35.9856</v>
      </c>
      <c r="L31" s="103" t="n">
        <f aca="false">Test!D316</f>
        <v>39.4299</v>
      </c>
      <c r="M31" s="104" t="n">
        <f aca="false">Test!E316</f>
        <v>40.514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22290.47</v>
      </c>
      <c r="AA31" s="103" t="n">
        <f aca="false">Anchor!K316</f>
        <v>56.83</v>
      </c>
      <c r="AB31" s="103" t="n">
        <f aca="false">Anchor!L316</f>
        <v>1053</v>
      </c>
      <c r="AC31" s="108" t="n">
        <f aca="false">Z31/3600</f>
        <v>6.19179722222222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28242.96</v>
      </c>
      <c r="AK31" s="103" t="n">
        <f aca="false">Test!K316</f>
        <v>57.69</v>
      </c>
      <c r="AL31" s="103" t="n">
        <f aca="false">Test!L316</f>
        <v>1263</v>
      </c>
      <c r="AM31" s="108" t="n">
        <f aca="false">AJ31/3600</f>
        <v>7.84526666666667</v>
      </c>
      <c r="AN31" s="109" t="n">
        <f aca="false">J31+AF31</f>
        <v>2393.2152</v>
      </c>
      <c r="AO31" s="76"/>
      <c r="AP31" s="76"/>
      <c r="AQ31" s="110" t="n">
        <f aca="false">AJ31/Z31</f>
        <v>1.26704192419451</v>
      </c>
      <c r="AR31" s="111" t="n">
        <f aca="false">AK31/AA31</f>
        <v>1.01513285236671</v>
      </c>
      <c r="AS31" s="112" t="n">
        <f aca="false">AL31/AB31</f>
        <v>1.199430199430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10.2424</v>
      </c>
      <c r="K32" s="73" t="n">
        <f aca="false">Test!C317</f>
        <v>36.8936</v>
      </c>
      <c r="L32" s="73" t="n">
        <f aca="false">Test!D317</f>
        <v>39.9345</v>
      </c>
      <c r="M32" s="74" t="n">
        <f aca="false">Test!E317</f>
        <v>40.958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20493.63</v>
      </c>
      <c r="AA32" s="73" t="n">
        <f aca="false">Anchor!K317</f>
        <v>54.01</v>
      </c>
      <c r="AB32" s="73" t="n">
        <f aca="false">Anchor!L317</f>
        <v>1053</v>
      </c>
      <c r="AC32" s="80" t="n">
        <f aca="false">Z32/3600</f>
        <v>5.692675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32722.21</v>
      </c>
      <c r="AK32" s="73" t="n">
        <f aca="false">Test!K317</f>
        <v>55.38</v>
      </c>
      <c r="AL32" s="73" t="n">
        <f aca="false">Test!L317</f>
        <v>1263</v>
      </c>
      <c r="AM32" s="80" t="n">
        <f aca="false">AJ32/3600</f>
        <v>9.08950277777778</v>
      </c>
      <c r="AN32" s="81" t="n">
        <f aca="false">J32+AF32</f>
        <v>3135.8344</v>
      </c>
      <c r="AO32" s="76"/>
      <c r="AP32" s="76"/>
      <c r="AQ32" s="82" t="n">
        <f aca="false">AJ32/Z32</f>
        <v>1.59670151164045</v>
      </c>
      <c r="AR32" s="83" t="n">
        <f aca="false">AK32/AA32</f>
        <v>1.02536567302351</v>
      </c>
      <c r="AS32" s="84" t="n">
        <f aca="false">AL32/AB32</f>
        <v>1.1994301994302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58.9488</v>
      </c>
      <c r="K33" s="89" t="n">
        <f aca="false">Test!C318</f>
        <v>35.7326</v>
      </c>
      <c r="L33" s="89" t="n">
        <f aca="false">Test!D318</f>
        <v>39.432</v>
      </c>
      <c r="M33" s="90" t="n">
        <f aca="false">Test!E318</f>
        <v>40.494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20379.25</v>
      </c>
      <c r="AA33" s="89" t="n">
        <f aca="false">Anchor!K318</f>
        <v>53.6</v>
      </c>
      <c r="AB33" s="89" t="n">
        <f aca="false">Anchor!L318</f>
        <v>1053</v>
      </c>
      <c r="AC33" s="94" t="n">
        <f aca="false">Z33/3600</f>
        <v>5.66090277777778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30144.42</v>
      </c>
      <c r="AK33" s="89" t="n">
        <f aca="false">Test!K318</f>
        <v>56.74</v>
      </c>
      <c r="AL33" s="89" t="n">
        <f aca="false">Test!L318</f>
        <v>1263</v>
      </c>
      <c r="AM33" s="94" t="n">
        <f aca="false">AJ33/3600</f>
        <v>8.37345</v>
      </c>
      <c r="AN33" s="95" t="n">
        <f aca="false">J33+AF33</f>
        <v>2284.5408</v>
      </c>
      <c r="AO33" s="76"/>
      <c r="AP33" s="76"/>
      <c r="AQ33" s="96" t="n">
        <f aca="false">AJ33/Z33</f>
        <v>1.4791721972104</v>
      </c>
      <c r="AR33" s="97" t="n">
        <f aca="false">AK33/AA33</f>
        <v>1.05858208955224</v>
      </c>
      <c r="AS33" s="98" t="n">
        <f aca="false">AL33/AB33</f>
        <v>1.199430199430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54.8352</v>
      </c>
      <c r="K34" s="89" t="n">
        <f aca="false">Test!C319</f>
        <v>34.614</v>
      </c>
      <c r="L34" s="89" t="n">
        <f aca="false">Test!D319</f>
        <v>38.6258</v>
      </c>
      <c r="M34" s="90" t="n">
        <f aca="false">Test!E319</f>
        <v>39.805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20424.63</v>
      </c>
      <c r="AA34" s="89" t="n">
        <f aca="false">Anchor!K319</f>
        <v>54.4</v>
      </c>
      <c r="AB34" s="89" t="n">
        <f aca="false">Anchor!L319</f>
        <v>1053</v>
      </c>
      <c r="AC34" s="94" t="n">
        <f aca="false">Z34/3600</f>
        <v>5.673508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27864.83</v>
      </c>
      <c r="AK34" s="89" t="n">
        <f aca="false">Test!K319</f>
        <v>56.68</v>
      </c>
      <c r="AL34" s="89" t="n">
        <f aca="false">Test!L319</f>
        <v>1263</v>
      </c>
      <c r="AM34" s="94" t="n">
        <f aca="false">AJ34/3600</f>
        <v>7.74023055555556</v>
      </c>
      <c r="AN34" s="95" t="n">
        <f aca="false">J34+AF34</f>
        <v>1580.4272</v>
      </c>
      <c r="AO34" s="76"/>
      <c r="AP34" s="76"/>
      <c r="AQ34" s="96" t="n">
        <f aca="false">AJ34/Z34</f>
        <v>1.36427587672335</v>
      </c>
      <c r="AR34" s="97" t="n">
        <f aca="false">AK34/AA34</f>
        <v>1.04191176470588</v>
      </c>
      <c r="AS34" s="98" t="n">
        <f aca="false">AL34/AB34</f>
        <v>1.199430199430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1.1256</v>
      </c>
      <c r="K35" s="103" t="n">
        <f aca="false">Test!C320</f>
        <v>33.9639</v>
      </c>
      <c r="L35" s="103" t="n">
        <f aca="false">Test!D320</f>
        <v>38.2347</v>
      </c>
      <c r="M35" s="104" t="n">
        <f aca="false">Test!E320</f>
        <v>39.486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20839.25</v>
      </c>
      <c r="AA35" s="103" t="n">
        <f aca="false">Anchor!K320</f>
        <v>54.6</v>
      </c>
      <c r="AB35" s="103" t="n">
        <f aca="false">Anchor!L320</f>
        <v>1053</v>
      </c>
      <c r="AC35" s="108" t="n">
        <f aca="false">Z35/3600</f>
        <v>5.78868055555556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25783.28</v>
      </c>
      <c r="AK35" s="103" t="n">
        <f aca="false">Test!K320</f>
        <v>54.25</v>
      </c>
      <c r="AL35" s="103" t="n">
        <f aca="false">Test!L320</f>
        <v>1263</v>
      </c>
      <c r="AM35" s="108" t="n">
        <f aca="false">AJ35/3600</f>
        <v>7.16202222222222</v>
      </c>
      <c r="AN35" s="109" t="n">
        <f aca="false">J35+AF35</f>
        <v>1236.7176</v>
      </c>
      <c r="AO35" s="76"/>
      <c r="AP35" s="76"/>
      <c r="AQ35" s="110" t="n">
        <f aca="false">AJ35/Z35</f>
        <v>1.23724606211836</v>
      </c>
      <c r="AR35" s="111" t="n">
        <f aca="false">AK35/AA35</f>
        <v>0.993589743589744</v>
      </c>
      <c r="AS35" s="112" t="n">
        <f aca="false">AL35/AB35</f>
        <v>1.199430199430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7889.9192</v>
      </c>
      <c r="K36" s="73" t="n">
        <f aca="false">Test!C321</f>
        <v>37.7918</v>
      </c>
      <c r="L36" s="73" t="n">
        <f aca="false">Test!D321</f>
        <v>39.5674</v>
      </c>
      <c r="M36" s="74" t="n">
        <f aca="false">Test!E321</f>
        <v>42.690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52647.45</v>
      </c>
      <c r="AA36" s="73" t="n">
        <f aca="false">Anchor!K321</f>
        <v>113.29</v>
      </c>
      <c r="AB36" s="73" t="n">
        <f aca="false">Anchor!L321</f>
        <v>1054</v>
      </c>
      <c r="AC36" s="80" t="n">
        <f aca="false">Z36/3600</f>
        <v>14.624291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85031.81</v>
      </c>
      <c r="AK36" s="73" t="n">
        <f aca="false">Test!K321</f>
        <v>122.31</v>
      </c>
      <c r="AL36" s="73" t="n">
        <f aca="false">Test!L321</f>
        <v>1264</v>
      </c>
      <c r="AM36" s="80" t="n">
        <f aca="false">AJ36/3600</f>
        <v>23.6199472222222</v>
      </c>
      <c r="AN36" s="81" t="n">
        <f aca="false">J36+AF36</f>
        <v>11454.7024</v>
      </c>
      <c r="AO36" s="76"/>
      <c r="AP36" s="76"/>
      <c r="AQ36" s="82" t="n">
        <f aca="false">AJ36/Z36</f>
        <v>1.6151173513627</v>
      </c>
      <c r="AR36" s="83" t="n">
        <f aca="false">AK36/AA36</f>
        <v>1.07961867772972</v>
      </c>
      <c r="AS36" s="84" t="n">
        <f aca="false">AL36/AB36</f>
        <v>1.1992409867172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020.904</v>
      </c>
      <c r="K37" s="89" t="n">
        <f aca="false">Test!C322</f>
        <v>37.0818</v>
      </c>
      <c r="L37" s="89" t="n">
        <f aca="false">Test!D322</f>
        <v>39.149</v>
      </c>
      <c r="M37" s="90" t="n">
        <f aca="false">Test!E322</f>
        <v>41.934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50232.83</v>
      </c>
      <c r="AA37" s="89" t="n">
        <f aca="false">Anchor!K322</f>
        <v>109.41</v>
      </c>
      <c r="AB37" s="89" t="n">
        <f aca="false">Anchor!L322</f>
        <v>1053</v>
      </c>
      <c r="AC37" s="94" t="n">
        <f aca="false">Z37/3600</f>
        <v>13.9535638888889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75265.43</v>
      </c>
      <c r="AK37" s="89" t="n">
        <f aca="false">Test!K322</f>
        <v>113.61</v>
      </c>
      <c r="AL37" s="89" t="n">
        <f aca="false">Test!L322</f>
        <v>1263</v>
      </c>
      <c r="AM37" s="94" t="n">
        <f aca="false">AJ37/3600</f>
        <v>20.9070638888889</v>
      </c>
      <c r="AN37" s="95" t="n">
        <f aca="false">J37+AF37</f>
        <v>7585.6872</v>
      </c>
      <c r="AO37" s="76"/>
      <c r="AP37" s="76"/>
      <c r="AQ37" s="96" t="n">
        <f aca="false">AJ37/Z37</f>
        <v>1.4983314696783</v>
      </c>
      <c r="AR37" s="97" t="n">
        <f aca="false">AK37/AA37</f>
        <v>1.0383877159309</v>
      </c>
      <c r="AS37" s="98" t="n">
        <f aca="false">AL37/AB37</f>
        <v>1.1994301994302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681.8448</v>
      </c>
      <c r="K38" s="89" t="n">
        <f aca="false">Test!C323</f>
        <v>36.3218</v>
      </c>
      <c r="L38" s="89" t="n">
        <f aca="false">Test!D323</f>
        <v>38.7897</v>
      </c>
      <c r="M38" s="90" t="n">
        <f aca="false">Test!E323</f>
        <v>41.265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49078.66</v>
      </c>
      <c r="AA38" s="89" t="n">
        <f aca="false">Anchor!K323</f>
        <v>102.38</v>
      </c>
      <c r="AB38" s="89" t="n">
        <f aca="false">Anchor!L323</f>
        <v>1054</v>
      </c>
      <c r="AC38" s="94" t="n">
        <f aca="false">Z38/3600</f>
        <v>13.6329611111111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66574.32</v>
      </c>
      <c r="AK38" s="89" t="n">
        <f aca="false">Test!K323</f>
        <v>108.19</v>
      </c>
      <c r="AL38" s="89" t="n">
        <f aca="false">Test!L323</f>
        <v>1263</v>
      </c>
      <c r="AM38" s="94" t="n">
        <f aca="false">AJ38/3600</f>
        <v>18.4928666666667</v>
      </c>
      <c r="AN38" s="95" t="n">
        <f aca="false">J38+AF38</f>
        <v>5246.628</v>
      </c>
      <c r="AO38" s="76"/>
      <c r="AP38" s="76"/>
      <c r="AQ38" s="96" t="n">
        <f aca="false">AJ38/Z38</f>
        <v>1.35648202294032</v>
      </c>
      <c r="AR38" s="97" t="n">
        <f aca="false">AK38/AA38</f>
        <v>1.05674936511037</v>
      </c>
      <c r="AS38" s="98" t="n">
        <f aca="false">AL38/AB38</f>
        <v>1.19829222011385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06.2168</v>
      </c>
      <c r="K39" s="103" t="n">
        <f aca="false">Test!C324</f>
        <v>35.8198</v>
      </c>
      <c r="L39" s="103" t="n">
        <f aca="false">Test!D324</f>
        <v>38.6139</v>
      </c>
      <c r="M39" s="104" t="n">
        <f aca="false">Test!E324</f>
        <v>40.950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48888.01</v>
      </c>
      <c r="AA39" s="103" t="n">
        <f aca="false">Anchor!K324</f>
        <v>102.08</v>
      </c>
      <c r="AB39" s="103" t="n">
        <f aca="false">Anchor!L324</f>
        <v>1053</v>
      </c>
      <c r="AC39" s="108" t="n">
        <f aca="false">Z39/3600</f>
        <v>13.5800027777778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61988.68</v>
      </c>
      <c r="AK39" s="103" t="n">
        <f aca="false">Test!K324</f>
        <v>108.41</v>
      </c>
      <c r="AL39" s="103" t="n">
        <f aca="false">Test!L324</f>
        <v>1263</v>
      </c>
      <c r="AM39" s="108" t="n">
        <f aca="false">AJ39/3600</f>
        <v>17.2190777777778</v>
      </c>
      <c r="AN39" s="109" t="n">
        <f aca="false">J39+AF39</f>
        <v>4271</v>
      </c>
      <c r="AO39" s="76"/>
      <c r="AP39" s="76"/>
      <c r="AQ39" s="110" t="n">
        <f aca="false">AJ39/Z39</f>
        <v>1.26797306742492</v>
      </c>
      <c r="AR39" s="111" t="n">
        <f aca="false">AK39/AA39</f>
        <v>1.06201018808777</v>
      </c>
      <c r="AS39" s="112" t="n">
        <f aca="false">AL39/AB39</f>
        <v>1.1994301994302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391.944</v>
      </c>
      <c r="K40" s="73" t="n">
        <f aca="false">Test!C325</f>
        <v>36.4197</v>
      </c>
      <c r="L40" s="73" t="n">
        <f aca="false">Test!D325</f>
        <v>38.7986</v>
      </c>
      <c r="M40" s="74" t="n">
        <f aca="false">Test!E325</f>
        <v>41.296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46370.27</v>
      </c>
      <c r="AA40" s="73" t="n">
        <f aca="false">Anchor!K325</f>
        <v>98.76</v>
      </c>
      <c r="AB40" s="73" t="n">
        <f aca="false">Anchor!L325</f>
        <v>1053</v>
      </c>
      <c r="AC40" s="80" t="n">
        <f aca="false">Z40/3600</f>
        <v>12.8806305555556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71442.13</v>
      </c>
      <c r="AK40" s="73" t="n">
        <f aca="false">Test!K325</f>
        <v>106.52</v>
      </c>
      <c r="AL40" s="73" t="n">
        <f aca="false">Test!L325</f>
        <v>1263</v>
      </c>
      <c r="AM40" s="80" t="n">
        <f aca="false">AJ40/3600</f>
        <v>19.8450361111111</v>
      </c>
      <c r="AN40" s="81" t="n">
        <f aca="false">J40+AF40</f>
        <v>5444.64</v>
      </c>
      <c r="AO40" s="76"/>
      <c r="AP40" s="76"/>
      <c r="AQ40" s="82" t="n">
        <f aca="false">AJ40/Z40</f>
        <v>1.54068824701689</v>
      </c>
      <c r="AR40" s="83" t="n">
        <f aca="false">AK40/AA40</f>
        <v>1.07857432158769</v>
      </c>
      <c r="AS40" s="84" t="n">
        <f aca="false">AL40/AB40</f>
        <v>1.1994301994302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06.344</v>
      </c>
      <c r="K41" s="89" t="n">
        <f aca="false">Test!C326</f>
        <v>35.5441</v>
      </c>
      <c r="L41" s="89" t="n">
        <f aca="false">Test!D326</f>
        <v>38.5169</v>
      </c>
      <c r="M41" s="90" t="n">
        <f aca="false">Test!E326</f>
        <v>40.783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45236.28</v>
      </c>
      <c r="AA41" s="89" t="n">
        <f aca="false">Anchor!K326</f>
        <v>97.64</v>
      </c>
      <c r="AB41" s="89" t="n">
        <f aca="false">Anchor!L326</f>
        <v>1053</v>
      </c>
      <c r="AC41" s="94" t="n">
        <f aca="false">Z41/3600</f>
        <v>12.5656333333333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65420.91</v>
      </c>
      <c r="AK41" s="89" t="n">
        <f aca="false">Test!K326</f>
        <v>104.97</v>
      </c>
      <c r="AL41" s="89" t="n">
        <f aca="false">Test!L326</f>
        <v>1263</v>
      </c>
      <c r="AM41" s="94" t="n">
        <f aca="false">AJ41/3600</f>
        <v>18.172475</v>
      </c>
      <c r="AN41" s="95" t="n">
        <f aca="false">J41+AF41</f>
        <v>3959.04</v>
      </c>
      <c r="AO41" s="76"/>
      <c r="AP41" s="76"/>
      <c r="AQ41" s="96" t="n">
        <f aca="false">AJ41/Z41</f>
        <v>1.4462044624359</v>
      </c>
      <c r="AR41" s="97" t="n">
        <f aca="false">AK41/AA41</f>
        <v>1.07507169192954</v>
      </c>
      <c r="AS41" s="98" t="n">
        <f aca="false">AL41/AB41</f>
        <v>1.1994301994302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785.2128</v>
      </c>
      <c r="K42" s="89" t="n">
        <f aca="false">Test!C327</f>
        <v>34.6658</v>
      </c>
      <c r="L42" s="89" t="n">
        <f aca="false">Test!D327</f>
        <v>38.1067</v>
      </c>
      <c r="M42" s="90" t="n">
        <f aca="false">Test!E327</f>
        <v>40.069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44943.7</v>
      </c>
      <c r="AA42" s="89" t="n">
        <f aca="false">Anchor!K327</f>
        <v>103.87</v>
      </c>
      <c r="AB42" s="89" t="n">
        <f aca="false">Anchor!L327</f>
        <v>1053</v>
      </c>
      <c r="AC42" s="94" t="n">
        <f aca="false">Z42/3600</f>
        <v>12.4843611111111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59415.4</v>
      </c>
      <c r="AK42" s="89" t="n">
        <f aca="false">Test!K327</f>
        <v>99.98</v>
      </c>
      <c r="AL42" s="89" t="n">
        <f aca="false">Test!L327</f>
        <v>1263</v>
      </c>
      <c r="AM42" s="94" t="n">
        <f aca="false">AJ42/3600</f>
        <v>16.5042777777778</v>
      </c>
      <c r="AN42" s="95" t="n">
        <f aca="false">J42+AF42</f>
        <v>2837.9088</v>
      </c>
      <c r="AO42" s="76"/>
      <c r="AP42" s="76"/>
      <c r="AQ42" s="96" t="n">
        <f aca="false">AJ42/Z42</f>
        <v>1.3219961863398</v>
      </c>
      <c r="AR42" s="97" t="n">
        <f aca="false">AK42/AA42</f>
        <v>0.962549340521806</v>
      </c>
      <c r="AS42" s="98" t="n">
        <f aca="false">AL42/AB42</f>
        <v>1.1994301994302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89.2704</v>
      </c>
      <c r="K43" s="103" t="n">
        <f aca="false">Test!C328</f>
        <v>34.1603</v>
      </c>
      <c r="L43" s="103" t="n">
        <f aca="false">Test!D328</f>
        <v>37.8867</v>
      </c>
      <c r="M43" s="104" t="n">
        <f aca="false">Test!E328</f>
        <v>39.701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6.37</v>
      </c>
      <c r="AA43" s="103" t="n">
        <f aca="false">Anchor!K328</f>
        <v>104.06</v>
      </c>
      <c r="AB43" s="103" t="n">
        <f aca="false">Anchor!L328</f>
        <v>1053</v>
      </c>
      <c r="AC43" s="108" t="n">
        <f aca="false">Z43/3600</f>
        <v>12.4656583333333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56865.63</v>
      </c>
      <c r="AK43" s="103" t="n">
        <f aca="false">Test!K328</f>
        <v>102.24</v>
      </c>
      <c r="AL43" s="103" t="n">
        <f aca="false">Test!L328</f>
        <v>1264</v>
      </c>
      <c r="AM43" s="108" t="n">
        <f aca="false">AJ43/3600</f>
        <v>15.7960083333333</v>
      </c>
      <c r="AN43" s="109" t="n">
        <f aca="false">J43+AF43</f>
        <v>2341.9664</v>
      </c>
      <c r="AO43" s="76"/>
      <c r="AP43" s="76"/>
      <c r="AQ43" s="110" t="n">
        <f aca="false">AJ43/Z43</f>
        <v>1.26716198302135</v>
      </c>
      <c r="AR43" s="111" t="n">
        <f aca="false">AK43/AA43</f>
        <v>0.9825100903325</v>
      </c>
      <c r="AS43" s="112" t="n">
        <f aca="false">AL43/AB43</f>
        <v>1.20037986704653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836.4456</v>
      </c>
      <c r="K44" s="73" t="n">
        <f aca="false">Test!C329</f>
        <v>38.4119</v>
      </c>
      <c r="L44" s="73" t="n">
        <f aca="false">Test!D329</f>
        <v>43.0714</v>
      </c>
      <c r="M44" s="74" t="n">
        <f aca="false">Test!E329</f>
        <v>43.854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63519.02</v>
      </c>
      <c r="AA44" s="73" t="n">
        <f aca="false">Anchor!K329</f>
        <v>127.06</v>
      </c>
      <c r="AB44" s="73" t="n">
        <f aca="false">Anchor!L329</f>
        <v>1053</v>
      </c>
      <c r="AC44" s="80" t="n">
        <f aca="false">Z44/3600</f>
        <v>17.6441722222222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99768.22</v>
      </c>
      <c r="AK44" s="73" t="n">
        <f aca="false">Test!K329</f>
        <v>138.54</v>
      </c>
      <c r="AL44" s="73" t="n">
        <f aca="false">Test!L329</f>
        <v>1264</v>
      </c>
      <c r="AM44" s="80" t="n">
        <f aca="false">AJ44/3600</f>
        <v>27.7133944444444</v>
      </c>
      <c r="AN44" s="81" t="n">
        <f aca="false">J44+AF44</f>
        <v>11533.5224</v>
      </c>
      <c r="AO44" s="76"/>
      <c r="AP44" s="76"/>
      <c r="AQ44" s="82" t="n">
        <f aca="false">AJ44/Z44</f>
        <v>1.57068260813848</v>
      </c>
      <c r="AR44" s="83" t="n">
        <f aca="false">AK44/AA44</f>
        <v>1.09035101526838</v>
      </c>
      <c r="AS44" s="84" t="n">
        <f aca="false">AL44/AB44</f>
        <v>1.20037986704653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15.528</v>
      </c>
      <c r="K45" s="89" t="n">
        <f aca="false">Test!C330</f>
        <v>37.6765</v>
      </c>
      <c r="L45" s="89" t="n">
        <f aca="false">Test!D330</f>
        <v>42.497</v>
      </c>
      <c r="M45" s="90" t="n">
        <f aca="false">Test!E330</f>
        <v>42.950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1395.74</v>
      </c>
      <c r="AA45" s="89" t="n">
        <f aca="false">Anchor!K330</f>
        <v>122.27</v>
      </c>
      <c r="AB45" s="89" t="n">
        <f aca="false">Anchor!L330</f>
        <v>1054</v>
      </c>
      <c r="AC45" s="94" t="n">
        <f aca="false">Z45/3600</f>
        <v>17.0543722222222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89829.15</v>
      </c>
      <c r="AK45" s="89" t="n">
        <f aca="false">Test!K330</f>
        <v>132.65</v>
      </c>
      <c r="AL45" s="89" t="n">
        <f aca="false">Test!L330</f>
        <v>1263</v>
      </c>
      <c r="AM45" s="94" t="n">
        <f aca="false">AJ45/3600</f>
        <v>24.9525416666667</v>
      </c>
      <c r="AN45" s="95" t="n">
        <f aca="false">J45+AF45</f>
        <v>7712.6048</v>
      </c>
      <c r="AO45" s="76"/>
      <c r="AP45" s="76"/>
      <c r="AQ45" s="96" t="n">
        <f aca="false">AJ45/Z45</f>
        <v>1.46311698498951</v>
      </c>
      <c r="AR45" s="97" t="n">
        <f aca="false">AK45/AA45</f>
        <v>1.08489408685696</v>
      </c>
      <c r="AS45" s="98" t="n">
        <f aca="false">AL45/AB45</f>
        <v>1.1982922201138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693.596</v>
      </c>
      <c r="K46" s="89" t="n">
        <f aca="false">Test!C331</f>
        <v>36.9629</v>
      </c>
      <c r="L46" s="89" t="n">
        <f aca="false">Test!D331</f>
        <v>42.0336</v>
      </c>
      <c r="M46" s="90" t="n">
        <f aca="false">Test!E331</f>
        <v>42.224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60787.21</v>
      </c>
      <c r="AA46" s="89" t="n">
        <f aca="false">Anchor!K331</f>
        <v>119.99</v>
      </c>
      <c r="AB46" s="89" t="n">
        <f aca="false">Anchor!L331</f>
        <v>1053</v>
      </c>
      <c r="AC46" s="94" t="n">
        <f aca="false">Z46/3600</f>
        <v>16.8853361111111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79250.11</v>
      </c>
      <c r="AK46" s="89" t="n">
        <f aca="false">Test!K331</f>
        <v>131.87</v>
      </c>
      <c r="AL46" s="89" t="n">
        <f aca="false">Test!L331</f>
        <v>1263</v>
      </c>
      <c r="AM46" s="94" t="n">
        <f aca="false">AJ46/3600</f>
        <v>22.0139194444444</v>
      </c>
      <c r="AN46" s="95" t="n">
        <f aca="false">J46+AF46</f>
        <v>5390.6728</v>
      </c>
      <c r="AO46" s="76"/>
      <c r="AP46" s="76"/>
      <c r="AQ46" s="96" t="n">
        <f aca="false">AJ46/Z46</f>
        <v>1.3037300116258</v>
      </c>
      <c r="AR46" s="97" t="n">
        <f aca="false">AK46/AA46</f>
        <v>1.09900825068756</v>
      </c>
      <c r="AS46" s="98" t="n">
        <f aca="false">AL46/AB46</f>
        <v>1.1994301994302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765.7608</v>
      </c>
      <c r="K47" s="103" t="n">
        <f aca="false">Test!C332</f>
        <v>36.5494</v>
      </c>
      <c r="L47" s="103" t="n">
        <f aca="false">Test!D332</f>
        <v>41.8188</v>
      </c>
      <c r="M47" s="104" t="n">
        <f aca="false">Test!E332</f>
        <v>41.883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0758.68</v>
      </c>
      <c r="AA47" s="103" t="n">
        <f aca="false">Anchor!K332</f>
        <v>123.39</v>
      </c>
      <c r="AB47" s="103" t="n">
        <f aca="false">Anchor!L332</f>
        <v>1053</v>
      </c>
      <c r="AC47" s="108" t="n">
        <f aca="false">Z47/3600</f>
        <v>16.87741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73738.81</v>
      </c>
      <c r="AK47" s="103" t="n">
        <f aca="false">Test!K332</f>
        <v>124.15</v>
      </c>
      <c r="AL47" s="103" t="n">
        <f aca="false">Test!L332</f>
        <v>1264</v>
      </c>
      <c r="AM47" s="108" t="n">
        <f aca="false">AJ47/3600</f>
        <v>20.4830027777778</v>
      </c>
      <c r="AN47" s="109" t="n">
        <f aca="false">J47+AF47</f>
        <v>4462.8376</v>
      </c>
      <c r="AO47" s="76"/>
      <c r="AP47" s="76"/>
      <c r="AQ47" s="110" t="n">
        <f aca="false">AJ47/Z47</f>
        <v>1.21363416716756</v>
      </c>
      <c r="AR47" s="111" t="n">
        <f aca="false">AK47/AA47</f>
        <v>1.00615933219872</v>
      </c>
      <c r="AS47" s="112" t="n">
        <f aca="false">AL47/AB47</f>
        <v>1.2003798670465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564.8432</v>
      </c>
      <c r="K48" s="73" t="n">
        <f aca="false">Test!C333</f>
        <v>37.0489</v>
      </c>
      <c r="L48" s="73" t="n">
        <f aca="false">Test!D333</f>
        <v>42.0377</v>
      </c>
      <c r="M48" s="74" t="n">
        <f aca="false">Test!E333</f>
        <v>42.309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55610.68</v>
      </c>
      <c r="AA48" s="73" t="n">
        <f aca="false">Anchor!K333</f>
        <v>117.95</v>
      </c>
      <c r="AB48" s="73" t="n">
        <f aca="false">Anchor!L333</f>
        <v>1053</v>
      </c>
      <c r="AC48" s="80" t="n">
        <f aca="false">Z48/3600</f>
        <v>15.4474111111111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85184.35</v>
      </c>
      <c r="AK48" s="73" t="n">
        <f aca="false">Test!K333</f>
        <v>124.6</v>
      </c>
      <c r="AL48" s="73" t="n">
        <f aca="false">Test!L333</f>
        <v>1263</v>
      </c>
      <c r="AM48" s="80" t="n">
        <f aca="false">AJ48/3600</f>
        <v>23.6623194444444</v>
      </c>
      <c r="AN48" s="81" t="n">
        <f aca="false">J48+AF48</f>
        <v>5683.7352</v>
      </c>
      <c r="AO48" s="76"/>
      <c r="AP48" s="76"/>
      <c r="AQ48" s="82" t="n">
        <f aca="false">AJ48/Z48</f>
        <v>1.53179838836713</v>
      </c>
      <c r="AR48" s="83" t="n">
        <f aca="false">AK48/AA48</f>
        <v>1.05637982195846</v>
      </c>
      <c r="AS48" s="84" t="n">
        <f aca="false">AL48/AB48</f>
        <v>1.199430199430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20.064</v>
      </c>
      <c r="K49" s="89" t="n">
        <f aca="false">Test!C334</f>
        <v>36.2026</v>
      </c>
      <c r="L49" s="89" t="n">
        <f aca="false">Test!D334</f>
        <v>41.5823</v>
      </c>
      <c r="M49" s="90" t="n">
        <f aca="false">Test!E334</f>
        <v>41.552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55075.77</v>
      </c>
      <c r="AA49" s="89" t="n">
        <f aca="false">Anchor!K334</f>
        <v>116.51</v>
      </c>
      <c r="AB49" s="89" t="n">
        <f aca="false">Anchor!L334</f>
        <v>1053</v>
      </c>
      <c r="AC49" s="94" t="n">
        <f aca="false">Z49/3600</f>
        <v>15.298825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77996.95</v>
      </c>
      <c r="AK49" s="89" t="n">
        <f aca="false">Test!K334</f>
        <v>121.44</v>
      </c>
      <c r="AL49" s="89" t="n">
        <f aca="false">Test!L334</f>
        <v>1263</v>
      </c>
      <c r="AM49" s="94" t="n">
        <f aca="false">AJ49/3600</f>
        <v>21.6658194444444</v>
      </c>
      <c r="AN49" s="95" t="n">
        <f aca="false">J49+AF49</f>
        <v>4038.956</v>
      </c>
      <c r="AO49" s="76"/>
      <c r="AP49" s="76"/>
      <c r="AQ49" s="96" t="n">
        <f aca="false">AJ49/Z49</f>
        <v>1.4161753889233</v>
      </c>
      <c r="AR49" s="97" t="n">
        <f aca="false">AK49/AA49</f>
        <v>1.04231396446657</v>
      </c>
      <c r="AS49" s="98" t="n">
        <f aca="false">AL49/AB49</f>
        <v>1.1994301994302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58.9152</v>
      </c>
      <c r="K50" s="89" t="n">
        <f aca="false">Test!C335</f>
        <v>35.3877</v>
      </c>
      <c r="L50" s="89" t="n">
        <f aca="false">Test!D335</f>
        <v>41.0729</v>
      </c>
      <c r="M50" s="90" t="n">
        <f aca="false">Test!E335</f>
        <v>40.791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6147.25</v>
      </c>
      <c r="AA50" s="89" t="n">
        <f aca="false">Anchor!K335</f>
        <v>121.1</v>
      </c>
      <c r="AB50" s="89" t="n">
        <f aca="false">Anchor!L335</f>
        <v>1053</v>
      </c>
      <c r="AC50" s="94" t="n">
        <f aca="false">Z50/3600</f>
        <v>15.5964583333333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70198.78</v>
      </c>
      <c r="AK50" s="89" t="n">
        <f aca="false">Test!K335</f>
        <v>119.15</v>
      </c>
      <c r="AL50" s="89" t="n">
        <f aca="false">Test!L335</f>
        <v>1263</v>
      </c>
      <c r="AM50" s="94" t="n">
        <f aca="false">AJ50/3600</f>
        <v>19.4996611111111</v>
      </c>
      <c r="AN50" s="95" t="n">
        <f aca="false">J50+AF50</f>
        <v>2877.8072</v>
      </c>
      <c r="AO50" s="76"/>
      <c r="AP50" s="76"/>
      <c r="AQ50" s="96" t="n">
        <f aca="false">AJ50/Z50</f>
        <v>1.25026212325626</v>
      </c>
      <c r="AR50" s="97" t="n">
        <f aca="false">AK50/AA50</f>
        <v>0.983897605284889</v>
      </c>
      <c r="AS50" s="98" t="n">
        <f aca="false">AL50/AB50</f>
        <v>1.1994301994302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38.376</v>
      </c>
      <c r="K51" s="103" t="n">
        <f aca="false">Test!C336</f>
        <v>34.9975</v>
      </c>
      <c r="L51" s="103" t="n">
        <f aca="false">Test!D336</f>
        <v>40.8437</v>
      </c>
      <c r="M51" s="104" t="n">
        <f aca="false">Test!E336</f>
        <v>40.483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55946.36</v>
      </c>
      <c r="AA51" s="103" t="n">
        <f aca="false">Anchor!K336</f>
        <v>118.91</v>
      </c>
      <c r="AB51" s="103" t="n">
        <f aca="false">Anchor!L336</f>
        <v>1053</v>
      </c>
      <c r="AC51" s="108" t="n">
        <f aca="false">Z51/3600</f>
        <v>15.5406555555556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68250.3</v>
      </c>
      <c r="AK51" s="103" t="n">
        <f aca="false">Test!K336</f>
        <v>116.95</v>
      </c>
      <c r="AL51" s="103" t="n">
        <f aca="false">Test!L336</f>
        <v>1264</v>
      </c>
      <c r="AM51" s="108" t="n">
        <f aca="false">AJ51/3600</f>
        <v>18.9584166666667</v>
      </c>
      <c r="AN51" s="109" t="n">
        <f aca="false">J51+AF51</f>
        <v>2457.268</v>
      </c>
      <c r="AO51" s="76"/>
      <c r="AP51" s="76"/>
      <c r="AQ51" s="110" t="n">
        <f aca="false">AJ51/Z51</f>
        <v>1.21992386993542</v>
      </c>
      <c r="AR51" s="111" t="n">
        <f aca="false">AK51/AA51</f>
        <v>0.983516945589101</v>
      </c>
      <c r="AS51" s="112" t="n">
        <f aca="false">AL51/AB51</f>
        <v>1.2003798670465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799.0376</v>
      </c>
      <c r="K52" s="73" t="n">
        <f aca="false">Test!C337</f>
        <v>36.3178</v>
      </c>
      <c r="L52" s="73" t="n">
        <f aca="false">Test!D337</f>
        <v>41.396</v>
      </c>
      <c r="M52" s="74" t="n">
        <f aca="false">Test!E337</f>
        <v>43.617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4396.5</v>
      </c>
      <c r="AA52" s="73" t="n">
        <f aca="false">Anchor!K337</f>
        <v>150.21</v>
      </c>
      <c r="AB52" s="73" t="n">
        <f aca="false">Anchor!L337</f>
        <v>1054</v>
      </c>
      <c r="AC52" s="80" t="n">
        <f aca="false">Z52/3600</f>
        <v>17.8879166666667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109407.78</v>
      </c>
      <c r="AK52" s="73" t="n">
        <f aca="false">Test!K337</f>
        <v>162.14</v>
      </c>
      <c r="AL52" s="73" t="n">
        <f aca="false">Test!L337</f>
        <v>1264</v>
      </c>
      <c r="AM52" s="80" t="n">
        <f aca="false">AJ52/3600</f>
        <v>30.39105</v>
      </c>
      <c r="AN52" s="81" t="n">
        <f aca="false">J52+AF52</f>
        <v>20590.7528</v>
      </c>
      <c r="AO52" s="76"/>
      <c r="AP52" s="76"/>
      <c r="AQ52" s="82" t="n">
        <f aca="false">AJ52/Z52</f>
        <v>1.69897090680394</v>
      </c>
      <c r="AR52" s="83" t="n">
        <f aca="false">AK52/AA52</f>
        <v>1.07942214233407</v>
      </c>
      <c r="AS52" s="84" t="n">
        <f aca="false">AL52/AB52</f>
        <v>1.19924098671727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234.168</v>
      </c>
      <c r="K53" s="89" t="n">
        <f aca="false">Test!C338</f>
        <v>35.5654</v>
      </c>
      <c r="L53" s="89" t="n">
        <f aca="false">Test!D338</f>
        <v>40.8663</v>
      </c>
      <c r="M53" s="90" t="n">
        <f aca="false">Test!E338</f>
        <v>43.165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57012.73</v>
      </c>
      <c r="AA53" s="89" t="n">
        <f aca="false">Anchor!K338</f>
        <v>136.61</v>
      </c>
      <c r="AB53" s="89" t="n">
        <f aca="false">Anchor!L338</f>
        <v>1053</v>
      </c>
      <c r="AC53" s="94" t="n">
        <f aca="false">Z53/3600</f>
        <v>15.8368694444444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93020.29</v>
      </c>
      <c r="AK53" s="89" t="n">
        <f aca="false">Test!K338</f>
        <v>152.72</v>
      </c>
      <c r="AL53" s="89" t="n">
        <f aca="false">Test!L338</f>
        <v>1264</v>
      </c>
      <c r="AM53" s="94" t="n">
        <f aca="false">AJ53/3600</f>
        <v>25.8389694444444</v>
      </c>
      <c r="AN53" s="95" t="n">
        <f aca="false">J53+AF53</f>
        <v>11025.8832</v>
      </c>
      <c r="AO53" s="76"/>
      <c r="AP53" s="76"/>
      <c r="AQ53" s="96" t="n">
        <f aca="false">AJ53/Z53</f>
        <v>1.63157052819607</v>
      </c>
      <c r="AR53" s="97" t="n">
        <f aca="false">AK53/AA53</f>
        <v>1.11792694531879</v>
      </c>
      <c r="AS53" s="98" t="n">
        <f aca="false">AL53/AB53</f>
        <v>1.20037986704653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673.7672</v>
      </c>
      <c r="K54" s="89" t="n">
        <f aca="false">Test!C339</f>
        <v>34.9977</v>
      </c>
      <c r="L54" s="89" t="n">
        <f aca="false">Test!D339</f>
        <v>40.3889</v>
      </c>
      <c r="M54" s="90" t="n">
        <f aca="false">Test!E339</f>
        <v>42.800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53828.93</v>
      </c>
      <c r="AA54" s="89" t="n">
        <f aca="false">Anchor!K339</f>
        <v>130.38</v>
      </c>
      <c r="AB54" s="89" t="n">
        <f aca="false">Anchor!L339</f>
        <v>1053</v>
      </c>
      <c r="AC54" s="94" t="n">
        <f aca="false">Z54/3600</f>
        <v>14.9524805555556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80994.12</v>
      </c>
      <c r="AK54" s="89" t="n">
        <f aca="false">Test!K339</f>
        <v>146.6</v>
      </c>
      <c r="AL54" s="89" t="n">
        <f aca="false">Test!L339</f>
        <v>1263</v>
      </c>
      <c r="AM54" s="94" t="n">
        <f aca="false">AJ54/3600</f>
        <v>22.4983666666667</v>
      </c>
      <c r="AN54" s="95" t="n">
        <f aca="false">J54+AF54</f>
        <v>6465.4824</v>
      </c>
      <c r="AO54" s="76"/>
      <c r="AP54" s="76"/>
      <c r="AQ54" s="96" t="n">
        <f aca="false">AJ54/Z54</f>
        <v>1.50465781132934</v>
      </c>
      <c r="AR54" s="97" t="n">
        <f aca="false">AK54/AA54</f>
        <v>1.12440558367848</v>
      </c>
      <c r="AS54" s="98" t="n">
        <f aca="false">AL54/AB54</f>
        <v>1.1994301994302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628.496</v>
      </c>
      <c r="K55" s="103" t="n">
        <f aca="false">Test!C340</f>
        <v>34.5293</v>
      </c>
      <c r="L55" s="103" t="n">
        <f aca="false">Test!D340</f>
        <v>40.1476</v>
      </c>
      <c r="M55" s="104" t="n">
        <f aca="false">Test!E340</f>
        <v>42.641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52651.13</v>
      </c>
      <c r="AA55" s="103" t="n">
        <f aca="false">Anchor!K340</f>
        <v>128.68</v>
      </c>
      <c r="AB55" s="103" t="n">
        <f aca="false">Anchor!L340</f>
        <v>1053</v>
      </c>
      <c r="AC55" s="108" t="n">
        <f aca="false">Z55/3600</f>
        <v>14.6253138888889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72775.26</v>
      </c>
      <c r="AK55" s="103" t="n">
        <f aca="false">Test!K340</f>
        <v>138.94</v>
      </c>
      <c r="AL55" s="103" t="n">
        <f aca="false">Test!L340</f>
        <v>1263</v>
      </c>
      <c r="AM55" s="108" t="n">
        <f aca="false">AJ55/3600</f>
        <v>20.21535</v>
      </c>
      <c r="AN55" s="109" t="n">
        <f aca="false">J55+AF55</f>
        <v>4420.2112</v>
      </c>
      <c r="AO55" s="76"/>
      <c r="AP55" s="76"/>
      <c r="AQ55" s="110" t="n">
        <f aca="false">AJ55/Z55</f>
        <v>1.38221648804119</v>
      </c>
      <c r="AR55" s="111" t="n">
        <f aca="false">AK55/AA55</f>
        <v>1.07973267018962</v>
      </c>
      <c r="AS55" s="112" t="n">
        <f aca="false">AL55/AB55</f>
        <v>1.199430199430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57.8016</v>
      </c>
      <c r="K56" s="73" t="n">
        <f aca="false">Test!C341</f>
        <v>35.0298</v>
      </c>
      <c r="L56" s="73" t="n">
        <f aca="false">Test!D341</f>
        <v>40.4042</v>
      </c>
      <c r="M56" s="74" t="n">
        <f aca="false">Test!E341</f>
        <v>42.758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1594.74</v>
      </c>
      <c r="AA56" s="73" t="n">
        <f aca="false">Anchor!K341</f>
        <v>128.91</v>
      </c>
      <c r="AB56" s="73" t="n">
        <f aca="false">Anchor!L341</f>
        <v>1053</v>
      </c>
      <c r="AC56" s="80" t="n">
        <f aca="false">Z56/3600</f>
        <v>14.3318722222222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81936.66</v>
      </c>
      <c r="AK56" s="73" t="n">
        <f aca="false">Test!K341</f>
        <v>136.72</v>
      </c>
      <c r="AL56" s="73" t="n">
        <f aca="false">Test!L341</f>
        <v>1264</v>
      </c>
      <c r="AM56" s="80" t="n">
        <f aca="false">AJ56/3600</f>
        <v>22.7601833333333</v>
      </c>
      <c r="AN56" s="81" t="n">
        <f aca="false">J56+AF56</f>
        <v>6174.2088</v>
      </c>
      <c r="AO56" s="76"/>
      <c r="AP56" s="76"/>
      <c r="AQ56" s="82" t="n">
        <f aca="false">AJ56/Z56</f>
        <v>1.58808165328481</v>
      </c>
      <c r="AR56" s="83" t="n">
        <f aca="false">AK56/AA56</f>
        <v>1.06058490419673</v>
      </c>
      <c r="AS56" s="84" t="n">
        <f aca="false">AL56/AB56</f>
        <v>1.2003798670465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568.948</v>
      </c>
      <c r="K57" s="89" t="n">
        <f aca="false">Test!C342</f>
        <v>34.4511</v>
      </c>
      <c r="L57" s="89" t="n">
        <f aca="false">Test!D342</f>
        <v>40.1036</v>
      </c>
      <c r="M57" s="90" t="n">
        <f aca="false">Test!E342</f>
        <v>42.519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49668.22</v>
      </c>
      <c r="AA57" s="89" t="n">
        <f aca="false">Anchor!K342</f>
        <v>121.75</v>
      </c>
      <c r="AB57" s="89" t="n">
        <f aca="false">Anchor!L342</f>
        <v>1053</v>
      </c>
      <c r="AC57" s="94" t="n">
        <f aca="false">Z57/3600</f>
        <v>13.7967277777778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74971.43</v>
      </c>
      <c r="AK57" s="89" t="n">
        <f aca="false">Test!K342</f>
        <v>136.39</v>
      </c>
      <c r="AL57" s="89" t="n">
        <f aca="false">Test!L342</f>
        <v>1264</v>
      </c>
      <c r="AM57" s="94" t="n">
        <f aca="false">AJ57/3600</f>
        <v>20.8253972222222</v>
      </c>
      <c r="AN57" s="95" t="n">
        <f aca="false">J57+AF57</f>
        <v>3985.3552</v>
      </c>
      <c r="AO57" s="76"/>
      <c r="AP57" s="76"/>
      <c r="AQ57" s="96" t="n">
        <f aca="false">AJ57/Z57</f>
        <v>1.50944467105928</v>
      </c>
      <c r="AR57" s="97" t="n">
        <f aca="false">AK57/AA57</f>
        <v>1.12024640657084</v>
      </c>
      <c r="AS57" s="98" t="n">
        <f aca="false">AL57/AB57</f>
        <v>1.2003798670465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253.8064</v>
      </c>
      <c r="K58" s="89" t="n">
        <f aca="false">Test!C343</f>
        <v>33.7664</v>
      </c>
      <c r="L58" s="89" t="n">
        <f aca="false">Test!D343</f>
        <v>39.5148</v>
      </c>
      <c r="M58" s="90" t="n">
        <f aca="false">Test!E343</f>
        <v>42.068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48382.22</v>
      </c>
      <c r="AA58" s="89" t="n">
        <f aca="false">Anchor!K343</f>
        <v>120.49</v>
      </c>
      <c r="AB58" s="89" t="n">
        <f aca="false">Anchor!L343</f>
        <v>1053</v>
      </c>
      <c r="AC58" s="94" t="n">
        <f aca="false">Z58/3600</f>
        <v>13.4395055555556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69347.39</v>
      </c>
      <c r="AK58" s="89" t="n">
        <f aca="false">Test!K343</f>
        <v>138.68</v>
      </c>
      <c r="AL58" s="89" t="n">
        <f aca="false">Test!L343</f>
        <v>1263</v>
      </c>
      <c r="AM58" s="94" t="n">
        <f aca="false">AJ58/3600</f>
        <v>19.2631638888889</v>
      </c>
      <c r="AN58" s="95" t="n">
        <f aca="false">J58+AF58</f>
        <v>2670.2136</v>
      </c>
      <c r="AO58" s="76"/>
      <c r="AP58" s="76"/>
      <c r="AQ58" s="96" t="n">
        <f aca="false">AJ58/Z58</f>
        <v>1.43332385326676</v>
      </c>
      <c r="AR58" s="97" t="n">
        <f aca="false">AK58/AA58</f>
        <v>1.15096688521869</v>
      </c>
      <c r="AS58" s="98" t="n">
        <f aca="false">AL58/AB58</f>
        <v>1.1994301994302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563.34</v>
      </c>
      <c r="K59" s="103" t="n">
        <f aca="false">Test!C344</f>
        <v>33.1617</v>
      </c>
      <c r="L59" s="103" t="n">
        <f aca="false">Test!D344</f>
        <v>39.1801</v>
      </c>
      <c r="M59" s="104" t="n">
        <f aca="false">Test!E344</f>
        <v>41.849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8681.3</v>
      </c>
      <c r="AA59" s="103" t="n">
        <f aca="false">Anchor!K344</f>
        <v>124.55</v>
      </c>
      <c r="AB59" s="103" t="n">
        <f aca="false">Anchor!L344</f>
        <v>1053</v>
      </c>
      <c r="AC59" s="108" t="n">
        <f aca="false">Z59/3600</f>
        <v>13.5225833333333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65997.82</v>
      </c>
      <c r="AK59" s="103" t="n">
        <f aca="false">Test!K344</f>
        <v>126.22</v>
      </c>
      <c r="AL59" s="103" t="n">
        <f aca="false">Test!L344</f>
        <v>1263</v>
      </c>
      <c r="AM59" s="108" t="n">
        <f aca="false">AJ59/3600</f>
        <v>18.3327277777778</v>
      </c>
      <c r="AN59" s="109" t="n">
        <f aca="false">J59+AF59</f>
        <v>1979.7472</v>
      </c>
      <c r="AO59" s="76"/>
      <c r="AP59" s="76"/>
      <c r="AQ59" s="110" t="n">
        <f aca="false">AJ59/Z59</f>
        <v>1.3557119468872</v>
      </c>
      <c r="AR59" s="111" t="n">
        <f aca="false">AK59/AA59</f>
        <v>1.01340826977118</v>
      </c>
      <c r="AS59" s="112" t="n">
        <f aca="false">AL59/AB59</f>
        <v>1.1994301994302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40231842280351</v>
      </c>
      <c r="AR64" s="122" t="n">
        <f aca="false">GEOMEAN(AR4:AR59)</f>
        <v>1.04634150608222</v>
      </c>
      <c r="AS64" s="123" t="n">
        <f aca="false">GEOMEAN(AS4:AS59)</f>
        <v>1.1994730129377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8304.0793443149</v>
      </c>
      <c r="AA80" s="250" t="n">
        <f aca="false">GEOMEAN(AA4:AA59)</f>
        <v>87.601570656772</v>
      </c>
      <c r="AB80" s="250"/>
      <c r="AC80" s="221" t="n">
        <f aca="false">GEOMEAN(AC4:AC59)</f>
        <v>10.6400220400875</v>
      </c>
      <c r="AE80" s="250"/>
      <c r="AI80" s="250"/>
      <c r="AJ80" s="250" t="n">
        <f aca="false">GEOMEAN(AJ4:AJ59)</f>
        <v>53714.51613306</v>
      </c>
      <c r="AK80" s="250" t="n">
        <f aca="false">GEOMEAN(AK4:AK59)</f>
        <v>91.6611593761751</v>
      </c>
      <c r="AL80" s="250"/>
      <c r="AM80" s="221" t="n">
        <f aca="false">GEOMEAN(AM4:AM59)</f>
        <v>14.9206989258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2" t="n">
        <f aca="false">SUM(AC4:AC59)</f>
        <v>460.325922222222</v>
      </c>
      <c r="AJ81" s="1" t="n">
        <f aca="false">SUM(AJ4:AJ59)/3600</f>
        <v>653.954083333333</v>
      </c>
      <c r="AK81" s="1" t="n">
        <f aca="false">SUM(AK4:AK59)/3600</f>
        <v>1.09476666666667</v>
      </c>
      <c r="AM81" s="252" t="n">
        <f aca="false">SUM(AM4:AM59)</f>
        <v>653.954083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5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5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0997.8048</v>
      </c>
      <c r="K4" s="73" t="n">
        <f aca="false">Test!C249</f>
        <v>41.6295</v>
      </c>
      <c r="L4" s="73" t="n">
        <f aca="false">Test!D249</f>
        <v>41.5044</v>
      </c>
      <c r="M4" s="74" t="n">
        <f aca="false">Test!E249</f>
        <v>44.1234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36529.54</v>
      </c>
      <c r="AA4" s="73" t="n">
        <f aca="false">Anchor!K249</f>
        <v>66.81</v>
      </c>
      <c r="AB4" s="73" t="n">
        <f aca="false">Anchor!L249</f>
        <v>2429</v>
      </c>
      <c r="AC4" s="80" t="n">
        <f aca="false">Z4/3600</f>
        <v>10.1470944444444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55087.97</v>
      </c>
      <c r="AK4" s="73" t="n">
        <f aca="false">Test!K249</f>
        <v>72.39</v>
      </c>
      <c r="AL4" s="73" t="n">
        <f aca="false">Test!L249</f>
        <v>2823</v>
      </c>
      <c r="AM4" s="80" t="n">
        <f aca="false">AJ4/3600</f>
        <v>15.3022138888889</v>
      </c>
      <c r="AN4" s="81" t="n">
        <f aca="false">J4+AF4</f>
        <v>14414.9216</v>
      </c>
      <c r="AO4" s="76"/>
      <c r="AP4" s="76"/>
      <c r="AQ4" s="82" t="n">
        <f aca="false">AJ4/Z4</f>
        <v>1.50803897338976</v>
      </c>
      <c r="AR4" s="83" t="n">
        <f aca="false">AK4/AA4</f>
        <v>1.08352043107319</v>
      </c>
      <c r="AS4" s="84" t="n">
        <f aca="false">AL4/AB4</f>
        <v>1.16220666941128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550.1792</v>
      </c>
      <c r="K5" s="89" t="n">
        <f aca="false">Test!C250</f>
        <v>40.5671</v>
      </c>
      <c r="L5" s="89" t="n">
        <f aca="false">Test!D250</f>
        <v>40.7408</v>
      </c>
      <c r="M5" s="90" t="n">
        <f aca="false">Test!E250</f>
        <v>43.280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4694.62</v>
      </c>
      <c r="AA5" s="89" t="n">
        <f aca="false">Anchor!K250</f>
        <v>65.02</v>
      </c>
      <c r="AB5" s="89" t="n">
        <f aca="false">Anchor!L250</f>
        <v>2429</v>
      </c>
      <c r="AC5" s="94" t="n">
        <f aca="false">Z5/3600</f>
        <v>9.63739444444444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50854.64</v>
      </c>
      <c r="AK5" s="89" t="n">
        <f aca="false">Test!K250</f>
        <v>69.35</v>
      </c>
      <c r="AL5" s="89" t="n">
        <f aca="false">Test!L250</f>
        <v>2821</v>
      </c>
      <c r="AM5" s="94" t="n">
        <f aca="false">AJ5/3600</f>
        <v>14.1262888888889</v>
      </c>
      <c r="AN5" s="95" t="n">
        <f aca="false">J5+AF5</f>
        <v>9967.296</v>
      </c>
      <c r="AO5" s="76"/>
      <c r="AP5" s="76"/>
      <c r="AQ5" s="96" t="n">
        <f aca="false">AJ5/Z5</f>
        <v>1.46577884409744</v>
      </c>
      <c r="AR5" s="97" t="n">
        <f aca="false">AK5/AA5</f>
        <v>1.06659489387881</v>
      </c>
      <c r="AS5" s="98" t="n">
        <f aca="false">AL5/AB5</f>
        <v>1.16138328530259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483.7264</v>
      </c>
      <c r="K6" s="89" t="n">
        <f aca="false">Test!C251</f>
        <v>39.4307</v>
      </c>
      <c r="L6" s="89" t="n">
        <f aca="false">Test!D251</f>
        <v>39.9799</v>
      </c>
      <c r="M6" s="90" t="n">
        <f aca="false">Test!E251</f>
        <v>42.4228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33888.2</v>
      </c>
      <c r="AA6" s="89" t="n">
        <f aca="false">Anchor!K251</f>
        <v>66.85</v>
      </c>
      <c r="AB6" s="89" t="n">
        <f aca="false">Anchor!L251</f>
        <v>2429</v>
      </c>
      <c r="AC6" s="94" t="n">
        <f aca="false">Z6/3600</f>
        <v>9.41338888888889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46970.39</v>
      </c>
      <c r="AK6" s="89" t="n">
        <f aca="false">Test!K251</f>
        <v>68.25</v>
      </c>
      <c r="AL6" s="89" t="n">
        <f aca="false">Test!L251</f>
        <v>2822</v>
      </c>
      <c r="AM6" s="94" t="n">
        <f aca="false">AJ6/3600</f>
        <v>13.0473305555556</v>
      </c>
      <c r="AN6" s="95" t="n">
        <f aca="false">J6+AF6</f>
        <v>6900.8432</v>
      </c>
      <c r="AO6" s="76"/>
      <c r="AP6" s="76"/>
      <c r="AQ6" s="96" t="n">
        <f aca="false">AJ6/Z6</f>
        <v>1.38603968342963</v>
      </c>
      <c r="AR6" s="97" t="n">
        <f aca="false">AK6/AA6</f>
        <v>1.02094240837696</v>
      </c>
      <c r="AS6" s="98" t="n">
        <f aca="false">AL6/AB6</f>
        <v>1.16179497735694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156.3712</v>
      </c>
      <c r="K7" s="103" t="n">
        <f aca="false">Test!C252</f>
        <v>38.2792</v>
      </c>
      <c r="L7" s="103" t="n">
        <f aca="false">Test!D252</f>
        <v>39.326</v>
      </c>
      <c r="M7" s="104" t="n">
        <f aca="false">Test!E252</f>
        <v>41.7363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4799.53</v>
      </c>
      <c r="AA7" s="103" t="n">
        <f aca="false">Anchor!K252</f>
        <v>62.23</v>
      </c>
      <c r="AB7" s="103" t="n">
        <f aca="false">Anchor!L252</f>
        <v>2430</v>
      </c>
      <c r="AC7" s="108" t="n">
        <f aca="false">Z7/3600</f>
        <v>9.66653611111111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43732.06</v>
      </c>
      <c r="AK7" s="103" t="n">
        <f aca="false">Test!K252</f>
        <v>66.47</v>
      </c>
      <c r="AL7" s="103" t="n">
        <f aca="false">Test!L252</f>
        <v>2821</v>
      </c>
      <c r="AM7" s="108" t="n">
        <f aca="false">AJ7/3600</f>
        <v>12.1477944444444</v>
      </c>
      <c r="AN7" s="109" t="n">
        <f aca="false">J7+AF7</f>
        <v>4573.488</v>
      </c>
      <c r="AO7" s="76"/>
      <c r="AP7" s="76"/>
      <c r="AQ7" s="110" t="n">
        <f aca="false">AJ7/Z7</f>
        <v>1.25668536327933</v>
      </c>
      <c r="AR7" s="111" t="n">
        <f aca="false">AK7/AA7</f>
        <v>1.06813434035031</v>
      </c>
      <c r="AS7" s="112" t="n">
        <f aca="false">AL7/AB7</f>
        <v>1.16090534979424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095.024</v>
      </c>
      <c r="K8" s="73" t="n">
        <f aca="false">Test!C253</f>
        <v>39.5658</v>
      </c>
      <c r="L8" s="73" t="n">
        <f aca="false">Test!D253</f>
        <v>40.0593</v>
      </c>
      <c r="M8" s="74" t="n">
        <f aca="false">Test!E253</f>
        <v>42.5486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2644.45</v>
      </c>
      <c r="AA8" s="73" t="n">
        <f aca="false">Anchor!K253</f>
        <v>59.67</v>
      </c>
      <c r="AB8" s="73" t="n">
        <f aca="false">Anchor!L253</f>
        <v>2430</v>
      </c>
      <c r="AC8" s="80" t="n">
        <f aca="false">Z8/3600</f>
        <v>9.06790277777778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47447.47</v>
      </c>
      <c r="AK8" s="73" t="n">
        <f aca="false">Test!K253</f>
        <v>62.22</v>
      </c>
      <c r="AL8" s="73" t="n">
        <f aca="false">Test!L253</f>
        <v>2821</v>
      </c>
      <c r="AM8" s="80" t="n">
        <f aca="false">AJ8/3600</f>
        <v>13.1798527777778</v>
      </c>
      <c r="AN8" s="81" t="n">
        <f aca="false">J8+AF8</f>
        <v>7038.3952</v>
      </c>
      <c r="AO8" s="76"/>
      <c r="AP8" s="76"/>
      <c r="AQ8" s="82" t="n">
        <f aca="false">AJ8/Z8</f>
        <v>1.45346207395131</v>
      </c>
      <c r="AR8" s="83" t="n">
        <f aca="false">AK8/AA8</f>
        <v>1.04273504273504</v>
      </c>
      <c r="AS8" s="84" t="n">
        <f aca="false">AL8/AB8</f>
        <v>1.16090534979424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37.4816</v>
      </c>
      <c r="K9" s="89" t="n">
        <f aca="false">Test!C254</f>
        <v>38.5135</v>
      </c>
      <c r="L9" s="89" t="n">
        <f aca="false">Test!D254</f>
        <v>39.3783</v>
      </c>
      <c r="M9" s="90" t="n">
        <f aca="false">Test!E254</f>
        <v>41.7932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31563.77</v>
      </c>
      <c r="AA9" s="89" t="n">
        <f aca="false">Anchor!K254</f>
        <v>57.27</v>
      </c>
      <c r="AB9" s="89" t="n">
        <f aca="false">Anchor!L254</f>
        <v>2430</v>
      </c>
      <c r="AC9" s="94" t="n">
        <f aca="false">Z9/3600</f>
        <v>8.76771388888889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44811.03</v>
      </c>
      <c r="AK9" s="89" t="n">
        <f aca="false">Test!K254</f>
        <v>62.11</v>
      </c>
      <c r="AL9" s="89" t="n">
        <f aca="false">Test!L254</f>
        <v>2822</v>
      </c>
      <c r="AM9" s="94" t="n">
        <f aca="false">AJ9/3600</f>
        <v>12.4475083333333</v>
      </c>
      <c r="AN9" s="95" t="n">
        <f aca="false">J9+AF9</f>
        <v>5180.8528</v>
      </c>
      <c r="AO9" s="76"/>
      <c r="AP9" s="76"/>
      <c r="AQ9" s="96" t="n">
        <f aca="false">AJ9/Z9</f>
        <v>1.41969828065532</v>
      </c>
      <c r="AR9" s="97" t="n">
        <f aca="false">AK9/AA9</f>
        <v>1.08451196088703</v>
      </c>
      <c r="AS9" s="98" t="n">
        <f aca="false">AL9/AB9</f>
        <v>1.16131687242798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885.688</v>
      </c>
      <c r="K10" s="89" t="n">
        <f aca="false">Test!C255</f>
        <v>37.344</v>
      </c>
      <c r="L10" s="89" t="n">
        <f aca="false">Test!D255</f>
        <v>38.9667</v>
      </c>
      <c r="M10" s="90" t="n">
        <f aca="false">Test!E255</f>
        <v>41.351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0996.68</v>
      </c>
      <c r="AA10" s="89" t="n">
        <f aca="false">Anchor!K255</f>
        <v>54.97</v>
      </c>
      <c r="AB10" s="89" t="n">
        <f aca="false">Anchor!L255</f>
        <v>2430</v>
      </c>
      <c r="AC10" s="94" t="n">
        <f aca="false">Z10/3600</f>
        <v>8.61018888888889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42581.24</v>
      </c>
      <c r="AK10" s="89" t="n">
        <f aca="false">Test!K255</f>
        <v>63.12</v>
      </c>
      <c r="AL10" s="89" t="n">
        <f aca="false">Test!L255</f>
        <v>2821</v>
      </c>
      <c r="AM10" s="94" t="n">
        <f aca="false">AJ10/3600</f>
        <v>11.8281222222222</v>
      </c>
      <c r="AN10" s="95" t="n">
        <f aca="false">J10+AF10</f>
        <v>3829.0592</v>
      </c>
      <c r="AO10" s="76"/>
      <c r="AP10" s="76"/>
      <c r="AQ10" s="96" t="n">
        <f aca="false">AJ10/Z10</f>
        <v>1.37373550973846</v>
      </c>
      <c r="AR10" s="97" t="n">
        <f aca="false">AK10/AA10</f>
        <v>1.14826268873931</v>
      </c>
      <c r="AS10" s="98" t="n">
        <f aca="false">AL10/AB10</f>
        <v>1.16090534979424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647.9792</v>
      </c>
      <c r="K11" s="103" t="n">
        <f aca="false">Test!C256</f>
        <v>36.1301</v>
      </c>
      <c r="L11" s="103" t="n">
        <f aca="false">Test!D256</f>
        <v>38.2556</v>
      </c>
      <c r="M11" s="104" t="n">
        <f aca="false">Test!E256</f>
        <v>40.6083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1557.58</v>
      </c>
      <c r="AA11" s="103" t="n">
        <f aca="false">Anchor!K256</f>
        <v>55.67</v>
      </c>
      <c r="AB11" s="103" t="n">
        <f aca="false">Anchor!L256</f>
        <v>2430</v>
      </c>
      <c r="AC11" s="108" t="n">
        <f aca="false">Z11/3600</f>
        <v>8.7659944444444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39963.23</v>
      </c>
      <c r="AK11" s="103" t="n">
        <f aca="false">Test!K256</f>
        <v>64.26</v>
      </c>
      <c r="AL11" s="103" t="n">
        <f aca="false">Test!L256</f>
        <v>2821</v>
      </c>
      <c r="AM11" s="108" t="n">
        <f aca="false">AJ11/3600</f>
        <v>11.1008972222222</v>
      </c>
      <c r="AN11" s="109" t="n">
        <f aca="false">J11+AF11</f>
        <v>2591.3504</v>
      </c>
      <c r="AO11" s="76"/>
      <c r="AP11" s="76"/>
      <c r="AQ11" s="110" t="n">
        <f aca="false">AJ11/Z11</f>
        <v>1.26635914414223</v>
      </c>
      <c r="AR11" s="111" t="n">
        <f aca="false">AK11/AA11</f>
        <v>1.15430213759655</v>
      </c>
      <c r="AS11" s="112" t="n">
        <f aca="false">AL11/AB11</f>
        <v>1.16090534979424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295.2896</v>
      </c>
      <c r="K12" s="73" t="n">
        <f aca="false">Test!C257</f>
        <v>40.0988</v>
      </c>
      <c r="L12" s="73" t="n">
        <f aca="false">Test!D257</f>
        <v>44.4117</v>
      </c>
      <c r="M12" s="74" t="n">
        <f aca="false">Test!E257</f>
        <v>44.3831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55902.33</v>
      </c>
      <c r="AA12" s="73" t="n">
        <f aca="false">Anchor!K257</f>
        <v>94.29</v>
      </c>
      <c r="AB12" s="73" t="n">
        <f aca="false">Anchor!L257</f>
        <v>2431</v>
      </c>
      <c r="AC12" s="80" t="n">
        <f aca="false">Z12/3600</f>
        <v>15.528425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89403.52</v>
      </c>
      <c r="AK12" s="73" t="n">
        <f aca="false">Test!K257</f>
        <v>103.81</v>
      </c>
      <c r="AL12" s="73" t="n">
        <f aca="false">Test!L257</f>
        <v>2822</v>
      </c>
      <c r="AM12" s="80" t="n">
        <f aca="false">AJ12/3600</f>
        <v>24.8343111111111</v>
      </c>
      <c r="AN12" s="81" t="n">
        <f aca="false">J12+AF12</f>
        <v>35931.9392</v>
      </c>
      <c r="AO12" s="76"/>
      <c r="AP12" s="76"/>
      <c r="AQ12" s="82" t="n">
        <f aca="false">AJ12/Z12</f>
        <v>1.59928074554316</v>
      </c>
      <c r="AR12" s="83" t="n">
        <f aca="false">AK12/AA12</f>
        <v>1.10096510764662</v>
      </c>
      <c r="AS12" s="84" t="n">
        <f aca="false">AL12/AB12</f>
        <v>1.16083916083916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436.0896</v>
      </c>
      <c r="K13" s="89" t="n">
        <f aca="false">Test!C258</f>
        <v>38.7636</v>
      </c>
      <c r="L13" s="89" t="n">
        <f aca="false">Test!D258</f>
        <v>43.4878</v>
      </c>
      <c r="M13" s="90" t="n">
        <f aca="false">Test!E258</f>
        <v>43.7059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4448.16</v>
      </c>
      <c r="AA13" s="89" t="n">
        <f aca="false">Anchor!K258</f>
        <v>93.9</v>
      </c>
      <c r="AB13" s="89" t="n">
        <f aca="false">Anchor!L258</f>
        <v>2431</v>
      </c>
      <c r="AC13" s="94" t="n">
        <f aca="false">Z13/3600</f>
        <v>15.1244888888889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81381.17</v>
      </c>
      <c r="AK13" s="89" t="n">
        <f aca="false">Test!K258</f>
        <v>97.18</v>
      </c>
      <c r="AL13" s="89" t="n">
        <f aca="false">Test!L258</f>
        <v>2822</v>
      </c>
      <c r="AM13" s="94" t="n">
        <f aca="false">AJ13/3600</f>
        <v>22.6058805555556</v>
      </c>
      <c r="AN13" s="95" t="n">
        <f aca="false">J13+AF13</f>
        <v>26072.7392</v>
      </c>
      <c r="AO13" s="76"/>
      <c r="AP13" s="76"/>
      <c r="AQ13" s="96" t="n">
        <f aca="false">AJ13/Z13</f>
        <v>1.49465418115139</v>
      </c>
      <c r="AR13" s="97" t="n">
        <f aca="false">AK13/AA13</f>
        <v>1.03493077742279</v>
      </c>
      <c r="AS13" s="98" t="n">
        <f aca="false">AL13/AB13</f>
        <v>1.16083916083916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836.9808</v>
      </c>
      <c r="K14" s="89" t="n">
        <f aca="false">Test!C259</f>
        <v>37.3421</v>
      </c>
      <c r="L14" s="89" t="n">
        <f aca="false">Test!D259</f>
        <v>42.6729</v>
      </c>
      <c r="M14" s="90" t="n">
        <f aca="false">Test!E259</f>
        <v>43.0829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336.81</v>
      </c>
      <c r="AA14" s="89" t="n">
        <f aca="false">Anchor!K259</f>
        <v>85.55</v>
      </c>
      <c r="AB14" s="89" t="n">
        <f aca="false">Anchor!L259</f>
        <v>2430</v>
      </c>
      <c r="AC14" s="94" t="n">
        <f aca="false">Z14/3600</f>
        <v>14.8157805555556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74927.09</v>
      </c>
      <c r="AK14" s="89" t="n">
        <f aca="false">Test!K259</f>
        <v>94.98</v>
      </c>
      <c r="AL14" s="89" t="n">
        <f aca="false">Test!L259</f>
        <v>2823</v>
      </c>
      <c r="AM14" s="94" t="n">
        <f aca="false">AJ14/3600</f>
        <v>20.8130805555556</v>
      </c>
      <c r="AN14" s="95" t="n">
        <f aca="false">J14+AF14</f>
        <v>18473.6304</v>
      </c>
      <c r="AO14" s="76"/>
      <c r="AP14" s="76"/>
      <c r="AQ14" s="96" t="n">
        <f aca="false">AJ14/Z14</f>
        <v>1.40479136266305</v>
      </c>
      <c r="AR14" s="97" t="n">
        <f aca="false">AK14/AA14</f>
        <v>1.11022793687902</v>
      </c>
      <c r="AS14" s="98" t="n">
        <f aca="false">AL14/AB14</f>
        <v>1.1617283950617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1996.7264</v>
      </c>
      <c r="K15" s="103" t="n">
        <f aca="false">Test!C260</f>
        <v>35.9267</v>
      </c>
      <c r="L15" s="103" t="n">
        <f aca="false">Test!D260</f>
        <v>42.2521</v>
      </c>
      <c r="M15" s="104" t="n">
        <f aca="false">Test!E260</f>
        <v>42.743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2921.86</v>
      </c>
      <c r="AA15" s="103" t="n">
        <f aca="false">Anchor!K260</f>
        <v>82.42</v>
      </c>
      <c r="AB15" s="103" t="n">
        <f aca="false">Anchor!L260</f>
        <v>2430</v>
      </c>
      <c r="AC15" s="108" t="n">
        <f aca="false">Z15/3600</f>
        <v>14.7005166666667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63703.66</v>
      </c>
      <c r="AK15" s="103" t="n">
        <f aca="false">Test!K260</f>
        <v>83.08</v>
      </c>
      <c r="AL15" s="103" t="n">
        <f aca="false">Test!L260</f>
        <v>2821</v>
      </c>
      <c r="AM15" s="108" t="n">
        <f aca="false">AJ15/3600</f>
        <v>17.6954611111111</v>
      </c>
      <c r="AN15" s="109" t="n">
        <f aca="false">J15+AF15</f>
        <v>12633.376</v>
      </c>
      <c r="AO15" s="76"/>
      <c r="AP15" s="76"/>
      <c r="AQ15" s="110" t="n">
        <f aca="false">AJ15/Z15</f>
        <v>1.20373055671135</v>
      </c>
      <c r="AR15" s="111" t="n">
        <f aca="false">AK15/AA15</f>
        <v>1.00800776510556</v>
      </c>
      <c r="AS15" s="112" t="n">
        <f aca="false">AL15/AB15</f>
        <v>1.16090534979424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839.48</v>
      </c>
      <c r="K16" s="73" t="n">
        <f aca="false">Test!C261</f>
        <v>37.6245</v>
      </c>
      <c r="L16" s="73" t="n">
        <f aca="false">Test!D261</f>
        <v>42.8013</v>
      </c>
      <c r="M16" s="74" t="n">
        <f aca="false">Test!E261</f>
        <v>43.187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48742.23</v>
      </c>
      <c r="AA16" s="73" t="n">
        <f aca="false">Anchor!K261</f>
        <v>80.72</v>
      </c>
      <c r="AB16" s="73" t="n">
        <f aca="false">Anchor!L261</f>
        <v>2430</v>
      </c>
      <c r="AC16" s="80" t="n">
        <f aca="false">Z16/3600</f>
        <v>13.5395083333333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76483.63</v>
      </c>
      <c r="AK16" s="73" t="n">
        <f aca="false">Test!K261</f>
        <v>88.18</v>
      </c>
      <c r="AL16" s="73" t="n">
        <f aca="false">Test!L261</f>
        <v>2822</v>
      </c>
      <c r="AM16" s="80" t="n">
        <f aca="false">AJ16/3600</f>
        <v>21.2454527777778</v>
      </c>
      <c r="AN16" s="81" t="n">
        <f aca="false">J16+AF16</f>
        <v>20326.2032</v>
      </c>
      <c r="AO16" s="76"/>
      <c r="AP16" s="76"/>
      <c r="AQ16" s="82" t="n">
        <f aca="false">AJ16/Z16</f>
        <v>1.56914507194275</v>
      </c>
      <c r="AR16" s="83" t="n">
        <f aca="false">AK16/AA16</f>
        <v>1.09241823587711</v>
      </c>
      <c r="AS16" s="84" t="n">
        <f aca="false">AL16/AB16</f>
        <v>1.16131687242798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729.5312</v>
      </c>
      <c r="K17" s="89" t="n">
        <f aca="false">Test!C262</f>
        <v>36.2962</v>
      </c>
      <c r="L17" s="89" t="n">
        <f aca="false">Test!D262</f>
        <v>41.9926</v>
      </c>
      <c r="M17" s="90" t="n">
        <f aca="false">Test!E262</f>
        <v>42.542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48332.63</v>
      </c>
      <c r="AA17" s="89" t="n">
        <f aca="false">Anchor!K262</f>
        <v>79.06</v>
      </c>
      <c r="AB17" s="89" t="n">
        <f aca="false">Anchor!L262</f>
        <v>2430</v>
      </c>
      <c r="AC17" s="94" t="n">
        <f aca="false">Z17/3600</f>
        <v>13.4257305555556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71687.44</v>
      </c>
      <c r="AK17" s="89" t="n">
        <f aca="false">Test!K262</f>
        <v>84.69</v>
      </c>
      <c r="AL17" s="89" t="n">
        <f aca="false">Test!L262</f>
        <v>2822</v>
      </c>
      <c r="AM17" s="94" t="n">
        <f aca="false">AJ17/3600</f>
        <v>19.9131777777778</v>
      </c>
      <c r="AN17" s="95" t="n">
        <f aca="false">J17+AF17</f>
        <v>15216.2544</v>
      </c>
      <c r="AO17" s="76"/>
      <c r="AP17" s="76"/>
      <c r="AQ17" s="96" t="n">
        <f aca="false">AJ17/Z17</f>
        <v>1.48320999705582</v>
      </c>
      <c r="AR17" s="97" t="n">
        <f aca="false">AK17/AA17</f>
        <v>1.07121173792057</v>
      </c>
      <c r="AS17" s="98" t="n">
        <f aca="false">AL17/AB17</f>
        <v>1.16131687242798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346.2192</v>
      </c>
      <c r="K18" s="89" t="n">
        <f aca="false">Test!C263</f>
        <v>34.7988</v>
      </c>
      <c r="L18" s="89" t="n">
        <f aca="false">Test!D263</f>
        <v>41.4211</v>
      </c>
      <c r="M18" s="90" t="n">
        <f aca="false">Test!E263</f>
        <v>42.0777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8038.96</v>
      </c>
      <c r="AA18" s="89" t="n">
        <f aca="false">Anchor!K263</f>
        <v>77.15</v>
      </c>
      <c r="AB18" s="89" t="n">
        <f aca="false">Anchor!L263</f>
        <v>2430</v>
      </c>
      <c r="AC18" s="94" t="n">
        <f aca="false">Z18/3600</f>
        <v>13.3441555555556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64977.65</v>
      </c>
      <c r="AK18" s="89" t="n">
        <f aca="false">Test!K263</f>
        <v>85.12</v>
      </c>
      <c r="AL18" s="89" t="n">
        <f aca="false">Test!L263</f>
        <v>2821</v>
      </c>
      <c r="AM18" s="94" t="n">
        <f aca="false">AJ18/3600</f>
        <v>18.0493472222222</v>
      </c>
      <c r="AN18" s="95" t="n">
        <f aca="false">J18+AF18</f>
        <v>10832.9424</v>
      </c>
      <c r="AO18" s="76"/>
      <c r="AP18" s="76"/>
      <c r="AQ18" s="96" t="n">
        <f aca="false">AJ18/Z18</f>
        <v>1.35260317875325</v>
      </c>
      <c r="AR18" s="97" t="n">
        <f aca="false">AK18/AA18</f>
        <v>1.10330524951393</v>
      </c>
      <c r="AS18" s="98" t="n">
        <f aca="false">AL18/AB18</f>
        <v>1.16090534979424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987.552</v>
      </c>
      <c r="K19" s="103" t="n">
        <f aca="false">Test!C264</f>
        <v>33.4407</v>
      </c>
      <c r="L19" s="103" t="n">
        <f aca="false">Test!D264</f>
        <v>40.9312</v>
      </c>
      <c r="M19" s="104" t="n">
        <f aca="false">Test!E264</f>
        <v>41.64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48497.02</v>
      </c>
      <c r="AA19" s="103" t="n">
        <f aca="false">Anchor!K264</f>
        <v>76.5</v>
      </c>
      <c r="AB19" s="103" t="n">
        <f aca="false">Anchor!L264</f>
        <v>2430</v>
      </c>
      <c r="AC19" s="108" t="n">
        <f aca="false">Z19/3600</f>
        <v>13.4713944444444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56327.42</v>
      </c>
      <c r="AK19" s="103" t="n">
        <f aca="false">Test!K264</f>
        <v>70.56</v>
      </c>
      <c r="AL19" s="103" t="n">
        <f aca="false">Test!L264</f>
        <v>2822</v>
      </c>
      <c r="AM19" s="108" t="n">
        <f aca="false">AJ19/3600</f>
        <v>15.6465055555556</v>
      </c>
      <c r="AN19" s="109" t="n">
        <f aca="false">J19+AF19</f>
        <v>7474.2752</v>
      </c>
      <c r="AO19" s="76"/>
      <c r="AP19" s="76"/>
      <c r="AQ19" s="110" t="n">
        <f aca="false">AJ19/Z19</f>
        <v>1.16146146711695</v>
      </c>
      <c r="AR19" s="111" t="n">
        <f aca="false">AK19/AA19</f>
        <v>0.922352941176471</v>
      </c>
      <c r="AS19" s="112" t="n">
        <f aca="false">AL19/AB19</f>
        <v>1.16131687242798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24.1912</v>
      </c>
      <c r="K20" s="73" t="n">
        <f aca="false">Test!C265</f>
        <v>41.5682</v>
      </c>
      <c r="L20" s="73" t="n">
        <f aca="false">Test!D265</f>
        <v>43.4122</v>
      </c>
      <c r="M20" s="74" t="n">
        <f aca="false">Test!E265</f>
        <v>45.151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34800.64</v>
      </c>
      <c r="AA20" s="73" t="n">
        <f aca="false">Anchor!K265</f>
        <v>59.83</v>
      </c>
      <c r="AB20" s="73" t="n">
        <f aca="false">Anchor!L265</f>
        <v>1279</v>
      </c>
      <c r="AC20" s="80" t="n">
        <f aca="false">Z20/3600</f>
        <v>9.66684444444445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52187.16</v>
      </c>
      <c r="AK20" s="73" t="n">
        <f aca="false">Test!K265</f>
        <v>64.11</v>
      </c>
      <c r="AL20" s="73" t="n">
        <f aca="false">Test!L265</f>
        <v>1490</v>
      </c>
      <c r="AM20" s="80" t="n">
        <f aca="false">AJ20/3600</f>
        <v>14.4964333333333</v>
      </c>
      <c r="AN20" s="81" t="n">
        <f aca="false">J20+AF20</f>
        <v>5154.9616</v>
      </c>
      <c r="AO20" s="76"/>
      <c r="AP20" s="76"/>
      <c r="AQ20" s="82" t="n">
        <f aca="false">AJ20/Z20</f>
        <v>1.49960345556863</v>
      </c>
      <c r="AR20" s="83" t="n">
        <f aca="false">AK20/AA20</f>
        <v>1.07153601871971</v>
      </c>
      <c r="AS20" s="84" t="n">
        <f aca="false">AL20/AB20</f>
        <v>1.16497263487099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09.8064</v>
      </c>
      <c r="K21" s="89" t="n">
        <f aca="false">Test!C266</f>
        <v>40.8443</v>
      </c>
      <c r="L21" s="89" t="n">
        <f aca="false">Test!D266</f>
        <v>42.8237</v>
      </c>
      <c r="M21" s="90" t="n">
        <f aca="false">Test!E266</f>
        <v>44.307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4030.86</v>
      </c>
      <c r="AA21" s="89" t="n">
        <f aca="false">Anchor!K266</f>
        <v>60.6</v>
      </c>
      <c r="AB21" s="89" t="n">
        <f aca="false">Anchor!L266</f>
        <v>1279</v>
      </c>
      <c r="AC21" s="94" t="n">
        <f aca="false">Z21/3600</f>
        <v>9.45301666666667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48692.42</v>
      </c>
      <c r="AK21" s="89" t="n">
        <f aca="false">Test!K266</f>
        <v>65.34</v>
      </c>
      <c r="AL21" s="89" t="n">
        <f aca="false">Test!L266</f>
        <v>1490</v>
      </c>
      <c r="AM21" s="94" t="n">
        <f aca="false">AJ21/3600</f>
        <v>13.5256722222222</v>
      </c>
      <c r="AN21" s="95" t="n">
        <f aca="false">J21+AF21</f>
        <v>3740.5768</v>
      </c>
      <c r="AO21" s="76"/>
      <c r="AP21" s="76"/>
      <c r="AQ21" s="96" t="n">
        <f aca="false">AJ21/Z21</f>
        <v>1.43083131016965</v>
      </c>
      <c r="AR21" s="97" t="n">
        <f aca="false">AK21/AA21</f>
        <v>1.07821782178218</v>
      </c>
      <c r="AS21" s="98" t="n">
        <f aca="false">AL21/AB21</f>
        <v>1.1649726348709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30.7568</v>
      </c>
      <c r="K22" s="89" t="n">
        <f aca="false">Test!C267</f>
        <v>39.9202</v>
      </c>
      <c r="L22" s="89" t="n">
        <f aca="false">Test!D267</f>
        <v>42.1544</v>
      </c>
      <c r="M22" s="90" t="n">
        <f aca="false">Test!E267</f>
        <v>43.438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33783.56</v>
      </c>
      <c r="AA22" s="89" t="n">
        <f aca="false">Anchor!K267</f>
        <v>57.94</v>
      </c>
      <c r="AB22" s="89" t="n">
        <f aca="false">Anchor!L267</f>
        <v>1279</v>
      </c>
      <c r="AC22" s="94" t="n">
        <f aca="false">Z22/3600</f>
        <v>9.38432222222222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45392.54</v>
      </c>
      <c r="AK22" s="89" t="n">
        <f aca="false">Test!K267</f>
        <v>62.03</v>
      </c>
      <c r="AL22" s="89" t="n">
        <f aca="false">Test!L267</f>
        <v>1490</v>
      </c>
      <c r="AM22" s="94" t="n">
        <f aca="false">AJ22/3600</f>
        <v>12.6090388888889</v>
      </c>
      <c r="AN22" s="95" t="n">
        <f aca="false">J22+AF22</f>
        <v>2661.5272</v>
      </c>
      <c r="AO22" s="76"/>
      <c r="AP22" s="76"/>
      <c r="AQ22" s="96" t="n">
        <f aca="false">AJ22/Z22</f>
        <v>1.34362808419243</v>
      </c>
      <c r="AR22" s="97" t="n">
        <f aca="false">AK22/AA22</f>
        <v>1.0705902657922</v>
      </c>
      <c r="AS22" s="98" t="n">
        <f aca="false">AL22/AB22</f>
        <v>1.1649726348709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68.1144</v>
      </c>
      <c r="K23" s="103" t="n">
        <f aca="false">Test!C268</f>
        <v>38.8665</v>
      </c>
      <c r="L23" s="103" t="n">
        <f aca="false">Test!D268</f>
        <v>41.6605</v>
      </c>
      <c r="M23" s="104" t="n">
        <f aca="false">Test!E268</f>
        <v>42.865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35247.48</v>
      </c>
      <c r="AA23" s="103" t="n">
        <f aca="false">Anchor!K268</f>
        <v>58.26</v>
      </c>
      <c r="AB23" s="103" t="n">
        <f aca="false">Anchor!L268</f>
        <v>1279</v>
      </c>
      <c r="AC23" s="108" t="n">
        <f aca="false">Z23/3600</f>
        <v>9.79096666666667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41845.72</v>
      </c>
      <c r="AK23" s="103" t="n">
        <f aca="false">Test!K268</f>
        <v>60.91</v>
      </c>
      <c r="AL23" s="103" t="n">
        <f aca="false">Test!L268</f>
        <v>1490</v>
      </c>
      <c r="AM23" s="108" t="n">
        <f aca="false">AJ23/3600</f>
        <v>11.6238111111111</v>
      </c>
      <c r="AN23" s="109" t="n">
        <f aca="false">J23+AF23</f>
        <v>1798.8848</v>
      </c>
      <c r="AO23" s="76"/>
      <c r="AP23" s="76"/>
      <c r="AQ23" s="110" t="n">
        <f aca="false">AJ23/Z23</f>
        <v>1.18719749610469</v>
      </c>
      <c r="AR23" s="111" t="n">
        <f aca="false">AK23/AA23</f>
        <v>1.04548575351871</v>
      </c>
      <c r="AS23" s="112" t="n">
        <f aca="false">AL23/AB23</f>
        <v>1.1649726348709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53.4096</v>
      </c>
      <c r="K24" s="73" t="n">
        <f aca="false">Test!C269</f>
        <v>40.0967</v>
      </c>
      <c r="L24" s="73" t="n">
        <f aca="false">Test!D269</f>
        <v>42.2818</v>
      </c>
      <c r="M24" s="74" t="n">
        <f aca="false">Test!E269</f>
        <v>43.621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31140.92</v>
      </c>
      <c r="AA24" s="73" t="n">
        <f aca="false">Anchor!K269</f>
        <v>55.68</v>
      </c>
      <c r="AB24" s="73" t="n">
        <f aca="false">Anchor!L269</f>
        <v>1279</v>
      </c>
      <c r="AC24" s="80" t="n">
        <f aca="false">Z24/3600</f>
        <v>8.65025555555556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45197.89</v>
      </c>
      <c r="AK24" s="73" t="n">
        <f aca="false">Test!K269</f>
        <v>58.91</v>
      </c>
      <c r="AL24" s="73" t="n">
        <f aca="false">Test!L269</f>
        <v>1490</v>
      </c>
      <c r="AM24" s="80" t="n">
        <f aca="false">AJ24/3600</f>
        <v>12.5549694444444</v>
      </c>
      <c r="AN24" s="81" t="n">
        <f aca="false">J24+AF24</f>
        <v>2762.4392</v>
      </c>
      <c r="AO24" s="76"/>
      <c r="AP24" s="76"/>
      <c r="AQ24" s="82" t="n">
        <f aca="false">AJ24/Z24</f>
        <v>1.45139867415606</v>
      </c>
      <c r="AR24" s="83" t="n">
        <f aca="false">AK24/AA24</f>
        <v>1.05801005747126</v>
      </c>
      <c r="AS24" s="84" t="n">
        <f aca="false">AL24/AB24</f>
        <v>1.1649726348709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74.9792</v>
      </c>
      <c r="K25" s="89" t="n">
        <f aca="false">Test!C270</f>
        <v>39.197</v>
      </c>
      <c r="L25" s="89" t="n">
        <f aca="false">Test!D270</f>
        <v>41.6974</v>
      </c>
      <c r="M25" s="90" t="n">
        <f aca="false">Test!E270</f>
        <v>42.895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30395.72</v>
      </c>
      <c r="AA25" s="89" t="n">
        <f aca="false">Anchor!K270</f>
        <v>54.29</v>
      </c>
      <c r="AB25" s="89" t="n">
        <f aca="false">Anchor!L270</f>
        <v>1279</v>
      </c>
      <c r="AC25" s="94" t="n">
        <f aca="false">Z25/3600</f>
        <v>8.44325555555556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42869.23</v>
      </c>
      <c r="AK25" s="89" t="n">
        <f aca="false">Test!K270</f>
        <v>59.14</v>
      </c>
      <c r="AL25" s="89" t="n">
        <f aca="false">Test!L270</f>
        <v>1490</v>
      </c>
      <c r="AM25" s="94" t="n">
        <f aca="false">AJ25/3600</f>
        <v>11.9081194444444</v>
      </c>
      <c r="AN25" s="95" t="n">
        <f aca="false">J25+AF25</f>
        <v>2084.0088</v>
      </c>
      <c r="AO25" s="76"/>
      <c r="AP25" s="76"/>
      <c r="AQ25" s="96" t="n">
        <f aca="false">AJ25/Z25</f>
        <v>1.41037060480884</v>
      </c>
      <c r="AR25" s="97" t="n">
        <f aca="false">AK25/AA25</f>
        <v>1.08933505249586</v>
      </c>
      <c r="AS25" s="98" t="n">
        <f aca="false">AL25/AB25</f>
        <v>1.1649726348709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14.2656</v>
      </c>
      <c r="K26" s="89" t="n">
        <f aca="false">Test!C271</f>
        <v>38.1003</v>
      </c>
      <c r="L26" s="89" t="n">
        <f aca="false">Test!D271</f>
        <v>41.2392</v>
      </c>
      <c r="M26" s="90" t="n">
        <f aca="false">Test!E271</f>
        <v>42.41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30465.12</v>
      </c>
      <c r="AA26" s="89" t="n">
        <f aca="false">Anchor!K271</f>
        <v>53.33</v>
      </c>
      <c r="AB26" s="89" t="n">
        <f aca="false">Anchor!L271</f>
        <v>1279</v>
      </c>
      <c r="AC26" s="94" t="n">
        <f aca="false">Z26/3600</f>
        <v>8.46253333333333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40459.52</v>
      </c>
      <c r="AK26" s="89" t="n">
        <f aca="false">Test!K271</f>
        <v>58.71</v>
      </c>
      <c r="AL26" s="89" t="n">
        <f aca="false">Test!L271</f>
        <v>1490</v>
      </c>
      <c r="AM26" s="94" t="n">
        <f aca="false">AJ26/3600</f>
        <v>11.2387555555556</v>
      </c>
      <c r="AN26" s="95" t="n">
        <f aca="false">J26+AF26</f>
        <v>1523.2952</v>
      </c>
      <c r="AO26" s="76"/>
      <c r="AP26" s="76"/>
      <c r="AQ26" s="96" t="n">
        <f aca="false">AJ26/Z26</f>
        <v>1.32806041794682</v>
      </c>
      <c r="AR26" s="97" t="n">
        <f aca="false">AK26/AA26</f>
        <v>1.10088130508157</v>
      </c>
      <c r="AS26" s="98" t="n">
        <f aca="false">AL26/AB26</f>
        <v>1.1649726348709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2.7616</v>
      </c>
      <c r="K27" s="103" t="n">
        <f aca="false">Test!C272</f>
        <v>36.9173</v>
      </c>
      <c r="L27" s="103" t="n">
        <f aca="false">Test!D272</f>
        <v>40.669</v>
      </c>
      <c r="M27" s="104" t="n">
        <f aca="false">Test!E272</f>
        <v>41.820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2065.63</v>
      </c>
      <c r="AA27" s="103" t="n">
        <f aca="false">Anchor!K272</f>
        <v>54.24</v>
      </c>
      <c r="AB27" s="103" t="n">
        <f aca="false">Anchor!L272</f>
        <v>1279</v>
      </c>
      <c r="AC27" s="108" t="n">
        <f aca="false">Z27/3600</f>
        <v>8.90711944444445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37780.85</v>
      </c>
      <c r="AK27" s="103" t="n">
        <f aca="false">Test!K272</f>
        <v>54.2</v>
      </c>
      <c r="AL27" s="103" t="n">
        <f aca="false">Test!L272</f>
        <v>1490</v>
      </c>
      <c r="AM27" s="108" t="n">
        <f aca="false">AJ27/3600</f>
        <v>10.4946805555556</v>
      </c>
      <c r="AN27" s="109" t="n">
        <f aca="false">J27+AF27</f>
        <v>1021.7912</v>
      </c>
      <c r="AO27" s="76"/>
      <c r="AP27" s="76"/>
      <c r="AQ27" s="110" t="n">
        <f aca="false">AJ27/Z27</f>
        <v>1.17823507599882</v>
      </c>
      <c r="AR27" s="111" t="n">
        <f aca="false">AK27/AA27</f>
        <v>0.999262536873156</v>
      </c>
      <c r="AS27" s="112" t="n">
        <f aca="false">AL27/AB27</f>
        <v>1.1649726348709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250.4272</v>
      </c>
      <c r="K28" s="73" t="n">
        <f aca="false">Test!C273</f>
        <v>40.0307</v>
      </c>
      <c r="L28" s="73" t="n">
        <f aca="false">Test!D273</f>
        <v>42.3259</v>
      </c>
      <c r="M28" s="74" t="n">
        <f aca="false">Test!E273</f>
        <v>43.702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31816.53</v>
      </c>
      <c r="AA28" s="73" t="n">
        <f aca="false">Anchor!K273</f>
        <v>61.94</v>
      </c>
      <c r="AB28" s="73" t="n">
        <f aca="false">Anchor!L273</f>
        <v>1279</v>
      </c>
      <c r="AC28" s="80" t="n">
        <f aca="false">Z28/3600</f>
        <v>8.837925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49053.82</v>
      </c>
      <c r="AK28" s="73" t="n">
        <f aca="false">Test!K273</f>
        <v>65.34</v>
      </c>
      <c r="AL28" s="73" t="n">
        <f aca="false">Test!L273</f>
        <v>1490</v>
      </c>
      <c r="AM28" s="80" t="n">
        <f aca="false">AJ28/3600</f>
        <v>13.6260611111111</v>
      </c>
      <c r="AN28" s="81" t="n">
        <f aca="false">J28+AF28</f>
        <v>8362.3176</v>
      </c>
      <c r="AO28" s="76"/>
      <c r="AP28" s="76"/>
      <c r="AQ28" s="82" t="n">
        <f aca="false">AJ28/Z28</f>
        <v>1.54177152568178</v>
      </c>
      <c r="AR28" s="83" t="n">
        <f aca="false">AK28/AA28</f>
        <v>1.054891830804</v>
      </c>
      <c r="AS28" s="84" t="n">
        <f aca="false">AL28/AB28</f>
        <v>1.1649726348709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889.6752</v>
      </c>
      <c r="K29" s="89" t="n">
        <f aca="false">Test!C274</f>
        <v>38.9983</v>
      </c>
      <c r="L29" s="89" t="n">
        <f aca="false">Test!D274</f>
        <v>41.5304</v>
      </c>
      <c r="M29" s="90" t="n">
        <f aca="false">Test!E274</f>
        <v>42.722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30021.29</v>
      </c>
      <c r="AA29" s="89" t="n">
        <f aca="false">Anchor!K274</f>
        <v>58.62</v>
      </c>
      <c r="AB29" s="89" t="n">
        <f aca="false">Anchor!L274</f>
        <v>1279</v>
      </c>
      <c r="AC29" s="94" t="n">
        <f aca="false">Z29/3600</f>
        <v>8.339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44901.89</v>
      </c>
      <c r="AK29" s="89" t="n">
        <f aca="false">Test!K274</f>
        <v>62.81</v>
      </c>
      <c r="AL29" s="89" t="n">
        <f aca="false">Test!L274</f>
        <v>1491</v>
      </c>
      <c r="AM29" s="94" t="n">
        <f aca="false">AJ29/3600</f>
        <v>12.4727472222222</v>
      </c>
      <c r="AN29" s="95" t="n">
        <f aca="false">J29+AF29</f>
        <v>6001.5656</v>
      </c>
      <c r="AO29" s="76"/>
      <c r="AP29" s="76"/>
      <c r="AQ29" s="96" t="n">
        <f aca="false">AJ29/Z29</f>
        <v>1.4956682407718</v>
      </c>
      <c r="AR29" s="97" t="n">
        <f aca="false">AK29/AA29</f>
        <v>1.07147731149778</v>
      </c>
      <c r="AS29" s="98" t="n">
        <f aca="false">AL29/AB29</f>
        <v>1.1657544956997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25.2336</v>
      </c>
      <c r="K30" s="89" t="n">
        <f aca="false">Test!C275</f>
        <v>37.8493</v>
      </c>
      <c r="L30" s="89" t="n">
        <f aca="false">Test!D275</f>
        <v>40.637</v>
      </c>
      <c r="M30" s="90" t="n">
        <f aca="false">Test!E275</f>
        <v>41.693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9090.11</v>
      </c>
      <c r="AA30" s="89" t="n">
        <f aca="false">Anchor!K275</f>
        <v>56.85</v>
      </c>
      <c r="AB30" s="89" t="n">
        <f aca="false">Anchor!L275</f>
        <v>1279</v>
      </c>
      <c r="AC30" s="94" t="n">
        <f aca="false">Z30/3600</f>
        <v>8.08058611111111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41532.68</v>
      </c>
      <c r="AK30" s="89" t="n">
        <f aca="false">Test!K275</f>
        <v>63.38</v>
      </c>
      <c r="AL30" s="89" t="n">
        <f aca="false">Test!L275</f>
        <v>1490</v>
      </c>
      <c r="AM30" s="94" t="n">
        <f aca="false">AJ30/3600</f>
        <v>11.5368555555556</v>
      </c>
      <c r="AN30" s="95" t="n">
        <f aca="false">J30+AF30</f>
        <v>4237.124</v>
      </c>
      <c r="AO30" s="76"/>
      <c r="AP30" s="76"/>
      <c r="AQ30" s="96" t="n">
        <f aca="false">AJ30/Z30</f>
        <v>1.42772509282364</v>
      </c>
      <c r="AR30" s="97" t="n">
        <f aca="false">AK30/AA30</f>
        <v>1.11486367634125</v>
      </c>
      <c r="AS30" s="98" t="n">
        <f aca="false">AL30/AB30</f>
        <v>1.1649726348709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09.2024</v>
      </c>
      <c r="K31" s="103" t="n">
        <f aca="false">Test!C276</f>
        <v>36.6549</v>
      </c>
      <c r="L31" s="103" t="n">
        <f aca="false">Test!D276</f>
        <v>39.8816</v>
      </c>
      <c r="M31" s="104" t="n">
        <f aca="false">Test!E276</f>
        <v>40.903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9101.98</v>
      </c>
      <c r="AA31" s="103" t="n">
        <f aca="false">Anchor!K276</f>
        <v>56.11</v>
      </c>
      <c r="AB31" s="103" t="n">
        <f aca="false">Anchor!L276</f>
        <v>1279</v>
      </c>
      <c r="AC31" s="108" t="n">
        <f aca="false">Z31/3600</f>
        <v>8.08388333333333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37632.56</v>
      </c>
      <c r="AK31" s="103" t="n">
        <f aca="false">Test!K276</f>
        <v>61.62</v>
      </c>
      <c r="AL31" s="103" t="n">
        <f aca="false">Test!L276</f>
        <v>1490</v>
      </c>
      <c r="AM31" s="108" t="n">
        <f aca="false">AJ31/3600</f>
        <v>10.4534888888889</v>
      </c>
      <c r="AN31" s="109" t="n">
        <f aca="false">J31+AF31</f>
        <v>2821.0928</v>
      </c>
      <c r="AO31" s="76"/>
      <c r="AP31" s="76"/>
      <c r="AQ31" s="110" t="n">
        <f aca="false">AJ31/Z31</f>
        <v>1.29312713430495</v>
      </c>
      <c r="AR31" s="111" t="n">
        <f aca="false">AK31/AA31</f>
        <v>1.09819996435573</v>
      </c>
      <c r="AS31" s="112" t="n">
        <f aca="false">AL31/AB31</f>
        <v>1.1649726348709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59.2808</v>
      </c>
      <c r="K32" s="73" t="n">
        <f aca="false">Test!C277</f>
        <v>37.9769</v>
      </c>
      <c r="L32" s="73" t="n">
        <f aca="false">Test!D277</f>
        <v>40.7747</v>
      </c>
      <c r="M32" s="74" t="n">
        <f aca="false">Test!E277</f>
        <v>41.847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50.05</v>
      </c>
      <c r="AA32" s="73" t="n">
        <f aca="false">Anchor!K277</f>
        <v>55.88</v>
      </c>
      <c r="AB32" s="73" t="n">
        <f aca="false">Anchor!L277</f>
        <v>1279</v>
      </c>
      <c r="AC32" s="80" t="n">
        <f aca="false">Z32/3600</f>
        <v>7.70834722222222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41375.82</v>
      </c>
      <c r="AK32" s="73" t="n">
        <f aca="false">Test!K277</f>
        <v>57.78</v>
      </c>
      <c r="AL32" s="73" t="n">
        <f aca="false">Test!L277</f>
        <v>1490</v>
      </c>
      <c r="AM32" s="80" t="n">
        <f aca="false">AJ32/3600</f>
        <v>11.4932833333333</v>
      </c>
      <c r="AN32" s="81" t="n">
        <f aca="false">J32+AF32</f>
        <v>4287.7416</v>
      </c>
      <c r="AO32" s="76"/>
      <c r="AP32" s="76"/>
      <c r="AQ32" s="82" t="n">
        <f aca="false">AJ32/Z32</f>
        <v>1.49101785402188</v>
      </c>
      <c r="AR32" s="83" t="n">
        <f aca="false">AK32/AA32</f>
        <v>1.03400143163923</v>
      </c>
      <c r="AS32" s="84" t="n">
        <f aca="false">AL32/AB32</f>
        <v>1.1649726348709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34.0016</v>
      </c>
      <c r="K33" s="89" t="n">
        <f aca="false">Test!C278</f>
        <v>36.9044</v>
      </c>
      <c r="L33" s="89" t="n">
        <f aca="false">Test!D278</f>
        <v>39.9696</v>
      </c>
      <c r="M33" s="90" t="n">
        <f aca="false">Test!E278</f>
        <v>40.983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7178.03</v>
      </c>
      <c r="AA33" s="89" t="n">
        <f aca="false">Anchor!K278</f>
        <v>56.91</v>
      </c>
      <c r="AB33" s="89" t="n">
        <f aca="false">Anchor!L278</f>
        <v>1279</v>
      </c>
      <c r="AC33" s="94" t="n">
        <f aca="false">Z33/3600</f>
        <v>7.54945277777778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39366.32</v>
      </c>
      <c r="AK33" s="89" t="n">
        <f aca="false">Test!K278</f>
        <v>57.51</v>
      </c>
      <c r="AL33" s="89" t="n">
        <f aca="false">Test!L278</f>
        <v>1490</v>
      </c>
      <c r="AM33" s="94" t="n">
        <f aca="false">AJ33/3600</f>
        <v>10.9350888888889</v>
      </c>
      <c r="AN33" s="95" t="n">
        <f aca="false">J33+AF33</f>
        <v>3162.4624</v>
      </c>
      <c r="AO33" s="76"/>
      <c r="AP33" s="76"/>
      <c r="AQ33" s="96" t="n">
        <f aca="false">AJ33/Z33</f>
        <v>1.44846112834521</v>
      </c>
      <c r="AR33" s="97" t="n">
        <f aca="false">AK33/AA33</f>
        <v>1.01054296257248</v>
      </c>
      <c r="AS33" s="98" t="n">
        <f aca="false">AL33/AB33</f>
        <v>1.1649726348709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68.1264</v>
      </c>
      <c r="K34" s="89" t="n">
        <f aca="false">Test!C279</f>
        <v>35.7299</v>
      </c>
      <c r="L34" s="89" t="n">
        <f aca="false">Test!D279</f>
        <v>39.4629</v>
      </c>
      <c r="M34" s="90" t="n">
        <f aca="false">Test!E279</f>
        <v>40.506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26720.55</v>
      </c>
      <c r="AA34" s="89" t="n">
        <f aca="false">Anchor!K279</f>
        <v>57.88</v>
      </c>
      <c r="AB34" s="89" t="n">
        <f aca="false">Anchor!L279</f>
        <v>1279</v>
      </c>
      <c r="AC34" s="94" t="n">
        <f aca="false">Z34/3600</f>
        <v>7.422375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36603.59</v>
      </c>
      <c r="AK34" s="89" t="n">
        <f aca="false">Test!K279</f>
        <v>56.19</v>
      </c>
      <c r="AL34" s="89" t="n">
        <f aca="false">Test!L279</f>
        <v>1490</v>
      </c>
      <c r="AM34" s="94" t="n">
        <f aca="false">AJ34/3600</f>
        <v>10.1676638888889</v>
      </c>
      <c r="AN34" s="95" t="n">
        <f aca="false">J34+AF34</f>
        <v>2296.5872</v>
      </c>
      <c r="AO34" s="76"/>
      <c r="AP34" s="76"/>
      <c r="AQ34" s="96" t="n">
        <f aca="false">AJ34/Z34</f>
        <v>1.36986663822414</v>
      </c>
      <c r="AR34" s="97" t="n">
        <f aca="false">AK34/AA34</f>
        <v>0.970801658604008</v>
      </c>
      <c r="AS34" s="98" t="n">
        <f aca="false">AL34/AB34</f>
        <v>1.1649726348709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05.2064</v>
      </c>
      <c r="K35" s="103" t="n">
        <f aca="false">Test!C280</f>
        <v>34.5327</v>
      </c>
      <c r="L35" s="103" t="n">
        <f aca="false">Test!D280</f>
        <v>38.6308</v>
      </c>
      <c r="M35" s="104" t="n">
        <f aca="false">Test!E280</f>
        <v>39.78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26622.47</v>
      </c>
      <c r="AA35" s="103" t="n">
        <f aca="false">Anchor!K280</f>
        <v>51.94</v>
      </c>
      <c r="AB35" s="103" t="n">
        <f aca="false">Anchor!L280</f>
        <v>1279</v>
      </c>
      <c r="AC35" s="108" t="n">
        <f aca="false">Z35/3600</f>
        <v>7.39513055555556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34043.45</v>
      </c>
      <c r="AK35" s="103" t="n">
        <f aca="false">Test!K280</f>
        <v>56.47</v>
      </c>
      <c r="AL35" s="103" t="n">
        <f aca="false">Test!L280</f>
        <v>1490</v>
      </c>
      <c r="AM35" s="108" t="n">
        <f aca="false">AJ35/3600</f>
        <v>9.45651388888889</v>
      </c>
      <c r="AN35" s="109" t="n">
        <f aca="false">J35+AF35</f>
        <v>1533.6672</v>
      </c>
      <c r="AO35" s="76"/>
      <c r="AP35" s="76"/>
      <c r="AQ35" s="110" t="n">
        <f aca="false">AJ35/Z35</f>
        <v>1.27874874119494</v>
      </c>
      <c r="AR35" s="111" t="n">
        <f aca="false">AK35/AA35</f>
        <v>1.08721601848287</v>
      </c>
      <c r="AS35" s="112" t="n">
        <f aca="false">AL35/AB35</f>
        <v>1.1649726348709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597.1224</v>
      </c>
      <c r="K36" s="73" t="n">
        <f aca="false">Test!C281</f>
        <v>38.4765</v>
      </c>
      <c r="L36" s="73" t="n">
        <f aca="false">Test!D281</f>
        <v>40.0257</v>
      </c>
      <c r="M36" s="74" t="n">
        <f aca="false">Test!E281</f>
        <v>43.438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72434.61</v>
      </c>
      <c r="AA36" s="73" t="n">
        <f aca="false">Anchor!K281</f>
        <v>120.86</v>
      </c>
      <c r="AB36" s="73" t="n">
        <f aca="false">Anchor!L281</f>
        <v>1279</v>
      </c>
      <c r="AC36" s="80" t="n">
        <f aca="false">Z36/3600</f>
        <v>20.120725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114288</v>
      </c>
      <c r="AK36" s="73" t="n">
        <f aca="false">Test!K281</f>
        <v>125.97</v>
      </c>
      <c r="AL36" s="73" t="n">
        <f aca="false">Test!L281</f>
        <v>1491</v>
      </c>
      <c r="AM36" s="80" t="n">
        <f aca="false">AJ36/3600</f>
        <v>31.7466666666667</v>
      </c>
      <c r="AN36" s="81" t="n">
        <f aca="false">J36+AF36</f>
        <v>19182.8568</v>
      </c>
      <c r="AO36" s="76"/>
      <c r="AP36" s="76"/>
      <c r="AQ36" s="82" t="n">
        <f aca="false">AJ36/Z36</f>
        <v>1.57780928205453</v>
      </c>
      <c r="AR36" s="83" t="n">
        <f aca="false">AK36/AA36</f>
        <v>1.04228032434221</v>
      </c>
      <c r="AS36" s="84" t="n">
        <f aca="false">AL36/AB36</f>
        <v>1.1657544956997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808.5336</v>
      </c>
      <c r="K37" s="89" t="n">
        <f aca="false">Test!C282</f>
        <v>37.793</v>
      </c>
      <c r="L37" s="89" t="n">
        <f aca="false">Test!D282</f>
        <v>39.5688</v>
      </c>
      <c r="M37" s="90" t="n">
        <f aca="false">Test!E282</f>
        <v>42.693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67485.28</v>
      </c>
      <c r="AA37" s="89" t="n">
        <f aca="false">Anchor!K282</f>
        <v>108.1</v>
      </c>
      <c r="AB37" s="89" t="n">
        <f aca="false">Anchor!L282</f>
        <v>1279</v>
      </c>
      <c r="AC37" s="94" t="n">
        <f aca="false">Z37/3600</f>
        <v>18.7459111111111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100356.03</v>
      </c>
      <c r="AK37" s="89" t="n">
        <f aca="false">Test!K282</f>
        <v>123.47</v>
      </c>
      <c r="AL37" s="89" t="n">
        <f aca="false">Test!L282</f>
        <v>1491</v>
      </c>
      <c r="AM37" s="94" t="n">
        <f aca="false">AJ37/3600</f>
        <v>27.876675</v>
      </c>
      <c r="AN37" s="95" t="n">
        <f aca="false">J37+AF37</f>
        <v>11394.268</v>
      </c>
      <c r="AO37" s="76"/>
      <c r="AP37" s="76"/>
      <c r="AQ37" s="96" t="n">
        <f aca="false">AJ37/Z37</f>
        <v>1.48708029365811</v>
      </c>
      <c r="AR37" s="97" t="n">
        <f aca="false">AK37/AA37</f>
        <v>1.14218316373728</v>
      </c>
      <c r="AS37" s="98" t="n">
        <f aca="false">AL37/AB37</f>
        <v>1.1657544956997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868.224</v>
      </c>
      <c r="K38" s="89" t="n">
        <f aca="false">Test!C283</f>
        <v>37.074</v>
      </c>
      <c r="L38" s="89" t="n">
        <f aca="false">Test!D283</f>
        <v>39.142</v>
      </c>
      <c r="M38" s="90" t="n">
        <f aca="false">Test!E283</f>
        <v>41.914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64755.36</v>
      </c>
      <c r="AA38" s="89" t="n">
        <f aca="false">Anchor!K283</f>
        <v>104.53</v>
      </c>
      <c r="AB38" s="89" t="n">
        <f aca="false">Anchor!L283</f>
        <v>1279</v>
      </c>
      <c r="AC38" s="94" t="n">
        <f aca="false">Z38/3600</f>
        <v>17.9876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91544.79</v>
      </c>
      <c r="AK38" s="89" t="n">
        <f aca="false">Test!K283</f>
        <v>116.69</v>
      </c>
      <c r="AL38" s="89" t="n">
        <f aca="false">Test!L283</f>
        <v>1490</v>
      </c>
      <c r="AM38" s="94" t="n">
        <f aca="false">AJ38/3600</f>
        <v>25.4291083333333</v>
      </c>
      <c r="AN38" s="95" t="n">
        <f aca="false">J38+AF38</f>
        <v>7453.9584</v>
      </c>
      <c r="AO38" s="76"/>
      <c r="AP38" s="76"/>
      <c r="AQ38" s="96" t="n">
        <f aca="false">AJ38/Z38</f>
        <v>1.41370212442646</v>
      </c>
      <c r="AR38" s="97" t="n">
        <f aca="false">AK38/AA38</f>
        <v>1.11633024012245</v>
      </c>
      <c r="AS38" s="98" t="n">
        <f aca="false">AL38/AB38</f>
        <v>1.1649726348709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193.6752</v>
      </c>
      <c r="K39" s="103" t="n">
        <f aca="false">Test!C284</f>
        <v>36.2214</v>
      </c>
      <c r="L39" s="103" t="n">
        <f aca="false">Test!D284</f>
        <v>38.7803</v>
      </c>
      <c r="M39" s="104" t="n">
        <f aca="false">Test!E284</f>
        <v>41.262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64737.47</v>
      </c>
      <c r="AA39" s="103" t="n">
        <f aca="false">Anchor!K284</f>
        <v>102.44</v>
      </c>
      <c r="AB39" s="103" t="n">
        <f aca="false">Anchor!L284</f>
        <v>1279</v>
      </c>
      <c r="AC39" s="108" t="n">
        <f aca="false">Z39/3600</f>
        <v>17.98263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81927.12</v>
      </c>
      <c r="AK39" s="103" t="n">
        <f aca="false">Test!K284</f>
        <v>112.05</v>
      </c>
      <c r="AL39" s="103" t="n">
        <f aca="false">Test!L284</f>
        <v>1490</v>
      </c>
      <c r="AM39" s="108" t="n">
        <f aca="false">AJ39/3600</f>
        <v>22.7575333333333</v>
      </c>
      <c r="AN39" s="109" t="n">
        <f aca="false">J39+AF39</f>
        <v>4779.4096</v>
      </c>
      <c r="AO39" s="76"/>
      <c r="AP39" s="76"/>
      <c r="AQ39" s="110" t="n">
        <f aca="false">AJ39/Z39</f>
        <v>1.26552860345021</v>
      </c>
      <c r="AR39" s="111" t="n">
        <f aca="false">AK39/AA39</f>
        <v>1.0938110113237</v>
      </c>
      <c r="AS39" s="112" t="n">
        <f aca="false">AL39/AB39</f>
        <v>1.1649726348709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24.6296</v>
      </c>
      <c r="K40" s="73" t="n">
        <f aca="false">Test!C285</f>
        <v>37.1624</v>
      </c>
      <c r="L40" s="73" t="n">
        <f aca="false">Test!D285</f>
        <v>39.1952</v>
      </c>
      <c r="M40" s="74" t="n">
        <f aca="false">Test!E285</f>
        <v>42.071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61990.59</v>
      </c>
      <c r="AA40" s="73" t="n">
        <f aca="false">Anchor!K285</f>
        <v>102</v>
      </c>
      <c r="AB40" s="73" t="n">
        <f aca="false">Anchor!L285</f>
        <v>1279</v>
      </c>
      <c r="AC40" s="80" t="n">
        <f aca="false">Z40/3600</f>
        <v>17.2196083333333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91302.13</v>
      </c>
      <c r="AK40" s="73" t="n">
        <f aca="false">Test!K285</f>
        <v>107.01</v>
      </c>
      <c r="AL40" s="73" t="n">
        <f aca="false">Test!L285</f>
        <v>1491</v>
      </c>
      <c r="AM40" s="80" t="n">
        <f aca="false">AJ40/3600</f>
        <v>25.3617027777778</v>
      </c>
      <c r="AN40" s="81" t="n">
        <f aca="false">J40+AF40</f>
        <v>7657.0416</v>
      </c>
      <c r="AO40" s="76"/>
      <c r="AP40" s="76"/>
      <c r="AQ40" s="82" t="n">
        <f aca="false">AJ40/Z40</f>
        <v>1.47283853888147</v>
      </c>
      <c r="AR40" s="83" t="n">
        <f aca="false">AK40/AA40</f>
        <v>1.04911764705882</v>
      </c>
      <c r="AS40" s="84" t="n">
        <f aca="false">AL40/AB40</f>
        <v>1.1657544956997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461.9056</v>
      </c>
      <c r="K41" s="89" t="n">
        <f aca="false">Test!C286</f>
        <v>36.4185</v>
      </c>
      <c r="L41" s="89" t="n">
        <f aca="false">Test!D286</f>
        <v>38.8046</v>
      </c>
      <c r="M41" s="90" t="n">
        <f aca="false">Test!E286</f>
        <v>41.316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60081.28</v>
      </c>
      <c r="AA41" s="89" t="n">
        <f aca="false">Anchor!K286</f>
        <v>97.8</v>
      </c>
      <c r="AB41" s="89" t="n">
        <f aca="false">Anchor!L286</f>
        <v>1279</v>
      </c>
      <c r="AC41" s="94" t="n">
        <f aca="false">Z41/3600</f>
        <v>16.6892444444444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85387.27</v>
      </c>
      <c r="AK41" s="89" t="n">
        <f aca="false">Test!K286</f>
        <v>108.53</v>
      </c>
      <c r="AL41" s="89" t="n">
        <f aca="false">Test!L286</f>
        <v>1490</v>
      </c>
      <c r="AM41" s="94" t="n">
        <f aca="false">AJ41/3600</f>
        <v>23.7186861111111</v>
      </c>
      <c r="AN41" s="95" t="n">
        <f aca="false">J41+AF41</f>
        <v>5494.3176</v>
      </c>
      <c r="AO41" s="76"/>
      <c r="AP41" s="76"/>
      <c r="AQ41" s="96" t="n">
        <f aca="false">AJ41/Z41</f>
        <v>1.42119591992714</v>
      </c>
      <c r="AR41" s="97" t="n">
        <f aca="false">AK41/AA41</f>
        <v>1.10971370143149</v>
      </c>
      <c r="AS41" s="98" t="n">
        <f aca="false">AL41/AB41</f>
        <v>1.1649726348709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29.1144</v>
      </c>
      <c r="K42" s="89" t="n">
        <f aca="false">Test!C287</f>
        <v>35.5231</v>
      </c>
      <c r="L42" s="89" t="n">
        <f aca="false">Test!D287</f>
        <v>38.5135</v>
      </c>
      <c r="M42" s="90" t="n">
        <f aca="false">Test!E287</f>
        <v>40.774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59437.78</v>
      </c>
      <c r="AA42" s="89" t="n">
        <f aca="false">Anchor!K287</f>
        <v>98.39</v>
      </c>
      <c r="AB42" s="89" t="n">
        <f aca="false">Anchor!L287</f>
        <v>1279</v>
      </c>
      <c r="AC42" s="94" t="n">
        <f aca="false">Z42/3600</f>
        <v>16.5104944444444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80595.92</v>
      </c>
      <c r="AK42" s="89" t="n">
        <f aca="false">Test!K287</f>
        <v>109.02</v>
      </c>
      <c r="AL42" s="89" t="n">
        <f aca="false">Test!L287</f>
        <v>1490</v>
      </c>
      <c r="AM42" s="94" t="n">
        <f aca="false">AJ42/3600</f>
        <v>22.3877555555556</v>
      </c>
      <c r="AN42" s="95" t="n">
        <f aca="false">J42+AF42</f>
        <v>3961.5264</v>
      </c>
      <c r="AO42" s="76"/>
      <c r="AP42" s="76"/>
      <c r="AQ42" s="96" t="n">
        <f aca="false">AJ42/Z42</f>
        <v>1.35597123580322</v>
      </c>
      <c r="AR42" s="97" t="n">
        <f aca="false">AK42/AA42</f>
        <v>1.10803943490192</v>
      </c>
      <c r="AS42" s="98" t="n">
        <f aca="false">AL42/AB42</f>
        <v>1.1649726348709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590.9144</v>
      </c>
      <c r="K43" s="103" t="n">
        <f aca="false">Test!C288</f>
        <v>34.5161</v>
      </c>
      <c r="L43" s="103" t="n">
        <f aca="false">Test!D288</f>
        <v>38.0677</v>
      </c>
      <c r="M43" s="104" t="n">
        <f aca="false">Test!E288</f>
        <v>40.016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59467.98</v>
      </c>
      <c r="AA43" s="103" t="n">
        <f aca="false">Anchor!K288</f>
        <v>98.89</v>
      </c>
      <c r="AB43" s="103" t="n">
        <f aca="false">Anchor!L288</f>
        <v>1279</v>
      </c>
      <c r="AC43" s="108" t="n">
        <f aca="false">Z43/3600</f>
        <v>16.5188833333333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72738.84</v>
      </c>
      <c r="AK43" s="103" t="n">
        <f aca="false">Test!K288</f>
        <v>104.09</v>
      </c>
      <c r="AL43" s="103" t="n">
        <f aca="false">Test!L288</f>
        <v>1490</v>
      </c>
      <c r="AM43" s="108" t="n">
        <f aca="false">AJ43/3600</f>
        <v>20.2052333333333</v>
      </c>
      <c r="AN43" s="109" t="n">
        <f aca="false">J43+AF43</f>
        <v>2623.3264</v>
      </c>
      <c r="AO43" s="76"/>
      <c r="AP43" s="76"/>
      <c r="AQ43" s="110" t="n">
        <f aca="false">AJ43/Z43</f>
        <v>1.22315975757038</v>
      </c>
      <c r="AR43" s="111" t="n">
        <f aca="false">AK43/AA43</f>
        <v>1.05258367883507</v>
      </c>
      <c r="AS43" s="112" t="n">
        <f aca="false">AL43/AB43</f>
        <v>1.1649726348709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680.252</v>
      </c>
      <c r="K44" s="73" t="n">
        <f aca="false">Test!C289</f>
        <v>39.1577</v>
      </c>
      <c r="L44" s="73" t="n">
        <f aca="false">Test!D289</f>
        <v>43.6327</v>
      </c>
      <c r="M44" s="74" t="n">
        <f aca="false">Test!E289</f>
        <v>44.761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85840.73</v>
      </c>
      <c r="AA44" s="73" t="n">
        <f aca="false">Anchor!K289</f>
        <v>138.15</v>
      </c>
      <c r="AB44" s="73" t="n">
        <f aca="false">Anchor!L289</f>
        <v>1280</v>
      </c>
      <c r="AC44" s="80" t="n">
        <f aca="false">Z44/3600</f>
        <v>23.8446472222222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131406.95</v>
      </c>
      <c r="AK44" s="73" t="n">
        <f aca="false">Test!K289</f>
        <v>145.22</v>
      </c>
      <c r="AL44" s="73" t="n">
        <f aca="false">Test!L289</f>
        <v>1491</v>
      </c>
      <c r="AM44" s="80" t="n">
        <f aca="false">AJ44/3600</f>
        <v>36.5019305555556</v>
      </c>
      <c r="AN44" s="81" t="n">
        <f aca="false">J44+AF44</f>
        <v>18448.464</v>
      </c>
      <c r="AO44" s="76"/>
      <c r="AP44" s="76"/>
      <c r="AQ44" s="82" t="n">
        <f aca="false">AJ44/Z44</f>
        <v>1.53082283899496</v>
      </c>
      <c r="AR44" s="83" t="n">
        <f aca="false">AK44/AA44</f>
        <v>1.05117625769092</v>
      </c>
      <c r="AS44" s="84" t="n">
        <f aca="false">AL44/AB44</f>
        <v>1.1648437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657.5384</v>
      </c>
      <c r="K45" s="89" t="n">
        <f aca="false">Test!C290</f>
        <v>38.4242</v>
      </c>
      <c r="L45" s="89" t="n">
        <f aca="false">Test!D290</f>
        <v>43.0927</v>
      </c>
      <c r="M45" s="90" t="n">
        <f aca="false">Test!E290</f>
        <v>43.90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0368.68</v>
      </c>
      <c r="AA45" s="89" t="n">
        <f aca="false">Anchor!K290</f>
        <v>129.27</v>
      </c>
      <c r="AB45" s="89" t="n">
        <f aca="false">Anchor!L290</f>
        <v>1279</v>
      </c>
      <c r="AC45" s="94" t="n">
        <f aca="false">Z45/3600</f>
        <v>22.3246333333333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119080.64</v>
      </c>
      <c r="AK45" s="89" t="n">
        <f aca="false">Test!K290</f>
        <v>135.59</v>
      </c>
      <c r="AL45" s="89" t="n">
        <f aca="false">Test!L290</f>
        <v>1491</v>
      </c>
      <c r="AM45" s="94" t="n">
        <f aca="false">AJ45/3600</f>
        <v>33.0779555555556</v>
      </c>
      <c r="AN45" s="95" t="n">
        <f aca="false">J45+AF45</f>
        <v>11425.7504</v>
      </c>
      <c r="AO45" s="76"/>
      <c r="AP45" s="76"/>
      <c r="AQ45" s="96" t="n">
        <f aca="false">AJ45/Z45</f>
        <v>1.48167967919841</v>
      </c>
      <c r="AR45" s="97" t="n">
        <f aca="false">AK45/AA45</f>
        <v>1.04888992032181</v>
      </c>
      <c r="AS45" s="98" t="n">
        <f aca="false">AL45/AB45</f>
        <v>1.1657544956997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791.5184</v>
      </c>
      <c r="K46" s="89" t="n">
        <f aca="false">Test!C291</f>
        <v>37.6803</v>
      </c>
      <c r="L46" s="89" t="n">
        <f aca="false">Test!D291</f>
        <v>42.5054</v>
      </c>
      <c r="M46" s="90" t="n">
        <f aca="false">Test!E291</f>
        <v>42.995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79146.66</v>
      </c>
      <c r="AA46" s="89" t="n">
        <f aca="false">Anchor!K291</f>
        <v>122.77</v>
      </c>
      <c r="AB46" s="89" t="n">
        <f aca="false">Anchor!L291</f>
        <v>1279</v>
      </c>
      <c r="AC46" s="94" t="n">
        <f aca="false">Z46/3600</f>
        <v>21.9851833333333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108514.18</v>
      </c>
      <c r="AK46" s="89" t="n">
        <f aca="false">Test!K291</f>
        <v>136.36</v>
      </c>
      <c r="AL46" s="89" t="n">
        <f aca="false">Test!L291</f>
        <v>1490</v>
      </c>
      <c r="AM46" s="94" t="n">
        <f aca="false">AJ46/3600</f>
        <v>30.1428277777778</v>
      </c>
      <c r="AN46" s="95" t="n">
        <f aca="false">J46+AF46</f>
        <v>7559.7304</v>
      </c>
      <c r="AO46" s="76"/>
      <c r="AP46" s="76"/>
      <c r="AQ46" s="96" t="n">
        <f aca="false">AJ46/Z46</f>
        <v>1.37105191804683</v>
      </c>
      <c r="AR46" s="97" t="n">
        <f aca="false">AK46/AA46</f>
        <v>1.11069479514539</v>
      </c>
      <c r="AS46" s="98" t="n">
        <f aca="false">AL46/AB46</f>
        <v>1.1649726348709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30.6496</v>
      </c>
      <c r="K47" s="103" t="n">
        <f aca="false">Test!C292</f>
        <v>36.8411</v>
      </c>
      <c r="L47" s="103" t="n">
        <f aca="false">Test!D292</f>
        <v>42.045</v>
      </c>
      <c r="M47" s="104" t="n">
        <f aca="false">Test!E292</f>
        <v>42.274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80670.98</v>
      </c>
      <c r="AA47" s="103" t="n">
        <f aca="false">Anchor!K292</f>
        <v>120.24</v>
      </c>
      <c r="AB47" s="103" t="n">
        <f aca="false">Anchor!L292</f>
        <v>1279</v>
      </c>
      <c r="AC47" s="108" t="n">
        <f aca="false">Z47/3600</f>
        <v>22.4086055555556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97551.14</v>
      </c>
      <c r="AK47" s="103" t="n">
        <f aca="false">Test!K292</f>
        <v>133.35</v>
      </c>
      <c r="AL47" s="103" t="n">
        <f aca="false">Test!L292</f>
        <v>1490</v>
      </c>
      <c r="AM47" s="108" t="n">
        <f aca="false">AJ47/3600</f>
        <v>27.0975388888889</v>
      </c>
      <c r="AN47" s="109" t="n">
        <f aca="false">J47+AF47</f>
        <v>4898.8616</v>
      </c>
      <c r="AO47" s="76"/>
      <c r="AP47" s="76"/>
      <c r="AQ47" s="110" t="n">
        <f aca="false">AJ47/Z47</f>
        <v>1.20924699315665</v>
      </c>
      <c r="AR47" s="111" t="n">
        <f aca="false">AK47/AA47</f>
        <v>1.10903193612774</v>
      </c>
      <c r="AS47" s="112" t="n">
        <f aca="false">AL47/AB47</f>
        <v>1.1649726348709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37.3992</v>
      </c>
      <c r="K48" s="73" t="n">
        <f aca="false">Test!C293</f>
        <v>37.7875</v>
      </c>
      <c r="L48" s="73" t="n">
        <f aca="false">Test!D293</f>
        <v>42.6334</v>
      </c>
      <c r="M48" s="74" t="n">
        <f aca="false">Test!E293</f>
        <v>43.210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74682.89</v>
      </c>
      <c r="AA48" s="73" t="n">
        <f aca="false">Anchor!K293</f>
        <v>121.3</v>
      </c>
      <c r="AB48" s="73" t="n">
        <f aca="false">Anchor!L293</f>
        <v>1279</v>
      </c>
      <c r="AC48" s="80" t="n">
        <f aca="false">Z48/3600</f>
        <v>20.7452472222222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108491.77</v>
      </c>
      <c r="AK48" s="73" t="n">
        <f aca="false">Test!K293</f>
        <v>130.65</v>
      </c>
      <c r="AL48" s="73" t="n">
        <f aca="false">Test!L293</f>
        <v>1490</v>
      </c>
      <c r="AM48" s="80" t="n">
        <f aca="false">AJ48/3600</f>
        <v>30.1366027777778</v>
      </c>
      <c r="AN48" s="81" t="n">
        <f aca="false">J48+AF48</f>
        <v>7986.708</v>
      </c>
      <c r="AO48" s="76"/>
      <c r="AP48" s="76"/>
      <c r="AQ48" s="82" t="n">
        <f aca="false">AJ48/Z48</f>
        <v>1.45269913898619</v>
      </c>
      <c r="AR48" s="83" t="n">
        <f aca="false">AK48/AA48</f>
        <v>1.07708161582852</v>
      </c>
      <c r="AS48" s="84" t="n">
        <f aca="false">AL48/AB48</f>
        <v>1.1649726348709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589.4064</v>
      </c>
      <c r="K49" s="89" t="n">
        <f aca="false">Test!C294</f>
        <v>37.0656</v>
      </c>
      <c r="L49" s="89" t="n">
        <f aca="false">Test!D294</f>
        <v>42.0718</v>
      </c>
      <c r="M49" s="90" t="n">
        <f aca="false">Test!E294</f>
        <v>42.3569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72433.39</v>
      </c>
      <c r="AA49" s="89" t="n">
        <f aca="false">Anchor!K294</f>
        <v>116.33</v>
      </c>
      <c r="AB49" s="89" t="n">
        <f aca="false">Anchor!L294</f>
        <v>1279</v>
      </c>
      <c r="AC49" s="94" t="n">
        <f aca="false">Z49/3600</f>
        <v>20.1203861111111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102383.88</v>
      </c>
      <c r="AK49" s="89" t="n">
        <f aca="false">Test!K294</f>
        <v>131.05</v>
      </c>
      <c r="AL49" s="89" t="n">
        <f aca="false">Test!L294</f>
        <v>1490</v>
      </c>
      <c r="AM49" s="94" t="n">
        <f aca="false">AJ49/3600</f>
        <v>28.4399666666667</v>
      </c>
      <c r="AN49" s="95" t="n">
        <f aca="false">J49+AF49</f>
        <v>5738.7152</v>
      </c>
      <c r="AO49" s="76"/>
      <c r="AP49" s="76"/>
      <c r="AQ49" s="96" t="n">
        <f aca="false">AJ49/Z49</f>
        <v>1.41349010449463</v>
      </c>
      <c r="AR49" s="97" t="n">
        <f aca="false">AK49/AA49</f>
        <v>1.12653657697928</v>
      </c>
      <c r="AS49" s="98" t="n">
        <f aca="false">AL49/AB49</f>
        <v>1.1649726348709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907.2888</v>
      </c>
      <c r="K50" s="89" t="n">
        <f aca="false">Test!C295</f>
        <v>36.2042</v>
      </c>
      <c r="L50" s="89" t="n">
        <f aca="false">Test!D295</f>
        <v>41.6024</v>
      </c>
      <c r="M50" s="90" t="n">
        <f aca="false">Test!E295</f>
        <v>41.604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71686.2</v>
      </c>
      <c r="AA50" s="89" t="n">
        <f aca="false">Anchor!K295</f>
        <v>120.49</v>
      </c>
      <c r="AB50" s="89" t="n">
        <f aca="false">Anchor!L295</f>
        <v>1279</v>
      </c>
      <c r="AC50" s="94" t="n">
        <f aca="false">Z50/3600</f>
        <v>19.9128333333333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95000.15</v>
      </c>
      <c r="AK50" s="89" t="n">
        <f aca="false">Test!K295</f>
        <v>126.72</v>
      </c>
      <c r="AL50" s="89" t="n">
        <f aca="false">Test!L295</f>
        <v>1490</v>
      </c>
      <c r="AM50" s="94" t="n">
        <f aca="false">AJ50/3600</f>
        <v>26.3889305555556</v>
      </c>
      <c r="AN50" s="95" t="n">
        <f aca="false">J50+AF50</f>
        <v>4056.5976</v>
      </c>
      <c r="AO50" s="76"/>
      <c r="AP50" s="76"/>
      <c r="AQ50" s="96" t="n">
        <f aca="false">AJ50/Z50</f>
        <v>1.32522228825074</v>
      </c>
      <c r="AR50" s="97" t="n">
        <f aca="false">AK50/AA50</f>
        <v>1.05170553572911</v>
      </c>
      <c r="AS50" s="98" t="n">
        <f aca="false">AL50/AB50</f>
        <v>1.1649726348709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58.4808</v>
      </c>
      <c r="K51" s="103" t="n">
        <f aca="false">Test!C296</f>
        <v>35.2376</v>
      </c>
      <c r="L51" s="103" t="n">
        <f aca="false">Test!D296</f>
        <v>41.0814</v>
      </c>
      <c r="M51" s="104" t="n">
        <f aca="false">Test!E296</f>
        <v>40.884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74514.17</v>
      </c>
      <c r="AA51" s="103" t="n">
        <f aca="false">Anchor!K296</f>
        <v>117.56</v>
      </c>
      <c r="AB51" s="103" t="n">
        <f aca="false">Anchor!L296</f>
        <v>1279</v>
      </c>
      <c r="AC51" s="108" t="n">
        <f aca="false">Z51/3600</f>
        <v>20.6983805555556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87372.83</v>
      </c>
      <c r="AK51" s="103" t="n">
        <f aca="false">Test!K296</f>
        <v>122.6</v>
      </c>
      <c r="AL51" s="103" t="n">
        <f aca="false">Test!L296</f>
        <v>1490</v>
      </c>
      <c r="AM51" s="108" t="n">
        <f aca="false">AJ51/3600</f>
        <v>24.2702305555556</v>
      </c>
      <c r="AN51" s="109" t="n">
        <f aca="false">J51+AF51</f>
        <v>2707.7896</v>
      </c>
      <c r="AO51" s="76"/>
      <c r="AP51" s="76"/>
      <c r="AQ51" s="110" t="n">
        <f aca="false">AJ51/Z51</f>
        <v>1.17256664068056</v>
      </c>
      <c r="AR51" s="111" t="n">
        <f aca="false">AK51/AA51</f>
        <v>1.04287172507656</v>
      </c>
      <c r="AS51" s="112" t="n">
        <f aca="false">AL51/AB51</f>
        <v>1.1649726348709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6881.2008</v>
      </c>
      <c r="K52" s="73" t="n">
        <f aca="false">Test!C297</f>
        <v>37.4383</v>
      </c>
      <c r="L52" s="73" t="n">
        <f aca="false">Test!D297</f>
        <v>41.885</v>
      </c>
      <c r="M52" s="74" t="n">
        <f aca="false">Test!E297</f>
        <v>44.023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92306</v>
      </c>
      <c r="AA52" s="73" t="n">
        <f aca="false">Anchor!K297</f>
        <v>177.09</v>
      </c>
      <c r="AB52" s="73" t="n">
        <f aca="false">Anchor!L297</f>
        <v>1280</v>
      </c>
      <c r="AC52" s="80" t="n">
        <f aca="false">Z52/3600</f>
        <v>25.6405555555556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154568.21</v>
      </c>
      <c r="AK52" s="73" t="n">
        <f aca="false">Test!K297</f>
        <v>199.4</v>
      </c>
      <c r="AL52" s="73" t="n">
        <f aca="false">Test!L297</f>
        <v>1491</v>
      </c>
      <c r="AM52" s="80" t="n">
        <f aca="false">AJ52/3600</f>
        <v>42.9356138888889</v>
      </c>
      <c r="AN52" s="81" t="n">
        <f aca="false">J52+AF52</f>
        <v>40304.1152</v>
      </c>
      <c r="AO52" s="76"/>
      <c r="AP52" s="76"/>
      <c r="AQ52" s="82" t="n">
        <f aca="false">AJ52/Z52</f>
        <v>1.67451964119342</v>
      </c>
      <c r="AR52" s="83" t="n">
        <f aca="false">AK52/AA52</f>
        <v>1.12598113953357</v>
      </c>
      <c r="AS52" s="84" t="n">
        <f aca="false">AL52/AB52</f>
        <v>1.1648437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689.6376</v>
      </c>
      <c r="K53" s="89" t="n">
        <f aca="false">Test!C298</f>
        <v>36.3143</v>
      </c>
      <c r="L53" s="89" t="n">
        <f aca="false">Test!D298</f>
        <v>41.3537</v>
      </c>
      <c r="M53" s="90" t="n">
        <f aca="false">Test!E298</f>
        <v>43.567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81484.89</v>
      </c>
      <c r="AA53" s="89" t="n">
        <f aca="false">Anchor!K298</f>
        <v>149.09</v>
      </c>
      <c r="AB53" s="89" t="n">
        <f aca="false">Anchor!L298</f>
        <v>1279</v>
      </c>
      <c r="AC53" s="94" t="n">
        <f aca="false">Z53/3600</f>
        <v>22.6346916666667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125614.95</v>
      </c>
      <c r="AK53" s="89" t="n">
        <f aca="false">Test!K298</f>
        <v>163.64</v>
      </c>
      <c r="AL53" s="89" t="n">
        <f aca="false">Test!L298</f>
        <v>1491</v>
      </c>
      <c r="AM53" s="94" t="n">
        <f aca="false">AJ53/3600</f>
        <v>34.8930416666667</v>
      </c>
      <c r="AN53" s="95" t="n">
        <f aca="false">J53+AF53</f>
        <v>20112.552</v>
      </c>
      <c r="AO53" s="76"/>
      <c r="AP53" s="76"/>
      <c r="AQ53" s="96" t="n">
        <f aca="false">AJ53/Z53</f>
        <v>1.5415735359034</v>
      </c>
      <c r="AR53" s="97" t="n">
        <f aca="false">AK53/AA53</f>
        <v>1.09759205848816</v>
      </c>
      <c r="AS53" s="98" t="n">
        <f aca="false">AL53/AB53</f>
        <v>1.1657544956997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119.156</v>
      </c>
      <c r="K54" s="89" t="n">
        <f aca="false">Test!C299</f>
        <v>35.5691</v>
      </c>
      <c r="L54" s="89" t="n">
        <f aca="false">Test!D299</f>
        <v>40.8354</v>
      </c>
      <c r="M54" s="90" t="n">
        <f aca="false">Test!E299</f>
        <v>43.117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74573.99</v>
      </c>
      <c r="AA54" s="89" t="n">
        <f aca="false">Anchor!K299</f>
        <v>135.45</v>
      </c>
      <c r="AB54" s="89" t="n">
        <f aca="false">Anchor!L299</f>
        <v>1279</v>
      </c>
      <c r="AC54" s="94" t="n">
        <f aca="false">Z54/3600</f>
        <v>20.7149972222222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109207.78</v>
      </c>
      <c r="AK54" s="89" t="n">
        <f aca="false">Test!K299</f>
        <v>158.33</v>
      </c>
      <c r="AL54" s="89" t="n">
        <f aca="false">Test!L299</f>
        <v>1491</v>
      </c>
      <c r="AM54" s="94" t="n">
        <f aca="false">AJ54/3600</f>
        <v>30.3354944444444</v>
      </c>
      <c r="AN54" s="95" t="n">
        <f aca="false">J54+AF54</f>
        <v>10542.0704</v>
      </c>
      <c r="AO54" s="76"/>
      <c r="AP54" s="76"/>
      <c r="AQ54" s="96" t="n">
        <f aca="false">AJ54/Z54</f>
        <v>1.46442184466729</v>
      </c>
      <c r="AR54" s="97" t="n">
        <f aca="false">AK54/AA54</f>
        <v>1.16891842008121</v>
      </c>
      <c r="AS54" s="98" t="n">
        <f aca="false">AL54/AB54</f>
        <v>1.1657544956997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95.0184</v>
      </c>
      <c r="K55" s="103" t="n">
        <f aca="false">Test!C300</f>
        <v>34.9724</v>
      </c>
      <c r="L55" s="103" t="n">
        <f aca="false">Test!D300</f>
        <v>40.3803</v>
      </c>
      <c r="M55" s="104" t="n">
        <f aca="false">Test!E300</f>
        <v>42.791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73308.61</v>
      </c>
      <c r="AA55" s="103" t="n">
        <f aca="false">Anchor!K300</f>
        <v>135.13</v>
      </c>
      <c r="AB55" s="103" t="n">
        <f aca="false">Anchor!L300</f>
        <v>1279</v>
      </c>
      <c r="AC55" s="108" t="n">
        <f aca="false">Z55/3600</f>
        <v>20.3635027777778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96703.55</v>
      </c>
      <c r="AK55" s="103" t="n">
        <f aca="false">Test!K300</f>
        <v>151.61</v>
      </c>
      <c r="AL55" s="103" t="n">
        <f aca="false">Test!L300</f>
        <v>1490</v>
      </c>
      <c r="AM55" s="108" t="n">
        <f aca="false">AJ55/3600</f>
        <v>26.8620972222222</v>
      </c>
      <c r="AN55" s="109" t="n">
        <f aca="false">J55+AF55</f>
        <v>5717.9328</v>
      </c>
      <c r="AO55" s="76"/>
      <c r="AP55" s="76"/>
      <c r="AQ55" s="110" t="n">
        <f aca="false">AJ55/Z55</f>
        <v>1.31912949924982</v>
      </c>
      <c r="AR55" s="111" t="n">
        <f aca="false">AK55/AA55</f>
        <v>1.12195663435211</v>
      </c>
      <c r="AS55" s="112" t="n">
        <f aca="false">AL55/AB55</f>
        <v>1.1649726348709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824.5672</v>
      </c>
      <c r="K56" s="73" t="n">
        <f aca="false">Test!C301</f>
        <v>35.5855</v>
      </c>
      <c r="L56" s="73" t="n">
        <f aca="false">Test!D301</f>
        <v>40.939</v>
      </c>
      <c r="M56" s="74" t="n">
        <f aca="false">Test!E301</f>
        <v>43.196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71911.42</v>
      </c>
      <c r="AA56" s="73" t="n">
        <f aca="false">Anchor!K301</f>
        <v>136.52</v>
      </c>
      <c r="AB56" s="73" t="n">
        <f aca="false">Anchor!L301</f>
        <v>1279</v>
      </c>
      <c r="AC56" s="80" t="n">
        <f aca="false">Z56/3600</f>
        <v>19.9753944444444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109017.54</v>
      </c>
      <c r="AK56" s="73" t="n">
        <f aca="false">Test!K301</f>
        <v>151.87</v>
      </c>
      <c r="AL56" s="73" t="n">
        <f aca="false">Test!L301</f>
        <v>1491</v>
      </c>
      <c r="AM56" s="80" t="n">
        <f aca="false">AJ56/3600</f>
        <v>30.28265</v>
      </c>
      <c r="AN56" s="81" t="n">
        <f aca="false">J56+AF56</f>
        <v>10400.384</v>
      </c>
      <c r="AO56" s="76"/>
      <c r="AP56" s="76"/>
      <c r="AQ56" s="82" t="n">
        <f aca="false">AJ56/Z56</f>
        <v>1.51599759815618</v>
      </c>
      <c r="AR56" s="83" t="n">
        <f aca="false">AK56/AA56</f>
        <v>1.11243773806036</v>
      </c>
      <c r="AS56" s="84" t="n">
        <f aca="false">AL56/AB56</f>
        <v>1.1657544956997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495.5536</v>
      </c>
      <c r="K57" s="89" t="n">
        <f aca="false">Test!C302</f>
        <v>35.0369</v>
      </c>
      <c r="L57" s="89" t="n">
        <f aca="false">Test!D302</f>
        <v>40.4013</v>
      </c>
      <c r="M57" s="90" t="n">
        <f aca="false">Test!E302</f>
        <v>42.738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68048.19</v>
      </c>
      <c r="AA57" s="89" t="n">
        <f aca="false">Anchor!K302</f>
        <v>127.85</v>
      </c>
      <c r="AB57" s="89" t="n">
        <f aca="false">Anchor!L302</f>
        <v>1279</v>
      </c>
      <c r="AC57" s="94" t="n">
        <f aca="false">Z57/3600</f>
        <v>18.902275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97400.61</v>
      </c>
      <c r="AK57" s="89" t="n">
        <f aca="false">Test!K302</f>
        <v>140.53</v>
      </c>
      <c r="AL57" s="89" t="n">
        <f aca="false">Test!L302</f>
        <v>1490</v>
      </c>
      <c r="AM57" s="94" t="n">
        <f aca="false">AJ57/3600</f>
        <v>27.055725</v>
      </c>
      <c r="AN57" s="95" t="n">
        <f aca="false">J57+AF57</f>
        <v>6071.3704</v>
      </c>
      <c r="AO57" s="76"/>
      <c r="AP57" s="76"/>
      <c r="AQ57" s="96" t="n">
        <f aca="false">AJ57/Z57</f>
        <v>1.43134754943519</v>
      </c>
      <c r="AR57" s="97" t="n">
        <f aca="false">AK57/AA57</f>
        <v>1.09917872506844</v>
      </c>
      <c r="AS57" s="98" t="n">
        <f aca="false">AL57/AB57</f>
        <v>1.1649726348709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267.7312</v>
      </c>
      <c r="K58" s="89" t="n">
        <f aca="false">Test!C303</f>
        <v>34.4435</v>
      </c>
      <c r="L58" s="89" t="n">
        <f aca="false">Test!D303</f>
        <v>40.0903</v>
      </c>
      <c r="M58" s="90" t="n">
        <f aca="false">Test!E303</f>
        <v>42.489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65814.86</v>
      </c>
      <c r="AA58" s="89" t="n">
        <f aca="false">Anchor!K303</f>
        <v>120.53</v>
      </c>
      <c r="AB58" s="89" t="n">
        <f aca="false">Anchor!L303</f>
        <v>1279</v>
      </c>
      <c r="AC58" s="94" t="n">
        <f aca="false">Z58/3600</f>
        <v>18.2819055555556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90400.36</v>
      </c>
      <c r="AK58" s="89" t="n">
        <f aca="false">Test!K303</f>
        <v>134.62</v>
      </c>
      <c r="AL58" s="89" t="n">
        <f aca="false">Test!L303</f>
        <v>1490</v>
      </c>
      <c r="AM58" s="94" t="n">
        <f aca="false">AJ58/3600</f>
        <v>25.1112111111111</v>
      </c>
      <c r="AN58" s="95" t="n">
        <f aca="false">J58+AF58</f>
        <v>3843.548</v>
      </c>
      <c r="AO58" s="76"/>
      <c r="AP58" s="76"/>
      <c r="AQ58" s="96" t="n">
        <f aca="false">AJ58/Z58</f>
        <v>1.37355545540931</v>
      </c>
      <c r="AR58" s="97" t="n">
        <f aca="false">AK58/AA58</f>
        <v>1.11690035675765</v>
      </c>
      <c r="AS58" s="98" t="n">
        <f aca="false">AL58/AB58</f>
        <v>1.1649726348709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29.848</v>
      </c>
      <c r="K59" s="103" t="n">
        <f aca="false">Test!C304</f>
        <v>33.7288</v>
      </c>
      <c r="L59" s="103" t="n">
        <f aca="false">Test!D304</f>
        <v>39.4969</v>
      </c>
      <c r="M59" s="104" t="n">
        <f aca="false">Test!E304</f>
        <v>42.017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5920.1</v>
      </c>
      <c r="AA59" s="103" t="n">
        <f aca="false">Anchor!K304</f>
        <v>120.41</v>
      </c>
      <c r="AB59" s="103" t="n">
        <f aca="false">Anchor!L304</f>
        <v>1279</v>
      </c>
      <c r="AC59" s="108" t="n">
        <f aca="false">Z59/3600</f>
        <v>18.311138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84309.2</v>
      </c>
      <c r="AK59" s="103" t="n">
        <f aca="false">Test!K304</f>
        <v>132.79</v>
      </c>
      <c r="AL59" s="103" t="n">
        <f aca="false">Test!L304</f>
        <v>1490</v>
      </c>
      <c r="AM59" s="108" t="n">
        <f aca="false">AJ59/3600</f>
        <v>23.4192222222222</v>
      </c>
      <c r="AN59" s="109" t="n">
        <f aca="false">J59+AF59</f>
        <v>2405.6648</v>
      </c>
      <c r="AO59" s="76"/>
      <c r="AP59" s="76"/>
      <c r="AQ59" s="110" t="n">
        <f aca="false">AJ59/Z59</f>
        <v>1.27896043847021</v>
      </c>
      <c r="AR59" s="111" t="n">
        <f aca="false">AK59/AA59</f>
        <v>1.10281538078233</v>
      </c>
      <c r="AS59" s="112" t="n">
        <f aca="false">AL59/AB59</f>
        <v>1.1649726348709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39400376206342</v>
      </c>
      <c r="AR64" s="122" t="n">
        <f aca="false">GEOMEAN(AR4:AR59)</f>
        <v>1.07664016299247</v>
      </c>
      <c r="AS64" s="123" t="n">
        <f aca="false">GEOMEAN(AS4:AS59)</f>
        <v>1.1640056434553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7864.6786716729</v>
      </c>
      <c r="AA80" s="250" t="n">
        <f aca="false">GEOMEAN(AA4:AA59)</f>
        <v>83.6699596968897</v>
      </c>
      <c r="AB80" s="250"/>
      <c r="AC80" s="221" t="n">
        <f aca="false">GEOMEAN(AC4:AC59)</f>
        <v>13.2957440754647</v>
      </c>
      <c r="AE80" s="250"/>
      <c r="AI80" s="250"/>
      <c r="AJ80" s="250" t="n">
        <f aca="false">GEOMEAN(AJ4:AJ59)</f>
        <v>66723.5421382689</v>
      </c>
      <c r="AK80" s="250" t="n">
        <f aca="false">GEOMEAN(AK4:AK59)</f>
        <v>90.0824390456326</v>
      </c>
      <c r="AL80" s="250"/>
      <c r="AM80" s="221" t="n">
        <f aca="false">GEOMEAN(AM4:AM59)</f>
        <v>18.534317260630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2" t="n">
        <f aca="false">SUM(AC4:AC59)</f>
        <v>802.84095</v>
      </c>
      <c r="AJ81" s="1" t="n">
        <f aca="false">SUM(AJ4:AJ59)/3600</f>
        <v>1129.01080833333</v>
      </c>
      <c r="AK81" s="1" t="n">
        <f aca="false">SUM(AK4:AK59)/3600</f>
        <v>1.50038333333333</v>
      </c>
      <c r="AM81" s="252" t="n">
        <f aca="false">SUM(AM4:AM59)</f>
        <v>1129.010808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5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5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093.5504</v>
      </c>
      <c r="K4" s="73" t="n">
        <f aca="false">Test!C193</f>
        <v>40.3282</v>
      </c>
      <c r="L4" s="73" t="n">
        <f aca="false">Test!D193</f>
        <v>40.5201</v>
      </c>
      <c r="M4" s="74" t="n">
        <f aca="false">Test!E193</f>
        <v>42.9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24249.77</v>
      </c>
      <c r="AA4" s="73" t="n">
        <f aca="false">Anchor!K193</f>
        <v>56.75</v>
      </c>
      <c r="AB4" s="73" t="n">
        <f aca="false">Anchor!L193</f>
        <v>1228</v>
      </c>
      <c r="AC4" s="80" t="n">
        <f aca="false">Z4/3600</f>
        <v>6.73604722222222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43648.81</v>
      </c>
      <c r="AK4" s="73" t="n">
        <f aca="false">Test!K193</f>
        <v>55.58</v>
      </c>
      <c r="AL4" s="73" t="n">
        <f aca="false">Test!L193</f>
        <v>1506</v>
      </c>
      <c r="AM4" s="80" t="n">
        <f aca="false">AJ4/3600</f>
        <v>12.1246694444444</v>
      </c>
      <c r="AN4" s="81" t="n">
        <f aca="false">J4+AF4</f>
        <v>11319.5648</v>
      </c>
      <c r="AO4" s="76"/>
      <c r="AP4" s="76"/>
      <c r="AQ4" s="82" t="n">
        <f aca="false">AJ4/Z4</f>
        <v>1.79996799969649</v>
      </c>
      <c r="AR4" s="83" t="n">
        <f aca="false">AK4/AA4</f>
        <v>0.979383259911894</v>
      </c>
      <c r="AS4" s="84" t="n">
        <f aca="false">AL4/AB4</f>
        <v>1.22638436482085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640.1104</v>
      </c>
      <c r="K5" s="89" t="n">
        <f aca="false">Test!C194</f>
        <v>39.1845</v>
      </c>
      <c r="L5" s="89" t="n">
        <f aca="false">Test!D194</f>
        <v>39.7082</v>
      </c>
      <c r="M5" s="90" t="n">
        <f aca="false">Test!E194</f>
        <v>42.055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22301.43</v>
      </c>
      <c r="AA5" s="89" t="n">
        <f aca="false">Anchor!K194</f>
        <v>51.6</v>
      </c>
      <c r="AB5" s="89" t="n">
        <f aca="false">Anchor!L194</f>
        <v>1228</v>
      </c>
      <c r="AC5" s="94" t="n">
        <f aca="false">Z5/3600</f>
        <v>6.19484166666667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39272.62</v>
      </c>
      <c r="AK5" s="89" t="n">
        <f aca="false">Test!K194</f>
        <v>54.57</v>
      </c>
      <c r="AL5" s="89" t="n">
        <f aca="false">Test!L194</f>
        <v>1506</v>
      </c>
      <c r="AM5" s="94" t="n">
        <f aca="false">AJ5/3600</f>
        <v>10.9090611111111</v>
      </c>
      <c r="AN5" s="95" t="n">
        <f aca="false">J5+AF5</f>
        <v>7866.1248</v>
      </c>
      <c r="AO5" s="76"/>
      <c r="AP5" s="76"/>
      <c r="AQ5" s="96" t="n">
        <f aca="false">AJ5/Z5</f>
        <v>1.76099111133232</v>
      </c>
      <c r="AR5" s="97" t="n">
        <f aca="false">AK5/AA5</f>
        <v>1.05755813953488</v>
      </c>
      <c r="AS5" s="98" t="n">
        <f aca="false">AL5/AB5</f>
        <v>1.22638436482085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435.1712</v>
      </c>
      <c r="K6" s="89" t="n">
        <f aca="false">Test!C195</f>
        <v>38.0545</v>
      </c>
      <c r="L6" s="89" t="n">
        <f aca="false">Test!D195</f>
        <v>38.9649</v>
      </c>
      <c r="M6" s="90" t="n">
        <f aca="false">Test!E195</f>
        <v>41.3034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20980.68</v>
      </c>
      <c r="AA6" s="89" t="n">
        <f aca="false">Anchor!K195</f>
        <v>49.71</v>
      </c>
      <c r="AB6" s="89" t="n">
        <f aca="false">Anchor!L195</f>
        <v>1228</v>
      </c>
      <c r="AC6" s="94" t="n">
        <f aca="false">Z6/3600</f>
        <v>5.82796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35265.83</v>
      </c>
      <c r="AK6" s="89" t="n">
        <f aca="false">Test!K195</f>
        <v>50.29</v>
      </c>
      <c r="AL6" s="89" t="n">
        <f aca="false">Test!L195</f>
        <v>1507</v>
      </c>
      <c r="AM6" s="94" t="n">
        <f aca="false">AJ6/3600</f>
        <v>9.79606388888889</v>
      </c>
      <c r="AN6" s="95" t="n">
        <f aca="false">J6+AF6</f>
        <v>5661.1856</v>
      </c>
      <c r="AO6" s="76"/>
      <c r="AP6" s="76"/>
      <c r="AQ6" s="96" t="n">
        <f aca="false">AJ6/Z6</f>
        <v>1.68087164000404</v>
      </c>
      <c r="AR6" s="97" t="n">
        <f aca="false">AK6/AA6</f>
        <v>1.0116676725005</v>
      </c>
      <c r="AS6" s="98" t="n">
        <f aca="false">AL6/AB6</f>
        <v>1.2271986970684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1930.7168</v>
      </c>
      <c r="K7" s="103" t="n">
        <f aca="false">Test!C196</f>
        <v>36.9014</v>
      </c>
      <c r="L7" s="103" t="n">
        <f aca="false">Test!D196</f>
        <v>38.5454</v>
      </c>
      <c r="M7" s="104" t="n">
        <f aca="false">Test!E196</f>
        <v>40.881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20196.45</v>
      </c>
      <c r="AA7" s="103" t="n">
        <f aca="false">Anchor!K196</f>
        <v>47.33</v>
      </c>
      <c r="AB7" s="103" t="n">
        <f aca="false">Anchor!L196</f>
        <v>1227</v>
      </c>
      <c r="AC7" s="108" t="n">
        <f aca="false">Z7/3600</f>
        <v>5.610125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31763.75</v>
      </c>
      <c r="AK7" s="103" t="n">
        <f aca="false">Test!K196</f>
        <v>50.17</v>
      </c>
      <c r="AL7" s="103" t="n">
        <f aca="false">Test!L196</f>
        <v>1507</v>
      </c>
      <c r="AM7" s="108" t="n">
        <f aca="false">AJ7/3600</f>
        <v>8.82326388888889</v>
      </c>
      <c r="AN7" s="109" t="n">
        <f aca="false">J7+AF7</f>
        <v>4156.7312</v>
      </c>
      <c r="AO7" s="76"/>
      <c r="AP7" s="76"/>
      <c r="AQ7" s="110" t="n">
        <f aca="false">AJ7/Z7</f>
        <v>1.57273926853482</v>
      </c>
      <c r="AR7" s="111" t="n">
        <f aca="false">AK7/AA7</f>
        <v>1.06000422564969</v>
      </c>
      <c r="AS7" s="112" t="n">
        <f aca="false">AL7/AB7</f>
        <v>1.2281988590057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3981.9584</v>
      </c>
      <c r="K8" s="73" t="n">
        <f aca="false">Test!C197</f>
        <v>38.1021</v>
      </c>
      <c r="L8" s="73" t="n">
        <f aca="false">Test!D197</f>
        <v>39.006</v>
      </c>
      <c r="M8" s="74" t="n">
        <f aca="false">Test!E197</f>
        <v>41.35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20383.45</v>
      </c>
      <c r="AA8" s="73" t="n">
        <f aca="false">Anchor!K197</f>
        <v>46.43</v>
      </c>
      <c r="AB8" s="73" t="n">
        <f aca="false">Anchor!L197</f>
        <v>1227</v>
      </c>
      <c r="AC8" s="80" t="n">
        <f aca="false">Z8/3600</f>
        <v>5.66206944444445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35692.08</v>
      </c>
      <c r="AK8" s="73" t="n">
        <f aca="false">Test!K197</f>
        <v>47.69</v>
      </c>
      <c r="AL8" s="73" t="n">
        <f aca="false">Test!L197</f>
        <v>1507</v>
      </c>
      <c r="AM8" s="80" t="n">
        <f aca="false">AJ8/3600</f>
        <v>9.91446666666667</v>
      </c>
      <c r="AN8" s="81" t="n">
        <f aca="false">J8+AF8</f>
        <v>5145.5088</v>
      </c>
      <c r="AO8" s="76"/>
      <c r="AP8" s="76"/>
      <c r="AQ8" s="82" t="n">
        <f aca="false">AJ8/Z8</f>
        <v>1.75103233260317</v>
      </c>
      <c r="AR8" s="83" t="n">
        <f aca="false">AK8/AA8</f>
        <v>1.02713762653457</v>
      </c>
      <c r="AS8" s="84" t="n">
        <f aca="false">AL8/AB8</f>
        <v>1.2281988590057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689.5744</v>
      </c>
      <c r="K9" s="89" t="n">
        <f aca="false">Test!C198</f>
        <v>36.9983</v>
      </c>
      <c r="L9" s="89" t="n">
        <f aca="false">Test!D198</f>
        <v>38.6065</v>
      </c>
      <c r="M9" s="90" t="n">
        <f aca="false">Test!E198</f>
        <v>40.941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9438.96</v>
      </c>
      <c r="AA9" s="89" t="n">
        <f aca="false">Anchor!K198</f>
        <v>46.12</v>
      </c>
      <c r="AB9" s="89" t="n">
        <f aca="false">Anchor!L198</f>
        <v>1227</v>
      </c>
      <c r="AC9" s="94" t="n">
        <f aca="false">Z9/3600</f>
        <v>5.39971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33092.69</v>
      </c>
      <c r="AK9" s="89" t="n">
        <f aca="false">Test!K198</f>
        <v>47.43</v>
      </c>
      <c r="AL9" s="89" t="n">
        <f aca="false">Test!L198</f>
        <v>1507</v>
      </c>
      <c r="AM9" s="94" t="n">
        <f aca="false">AJ9/3600</f>
        <v>9.19241388888889</v>
      </c>
      <c r="AN9" s="95" t="n">
        <f aca="false">J9+AF9</f>
        <v>3853.1248</v>
      </c>
      <c r="AO9" s="76"/>
      <c r="AP9" s="76"/>
      <c r="AQ9" s="96" t="n">
        <f aca="false">AJ9/Z9</f>
        <v>1.70238994267183</v>
      </c>
      <c r="AR9" s="97" t="n">
        <f aca="false">AK9/AA9</f>
        <v>1.02840416305291</v>
      </c>
      <c r="AS9" s="98" t="n">
        <f aca="false">AL9/AB9</f>
        <v>1.2281988590057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682.8144</v>
      </c>
      <c r="K10" s="89" t="n">
        <f aca="false">Test!C199</f>
        <v>35.8231</v>
      </c>
      <c r="L10" s="89" t="n">
        <f aca="false">Test!D199</f>
        <v>37.8266</v>
      </c>
      <c r="M10" s="90" t="n">
        <f aca="false">Test!E199</f>
        <v>40.133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8598.54</v>
      </c>
      <c r="AA10" s="89" t="n">
        <f aca="false">Anchor!K199</f>
        <v>43.76</v>
      </c>
      <c r="AB10" s="89" t="n">
        <f aca="false">Anchor!L199</f>
        <v>1228</v>
      </c>
      <c r="AC10" s="94" t="n">
        <f aca="false">Z10/3600</f>
        <v>5.16626111111111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30349.84</v>
      </c>
      <c r="AK10" s="89" t="n">
        <f aca="false">Test!K199</f>
        <v>47.92</v>
      </c>
      <c r="AL10" s="89" t="n">
        <f aca="false">Test!L199</f>
        <v>1507</v>
      </c>
      <c r="AM10" s="94" t="n">
        <f aca="false">AJ10/3600</f>
        <v>8.43051111111111</v>
      </c>
      <c r="AN10" s="95" t="n">
        <f aca="false">J10+AF10</f>
        <v>2846.3648</v>
      </c>
      <c r="AO10" s="76"/>
      <c r="AP10" s="76"/>
      <c r="AQ10" s="96" t="n">
        <f aca="false">AJ10/Z10</f>
        <v>1.63183991861727</v>
      </c>
      <c r="AR10" s="97" t="n">
        <f aca="false">AK10/AA10</f>
        <v>1.09506398537477</v>
      </c>
      <c r="AS10" s="98" t="n">
        <f aca="false">AL10/AB10</f>
        <v>1.2271986970684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03.5216</v>
      </c>
      <c r="K11" s="103" t="n">
        <f aca="false">Test!C200</f>
        <v>34.5969</v>
      </c>
      <c r="L11" s="103" t="n">
        <f aca="false">Test!D200</f>
        <v>37.3272</v>
      </c>
      <c r="M11" s="104" t="n">
        <f aca="false">Test!E200</f>
        <v>39.6608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8413.15</v>
      </c>
      <c r="AA11" s="103" t="n">
        <f aca="false">Anchor!K200</f>
        <v>46.49</v>
      </c>
      <c r="AB11" s="103" t="n">
        <f aca="false">Anchor!L200</f>
        <v>1227</v>
      </c>
      <c r="AC11" s="108" t="n">
        <f aca="false">Z11/3600</f>
        <v>5.11476388888889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27498.23</v>
      </c>
      <c r="AK11" s="103" t="n">
        <f aca="false">Test!K200</f>
        <v>47.59</v>
      </c>
      <c r="AL11" s="103" t="n">
        <f aca="false">Test!L200</f>
        <v>1506</v>
      </c>
      <c r="AM11" s="108" t="n">
        <f aca="false">AJ11/3600</f>
        <v>7.63839722222222</v>
      </c>
      <c r="AN11" s="109" t="n">
        <f aca="false">J11+AF11</f>
        <v>2067.072</v>
      </c>
      <c r="AO11" s="76"/>
      <c r="AP11" s="76"/>
      <c r="AQ11" s="110" t="n">
        <f aca="false">AJ11/Z11</f>
        <v>1.49340172648352</v>
      </c>
      <c r="AR11" s="111" t="n">
        <f aca="false">AK11/AA11</f>
        <v>1.0236610023661</v>
      </c>
      <c r="AS11" s="112" t="n">
        <f aca="false">AL11/AB11</f>
        <v>1.22738386308068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2968.9824</v>
      </c>
      <c r="K12" s="73" t="n">
        <f aca="false">Test!C201</f>
        <v>39.4052</v>
      </c>
      <c r="L12" s="73" t="n">
        <f aca="false">Test!D201</f>
        <v>43.193</v>
      </c>
      <c r="M12" s="74" t="n">
        <f aca="false">Test!E201</f>
        <v>43.5112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40206.93</v>
      </c>
      <c r="AA12" s="73" t="n">
        <f aca="false">Anchor!K201</f>
        <v>74.83</v>
      </c>
      <c r="AB12" s="73" t="n">
        <f aca="false">Anchor!L201</f>
        <v>1229</v>
      </c>
      <c r="AC12" s="80" t="n">
        <f aca="false">Z12/3600</f>
        <v>11.1685916666667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73790.15</v>
      </c>
      <c r="AK12" s="73" t="n">
        <f aca="false">Test!K201</f>
        <v>80.6</v>
      </c>
      <c r="AL12" s="73" t="n">
        <f aca="false">Test!L201</f>
        <v>1507</v>
      </c>
      <c r="AM12" s="80" t="n">
        <f aca="false">AJ12/3600</f>
        <v>20.4972638888889</v>
      </c>
      <c r="AN12" s="81" t="n">
        <f aca="false">J12+AF12</f>
        <v>32430.288</v>
      </c>
      <c r="AO12" s="76"/>
      <c r="AP12" s="76"/>
      <c r="AQ12" s="82" t="n">
        <f aca="false">AJ12/Z12</f>
        <v>1.83525949382358</v>
      </c>
      <c r="AR12" s="83" t="n">
        <f aca="false">AK12/AA12</f>
        <v>1.0771081117199</v>
      </c>
      <c r="AS12" s="84" t="n">
        <f aca="false">AL12/AB12</f>
        <v>1.22620016273393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4579.0896</v>
      </c>
      <c r="K13" s="89" t="n">
        <f aca="false">Test!C202</f>
        <v>38.0295</v>
      </c>
      <c r="L13" s="89" t="n">
        <f aca="false">Test!D202</f>
        <v>42.23</v>
      </c>
      <c r="M13" s="90" t="n">
        <f aca="false">Test!E202</f>
        <v>42.7878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39138.9</v>
      </c>
      <c r="AA13" s="89" t="n">
        <f aca="false">Anchor!K202</f>
        <v>71.67</v>
      </c>
      <c r="AB13" s="89" t="n">
        <f aca="false">Anchor!L202</f>
        <v>1229</v>
      </c>
      <c r="AC13" s="94" t="n">
        <f aca="false">Z13/3600</f>
        <v>10.8719166666667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67693.58</v>
      </c>
      <c r="AK13" s="89" t="n">
        <f aca="false">Test!K202</f>
        <v>75.18</v>
      </c>
      <c r="AL13" s="89" t="n">
        <f aca="false">Test!L202</f>
        <v>1506</v>
      </c>
      <c r="AM13" s="94" t="n">
        <f aca="false">AJ13/3600</f>
        <v>18.8037722222222</v>
      </c>
      <c r="AN13" s="95" t="n">
        <f aca="false">J13+AF13</f>
        <v>24040.3952</v>
      </c>
      <c r="AO13" s="76"/>
      <c r="AP13" s="76"/>
      <c r="AQ13" s="96" t="n">
        <f aca="false">AJ13/Z13</f>
        <v>1.72957288017803</v>
      </c>
      <c r="AR13" s="97" t="n">
        <f aca="false">AK13/AA13</f>
        <v>1.04897446630389</v>
      </c>
      <c r="AS13" s="98" t="n">
        <f aca="false">AL13/AB13</f>
        <v>1.2253864930838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7959.0496</v>
      </c>
      <c r="K14" s="89" t="n">
        <f aca="false">Test!C203</f>
        <v>36.5413</v>
      </c>
      <c r="L14" s="89" t="n">
        <f aca="false">Test!D203</f>
        <v>41.4499</v>
      </c>
      <c r="M14" s="90" t="n">
        <f aca="false">Test!E203</f>
        <v>42.1875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36773.12</v>
      </c>
      <c r="AA14" s="89" t="n">
        <f aca="false">Anchor!K203</f>
        <v>69.11</v>
      </c>
      <c r="AB14" s="89" t="n">
        <f aca="false">Anchor!L203</f>
        <v>1228</v>
      </c>
      <c r="AC14" s="94" t="n">
        <f aca="false">Z14/3600</f>
        <v>10.2147555555556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60073.94</v>
      </c>
      <c r="AK14" s="89" t="n">
        <f aca="false">Test!K203</f>
        <v>72.01</v>
      </c>
      <c r="AL14" s="89" t="n">
        <f aca="false">Test!L203</f>
        <v>1506</v>
      </c>
      <c r="AM14" s="94" t="n">
        <f aca="false">AJ14/3600</f>
        <v>16.6872055555556</v>
      </c>
      <c r="AN14" s="95" t="n">
        <f aca="false">J14+AF14</f>
        <v>17420.3552</v>
      </c>
      <c r="AO14" s="76"/>
      <c r="AP14" s="76"/>
      <c r="AQ14" s="96" t="n">
        <f aca="false">AJ14/Z14</f>
        <v>1.63363728723589</v>
      </c>
      <c r="AR14" s="97" t="n">
        <f aca="false">AK14/AA14</f>
        <v>1.04196208942266</v>
      </c>
      <c r="AS14" s="98" t="n">
        <f aca="false">AL14/AB14</f>
        <v>1.22638436482085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244.944</v>
      </c>
      <c r="K15" s="103" t="n">
        <f aca="false">Test!C204</f>
        <v>35.2237</v>
      </c>
      <c r="L15" s="103" t="n">
        <f aca="false">Test!D204</f>
        <v>41.0102</v>
      </c>
      <c r="M15" s="104" t="n">
        <f aca="false">Test!E204</f>
        <v>41.824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36161.36</v>
      </c>
      <c r="AA15" s="103" t="n">
        <f aca="false">Anchor!K204</f>
        <v>66.68</v>
      </c>
      <c r="AB15" s="103" t="n">
        <f aca="false">Anchor!L204</f>
        <v>1228</v>
      </c>
      <c r="AC15" s="108" t="n">
        <f aca="false">Z15/3600</f>
        <v>10.0448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50454.75</v>
      </c>
      <c r="AK15" s="103" t="n">
        <f aca="false">Test!K204</f>
        <v>66.17</v>
      </c>
      <c r="AL15" s="103" t="n">
        <f aca="false">Test!L204</f>
        <v>1506</v>
      </c>
      <c r="AM15" s="108" t="n">
        <f aca="false">AJ15/3600</f>
        <v>14.0152083333333</v>
      </c>
      <c r="AN15" s="109" t="n">
        <f aca="false">J15+AF15</f>
        <v>12706.2496</v>
      </c>
      <c r="AO15" s="76"/>
      <c r="AP15" s="76"/>
      <c r="AQ15" s="110" t="n">
        <f aca="false">AJ15/Z15</f>
        <v>1.39526693686299</v>
      </c>
      <c r="AR15" s="111" t="n">
        <f aca="false">AK15/AA15</f>
        <v>0.992351529694061</v>
      </c>
      <c r="AS15" s="112" t="n">
        <f aca="false">AL15/AB15</f>
        <v>1.22638436482085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629.3744</v>
      </c>
      <c r="K16" s="73" t="n">
        <f aca="false">Test!C205</f>
        <v>36.7683</v>
      </c>
      <c r="L16" s="73" t="n">
        <f aca="false">Test!D205</f>
        <v>41.607</v>
      </c>
      <c r="M16" s="74" t="n">
        <f aca="false">Test!E205</f>
        <v>42.2526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35262.15</v>
      </c>
      <c r="AA16" s="73" t="n">
        <f aca="false">Anchor!K205</f>
        <v>66.82</v>
      </c>
      <c r="AB16" s="73" t="n">
        <f aca="false">Anchor!L205</f>
        <v>1229</v>
      </c>
      <c r="AC16" s="80" t="n">
        <f aca="false">Z16/3600</f>
        <v>9.79504166666667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64410.13</v>
      </c>
      <c r="AK16" s="73" t="n">
        <f aca="false">Test!K205</f>
        <v>73.53</v>
      </c>
      <c r="AL16" s="73" t="n">
        <f aca="false">Test!L205</f>
        <v>1507</v>
      </c>
      <c r="AM16" s="80" t="n">
        <f aca="false">AJ16/3600</f>
        <v>17.8917027777778</v>
      </c>
      <c r="AN16" s="81" t="n">
        <f aca="false">J16+AF16</f>
        <v>18276.8192</v>
      </c>
      <c r="AO16" s="76"/>
      <c r="AP16" s="76"/>
      <c r="AQ16" s="82" t="n">
        <f aca="false">AJ16/Z16</f>
        <v>1.82660813365039</v>
      </c>
      <c r="AR16" s="83" t="n">
        <f aca="false">AK16/AA16</f>
        <v>1.1004190362167</v>
      </c>
      <c r="AS16" s="84" t="n">
        <f aca="false">AL16/AB16</f>
        <v>1.2262001627339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355.1264</v>
      </c>
      <c r="K17" s="89" t="n">
        <f aca="false">Test!C206</f>
        <v>35.4152</v>
      </c>
      <c r="L17" s="89" t="n">
        <f aca="false">Test!D206</f>
        <v>41.0244</v>
      </c>
      <c r="M17" s="90" t="n">
        <f aca="false">Test!E206</f>
        <v>41.7897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33519.02</v>
      </c>
      <c r="AA17" s="89" t="n">
        <f aca="false">Anchor!K206</f>
        <v>63.03</v>
      </c>
      <c r="AB17" s="89" t="n">
        <f aca="false">Anchor!L206</f>
        <v>1229</v>
      </c>
      <c r="AC17" s="94" t="n">
        <f aca="false">Z17/3600</f>
        <v>9.310838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58129.73</v>
      </c>
      <c r="AK17" s="89" t="n">
        <f aca="false">Test!K206</f>
        <v>70.52</v>
      </c>
      <c r="AL17" s="89" t="n">
        <f aca="false">Test!L206</f>
        <v>1507</v>
      </c>
      <c r="AM17" s="94" t="n">
        <f aca="false">AJ17/3600</f>
        <v>16.1471472222222</v>
      </c>
      <c r="AN17" s="95" t="n">
        <f aca="false">J17+AF17</f>
        <v>14002.5712</v>
      </c>
      <c r="AO17" s="76"/>
      <c r="AP17" s="76"/>
      <c r="AQ17" s="96" t="n">
        <f aca="false">AJ17/Z17</f>
        <v>1.73423119172339</v>
      </c>
      <c r="AR17" s="97" t="n">
        <f aca="false">AK17/AA17</f>
        <v>1.11883230207838</v>
      </c>
      <c r="AS17" s="98" t="n">
        <f aca="false">AL17/AB17</f>
        <v>1.22620016273393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425.56</v>
      </c>
      <c r="K18" s="89" t="n">
        <f aca="false">Test!C207</f>
        <v>33.9007</v>
      </c>
      <c r="L18" s="89" t="n">
        <f aca="false">Test!D207</f>
        <v>40.2017</v>
      </c>
      <c r="M18" s="90" t="n">
        <f aca="false">Test!E207</f>
        <v>41.122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2973.58</v>
      </c>
      <c r="AA18" s="89" t="n">
        <f aca="false">Anchor!K207</f>
        <v>62.58</v>
      </c>
      <c r="AB18" s="89" t="n">
        <f aca="false">Anchor!L207</f>
        <v>1228</v>
      </c>
      <c r="AC18" s="94" t="n">
        <f aca="false">Z18/3600</f>
        <v>9.1593277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52077.13</v>
      </c>
      <c r="AK18" s="89" t="n">
        <f aca="false">Test!K207</f>
        <v>69.7</v>
      </c>
      <c r="AL18" s="89" t="n">
        <f aca="false">Test!L207</f>
        <v>1506</v>
      </c>
      <c r="AM18" s="94" t="n">
        <f aca="false">AJ18/3600</f>
        <v>14.4658694444444</v>
      </c>
      <c r="AN18" s="95" t="n">
        <f aca="false">J18+AF18</f>
        <v>10073.0048</v>
      </c>
      <c r="AO18" s="76"/>
      <c r="AP18" s="76"/>
      <c r="AQ18" s="96" t="n">
        <f aca="false">AJ18/Z18</f>
        <v>1.57935929310678</v>
      </c>
      <c r="AR18" s="97" t="n">
        <f aca="false">AK18/AA18</f>
        <v>1.11377436880793</v>
      </c>
      <c r="AS18" s="98" t="n">
        <f aca="false">AL18/AB18</f>
        <v>1.2263843648208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471.6</v>
      </c>
      <c r="K19" s="103" t="n">
        <f aca="false">Test!C208</f>
        <v>32.6013</v>
      </c>
      <c r="L19" s="103" t="n">
        <f aca="false">Test!D208</f>
        <v>39.8705</v>
      </c>
      <c r="M19" s="104" t="n">
        <f aca="false">Test!E208</f>
        <v>40.8293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3435.15</v>
      </c>
      <c r="AA19" s="103" t="n">
        <f aca="false">Anchor!K208</f>
        <v>64.05</v>
      </c>
      <c r="AB19" s="103" t="n">
        <f aca="false">Anchor!L208</f>
        <v>1228</v>
      </c>
      <c r="AC19" s="108" t="n">
        <f aca="false">Z19/3600</f>
        <v>9.2875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43375.88</v>
      </c>
      <c r="AK19" s="103" t="n">
        <f aca="false">Test!K208</f>
        <v>58.55</v>
      </c>
      <c r="AL19" s="103" t="n">
        <f aca="false">Test!L208</f>
        <v>1506</v>
      </c>
      <c r="AM19" s="108" t="n">
        <f aca="false">AJ19/3600</f>
        <v>12.0488555555556</v>
      </c>
      <c r="AN19" s="109" t="n">
        <f aca="false">J19+AF19</f>
        <v>7119.0448</v>
      </c>
      <c r="AO19" s="76"/>
      <c r="AP19" s="76"/>
      <c r="AQ19" s="110" t="n">
        <f aca="false">AJ19/Z19</f>
        <v>1.29731375513494</v>
      </c>
      <c r="AR19" s="111" t="n">
        <f aca="false">AK19/AA19</f>
        <v>0.914129586260734</v>
      </c>
      <c r="AS19" s="112" t="n">
        <f aca="false">AL19/AB19</f>
        <v>1.22638436482085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319.5072</v>
      </c>
      <c r="K20" s="73" t="n">
        <f aca="false">Test!C209</f>
        <v>40.8024</v>
      </c>
      <c r="L20" s="73" t="n">
        <f aca="false">Test!D209</f>
        <v>42.5363</v>
      </c>
      <c r="M20" s="74" t="n">
        <f aca="false">Test!E209</f>
        <v>43.854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6346.13</v>
      </c>
      <c r="AA20" s="73" t="n">
        <f aca="false">Anchor!K209</f>
        <v>48.85</v>
      </c>
      <c r="AB20" s="73" t="n">
        <f aca="false">Anchor!L209</f>
        <v>657</v>
      </c>
      <c r="AC20" s="80" t="n">
        <f aca="false">Z20/3600</f>
        <v>7.31836944444444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45330.29</v>
      </c>
      <c r="AK20" s="73" t="n">
        <f aca="false">Test!K209</f>
        <v>50.62</v>
      </c>
      <c r="AL20" s="73" t="n">
        <f aca="false">Test!L209</f>
        <v>807</v>
      </c>
      <c r="AM20" s="80" t="n">
        <f aca="false">AJ20/3600</f>
        <v>12.5917472222222</v>
      </c>
      <c r="AN20" s="81" t="n">
        <f aca="false">J20+AF20</f>
        <v>4568.5984</v>
      </c>
      <c r="AO20" s="76"/>
      <c r="AP20" s="76"/>
      <c r="AQ20" s="82" t="n">
        <f aca="false">AJ20/Z20</f>
        <v>1.72056730912662</v>
      </c>
      <c r="AR20" s="83" t="n">
        <f aca="false">AK20/AA20</f>
        <v>1.03623336745138</v>
      </c>
      <c r="AS20" s="84" t="n">
        <f aca="false">AL20/AB20</f>
        <v>1.2283105022831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112.8808</v>
      </c>
      <c r="K21" s="89" t="n">
        <f aca="false">Test!C210</f>
        <v>39.9159</v>
      </c>
      <c r="L21" s="89" t="n">
        <f aca="false">Test!D210</f>
        <v>41.8137</v>
      </c>
      <c r="M21" s="90" t="n">
        <f aca="false">Test!E210</f>
        <v>43.003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5189.41</v>
      </c>
      <c r="AA21" s="89" t="n">
        <f aca="false">Anchor!K210</f>
        <v>47.87</v>
      </c>
      <c r="AB21" s="89" t="n">
        <f aca="false">Anchor!L210</f>
        <v>657</v>
      </c>
      <c r="AC21" s="94" t="n">
        <f aca="false">Z21/3600</f>
        <v>6.99705833333333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41456.43</v>
      </c>
      <c r="AK21" s="89" t="n">
        <f aca="false">Test!K210</f>
        <v>48.91</v>
      </c>
      <c r="AL21" s="89" t="n">
        <f aca="false">Test!L210</f>
        <v>806</v>
      </c>
      <c r="AM21" s="94" t="n">
        <f aca="false">AJ21/3600</f>
        <v>11.515675</v>
      </c>
      <c r="AN21" s="95" t="n">
        <f aca="false">J21+AF21</f>
        <v>3361.972</v>
      </c>
      <c r="AO21" s="76"/>
      <c r="AP21" s="76"/>
      <c r="AQ21" s="96" t="n">
        <f aca="false">AJ21/Z21</f>
        <v>1.64578805140732</v>
      </c>
      <c r="AR21" s="97" t="n">
        <f aca="false">AK21/AA21</f>
        <v>1.02172550658032</v>
      </c>
      <c r="AS21" s="98" t="n">
        <f aca="false">AL21/AB21</f>
        <v>1.2267884322678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090.4728</v>
      </c>
      <c r="K22" s="89" t="n">
        <f aca="false">Test!C211</f>
        <v>38.8142</v>
      </c>
      <c r="L22" s="89" t="n">
        <f aca="false">Test!D211</f>
        <v>41.1726</v>
      </c>
      <c r="M22" s="90" t="n">
        <f aca="false">Test!E211</f>
        <v>42.29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25160.4</v>
      </c>
      <c r="AA22" s="89" t="n">
        <f aca="false">Anchor!K211</f>
        <v>47.6</v>
      </c>
      <c r="AB22" s="89" t="n">
        <f aca="false">Anchor!L211</f>
        <v>656</v>
      </c>
      <c r="AC22" s="94" t="n">
        <f aca="false">Z22/3600</f>
        <v>6.989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36972.8</v>
      </c>
      <c r="AK22" s="89" t="n">
        <f aca="false">Test!K211</f>
        <v>47</v>
      </c>
      <c r="AL22" s="89" t="n">
        <f aca="false">Test!L211</f>
        <v>806</v>
      </c>
      <c r="AM22" s="94" t="n">
        <f aca="false">AJ22/3600</f>
        <v>10.2702222222222</v>
      </c>
      <c r="AN22" s="95" t="n">
        <f aca="false">J22+AF22</f>
        <v>2339.564</v>
      </c>
      <c r="AO22" s="76"/>
      <c r="AP22" s="76"/>
      <c r="AQ22" s="96" t="n">
        <f aca="false">AJ22/Z22</f>
        <v>1.46948379199059</v>
      </c>
      <c r="AR22" s="97" t="n">
        <f aca="false">AK22/AA22</f>
        <v>0.987394957983193</v>
      </c>
      <c r="AS22" s="98" t="n">
        <f aca="false">AL22/AB22</f>
        <v>1.2286585365853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386.3376</v>
      </c>
      <c r="K23" s="103" t="n">
        <f aca="false">Test!C212</f>
        <v>37.8481</v>
      </c>
      <c r="L23" s="103" t="n">
        <f aca="false">Test!D212</f>
        <v>40.7517</v>
      </c>
      <c r="M23" s="104" t="n">
        <f aca="false">Test!E212</f>
        <v>41.869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6403.08</v>
      </c>
      <c r="AA23" s="103" t="n">
        <f aca="false">Anchor!K212</f>
        <v>47.93</v>
      </c>
      <c r="AB23" s="103" t="n">
        <f aca="false">Anchor!L212</f>
        <v>656</v>
      </c>
      <c r="AC23" s="108" t="n">
        <f aca="false">Z23/3600</f>
        <v>7.33418888888889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31732.75</v>
      </c>
      <c r="AK23" s="103" t="n">
        <f aca="false">Test!K212</f>
        <v>44.58</v>
      </c>
      <c r="AL23" s="103" t="n">
        <f aca="false">Test!L212</f>
        <v>806</v>
      </c>
      <c r="AM23" s="108" t="n">
        <f aca="false">AJ23/3600</f>
        <v>8.81465277777778</v>
      </c>
      <c r="AN23" s="109" t="n">
        <f aca="false">J23+AF23</f>
        <v>1635.4288</v>
      </c>
      <c r="AO23" s="76"/>
      <c r="AP23" s="76"/>
      <c r="AQ23" s="110" t="n">
        <f aca="false">AJ23/Z23</f>
        <v>1.20185788930685</v>
      </c>
      <c r="AR23" s="111" t="n">
        <f aca="false">AK23/AA23</f>
        <v>0.930106405174212</v>
      </c>
      <c r="AS23" s="112" t="n">
        <f aca="false">AL23/AB23</f>
        <v>1.2286585365853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28.1544</v>
      </c>
      <c r="K24" s="73" t="n">
        <f aca="false">Test!C213</f>
        <v>39.0439</v>
      </c>
      <c r="L24" s="73" t="n">
        <f aca="false">Test!D213</f>
        <v>41.2307</v>
      </c>
      <c r="M24" s="74" t="n">
        <f aca="false">Test!E213</f>
        <v>42.389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3074.92</v>
      </c>
      <c r="AA24" s="73" t="n">
        <f aca="false">Anchor!K213</f>
        <v>44.07</v>
      </c>
      <c r="AB24" s="73" t="n">
        <f aca="false">Anchor!L213</f>
        <v>656</v>
      </c>
      <c r="AC24" s="80" t="n">
        <f aca="false">Z24/3600</f>
        <v>6.4097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38648.98</v>
      </c>
      <c r="AK24" s="73" t="n">
        <f aca="false">Test!K213</f>
        <v>45.72</v>
      </c>
      <c r="AL24" s="73" t="n">
        <f aca="false">Test!L213</f>
        <v>807</v>
      </c>
      <c r="AM24" s="80" t="n">
        <f aca="false">AJ24/3600</f>
        <v>10.7358277777778</v>
      </c>
      <c r="AN24" s="81" t="n">
        <f aca="false">J24+AF24</f>
        <v>2499.7056</v>
      </c>
      <c r="AO24" s="76"/>
      <c r="AP24" s="76"/>
      <c r="AQ24" s="82" t="n">
        <f aca="false">AJ24/Z24</f>
        <v>1.67493451764947</v>
      </c>
      <c r="AR24" s="83" t="n">
        <f aca="false">AK24/AA24</f>
        <v>1.03744043567052</v>
      </c>
      <c r="AS24" s="84" t="n">
        <f aca="false">AL24/AB24</f>
        <v>1.2301829268292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18.3456</v>
      </c>
      <c r="K25" s="89" t="n">
        <f aca="false">Test!C214</f>
        <v>37.9982</v>
      </c>
      <c r="L25" s="89" t="n">
        <f aca="false">Test!D214</f>
        <v>40.826</v>
      </c>
      <c r="M25" s="90" t="n">
        <f aca="false">Test!E214</f>
        <v>41.967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2021.39</v>
      </c>
      <c r="AA25" s="89" t="n">
        <f aca="false">Anchor!K214</f>
        <v>43.92</v>
      </c>
      <c r="AB25" s="89" t="n">
        <f aca="false">Anchor!L214</f>
        <v>656</v>
      </c>
      <c r="AC25" s="94" t="n">
        <f aca="false">Z25/3600</f>
        <v>6.11705277777778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35329.19</v>
      </c>
      <c r="AK25" s="89" t="n">
        <f aca="false">Test!K214</f>
        <v>44.19</v>
      </c>
      <c r="AL25" s="89" t="n">
        <f aca="false">Test!L214</f>
        <v>806</v>
      </c>
      <c r="AM25" s="94" t="n">
        <f aca="false">AJ25/3600</f>
        <v>9.81366388888889</v>
      </c>
      <c r="AN25" s="95" t="n">
        <f aca="false">J25+AF25</f>
        <v>1889.8968</v>
      </c>
      <c r="AO25" s="76"/>
      <c r="AP25" s="76"/>
      <c r="AQ25" s="96" t="n">
        <f aca="false">AJ25/Z25</f>
        <v>1.60431244349244</v>
      </c>
      <c r="AR25" s="97" t="n">
        <f aca="false">AK25/AA25</f>
        <v>1.00614754098361</v>
      </c>
      <c r="AS25" s="98" t="n">
        <f aca="false">AL25/AB25</f>
        <v>1.2286585365853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42.0936</v>
      </c>
      <c r="K26" s="89" t="n">
        <f aca="false">Test!C215</f>
        <v>36.7903</v>
      </c>
      <c r="L26" s="89" t="n">
        <f aca="false">Test!D215</f>
        <v>40.1611</v>
      </c>
      <c r="M26" s="90" t="n">
        <f aca="false">Test!E215</f>
        <v>41.301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1566.34</v>
      </c>
      <c r="AA26" s="89" t="n">
        <f aca="false">Anchor!K215</f>
        <v>42.75</v>
      </c>
      <c r="AB26" s="89" t="n">
        <f aca="false">Anchor!L215</f>
        <v>657</v>
      </c>
      <c r="AC26" s="94" t="n">
        <f aca="false">Z26/3600</f>
        <v>5.99065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31923.7</v>
      </c>
      <c r="AK26" s="89" t="n">
        <f aca="false">Test!K215</f>
        <v>44.22</v>
      </c>
      <c r="AL26" s="89" t="n">
        <f aca="false">Test!L215</f>
        <v>806</v>
      </c>
      <c r="AM26" s="94" t="n">
        <f aca="false">AJ26/3600</f>
        <v>8.86769444444444</v>
      </c>
      <c r="AN26" s="95" t="n">
        <f aca="false">J26+AF26</f>
        <v>1313.6448</v>
      </c>
      <c r="AO26" s="76"/>
      <c r="AP26" s="76"/>
      <c r="AQ26" s="96" t="n">
        <f aca="false">AJ26/Z26</f>
        <v>1.48025580603848</v>
      </c>
      <c r="AR26" s="97" t="n">
        <f aca="false">AK26/AA26</f>
        <v>1.03438596491228</v>
      </c>
      <c r="AS26" s="98" t="n">
        <f aca="false">AL26/AB26</f>
        <v>1.2267884322678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13.0768</v>
      </c>
      <c r="K27" s="103" t="n">
        <f aca="false">Test!C216</f>
        <v>35.6902</v>
      </c>
      <c r="L27" s="103" t="n">
        <f aca="false">Test!D216</f>
        <v>39.8153</v>
      </c>
      <c r="M27" s="104" t="n">
        <f aca="false">Test!E216</f>
        <v>41.009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22384.47</v>
      </c>
      <c r="AA27" s="103" t="n">
        <f aca="false">Anchor!K216</f>
        <v>45.22</v>
      </c>
      <c r="AB27" s="103" t="n">
        <f aca="false">Anchor!L216</f>
        <v>657</v>
      </c>
      <c r="AC27" s="108" t="n">
        <f aca="false">Z27/3600</f>
        <v>6.21790833333333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27995.13</v>
      </c>
      <c r="AK27" s="103" t="n">
        <f aca="false">Test!K216</f>
        <v>41.33</v>
      </c>
      <c r="AL27" s="103" t="n">
        <f aca="false">Test!L216</f>
        <v>806</v>
      </c>
      <c r="AM27" s="108" t="n">
        <f aca="false">AJ27/3600</f>
        <v>7.776425</v>
      </c>
      <c r="AN27" s="109" t="n">
        <f aca="false">J27+AF27</f>
        <v>884.628</v>
      </c>
      <c r="AO27" s="76"/>
      <c r="AP27" s="76"/>
      <c r="AQ27" s="110" t="n">
        <f aca="false">AJ27/Z27</f>
        <v>1.25064966916795</v>
      </c>
      <c r="AR27" s="111" t="n">
        <f aca="false">AK27/AA27</f>
        <v>0.913976116762495</v>
      </c>
      <c r="AS27" s="112" t="n">
        <f aca="false">AL27/AB27</f>
        <v>1.2267884322678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357.0232</v>
      </c>
      <c r="K28" s="73" t="n">
        <f aca="false">Test!C217</f>
        <v>38.704</v>
      </c>
      <c r="L28" s="73" t="n">
        <f aca="false">Test!D217</f>
        <v>41.0129</v>
      </c>
      <c r="M28" s="74" t="n">
        <f aca="false">Test!E217</f>
        <v>42.039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22920.15</v>
      </c>
      <c r="AA28" s="73" t="n">
        <f aca="false">Anchor!K217</f>
        <v>49.33</v>
      </c>
      <c r="AB28" s="73" t="n">
        <f aca="false">Anchor!L217</f>
        <v>657</v>
      </c>
      <c r="AC28" s="80" t="n">
        <f aca="false">Z28/3600</f>
        <v>6.36670833333333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42238.76</v>
      </c>
      <c r="AK28" s="73" t="n">
        <f aca="false">Test!K217</f>
        <v>49.33</v>
      </c>
      <c r="AL28" s="73" t="n">
        <f aca="false">Test!L217</f>
        <v>807</v>
      </c>
      <c r="AM28" s="80" t="n">
        <f aca="false">AJ28/3600</f>
        <v>11.7329888888889</v>
      </c>
      <c r="AN28" s="81" t="n">
        <f aca="false">J28+AF28</f>
        <v>6654.9072</v>
      </c>
      <c r="AO28" s="76"/>
      <c r="AP28" s="76"/>
      <c r="AQ28" s="82" t="n">
        <f aca="false">AJ28/Z28</f>
        <v>1.84286577531124</v>
      </c>
      <c r="AR28" s="83" t="n">
        <f aca="false">AK28/AA28</f>
        <v>1</v>
      </c>
      <c r="AS28" s="84" t="n">
        <f aca="false">AL28/AB28</f>
        <v>1.2283105022831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490.704</v>
      </c>
      <c r="K29" s="89" t="n">
        <f aca="false">Test!C218</f>
        <v>37.5331</v>
      </c>
      <c r="L29" s="89" t="n">
        <f aca="false">Test!D218</f>
        <v>40.1196</v>
      </c>
      <c r="M29" s="90" t="n">
        <f aca="false">Test!E218</f>
        <v>41.098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21297.12</v>
      </c>
      <c r="AA29" s="89" t="n">
        <f aca="false">Anchor!K218</f>
        <v>47</v>
      </c>
      <c r="AB29" s="89" t="n">
        <f aca="false">Anchor!L218</f>
        <v>657</v>
      </c>
      <c r="AC29" s="94" t="n">
        <f aca="false">Z29/3600</f>
        <v>5.91586666666667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38160.92</v>
      </c>
      <c r="AK29" s="89" t="n">
        <f aca="false">Test!K218</f>
        <v>47.28</v>
      </c>
      <c r="AL29" s="89" t="n">
        <f aca="false">Test!L218</f>
        <v>807</v>
      </c>
      <c r="AM29" s="94" t="n">
        <f aca="false">AJ29/3600</f>
        <v>10.6002555555556</v>
      </c>
      <c r="AN29" s="95" t="n">
        <f aca="false">J29+AF29</f>
        <v>4788.588</v>
      </c>
      <c r="AO29" s="76"/>
      <c r="AP29" s="76"/>
      <c r="AQ29" s="96" t="n">
        <f aca="false">AJ29/Z29</f>
        <v>1.79183476451276</v>
      </c>
      <c r="AR29" s="97" t="n">
        <f aca="false">AK29/AA29</f>
        <v>1.00595744680851</v>
      </c>
      <c r="AS29" s="98" t="n">
        <f aca="false">AL29/AB29</f>
        <v>1.2283105022831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160.8616</v>
      </c>
      <c r="K30" s="89" t="n">
        <f aca="false">Test!C219</f>
        <v>36.3594</v>
      </c>
      <c r="L30" s="89" t="n">
        <f aca="false">Test!D219</f>
        <v>39.3052</v>
      </c>
      <c r="M30" s="90" t="n">
        <f aca="false">Test!E219</f>
        <v>40.336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9823.7</v>
      </c>
      <c r="AA30" s="89" t="n">
        <f aca="false">Anchor!K219</f>
        <v>44.39</v>
      </c>
      <c r="AB30" s="89" t="n">
        <f aca="false">Anchor!L219</f>
        <v>657</v>
      </c>
      <c r="AC30" s="94" t="n">
        <f aca="false">Z30/3600</f>
        <v>5.50658333333333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34229.86</v>
      </c>
      <c r="AK30" s="89" t="n">
        <f aca="false">Test!K219</f>
        <v>44.45</v>
      </c>
      <c r="AL30" s="89" t="n">
        <f aca="false">Test!L219</f>
        <v>807</v>
      </c>
      <c r="AM30" s="94" t="n">
        <f aca="false">AJ30/3600</f>
        <v>9.50829444444445</v>
      </c>
      <c r="AN30" s="95" t="n">
        <f aca="false">J30+AF30</f>
        <v>3458.7456</v>
      </c>
      <c r="AO30" s="76"/>
      <c r="AP30" s="76"/>
      <c r="AQ30" s="96" t="n">
        <f aca="false">AJ30/Z30</f>
        <v>1.72671398376691</v>
      </c>
      <c r="AR30" s="97" t="n">
        <f aca="false">AK30/AA30</f>
        <v>1.00135165577833</v>
      </c>
      <c r="AS30" s="98" t="n">
        <f aca="false">AL30/AB30</f>
        <v>1.2283105022831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175.7464</v>
      </c>
      <c r="K31" s="103" t="n">
        <f aca="false">Test!C220</f>
        <v>35.1869</v>
      </c>
      <c r="L31" s="103" t="n">
        <f aca="false">Test!D220</f>
        <v>38.8224</v>
      </c>
      <c r="M31" s="104" t="n">
        <f aca="false">Test!E220</f>
        <v>39.94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9082.58</v>
      </c>
      <c r="AA31" s="103" t="n">
        <f aca="false">Anchor!K220</f>
        <v>43.03</v>
      </c>
      <c r="AB31" s="103" t="n">
        <f aca="false">Anchor!L220</f>
        <v>656</v>
      </c>
      <c r="AC31" s="108" t="n">
        <f aca="false">Z31/3600</f>
        <v>5.30071666666667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29844.31</v>
      </c>
      <c r="AK31" s="103" t="n">
        <f aca="false">Test!K220</f>
        <v>44.77</v>
      </c>
      <c r="AL31" s="103" t="n">
        <f aca="false">Test!L220</f>
        <v>807</v>
      </c>
      <c r="AM31" s="108" t="n">
        <f aca="false">AJ31/3600</f>
        <v>8.29008611111111</v>
      </c>
      <c r="AN31" s="109" t="n">
        <f aca="false">J31+AF31</f>
        <v>2473.6304</v>
      </c>
      <c r="AO31" s="76"/>
      <c r="AP31" s="76"/>
      <c r="AQ31" s="110" t="n">
        <f aca="false">AJ31/Z31</f>
        <v>1.56395571248751</v>
      </c>
      <c r="AR31" s="111" t="n">
        <f aca="false">AK31/AA31</f>
        <v>1.04043690448524</v>
      </c>
      <c r="AS31" s="112" t="n">
        <f aca="false">AL31/AB31</f>
        <v>1.23018292682927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568.324</v>
      </c>
      <c r="K32" s="73" t="n">
        <f aca="false">Test!C221</f>
        <v>36.4055</v>
      </c>
      <c r="L32" s="73" t="n">
        <f aca="false">Test!D221</f>
        <v>39.3367</v>
      </c>
      <c r="M32" s="74" t="n">
        <f aca="false">Test!E221</f>
        <v>40.367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9106.42</v>
      </c>
      <c r="AA32" s="73" t="n">
        <f aca="false">Anchor!K221</f>
        <v>42.66</v>
      </c>
      <c r="AB32" s="73" t="n">
        <f aca="false">Anchor!L221</f>
        <v>656</v>
      </c>
      <c r="AC32" s="80" t="n">
        <f aca="false">Z32/3600</f>
        <v>5.30733888888889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34624.24</v>
      </c>
      <c r="AK32" s="73" t="n">
        <f aca="false">Test!K221</f>
        <v>42.88</v>
      </c>
      <c r="AL32" s="73" t="n">
        <f aca="false">Test!L221</f>
        <v>806</v>
      </c>
      <c r="AM32" s="80" t="n">
        <f aca="false">AJ32/3600</f>
        <v>9.61784444444444</v>
      </c>
      <c r="AN32" s="81" t="n">
        <f aca="false">J32+AF32</f>
        <v>3228.1696</v>
      </c>
      <c r="AO32" s="76"/>
      <c r="AP32" s="76"/>
      <c r="AQ32" s="82" t="n">
        <f aca="false">AJ32/Z32</f>
        <v>1.81217831493289</v>
      </c>
      <c r="AR32" s="83" t="n">
        <f aca="false">AK32/AA32</f>
        <v>1.00515705578997</v>
      </c>
      <c r="AS32" s="84" t="n">
        <f aca="false">AL32/AB32</f>
        <v>1.2286585365853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28.688</v>
      </c>
      <c r="K33" s="89" t="n">
        <f aca="false">Test!C222</f>
        <v>35.2772</v>
      </c>
      <c r="L33" s="89" t="n">
        <f aca="false">Test!D222</f>
        <v>38.8912</v>
      </c>
      <c r="M33" s="90" t="n">
        <f aca="false">Test!E222</f>
        <v>39.979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8108.73</v>
      </c>
      <c r="AA33" s="89" t="n">
        <f aca="false">Anchor!K222</f>
        <v>40.71</v>
      </c>
      <c r="AB33" s="89" t="n">
        <f aca="false">Anchor!L222</f>
        <v>657</v>
      </c>
      <c r="AC33" s="94" t="n">
        <f aca="false">Z33/3600</f>
        <v>5.03020277777778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31757.05</v>
      </c>
      <c r="AK33" s="89" t="n">
        <f aca="false">Test!K222</f>
        <v>41.07</v>
      </c>
      <c r="AL33" s="89" t="n">
        <f aca="false">Test!L222</f>
        <v>806</v>
      </c>
      <c r="AM33" s="94" t="n">
        <f aca="false">AJ33/3600</f>
        <v>8.82140277777778</v>
      </c>
      <c r="AN33" s="95" t="n">
        <f aca="false">J33+AF33</f>
        <v>2388.5336</v>
      </c>
      <c r="AO33" s="76"/>
      <c r="AP33" s="76"/>
      <c r="AQ33" s="96" t="n">
        <f aca="false">AJ33/Z33</f>
        <v>1.75368730993283</v>
      </c>
      <c r="AR33" s="97" t="n">
        <f aca="false">AK33/AA33</f>
        <v>1.00884303610906</v>
      </c>
      <c r="AS33" s="98" t="n">
        <f aca="false">AL33/AB33</f>
        <v>1.2267884322678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50.4384</v>
      </c>
      <c r="K34" s="89" t="n">
        <f aca="false">Test!C223</f>
        <v>34.1227</v>
      </c>
      <c r="L34" s="89" t="n">
        <f aca="false">Test!D223</f>
        <v>38.0658</v>
      </c>
      <c r="M34" s="90" t="n">
        <f aca="false">Test!E223</f>
        <v>39.315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7368.9</v>
      </c>
      <c r="AA34" s="89" t="n">
        <f aca="false">Anchor!K223</f>
        <v>40.35</v>
      </c>
      <c r="AB34" s="89" t="n">
        <f aca="false">Anchor!L223</f>
        <v>656</v>
      </c>
      <c r="AC34" s="94" t="n">
        <f aca="false">Z34/3600</f>
        <v>4.82469444444445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28522.34</v>
      </c>
      <c r="AK34" s="89" t="n">
        <f aca="false">Test!K223</f>
        <v>41.58</v>
      </c>
      <c r="AL34" s="89" t="n">
        <f aca="false">Test!L223</f>
        <v>806</v>
      </c>
      <c r="AM34" s="94" t="n">
        <f aca="false">AJ34/3600</f>
        <v>7.92287222222222</v>
      </c>
      <c r="AN34" s="95" t="n">
        <f aca="false">J34+AF34</f>
        <v>1710.284</v>
      </c>
      <c r="AO34" s="76"/>
      <c r="AP34" s="76"/>
      <c r="AQ34" s="96" t="n">
        <f aca="false">AJ34/Z34</f>
        <v>1.64215004980166</v>
      </c>
      <c r="AR34" s="97" t="n">
        <f aca="false">AK34/AA34</f>
        <v>1.03048327137546</v>
      </c>
      <c r="AS34" s="98" t="n">
        <f aca="false">AL34/AB34</f>
        <v>1.22865853658537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26.5112</v>
      </c>
      <c r="K35" s="103" t="n">
        <f aca="false">Test!C224</f>
        <v>32.9757</v>
      </c>
      <c r="L35" s="103" t="n">
        <f aca="false">Test!D224</f>
        <v>37.59</v>
      </c>
      <c r="M35" s="104" t="n">
        <f aca="false">Test!E224</f>
        <v>38.970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6971.63</v>
      </c>
      <c r="AA35" s="103" t="n">
        <f aca="false">Anchor!K224</f>
        <v>40.79</v>
      </c>
      <c r="AB35" s="103" t="n">
        <f aca="false">Anchor!L224</f>
        <v>656</v>
      </c>
      <c r="AC35" s="108" t="n">
        <f aca="false">Z35/3600</f>
        <v>4.714341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25672.66</v>
      </c>
      <c r="AK35" s="103" t="n">
        <f aca="false">Test!K224</f>
        <v>41.28</v>
      </c>
      <c r="AL35" s="103" t="n">
        <f aca="false">Test!L224</f>
        <v>806</v>
      </c>
      <c r="AM35" s="108" t="n">
        <f aca="false">AJ35/3600</f>
        <v>7.13129444444444</v>
      </c>
      <c r="AN35" s="109" t="n">
        <f aca="false">J35+AF35</f>
        <v>1186.3568</v>
      </c>
      <c r="AO35" s="76"/>
      <c r="AP35" s="76"/>
      <c r="AQ35" s="110" t="n">
        <f aca="false">AJ35/Z35</f>
        <v>1.51268086801327</v>
      </c>
      <c r="AR35" s="111" t="n">
        <f aca="false">AK35/AA35</f>
        <v>1.0120127482226</v>
      </c>
      <c r="AS35" s="112" t="n">
        <f aca="false">AL35/AB35</f>
        <v>1.22865853658537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138.6456</v>
      </c>
      <c r="K36" s="73" t="n">
        <f aca="false">Test!C225</f>
        <v>37.7865</v>
      </c>
      <c r="L36" s="73" t="n">
        <f aca="false">Test!D225</f>
        <v>39.4773</v>
      </c>
      <c r="M36" s="74" t="n">
        <f aca="false">Test!E225</f>
        <v>42.486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48348.76</v>
      </c>
      <c r="AA36" s="73" t="n">
        <f aca="false">Anchor!K225</f>
        <v>97.3</v>
      </c>
      <c r="AB36" s="73" t="n">
        <f aca="false">Anchor!L225</f>
        <v>657</v>
      </c>
      <c r="AC36" s="80" t="n">
        <f aca="false">Z36/3600</f>
        <v>13.4302111111111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88292.34</v>
      </c>
      <c r="AK36" s="73" t="n">
        <f aca="false">Test!K225</f>
        <v>105.26</v>
      </c>
      <c r="AL36" s="73" t="n">
        <f aca="false">Test!L225</f>
        <v>807</v>
      </c>
      <c r="AM36" s="80" t="n">
        <f aca="false">AJ36/3600</f>
        <v>24.52565</v>
      </c>
      <c r="AN36" s="81" t="n">
        <f aca="false">J36+AF36</f>
        <v>13752.2936</v>
      </c>
      <c r="AO36" s="76"/>
      <c r="AP36" s="76"/>
      <c r="AQ36" s="82" t="n">
        <f aca="false">AJ36/Z36</f>
        <v>1.82615521059899</v>
      </c>
      <c r="AR36" s="83" t="n">
        <f aca="false">AK36/AA36</f>
        <v>1.08180883864337</v>
      </c>
      <c r="AS36" s="84" t="n">
        <f aca="false">AL36/AB36</f>
        <v>1.2283105022831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231.5496</v>
      </c>
      <c r="K37" s="89" t="n">
        <f aca="false">Test!C226</f>
        <v>37.023</v>
      </c>
      <c r="L37" s="89" t="n">
        <f aca="false">Test!D226</f>
        <v>39.0111</v>
      </c>
      <c r="M37" s="90" t="n">
        <f aca="false">Test!E226</f>
        <v>41.640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44608.42</v>
      </c>
      <c r="AA37" s="89" t="n">
        <f aca="false">Anchor!K226</f>
        <v>87.07</v>
      </c>
      <c r="AB37" s="89" t="n">
        <f aca="false">Anchor!L226</f>
        <v>657</v>
      </c>
      <c r="AC37" s="94" t="n">
        <f aca="false">Z37/3600</f>
        <v>12.3912277777778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76389.62</v>
      </c>
      <c r="AK37" s="89" t="n">
        <f aca="false">Test!K226</f>
        <v>97.25</v>
      </c>
      <c r="AL37" s="89" t="n">
        <f aca="false">Test!L226</f>
        <v>807</v>
      </c>
      <c r="AM37" s="94" t="n">
        <f aca="false">AJ37/3600</f>
        <v>21.2193388888889</v>
      </c>
      <c r="AN37" s="95" t="n">
        <f aca="false">J37+AF37</f>
        <v>8845.1976</v>
      </c>
      <c r="AO37" s="76"/>
      <c r="AP37" s="76"/>
      <c r="AQ37" s="96" t="n">
        <f aca="false">AJ37/Z37</f>
        <v>1.71244845704017</v>
      </c>
      <c r="AR37" s="97" t="n">
        <f aca="false">AK37/AA37</f>
        <v>1.11691742276329</v>
      </c>
      <c r="AS37" s="98" t="n">
        <f aca="false">AL37/AB37</f>
        <v>1.2283105022831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531.4816</v>
      </c>
      <c r="K38" s="89" t="n">
        <f aca="false">Test!C227</f>
        <v>36.164</v>
      </c>
      <c r="L38" s="89" t="n">
        <f aca="false">Test!D227</f>
        <v>38.5756</v>
      </c>
      <c r="M38" s="90" t="n">
        <f aca="false">Test!E227</f>
        <v>40.8386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2688.67</v>
      </c>
      <c r="AA38" s="89" t="n">
        <f aca="false">Anchor!K227</f>
        <v>85.32</v>
      </c>
      <c r="AB38" s="89" t="n">
        <f aca="false">Anchor!L227</f>
        <v>656</v>
      </c>
      <c r="AC38" s="94" t="n">
        <f aca="false">Z38/3600</f>
        <v>11.8579638888889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67667.47</v>
      </c>
      <c r="AK38" s="89" t="n">
        <f aca="false">Test!K227</f>
        <v>93.66</v>
      </c>
      <c r="AL38" s="89" t="n">
        <f aca="false">Test!L227</f>
        <v>807</v>
      </c>
      <c r="AM38" s="94" t="n">
        <f aca="false">AJ38/3600</f>
        <v>18.7965194444444</v>
      </c>
      <c r="AN38" s="95" t="n">
        <f aca="false">J38+AF38</f>
        <v>6145.1296</v>
      </c>
      <c r="AO38" s="76"/>
      <c r="AP38" s="76"/>
      <c r="AQ38" s="96" t="n">
        <f aca="false">AJ38/Z38</f>
        <v>1.5851388670577</v>
      </c>
      <c r="AR38" s="97" t="n">
        <f aca="false">AK38/AA38</f>
        <v>1.09774964838256</v>
      </c>
      <c r="AS38" s="98" t="n">
        <f aca="false">AL38/AB38</f>
        <v>1.23018292682927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763.8496</v>
      </c>
      <c r="K39" s="103" t="n">
        <f aca="false">Test!C228</f>
        <v>35.2733</v>
      </c>
      <c r="L39" s="103" t="n">
        <f aca="false">Test!D228</f>
        <v>38.2847</v>
      </c>
      <c r="M39" s="104" t="n">
        <f aca="false">Test!E228</f>
        <v>40.338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1117.23</v>
      </c>
      <c r="AA39" s="103" t="n">
        <f aca="false">Anchor!K228</f>
        <v>81.48</v>
      </c>
      <c r="AB39" s="103" t="n">
        <f aca="false">Anchor!L228</f>
        <v>657</v>
      </c>
      <c r="AC39" s="108" t="n">
        <f aca="false">Z39/3600</f>
        <v>11.4214527777778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59097.95</v>
      </c>
      <c r="AK39" s="103" t="n">
        <f aca="false">Test!K228</f>
        <v>86.89</v>
      </c>
      <c r="AL39" s="103" t="n">
        <f aca="false">Test!L228</f>
        <v>807</v>
      </c>
      <c r="AM39" s="108" t="n">
        <f aca="false">AJ39/3600</f>
        <v>16.4160972222222</v>
      </c>
      <c r="AN39" s="109" t="n">
        <f aca="false">J39+AF39</f>
        <v>4377.4976</v>
      </c>
      <c r="AO39" s="76"/>
      <c r="AP39" s="76"/>
      <c r="AQ39" s="110" t="n">
        <f aca="false">AJ39/Z39</f>
        <v>1.43730377751614</v>
      </c>
      <c r="AR39" s="111" t="n">
        <f aca="false">AK39/AA39</f>
        <v>1.06639666175749</v>
      </c>
      <c r="AS39" s="112" t="n">
        <f aca="false">AL39/AB39</f>
        <v>1.2283105022831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543.3528</v>
      </c>
      <c r="K40" s="73" t="n">
        <f aca="false">Test!C229</f>
        <v>36.2285</v>
      </c>
      <c r="L40" s="73" t="n">
        <f aca="false">Test!D229</f>
        <v>38.6055</v>
      </c>
      <c r="M40" s="74" t="n">
        <f aca="false">Test!E229</f>
        <v>40.921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1110.32</v>
      </c>
      <c r="AA40" s="73" t="n">
        <f aca="false">Anchor!K229</f>
        <v>81.56</v>
      </c>
      <c r="AB40" s="73" t="n">
        <f aca="false">Anchor!L229</f>
        <v>657</v>
      </c>
      <c r="AC40" s="80" t="n">
        <f aca="false">Z40/3600</f>
        <v>11.4195333333333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70043.16</v>
      </c>
      <c r="AK40" s="73" t="n">
        <f aca="false">Test!K229</f>
        <v>92.57</v>
      </c>
      <c r="AL40" s="73" t="n">
        <f aca="false">Test!L229</f>
        <v>807</v>
      </c>
      <c r="AM40" s="80" t="n">
        <f aca="false">AJ40/3600</f>
        <v>19.4564333333333</v>
      </c>
      <c r="AN40" s="81" t="n">
        <f aca="false">J40+AF40</f>
        <v>5983.568</v>
      </c>
      <c r="AO40" s="76"/>
      <c r="AP40" s="76"/>
      <c r="AQ40" s="82" t="n">
        <f aca="false">AJ40/Z40</f>
        <v>1.70378532689602</v>
      </c>
      <c r="AR40" s="83" t="n">
        <f aca="false">AK40/AA40</f>
        <v>1.13499264345267</v>
      </c>
      <c r="AS40" s="84" t="n">
        <f aca="false">AL40/AB40</f>
        <v>1.2283105022831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025.4936</v>
      </c>
      <c r="K41" s="89" t="n">
        <f aca="false">Test!C230</f>
        <v>35.3569</v>
      </c>
      <c r="L41" s="89" t="n">
        <f aca="false">Test!D230</f>
        <v>38.3154</v>
      </c>
      <c r="M41" s="90" t="n">
        <f aca="false">Test!E230</f>
        <v>40.409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38705.18</v>
      </c>
      <c r="AA41" s="89" t="n">
        <f aca="false">Anchor!K230</f>
        <v>79.62</v>
      </c>
      <c r="AB41" s="89" t="n">
        <f aca="false">Anchor!L230</f>
        <v>656</v>
      </c>
      <c r="AC41" s="94" t="n">
        <f aca="false">Z41/3600</f>
        <v>10.7514388888889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63288.5</v>
      </c>
      <c r="AK41" s="89" t="n">
        <f aca="false">Test!K230</f>
        <v>88.07</v>
      </c>
      <c r="AL41" s="89" t="n">
        <f aca="false">Test!L230</f>
        <v>806</v>
      </c>
      <c r="AM41" s="94" t="n">
        <f aca="false">AJ41/3600</f>
        <v>17.5801388888889</v>
      </c>
      <c r="AN41" s="95" t="n">
        <f aca="false">J41+AF41</f>
        <v>4465.7088</v>
      </c>
      <c r="AO41" s="76"/>
      <c r="AP41" s="76"/>
      <c r="AQ41" s="96" t="n">
        <f aca="false">AJ41/Z41</f>
        <v>1.63514289301845</v>
      </c>
      <c r="AR41" s="97" t="n">
        <f aca="false">AK41/AA41</f>
        <v>1.10612911328812</v>
      </c>
      <c r="AS41" s="98" t="n">
        <f aca="false">AL41/AB41</f>
        <v>1.2286585365853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803.3608</v>
      </c>
      <c r="K42" s="89" t="n">
        <f aca="false">Test!C231</f>
        <v>34.3807</v>
      </c>
      <c r="L42" s="89" t="n">
        <f aca="false">Test!D231</f>
        <v>37.7792</v>
      </c>
      <c r="M42" s="90" t="n">
        <f aca="false">Test!E231</f>
        <v>39.533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37268.23</v>
      </c>
      <c r="AA42" s="89" t="n">
        <f aca="false">Anchor!K231</f>
        <v>76.69</v>
      </c>
      <c r="AB42" s="89" t="n">
        <f aca="false">Anchor!L231</f>
        <v>657</v>
      </c>
      <c r="AC42" s="94" t="n">
        <f aca="false">Z42/3600</f>
        <v>10.3522861111111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57415.37</v>
      </c>
      <c r="AK42" s="89" t="n">
        <f aca="false">Test!K231</f>
        <v>84.17</v>
      </c>
      <c r="AL42" s="89" t="n">
        <f aca="false">Test!L231</f>
        <v>807</v>
      </c>
      <c r="AM42" s="94" t="n">
        <f aca="false">AJ42/3600</f>
        <v>15.9487138888889</v>
      </c>
      <c r="AN42" s="95" t="n">
        <f aca="false">J42+AF42</f>
        <v>3243.576</v>
      </c>
      <c r="AO42" s="76"/>
      <c r="AP42" s="76"/>
      <c r="AQ42" s="96" t="n">
        <f aca="false">AJ42/Z42</f>
        <v>1.54059825218423</v>
      </c>
      <c r="AR42" s="97" t="n">
        <f aca="false">AK42/AA42</f>
        <v>1.09753553266397</v>
      </c>
      <c r="AS42" s="98" t="n">
        <f aca="false">AL42/AB42</f>
        <v>1.2283105022831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877.416</v>
      </c>
      <c r="K43" s="103" t="n">
        <f aca="false">Test!C232</f>
        <v>33.3851</v>
      </c>
      <c r="L43" s="103" t="n">
        <f aca="false">Test!D232</f>
        <v>37.4393</v>
      </c>
      <c r="M43" s="104" t="n">
        <f aca="false">Test!E232</f>
        <v>38.983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36425.12</v>
      </c>
      <c r="AA43" s="103" t="n">
        <f aca="false">Anchor!K232</f>
        <v>77.04</v>
      </c>
      <c r="AB43" s="103" t="n">
        <f aca="false">Anchor!L232</f>
        <v>657</v>
      </c>
      <c r="AC43" s="108" t="n">
        <f aca="false">Z43/3600</f>
        <v>10.1180888888889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51894.07</v>
      </c>
      <c r="AK43" s="103" t="n">
        <f aca="false">Test!K232</f>
        <v>83.23</v>
      </c>
      <c r="AL43" s="103" t="n">
        <f aca="false">Test!L232</f>
        <v>807</v>
      </c>
      <c r="AM43" s="108" t="n">
        <f aca="false">AJ43/3600</f>
        <v>14.4150194444444</v>
      </c>
      <c r="AN43" s="109" t="n">
        <f aca="false">J43+AF43</f>
        <v>2317.6312</v>
      </c>
      <c r="AO43" s="76"/>
      <c r="AP43" s="76"/>
      <c r="AQ43" s="110" t="n">
        <f aca="false">AJ43/Z43</f>
        <v>1.42467807930351</v>
      </c>
      <c r="AR43" s="111" t="n">
        <f aca="false">AK43/AA43</f>
        <v>1.08034787123572</v>
      </c>
      <c r="AS43" s="112" t="n">
        <f aca="false">AL43/AB43</f>
        <v>1.2283105022831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567.04</v>
      </c>
      <c r="K44" s="73" t="n">
        <f aca="false">Test!C233</f>
        <v>38.5038</v>
      </c>
      <c r="L44" s="73" t="n">
        <f aca="false">Test!D233</f>
        <v>42.9046</v>
      </c>
      <c r="M44" s="74" t="n">
        <f aca="false">Test!E233</f>
        <v>43.737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61007.44</v>
      </c>
      <c r="AA44" s="73" t="n">
        <f aca="false">Anchor!K233</f>
        <v>109.44</v>
      </c>
      <c r="AB44" s="73" t="n">
        <f aca="false">Anchor!L233</f>
        <v>657</v>
      </c>
      <c r="AC44" s="80" t="n">
        <f aca="false">Z44/3600</f>
        <v>16.9465111111111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107098.32</v>
      </c>
      <c r="AK44" s="73" t="n">
        <f aca="false">Test!K233</f>
        <v>111.18</v>
      </c>
      <c r="AL44" s="73" t="n">
        <f aca="false">Test!L233</f>
        <v>807</v>
      </c>
      <c r="AM44" s="80" t="n">
        <f aca="false">AJ44/3600</f>
        <v>29.7495333333333</v>
      </c>
      <c r="AN44" s="81" t="n">
        <f aca="false">J44+AF44</f>
        <v>14589.5008</v>
      </c>
      <c r="AO44" s="76"/>
      <c r="AP44" s="76"/>
      <c r="AQ44" s="82" t="n">
        <f aca="false">AJ44/Z44</f>
        <v>1.75549605097346</v>
      </c>
      <c r="AR44" s="83" t="n">
        <f aca="false">AK44/AA44</f>
        <v>1.01589912280702</v>
      </c>
      <c r="AS44" s="84" t="n">
        <f aca="false">AL44/AB44</f>
        <v>1.2283105022831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6998.7632</v>
      </c>
      <c r="K45" s="89" t="n">
        <f aca="false">Test!C234</f>
        <v>37.7494</v>
      </c>
      <c r="L45" s="89" t="n">
        <f aca="false">Test!D234</f>
        <v>42.2302</v>
      </c>
      <c r="M45" s="90" t="n">
        <f aca="false">Test!E234</f>
        <v>42.72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57191.22</v>
      </c>
      <c r="AA45" s="89" t="n">
        <f aca="false">Anchor!K234</f>
        <v>106.69</v>
      </c>
      <c r="AB45" s="89" t="n">
        <f aca="false">Anchor!L234</f>
        <v>657</v>
      </c>
      <c r="AC45" s="94" t="n">
        <f aca="false">Z45/3600</f>
        <v>15.88645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95609.2</v>
      </c>
      <c r="AK45" s="89" t="n">
        <f aca="false">Test!K234</f>
        <v>110.22</v>
      </c>
      <c r="AL45" s="89" t="n">
        <f aca="false">Test!L234</f>
        <v>807</v>
      </c>
      <c r="AM45" s="94" t="n">
        <f aca="false">AJ45/3600</f>
        <v>26.5581111111111</v>
      </c>
      <c r="AN45" s="95" t="n">
        <f aca="false">J45+AF45</f>
        <v>10021.224</v>
      </c>
      <c r="AO45" s="76"/>
      <c r="AP45" s="76"/>
      <c r="AQ45" s="96" t="n">
        <f aca="false">AJ45/Z45</f>
        <v>1.67174611767331</v>
      </c>
      <c r="AR45" s="97" t="n">
        <f aca="false">AK45/AA45</f>
        <v>1.03308651232543</v>
      </c>
      <c r="AS45" s="98" t="n">
        <f aca="false">AL45/AB45</f>
        <v>1.2283105022831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3968.0472</v>
      </c>
      <c r="K46" s="89" t="n">
        <f aca="false">Test!C235</f>
        <v>36.9232</v>
      </c>
      <c r="L46" s="89" t="n">
        <f aca="false">Test!D235</f>
        <v>41.5989</v>
      </c>
      <c r="M46" s="90" t="n">
        <f aca="false">Test!E235</f>
        <v>41.838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4158.32</v>
      </c>
      <c r="AA46" s="89" t="n">
        <f aca="false">Anchor!K235</f>
        <v>101.02</v>
      </c>
      <c r="AB46" s="89" t="n">
        <f aca="false">Anchor!L235</f>
        <v>657</v>
      </c>
      <c r="AC46" s="94" t="n">
        <f aca="false">Z46/3600</f>
        <v>15.0439777777778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84713.35</v>
      </c>
      <c r="AK46" s="89" t="n">
        <f aca="false">Test!K235</f>
        <v>102.81</v>
      </c>
      <c r="AL46" s="89" t="n">
        <f aca="false">Test!L235</f>
        <v>806</v>
      </c>
      <c r="AM46" s="94" t="n">
        <f aca="false">AJ46/3600</f>
        <v>23.5314861111111</v>
      </c>
      <c r="AN46" s="95" t="n">
        <f aca="false">J46+AF46</f>
        <v>6990.508</v>
      </c>
      <c r="AO46" s="76"/>
      <c r="AP46" s="76"/>
      <c r="AQ46" s="96" t="n">
        <f aca="false">AJ46/Z46</f>
        <v>1.56417979730538</v>
      </c>
      <c r="AR46" s="97" t="n">
        <f aca="false">AK46/AA46</f>
        <v>1.01771926351218</v>
      </c>
      <c r="AS46" s="98" t="n">
        <f aca="false">AL46/AB46</f>
        <v>1.2267884322678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038.56</v>
      </c>
      <c r="K47" s="103" t="n">
        <f aca="false">Test!C236</f>
        <v>36.1423</v>
      </c>
      <c r="L47" s="103" t="n">
        <f aca="false">Test!D236</f>
        <v>41.167</v>
      </c>
      <c r="M47" s="104" t="n">
        <f aca="false">Test!E236</f>
        <v>41.159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2350.03</v>
      </c>
      <c r="AA47" s="103" t="n">
        <f aca="false">Anchor!K236</f>
        <v>107.68</v>
      </c>
      <c r="AB47" s="103" t="n">
        <f aca="false">Anchor!L236</f>
        <v>656</v>
      </c>
      <c r="AC47" s="108" t="n">
        <f aca="false">Z47/3600</f>
        <v>14.541675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73829.9</v>
      </c>
      <c r="AK47" s="103" t="n">
        <f aca="false">Test!K236</f>
        <v>99.18</v>
      </c>
      <c r="AL47" s="103" t="n">
        <f aca="false">Test!L236</f>
        <v>807</v>
      </c>
      <c r="AM47" s="108" t="n">
        <f aca="false">AJ47/3600</f>
        <v>20.5083055555556</v>
      </c>
      <c r="AN47" s="109" t="n">
        <f aca="false">J47+AF47</f>
        <v>5061.0208</v>
      </c>
      <c r="AO47" s="76"/>
      <c r="AP47" s="76"/>
      <c r="AQ47" s="110" t="n">
        <f aca="false">AJ47/Z47</f>
        <v>1.41031246782476</v>
      </c>
      <c r="AR47" s="111" t="n">
        <f aca="false">AK47/AA47</f>
        <v>0.921062407132244</v>
      </c>
      <c r="AS47" s="112" t="n">
        <f aca="false">AL47/AB47</f>
        <v>1.2301829268292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358.696</v>
      </c>
      <c r="K48" s="73" t="n">
        <f aca="false">Test!C237</f>
        <v>37.0174</v>
      </c>
      <c r="L48" s="73" t="n">
        <f aca="false">Test!D237</f>
        <v>41.7132</v>
      </c>
      <c r="M48" s="74" t="n">
        <f aca="false">Test!E237</f>
        <v>42.008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51312.92</v>
      </c>
      <c r="AA48" s="73" t="n">
        <f aca="false">Anchor!K237</f>
        <v>102.04</v>
      </c>
      <c r="AB48" s="73" t="n">
        <f aca="false">Anchor!L237</f>
        <v>657</v>
      </c>
      <c r="AC48" s="80" t="n">
        <f aca="false">Z48/3600</f>
        <v>14.2535888888889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87400.78</v>
      </c>
      <c r="AK48" s="73" t="n">
        <f aca="false">Test!K237</f>
        <v>104.1</v>
      </c>
      <c r="AL48" s="73" t="n">
        <f aca="false">Test!L237</f>
        <v>807</v>
      </c>
      <c r="AM48" s="80" t="n">
        <f aca="false">AJ48/3600</f>
        <v>24.2779944444444</v>
      </c>
      <c r="AN48" s="81" t="n">
        <f aca="false">J48+AF48</f>
        <v>7058.2032</v>
      </c>
      <c r="AO48" s="76"/>
      <c r="AP48" s="76"/>
      <c r="AQ48" s="82" t="n">
        <f aca="false">AJ48/Z48</f>
        <v>1.70328993165854</v>
      </c>
      <c r="AR48" s="83" t="n">
        <f aca="false">AK48/AA48</f>
        <v>1.02018816150529</v>
      </c>
      <c r="AS48" s="84" t="n">
        <f aca="false">AL48/AB48</f>
        <v>1.2283105022831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550.1704</v>
      </c>
      <c r="K49" s="89" t="n">
        <f aca="false">Test!C238</f>
        <v>36.199</v>
      </c>
      <c r="L49" s="89" t="n">
        <f aca="false">Test!D238</f>
        <v>41.233</v>
      </c>
      <c r="M49" s="90" t="n">
        <f aca="false">Test!E238</f>
        <v>41.294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48929.41</v>
      </c>
      <c r="AA49" s="89" t="n">
        <f aca="false">Anchor!K238</f>
        <v>94.18</v>
      </c>
      <c r="AB49" s="89" t="n">
        <f aca="false">Anchor!L238</f>
        <v>657</v>
      </c>
      <c r="AC49" s="94" t="n">
        <f aca="false">Z49/3600</f>
        <v>13.5915027777778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80737.96</v>
      </c>
      <c r="AK49" s="89" t="n">
        <f aca="false">Test!K238</f>
        <v>103.17</v>
      </c>
      <c r="AL49" s="89" t="n">
        <f aca="false">Test!L238</f>
        <v>807</v>
      </c>
      <c r="AM49" s="94" t="n">
        <f aca="false">AJ49/3600</f>
        <v>22.4272111111111</v>
      </c>
      <c r="AN49" s="95" t="n">
        <f aca="false">J49+AF49</f>
        <v>5249.6776</v>
      </c>
      <c r="AO49" s="76"/>
      <c r="AP49" s="76"/>
      <c r="AQ49" s="96" t="n">
        <f aca="false">AJ49/Z49</f>
        <v>1.65009061012589</v>
      </c>
      <c r="AR49" s="97" t="n">
        <f aca="false">AK49/AA49</f>
        <v>1.09545551072415</v>
      </c>
      <c r="AS49" s="98" t="n">
        <f aca="false">AL49/AB49</f>
        <v>1.2283105022831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35.0616</v>
      </c>
      <c r="K50" s="89" t="n">
        <f aca="false">Test!C239</f>
        <v>35.2605</v>
      </c>
      <c r="L50" s="89" t="n">
        <f aca="false">Test!D239</f>
        <v>40.483</v>
      </c>
      <c r="M50" s="90" t="n">
        <f aca="false">Test!E239</f>
        <v>40.290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46984.41</v>
      </c>
      <c r="AA50" s="89" t="n">
        <f aca="false">Anchor!K239</f>
        <v>91.46</v>
      </c>
      <c r="AB50" s="89" t="n">
        <f aca="false">Anchor!L239</f>
        <v>657</v>
      </c>
      <c r="AC50" s="94" t="n">
        <f aca="false">Z50/3600</f>
        <v>13.051225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71510.92</v>
      </c>
      <c r="AK50" s="89" t="n">
        <f aca="false">Test!K239</f>
        <v>94.48</v>
      </c>
      <c r="AL50" s="89" t="n">
        <f aca="false">Test!L239</f>
        <v>806</v>
      </c>
      <c r="AM50" s="94" t="n">
        <f aca="false">AJ50/3600</f>
        <v>19.8641444444444</v>
      </c>
      <c r="AN50" s="95" t="n">
        <f aca="false">J50+AF50</f>
        <v>3734.5688</v>
      </c>
      <c r="AO50" s="76"/>
      <c r="AP50" s="76"/>
      <c r="AQ50" s="96" t="n">
        <f aca="false">AJ50/Z50</f>
        <v>1.52201379138314</v>
      </c>
      <c r="AR50" s="97" t="n">
        <f aca="false">AK50/AA50</f>
        <v>1.03301989940958</v>
      </c>
      <c r="AS50" s="98" t="n">
        <f aca="false">AL50/AB50</f>
        <v>1.2267884322678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03.148</v>
      </c>
      <c r="K51" s="103" t="n">
        <f aca="false">Test!C240</f>
        <v>34.4002</v>
      </c>
      <c r="L51" s="103" t="n">
        <f aca="false">Test!D240</f>
        <v>40.1194</v>
      </c>
      <c r="M51" s="104" t="n">
        <f aca="false">Test!E240</f>
        <v>39.745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46813.37</v>
      </c>
      <c r="AA51" s="103" t="n">
        <f aca="false">Anchor!K240</f>
        <v>92.79</v>
      </c>
      <c r="AB51" s="103" t="n">
        <f aca="false">Anchor!L240</f>
        <v>657</v>
      </c>
      <c r="AC51" s="108" t="n">
        <f aca="false">Z51/3600</f>
        <v>13.0037138888889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63929.42</v>
      </c>
      <c r="AK51" s="103" t="n">
        <f aca="false">Test!K240</f>
        <v>94.76</v>
      </c>
      <c r="AL51" s="103" t="n">
        <f aca="false">Test!L240</f>
        <v>807</v>
      </c>
      <c r="AM51" s="108" t="n">
        <f aca="false">AJ51/3600</f>
        <v>17.7581722222222</v>
      </c>
      <c r="AN51" s="109" t="n">
        <f aca="false">J51+AF51</f>
        <v>2702.6552</v>
      </c>
      <c r="AO51" s="76"/>
      <c r="AP51" s="76"/>
      <c r="AQ51" s="110" t="n">
        <f aca="false">AJ51/Z51</f>
        <v>1.36562311151707</v>
      </c>
      <c r="AR51" s="111" t="n">
        <f aca="false">AK51/AA51</f>
        <v>1.0212307360707</v>
      </c>
      <c r="AS51" s="112" t="n">
        <f aca="false">AL51/AB51</f>
        <v>1.2283105022831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14.2136</v>
      </c>
      <c r="K52" s="73" t="n">
        <f aca="false">Test!C241</f>
        <v>36.5038</v>
      </c>
      <c r="L52" s="73" t="n">
        <f aca="false">Test!D241</f>
        <v>41.145</v>
      </c>
      <c r="M52" s="74" t="n">
        <f aca="false">Test!E241</f>
        <v>43.34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60399.79</v>
      </c>
      <c r="AA52" s="73" t="n">
        <f aca="false">Anchor!K241</f>
        <v>140.58</v>
      </c>
      <c r="AB52" s="73" t="n">
        <f aca="false">Anchor!L241</f>
        <v>657</v>
      </c>
      <c r="AC52" s="80" t="n">
        <f aca="false">Z52/3600</f>
        <v>16.7777194444444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114303.81</v>
      </c>
      <c r="AK52" s="73" t="n">
        <f aca="false">Test!K241</f>
        <v>141.33</v>
      </c>
      <c r="AL52" s="73" t="n">
        <f aca="false">Test!L241</f>
        <v>807</v>
      </c>
      <c r="AM52" s="80" t="n">
        <f aca="false">AJ52/3600</f>
        <v>31.7510583333333</v>
      </c>
      <c r="AN52" s="81" t="n">
        <f aca="false">J52+AF52</f>
        <v>31338.1368</v>
      </c>
      <c r="AO52" s="76"/>
      <c r="AP52" s="76"/>
      <c r="AQ52" s="82" t="n">
        <f aca="false">AJ52/Z52</f>
        <v>1.89245376515382</v>
      </c>
      <c r="AR52" s="83" t="n">
        <f aca="false">AK52/AA52</f>
        <v>1.00533504054631</v>
      </c>
      <c r="AS52" s="84" t="n">
        <f aca="false">AL52/AB52</f>
        <v>1.2283105022831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461.8472</v>
      </c>
      <c r="K53" s="89" t="n">
        <f aca="false">Test!C242</f>
        <v>35.494</v>
      </c>
      <c r="L53" s="89" t="n">
        <f aca="false">Test!D242</f>
        <v>40.6028</v>
      </c>
      <c r="M53" s="90" t="n">
        <f aca="false">Test!E242</f>
        <v>42.879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50687.13</v>
      </c>
      <c r="AA53" s="89" t="n">
        <f aca="false">Anchor!K242</f>
        <v>119.58</v>
      </c>
      <c r="AB53" s="89" t="n">
        <f aca="false">Anchor!L242</f>
        <v>657</v>
      </c>
      <c r="AC53" s="94" t="n">
        <f aca="false">Z53/3600</f>
        <v>14.0797583333333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92625.24</v>
      </c>
      <c r="AK53" s="89" t="n">
        <f aca="false">Test!K242</f>
        <v>121.21</v>
      </c>
      <c r="AL53" s="89" t="n">
        <f aca="false">Test!L242</f>
        <v>807</v>
      </c>
      <c r="AM53" s="94" t="n">
        <f aca="false">AJ53/3600</f>
        <v>25.7292333333333</v>
      </c>
      <c r="AN53" s="95" t="n">
        <f aca="false">J53+AF53</f>
        <v>15585.7704</v>
      </c>
      <c r="AO53" s="76"/>
      <c r="AP53" s="76"/>
      <c r="AQ53" s="96" t="n">
        <f aca="false">AJ53/Z53</f>
        <v>1.8273916870022</v>
      </c>
      <c r="AR53" s="97" t="n">
        <f aca="false">AK53/AA53</f>
        <v>1.01363104198026</v>
      </c>
      <c r="AS53" s="98" t="n">
        <f aca="false">AL53/AB53</f>
        <v>1.2283105022831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466.4008</v>
      </c>
      <c r="K54" s="89" t="n">
        <f aca="false">Test!C243</f>
        <v>34.8193</v>
      </c>
      <c r="L54" s="89" t="n">
        <f aca="false">Test!D243</f>
        <v>40.016</v>
      </c>
      <c r="M54" s="90" t="n">
        <f aca="false">Test!E243</f>
        <v>42.426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44913.93</v>
      </c>
      <c r="AA54" s="89" t="n">
        <f aca="false">Anchor!K243</f>
        <v>108.45</v>
      </c>
      <c r="AB54" s="89" t="n">
        <f aca="false">Anchor!L243</f>
        <v>657</v>
      </c>
      <c r="AC54" s="94" t="n">
        <f aca="false">Z54/3600</f>
        <v>12.4760916666667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78511.64</v>
      </c>
      <c r="AK54" s="89" t="n">
        <f aca="false">Test!K243</f>
        <v>108.51</v>
      </c>
      <c r="AL54" s="89" t="n">
        <f aca="false">Test!L243</f>
        <v>807</v>
      </c>
      <c r="AM54" s="94" t="n">
        <f aca="false">AJ54/3600</f>
        <v>21.8087888888889</v>
      </c>
      <c r="AN54" s="95" t="n">
        <f aca="false">J54+AF54</f>
        <v>8590.324</v>
      </c>
      <c r="AO54" s="76"/>
      <c r="AP54" s="76"/>
      <c r="AQ54" s="96" t="n">
        <f aca="false">AJ54/Z54</f>
        <v>1.74804654146275</v>
      </c>
      <c r="AR54" s="97" t="n">
        <f aca="false">AK54/AA54</f>
        <v>1.00055325034578</v>
      </c>
      <c r="AS54" s="98" t="n">
        <f aca="false">AL54/AB54</f>
        <v>1.2283105022831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253.2896</v>
      </c>
      <c r="K55" s="103" t="n">
        <f aca="false">Test!C244</f>
        <v>34.1502</v>
      </c>
      <c r="L55" s="103" t="n">
        <f aca="false">Test!D244</f>
        <v>39.6668</v>
      </c>
      <c r="M55" s="104" t="n">
        <f aca="false">Test!E244</f>
        <v>42.138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41547.34</v>
      </c>
      <c r="AA55" s="103" t="n">
        <f aca="false">Anchor!K244</f>
        <v>98.5</v>
      </c>
      <c r="AB55" s="103" t="n">
        <f aca="false">Anchor!L244</f>
        <v>657</v>
      </c>
      <c r="AC55" s="108" t="n">
        <f aca="false">Z55/3600</f>
        <v>11.5409277777778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68198.59</v>
      </c>
      <c r="AK55" s="103" t="n">
        <f aca="false">Test!K244</f>
        <v>97.92</v>
      </c>
      <c r="AL55" s="103" t="n">
        <f aca="false">Test!L244</f>
        <v>807</v>
      </c>
      <c r="AM55" s="108" t="n">
        <f aca="false">AJ55/3600</f>
        <v>18.9440527777778</v>
      </c>
      <c r="AN55" s="109" t="n">
        <f aca="false">J55+AF55</f>
        <v>5377.2128</v>
      </c>
      <c r="AO55" s="76"/>
      <c r="AP55" s="76"/>
      <c r="AQ55" s="110" t="n">
        <f aca="false">AJ55/Z55</f>
        <v>1.64146705902231</v>
      </c>
      <c r="AR55" s="111" t="n">
        <f aca="false">AK55/AA55</f>
        <v>0.994111675126904</v>
      </c>
      <c r="AS55" s="112" t="n">
        <f aca="false">AL55/AB55</f>
        <v>1.2283105022831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06.6856</v>
      </c>
      <c r="K56" s="73" t="n">
        <f aca="false">Test!C245</f>
        <v>34.8216</v>
      </c>
      <c r="L56" s="73" t="n">
        <f aca="false">Test!D245</f>
        <v>40.0343</v>
      </c>
      <c r="M56" s="74" t="n">
        <f aca="false">Test!E245</f>
        <v>42.463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43754.91</v>
      </c>
      <c r="AA56" s="73" t="n">
        <f aca="false">Anchor!K245</f>
        <v>101.71</v>
      </c>
      <c r="AB56" s="73" t="n">
        <f aca="false">Anchor!L245</f>
        <v>657</v>
      </c>
      <c r="AC56" s="80" t="n">
        <f aca="false">Z56/3600</f>
        <v>12.1541416666667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77694.99</v>
      </c>
      <c r="AK56" s="73" t="n">
        <f aca="false">Test!K245</f>
        <v>106.91</v>
      </c>
      <c r="AL56" s="73" t="n">
        <f aca="false">Test!L245</f>
        <v>807</v>
      </c>
      <c r="AM56" s="80" t="n">
        <f aca="false">AJ56/3600</f>
        <v>21.5819416666667</v>
      </c>
      <c r="AN56" s="81" t="n">
        <f aca="false">J56+AF56</f>
        <v>7788.7464</v>
      </c>
      <c r="AO56" s="76"/>
      <c r="AP56" s="76"/>
      <c r="AQ56" s="82" t="n">
        <f aca="false">AJ56/Z56</f>
        <v>1.77568620298842</v>
      </c>
      <c r="AR56" s="83" t="n">
        <f aca="false">AK56/AA56</f>
        <v>1.05112574968046</v>
      </c>
      <c r="AS56" s="84" t="n">
        <f aca="false">AL56/AB56</f>
        <v>1.2283105022831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13.0824</v>
      </c>
      <c r="K57" s="89" t="n">
        <f aca="false">Test!C246</f>
        <v>34.1659</v>
      </c>
      <c r="L57" s="89" t="n">
        <f aca="false">Test!D246</f>
        <v>39.6929</v>
      </c>
      <c r="M57" s="90" t="n">
        <f aca="false">Test!E246</f>
        <v>42.18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40186.78</v>
      </c>
      <c r="AA57" s="89" t="n">
        <f aca="false">Anchor!K246</f>
        <v>98.53</v>
      </c>
      <c r="AB57" s="89" t="n">
        <f aca="false">Anchor!L246</f>
        <v>657</v>
      </c>
      <c r="AC57" s="94" t="n">
        <f aca="false">Z57/3600</f>
        <v>11.1629944444444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68525.05</v>
      </c>
      <c r="AK57" s="89" t="n">
        <f aca="false">Test!K246</f>
        <v>93.9</v>
      </c>
      <c r="AL57" s="89" t="n">
        <f aca="false">Test!L246</f>
        <v>806</v>
      </c>
      <c r="AM57" s="94" t="n">
        <f aca="false">AJ57/3600</f>
        <v>19.0347361111111</v>
      </c>
      <c r="AN57" s="95" t="n">
        <f aca="false">J57+AF57</f>
        <v>4695.1432</v>
      </c>
      <c r="AO57" s="76"/>
      <c r="AP57" s="76"/>
      <c r="AQ57" s="96" t="n">
        <f aca="false">AJ57/Z57</f>
        <v>1.70516398676381</v>
      </c>
      <c r="AR57" s="97" t="n">
        <f aca="false">AK57/AA57</f>
        <v>0.953009235765757</v>
      </c>
      <c r="AS57" s="98" t="n">
        <f aca="false">AL57/AB57</f>
        <v>1.2267884322678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16.1832</v>
      </c>
      <c r="K58" s="89" t="n">
        <f aca="false">Test!C247</f>
        <v>33.4149</v>
      </c>
      <c r="L58" s="89" t="n">
        <f aca="false">Test!D247</f>
        <v>39.0281</v>
      </c>
      <c r="M58" s="90" t="n">
        <f aca="false">Test!E247</f>
        <v>41.5787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37696.36</v>
      </c>
      <c r="AA58" s="89" t="n">
        <f aca="false">Anchor!K247</f>
        <v>91.13</v>
      </c>
      <c r="AB58" s="89" t="n">
        <f aca="false">Anchor!L247</f>
        <v>657</v>
      </c>
      <c r="AC58" s="94" t="n">
        <f aca="false">Z58/3600</f>
        <v>10.4712111111111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61949.33</v>
      </c>
      <c r="AK58" s="89" t="n">
        <f aca="false">Test!K247</f>
        <v>89.45</v>
      </c>
      <c r="AL58" s="89" t="n">
        <f aca="false">Test!L247</f>
        <v>807</v>
      </c>
      <c r="AM58" s="94" t="n">
        <f aca="false">AJ58/3600</f>
        <v>17.2081472222222</v>
      </c>
      <c r="AN58" s="95" t="n">
        <f aca="false">J58+AF58</f>
        <v>3098.244</v>
      </c>
      <c r="AO58" s="76"/>
      <c r="AP58" s="76"/>
      <c r="AQ58" s="96" t="n">
        <f aca="false">AJ58/Z58</f>
        <v>1.64337697326745</v>
      </c>
      <c r="AR58" s="97" t="n">
        <f aca="false">AK58/AA58</f>
        <v>0.981564797541973</v>
      </c>
      <c r="AS58" s="98" t="n">
        <f aca="false">AL58/AB58</f>
        <v>1.2283105022831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184.1336</v>
      </c>
      <c r="K59" s="103" t="n">
        <f aca="false">Test!C248</f>
        <v>32.5927</v>
      </c>
      <c r="L59" s="103" t="n">
        <f aca="false">Test!D248</f>
        <v>38.6724</v>
      </c>
      <c r="M59" s="104" t="n">
        <f aca="false">Test!E248</f>
        <v>41.275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5943.15</v>
      </c>
      <c r="AA59" s="103" t="n">
        <f aca="false">Anchor!K248</f>
        <v>87.52</v>
      </c>
      <c r="AB59" s="103" t="n">
        <f aca="false">Anchor!L248</f>
        <v>656</v>
      </c>
      <c r="AC59" s="108" t="n">
        <f aca="false">Z59/3600</f>
        <v>9.98420833333333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56683.17</v>
      </c>
      <c r="AK59" s="103" t="n">
        <f aca="false">Test!K248</f>
        <v>88.3</v>
      </c>
      <c r="AL59" s="103" t="n">
        <f aca="false">Test!L248</f>
        <v>807</v>
      </c>
      <c r="AM59" s="108" t="n">
        <f aca="false">AJ59/3600</f>
        <v>15.745325</v>
      </c>
      <c r="AN59" s="109" t="n">
        <f aca="false">J59+AF59</f>
        <v>2166.1944</v>
      </c>
      <c r="AO59" s="76"/>
      <c r="AP59" s="76"/>
      <c r="AQ59" s="110" t="n">
        <f aca="false">AJ59/Z59</f>
        <v>1.57702288196777</v>
      </c>
      <c r="AR59" s="111" t="n">
        <f aca="false">AK59/AA59</f>
        <v>1.00891224862888</v>
      </c>
      <c r="AS59" s="112" t="n">
        <f aca="false">AL59/AB59</f>
        <v>1.2301829268292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62499650990824</v>
      </c>
      <c r="AR64" s="122" t="n">
        <f aca="false">GEOMEAN(AR4:AR59)</f>
        <v>1.02926660026402</v>
      </c>
      <c r="AS64" s="123" t="n">
        <f aca="false">GEOMEAN(AS4:AS59)</f>
        <v>1.22789652539912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50.3296638945</v>
      </c>
      <c r="AA80" s="250" t="n">
        <f aca="false">GEOMEAN(AA4:AA59)</f>
        <v>66.3594837924097</v>
      </c>
      <c r="AB80" s="250"/>
      <c r="AC80" s="221" t="n">
        <f aca="false">GEOMEAN(AC4:AC59)</f>
        <v>8.79175823997069</v>
      </c>
      <c r="AE80" s="250"/>
      <c r="AI80" s="250"/>
      <c r="AJ80" s="250" t="n">
        <f aca="false">GEOMEAN(AJ4:AJ59)</f>
        <v>51431.6752412737</v>
      </c>
      <c r="AK80" s="250" t="n">
        <f aca="false">GEOMEAN(AK4:AK59)</f>
        <v>68.301600278289</v>
      </c>
      <c r="AL80" s="250"/>
      <c r="AM80" s="221" t="n">
        <f aca="false">GEOMEAN(AM4:AM59)</f>
        <v>14.286576455909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2" t="n">
        <f aca="false">SUM(AC4:AC59)</f>
        <v>528.612902777778</v>
      </c>
      <c r="AJ81" s="1" t="n">
        <f aca="false">SUM(AJ4:AJ59)/3600</f>
        <v>866.232972222222</v>
      </c>
      <c r="AK81" s="1" t="n">
        <f aca="false">SUM(AK4:AK59)/3600</f>
        <v>1.13478888888889</v>
      </c>
      <c r="AM81" s="252" t="n">
        <f aca="false">SUM(AM4:AM59)</f>
        <v>866.232972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5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5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826.6496</v>
      </c>
      <c r="K20" s="73" t="n">
        <f aca="false">Test!C153</f>
        <v>40.7486</v>
      </c>
      <c r="L20" s="73" t="n">
        <f aca="false">Test!D153</f>
        <v>42.5038</v>
      </c>
      <c r="M20" s="74" t="n">
        <f aca="false">Test!E153</f>
        <v>43.79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30769.11</v>
      </c>
      <c r="AA20" s="73" t="n">
        <f aca="false">Anchor!K153</f>
        <v>57.04</v>
      </c>
      <c r="AB20" s="73" t="n">
        <f aca="false">Anchor!L153</f>
        <v>743</v>
      </c>
      <c r="AC20" s="80" t="n">
        <f aca="false">Z20/3600</f>
        <v>8.546975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49026.53</v>
      </c>
      <c r="AK20" s="73" t="n">
        <f aca="false">Test!K153</f>
        <v>58.75</v>
      </c>
      <c r="AL20" s="73" t="n">
        <f aca="false">Test!L153</f>
        <v>893</v>
      </c>
      <c r="AM20" s="80" t="n">
        <f aca="false">AJ20/3600</f>
        <v>13.6184805555556</v>
      </c>
      <c r="AN20" s="81" t="n">
        <f aca="false">J20+AF20</f>
        <v>4543.9368</v>
      </c>
      <c r="AO20" s="76"/>
      <c r="AP20" s="76"/>
      <c r="AQ20" s="82" t="n">
        <f aca="false">AJ20/Z20</f>
        <v>1.59336847897128</v>
      </c>
      <c r="AR20" s="83" t="n">
        <f aca="false">AK20/AA20</f>
        <v>1.02997896213184</v>
      </c>
      <c r="AS20" s="84" t="n">
        <f aca="false">AL20/AB20</f>
        <v>1.2018842530282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24.3648</v>
      </c>
      <c r="K21" s="89" t="n">
        <f aca="false">Test!C154</f>
        <v>39.774</v>
      </c>
      <c r="L21" s="89" t="n">
        <f aca="false">Test!D154</f>
        <v>41.7525</v>
      </c>
      <c r="M21" s="90" t="n">
        <f aca="false">Test!E154</f>
        <v>42.933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30422.08</v>
      </c>
      <c r="AA21" s="89" t="n">
        <f aca="false">Anchor!K154</f>
        <v>54.29</v>
      </c>
      <c r="AB21" s="89" t="n">
        <f aca="false">Anchor!L154</f>
        <v>743</v>
      </c>
      <c r="AC21" s="94" t="n">
        <f aca="false">Z21/3600</f>
        <v>8.45057777777778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43667.72</v>
      </c>
      <c r="AK21" s="89" t="n">
        <f aca="false">Test!K154</f>
        <v>55.38</v>
      </c>
      <c r="AL21" s="89" t="n">
        <f aca="false">Test!L154</f>
        <v>893</v>
      </c>
      <c r="AM21" s="94" t="n">
        <f aca="false">AJ21/3600</f>
        <v>12.1299222222222</v>
      </c>
      <c r="AN21" s="95" t="n">
        <f aca="false">J21+AF21</f>
        <v>3141.652</v>
      </c>
      <c r="AO21" s="76"/>
      <c r="AP21" s="76"/>
      <c r="AQ21" s="96" t="n">
        <f aca="false">AJ21/Z21</f>
        <v>1.43539560740094</v>
      </c>
      <c r="AR21" s="97" t="n">
        <f aca="false">AK21/AA21</f>
        <v>1.0200773623135</v>
      </c>
      <c r="AS21" s="98" t="n">
        <f aca="false">AL21/AB21</f>
        <v>1.2018842530282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10.0328</v>
      </c>
      <c r="K22" s="89" t="n">
        <f aca="false">Test!C155</f>
        <v>38.833</v>
      </c>
      <c r="L22" s="89" t="n">
        <f aca="false">Test!D155</f>
        <v>41.1675</v>
      </c>
      <c r="M22" s="90" t="n">
        <f aca="false">Test!E155</f>
        <v>42.268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31276.83</v>
      </c>
      <c r="AA22" s="89" t="n">
        <f aca="false">Anchor!K155</f>
        <v>55.41</v>
      </c>
      <c r="AB22" s="89" t="n">
        <f aca="false">Anchor!L155</f>
        <v>743</v>
      </c>
      <c r="AC22" s="94" t="n">
        <f aca="false">Z22/3600</f>
        <v>8.68800833333333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37175.81</v>
      </c>
      <c r="AK22" s="89" t="n">
        <f aca="false">Test!K155</f>
        <v>52.64</v>
      </c>
      <c r="AL22" s="89" t="n">
        <f aca="false">Test!L155</f>
        <v>893</v>
      </c>
      <c r="AM22" s="94" t="n">
        <f aca="false">AJ22/3600</f>
        <v>10.3266138888889</v>
      </c>
      <c r="AN22" s="95" t="n">
        <f aca="false">J22+AF22</f>
        <v>2127.32</v>
      </c>
      <c r="AO22" s="76"/>
      <c r="AP22" s="76"/>
      <c r="AQ22" s="96" t="n">
        <f aca="false">AJ22/Z22</f>
        <v>1.18860543092123</v>
      </c>
      <c r="AR22" s="97" t="n">
        <f aca="false">AK22/AA22</f>
        <v>0.950009023641942</v>
      </c>
      <c r="AS22" s="98" t="n">
        <f aca="false">AL22/AB22</f>
        <v>1.20188425302826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88.5936</v>
      </c>
      <c r="K23" s="103" t="n">
        <f aca="false">Test!C156</f>
        <v>38.4707</v>
      </c>
      <c r="L23" s="103" t="n">
        <f aca="false">Test!D156</f>
        <v>40.915</v>
      </c>
      <c r="M23" s="104" t="n">
        <f aca="false">Test!E156</f>
        <v>42.011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31678.06</v>
      </c>
      <c r="AA23" s="103" t="n">
        <f aca="false">Anchor!K156</f>
        <v>57.32</v>
      </c>
      <c r="AB23" s="103" t="n">
        <f aca="false">Anchor!L156</f>
        <v>743</v>
      </c>
      <c r="AC23" s="108" t="n">
        <f aca="false">Z23/3600</f>
        <v>8.799461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35468.37</v>
      </c>
      <c r="AK23" s="103" t="n">
        <f aca="false">Test!K156</f>
        <v>50.7</v>
      </c>
      <c r="AL23" s="103" t="n">
        <f aca="false">Test!L156</f>
        <v>893</v>
      </c>
      <c r="AM23" s="108" t="n">
        <f aca="false">AJ23/3600</f>
        <v>9.852325</v>
      </c>
      <c r="AN23" s="109" t="n">
        <f aca="false">J23+AF23</f>
        <v>1805.8808</v>
      </c>
      <c r="AO23" s="76"/>
      <c r="AP23" s="76"/>
      <c r="AQ23" s="110" t="n">
        <f aca="false">AJ23/Z23</f>
        <v>1.11965095084737</v>
      </c>
      <c r="AR23" s="111" t="n">
        <f aca="false">AK23/AA23</f>
        <v>0.884508025122122</v>
      </c>
      <c r="AS23" s="112" t="n">
        <f aca="false">AL23/AB23</f>
        <v>1.2018842530282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542.8072</v>
      </c>
      <c r="K24" s="73" t="n">
        <f aca="false">Test!C157</f>
        <v>38.9821</v>
      </c>
      <c r="L24" s="73" t="n">
        <f aca="false">Test!D157</f>
        <v>41.2005</v>
      </c>
      <c r="M24" s="74" t="n">
        <f aca="false">Test!E157</f>
        <v>42.322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26550.25</v>
      </c>
      <c r="AA24" s="73" t="n">
        <f aca="false">Anchor!K157</f>
        <v>52.27</v>
      </c>
      <c r="AB24" s="73" t="n">
        <f aca="false">Anchor!L157</f>
        <v>743</v>
      </c>
      <c r="AC24" s="80" t="n">
        <f aca="false">Z24/3600</f>
        <v>7.37506944444445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41556.8</v>
      </c>
      <c r="AK24" s="73" t="n">
        <f aca="false">Test!K157</f>
        <v>55.94</v>
      </c>
      <c r="AL24" s="73" t="n">
        <f aca="false">Test!L157</f>
        <v>894</v>
      </c>
      <c r="AM24" s="80" t="n">
        <f aca="false">AJ24/3600</f>
        <v>11.5435555555556</v>
      </c>
      <c r="AN24" s="81" t="n">
        <f aca="false">J24+AF24</f>
        <v>2484.6736</v>
      </c>
      <c r="AO24" s="76"/>
      <c r="AP24" s="76"/>
      <c r="AQ24" s="82" t="n">
        <f aca="false">AJ24/Z24</f>
        <v>1.56521313358631</v>
      </c>
      <c r="AR24" s="83" t="n">
        <f aca="false">AK24/AA24</f>
        <v>1.07021235890568</v>
      </c>
      <c r="AS24" s="84" t="n">
        <f aca="false">AL24/AB24</f>
        <v>1.20323014804845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24.6952</v>
      </c>
      <c r="K25" s="89" t="n">
        <f aca="false">Test!C158</f>
        <v>37.8395</v>
      </c>
      <c r="L25" s="89" t="n">
        <f aca="false">Test!D158</f>
        <v>40.7672</v>
      </c>
      <c r="M25" s="90" t="n">
        <f aca="false">Test!E158</f>
        <v>41.906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26357.31</v>
      </c>
      <c r="AA25" s="89" t="n">
        <f aca="false">Anchor!K158</f>
        <v>51.33</v>
      </c>
      <c r="AB25" s="89" t="n">
        <f aca="false">Anchor!L158</f>
        <v>743</v>
      </c>
      <c r="AC25" s="94" t="n">
        <f aca="false">Z25/3600</f>
        <v>7.321475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37536.66</v>
      </c>
      <c r="AK25" s="89" t="n">
        <f aca="false">Test!K158</f>
        <v>52.67</v>
      </c>
      <c r="AL25" s="89" t="n">
        <f aca="false">Test!L158</f>
        <v>894</v>
      </c>
      <c r="AM25" s="94" t="n">
        <f aca="false">AJ25/3600</f>
        <v>10.42685</v>
      </c>
      <c r="AN25" s="95" t="n">
        <f aca="false">J25+AF25</f>
        <v>1766.5616</v>
      </c>
      <c r="AO25" s="76"/>
      <c r="AP25" s="76"/>
      <c r="AQ25" s="96" t="n">
        <f aca="false">AJ25/Z25</f>
        <v>1.42414609078089</v>
      </c>
      <c r="AR25" s="97" t="n">
        <f aca="false">AK25/AA25</f>
        <v>1.02610559127216</v>
      </c>
      <c r="AS25" s="98" t="n">
        <f aca="false">AL25/AB25</f>
        <v>1.20323014804845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26.6112</v>
      </c>
      <c r="K26" s="89" t="n">
        <f aca="false">Test!C159</f>
        <v>36.7679</v>
      </c>
      <c r="L26" s="89" t="n">
        <f aca="false">Test!D159</f>
        <v>40.17</v>
      </c>
      <c r="M26" s="90" t="n">
        <f aca="false">Test!E159</f>
        <v>41.331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27955.12</v>
      </c>
      <c r="AA26" s="89" t="n">
        <f aca="false">Anchor!K159</f>
        <v>54.13</v>
      </c>
      <c r="AB26" s="89" t="n">
        <f aca="false">Anchor!L159</f>
        <v>743</v>
      </c>
      <c r="AC26" s="94" t="n">
        <f aca="false">Z26/3600</f>
        <v>7.76531111111111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33086.16</v>
      </c>
      <c r="AK26" s="89" t="n">
        <f aca="false">Test!K159</f>
        <v>50.05</v>
      </c>
      <c r="AL26" s="89" t="n">
        <f aca="false">Test!L159</f>
        <v>893</v>
      </c>
      <c r="AM26" s="94" t="n">
        <f aca="false">AJ26/3600</f>
        <v>9.1906</v>
      </c>
      <c r="AN26" s="95" t="n">
        <f aca="false">J26+AF26</f>
        <v>1168.4776</v>
      </c>
      <c r="AO26" s="76"/>
      <c r="AP26" s="76"/>
      <c r="AQ26" s="96" t="n">
        <f aca="false">AJ26/Z26</f>
        <v>1.18354562598909</v>
      </c>
      <c r="AR26" s="97" t="n">
        <f aca="false">AK26/AA26</f>
        <v>0.924625900609643</v>
      </c>
      <c r="AS26" s="98" t="n">
        <f aca="false">AL26/AB26</f>
        <v>1.2018842530282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1.7456</v>
      </c>
      <c r="K27" s="103" t="n">
        <f aca="false">Test!C160</f>
        <v>36.3834</v>
      </c>
      <c r="L27" s="103" t="n">
        <f aca="false">Test!D160</f>
        <v>39.9743</v>
      </c>
      <c r="M27" s="104" t="n">
        <f aca="false">Test!E160</f>
        <v>41.177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7968.75</v>
      </c>
      <c r="AA27" s="103" t="n">
        <f aca="false">Anchor!K160</f>
        <v>55.86</v>
      </c>
      <c r="AB27" s="103" t="n">
        <f aca="false">Anchor!L160</f>
        <v>743</v>
      </c>
      <c r="AC27" s="108" t="n">
        <f aca="false">Z27/3600</f>
        <v>7.769097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31897.67</v>
      </c>
      <c r="AK27" s="103" t="n">
        <f aca="false">Test!K160</f>
        <v>50.03</v>
      </c>
      <c r="AL27" s="103" t="n">
        <f aca="false">Test!L160</f>
        <v>893</v>
      </c>
      <c r="AM27" s="108" t="n">
        <f aca="false">AJ27/3600</f>
        <v>8.86046388888889</v>
      </c>
      <c r="AN27" s="109" t="n">
        <f aca="false">J27+AF27</f>
        <v>983.612</v>
      </c>
      <c r="AO27" s="76"/>
      <c r="AP27" s="76"/>
      <c r="AQ27" s="110" t="n">
        <f aca="false">AJ27/Z27</f>
        <v>1.14047535195531</v>
      </c>
      <c r="AR27" s="111" t="n">
        <f aca="false">AK27/AA27</f>
        <v>0.895631936985321</v>
      </c>
      <c r="AS27" s="112" t="n">
        <f aca="false">AL27/AB27</f>
        <v>1.20188425302826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4888.0952</v>
      </c>
      <c r="K28" s="73" t="n">
        <f aca="false">Test!C161</f>
        <v>38.6915</v>
      </c>
      <c r="L28" s="73" t="n">
        <f aca="false">Test!D161</f>
        <v>40.9869</v>
      </c>
      <c r="M28" s="74" t="n">
        <f aca="false">Test!E161</f>
        <v>41.992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25853.45</v>
      </c>
      <c r="AA28" s="73" t="n">
        <f aca="false">Anchor!K161</f>
        <v>57.42</v>
      </c>
      <c r="AB28" s="73" t="n">
        <f aca="false">Anchor!L161</f>
        <v>743</v>
      </c>
      <c r="AC28" s="80" t="n">
        <f aca="false">Z28/3600</f>
        <v>7.18151388888889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44502.3</v>
      </c>
      <c r="AK28" s="73" t="n">
        <f aca="false">Test!K161</f>
        <v>58.86</v>
      </c>
      <c r="AL28" s="73" t="n">
        <f aca="false">Test!L161</f>
        <v>894</v>
      </c>
      <c r="AM28" s="80" t="n">
        <f aca="false">AJ28/3600</f>
        <v>12.36175</v>
      </c>
      <c r="AN28" s="81" t="n">
        <f aca="false">J28+AF28</f>
        <v>6901.1104</v>
      </c>
      <c r="AO28" s="76"/>
      <c r="AP28" s="76"/>
      <c r="AQ28" s="82" t="n">
        <f aca="false">AJ28/Z28</f>
        <v>1.72132926166527</v>
      </c>
      <c r="AR28" s="83" t="n">
        <f aca="false">AK28/AA28</f>
        <v>1.02507836990596</v>
      </c>
      <c r="AS28" s="84" t="n">
        <f aca="false">AL28/AB28</f>
        <v>1.20323014804845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2840.0808</v>
      </c>
      <c r="K29" s="89" t="n">
        <f aca="false">Test!C162</f>
        <v>37.4769</v>
      </c>
      <c r="L29" s="89" t="n">
        <f aca="false">Test!D162</f>
        <v>40.0738</v>
      </c>
      <c r="M29" s="90" t="n">
        <f aca="false">Test!E162</f>
        <v>41.045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24134.4</v>
      </c>
      <c r="AA29" s="89" t="n">
        <f aca="false">Anchor!K162</f>
        <v>52.77</v>
      </c>
      <c r="AB29" s="89" t="n">
        <f aca="false">Anchor!L162</f>
        <v>743</v>
      </c>
      <c r="AC29" s="94" t="n">
        <f aca="false">Z29/3600</f>
        <v>6.704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39694.52</v>
      </c>
      <c r="AK29" s="89" t="n">
        <f aca="false">Test!K162</f>
        <v>56.39</v>
      </c>
      <c r="AL29" s="89" t="n">
        <f aca="false">Test!L162</f>
        <v>882</v>
      </c>
      <c r="AM29" s="94" t="n">
        <f aca="false">AJ29/3600</f>
        <v>11.0262555555556</v>
      </c>
      <c r="AN29" s="95" t="n">
        <f aca="false">J29+AF29</f>
        <v>4853.096</v>
      </c>
      <c r="AO29" s="76"/>
      <c r="AP29" s="76"/>
      <c r="AQ29" s="96" t="n">
        <f aca="false">AJ29/Z29</f>
        <v>1.64472785733227</v>
      </c>
      <c r="AR29" s="97" t="n">
        <f aca="false">AK29/AA29</f>
        <v>1.06859958309646</v>
      </c>
      <c r="AS29" s="98" t="n">
        <f aca="false">AL29/AB29</f>
        <v>1.1870794078061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262.9824</v>
      </c>
      <c r="K30" s="89" t="n">
        <f aca="false">Test!C163</f>
        <v>36.2788</v>
      </c>
      <c r="L30" s="89" t="n">
        <f aca="false">Test!D163</f>
        <v>39.2114</v>
      </c>
      <c r="M30" s="90" t="n">
        <f aca="false">Test!E163</f>
        <v>40.266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23538.29</v>
      </c>
      <c r="AA30" s="89" t="n">
        <f aca="false">Anchor!K163</f>
        <v>53.14</v>
      </c>
      <c r="AB30" s="89" t="n">
        <f aca="false">Anchor!L163</f>
        <v>743</v>
      </c>
      <c r="AC30" s="94" t="n">
        <f aca="false">Z30/3600</f>
        <v>6.5384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34525.12</v>
      </c>
      <c r="AK30" s="89" t="n">
        <f aca="false">Test!K163</f>
        <v>53.29</v>
      </c>
      <c r="AL30" s="89" t="n">
        <f aca="false">Test!L163</f>
        <v>893</v>
      </c>
      <c r="AM30" s="94" t="n">
        <f aca="false">AJ30/3600</f>
        <v>9.59031111111111</v>
      </c>
      <c r="AN30" s="95" t="n">
        <f aca="false">J30+AF30</f>
        <v>3275.9976</v>
      </c>
      <c r="AO30" s="76"/>
      <c r="AP30" s="76"/>
      <c r="AQ30" s="96" t="n">
        <f aca="false">AJ30/Z30</f>
        <v>1.46676415321589</v>
      </c>
      <c r="AR30" s="97" t="n">
        <f aca="false">AK30/AA30</f>
        <v>1.00282273240497</v>
      </c>
      <c r="AS30" s="98" t="n">
        <f aca="false">AL30/AB30</f>
        <v>1.2018842530282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394.1808</v>
      </c>
      <c r="K31" s="103" t="n">
        <f aca="false">Test!C164</f>
        <v>35.4277</v>
      </c>
      <c r="L31" s="103" t="n">
        <f aca="false">Test!D164</f>
        <v>38.7584</v>
      </c>
      <c r="M31" s="104" t="n">
        <f aca="false">Test!E164</f>
        <v>39.900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23930.15</v>
      </c>
      <c r="AA31" s="103" t="n">
        <f aca="false">Anchor!K164</f>
        <v>54.46</v>
      </c>
      <c r="AB31" s="103" t="n">
        <f aca="false">Anchor!L164</f>
        <v>743</v>
      </c>
      <c r="AC31" s="108" t="n">
        <f aca="false">Z31/3600</f>
        <v>6.64726388888889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30309.38</v>
      </c>
      <c r="AK31" s="103" t="n">
        <f aca="false">Test!K164</f>
        <v>52.52</v>
      </c>
      <c r="AL31" s="103" t="n">
        <f aca="false">Test!L164</f>
        <v>893</v>
      </c>
      <c r="AM31" s="108" t="n">
        <f aca="false">AJ31/3600</f>
        <v>8.41927222222222</v>
      </c>
      <c r="AN31" s="109" t="n">
        <f aca="false">J31+AF31</f>
        <v>2407.196</v>
      </c>
      <c r="AO31" s="76"/>
      <c r="AP31" s="76"/>
      <c r="AQ31" s="110" t="n">
        <f aca="false">AJ31/Z31</f>
        <v>1.26657710043606</v>
      </c>
      <c r="AR31" s="111" t="n">
        <f aca="false">AK31/AA31</f>
        <v>0.964377524788836</v>
      </c>
      <c r="AS31" s="112" t="n">
        <f aca="false">AL31/AB31</f>
        <v>1.20188425302826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319.8416</v>
      </c>
      <c r="K32" s="73" t="n">
        <f aca="false">Test!C165</f>
        <v>36.3894</v>
      </c>
      <c r="L32" s="73" t="n">
        <f aca="false">Test!D165</f>
        <v>39.3159</v>
      </c>
      <c r="M32" s="74" t="n">
        <f aca="false">Test!E165</f>
        <v>40.33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1837.09</v>
      </c>
      <c r="AA32" s="73" t="n">
        <f aca="false">Anchor!K165</f>
        <v>49.19</v>
      </c>
      <c r="AB32" s="73" t="n">
        <f aca="false">Anchor!L165</f>
        <v>743</v>
      </c>
      <c r="AC32" s="80" t="n">
        <f aca="false">Z32/3600</f>
        <v>6.06585833333333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36732.36</v>
      </c>
      <c r="AK32" s="73" t="n">
        <f aca="false">Test!K165</f>
        <v>52.42</v>
      </c>
      <c r="AL32" s="73" t="n">
        <f aca="false">Test!L165</f>
        <v>893</v>
      </c>
      <c r="AM32" s="80" t="n">
        <f aca="false">AJ32/3600</f>
        <v>10.2034333333333</v>
      </c>
      <c r="AN32" s="81" t="n">
        <f aca="false">J32+AF32</f>
        <v>3338.4248</v>
      </c>
      <c r="AO32" s="76"/>
      <c r="AP32" s="76"/>
      <c r="AQ32" s="82" t="n">
        <f aca="false">AJ32/Z32</f>
        <v>1.68210874251102</v>
      </c>
      <c r="AR32" s="83" t="n">
        <f aca="false">AK32/AA32</f>
        <v>1.06566375279528</v>
      </c>
      <c r="AS32" s="84" t="n">
        <f aca="false">AL32/AB32</f>
        <v>1.2018842530282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374.2504</v>
      </c>
      <c r="K33" s="89" t="n">
        <f aca="false">Test!C166</f>
        <v>35.2129</v>
      </c>
      <c r="L33" s="89" t="n">
        <f aca="false">Test!D166</f>
        <v>38.8456</v>
      </c>
      <c r="M33" s="90" t="n">
        <f aca="false">Test!E166</f>
        <v>39.9412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1185.76</v>
      </c>
      <c r="AA33" s="89" t="n">
        <f aca="false">Anchor!K166</f>
        <v>48.35</v>
      </c>
      <c r="AB33" s="89" t="n">
        <f aca="false">Anchor!L166</f>
        <v>743</v>
      </c>
      <c r="AC33" s="94" t="n">
        <f aca="false">Z33/3600</f>
        <v>5.88493333333333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33050.53</v>
      </c>
      <c r="AK33" s="89" t="n">
        <f aca="false">Test!K166</f>
        <v>52.11</v>
      </c>
      <c r="AL33" s="89" t="n">
        <f aca="false">Test!L166</f>
        <v>893</v>
      </c>
      <c r="AM33" s="94" t="n">
        <f aca="false">AJ33/3600</f>
        <v>9.18070277777778</v>
      </c>
      <c r="AN33" s="95" t="n">
        <f aca="false">J33+AF33</f>
        <v>2392.8336</v>
      </c>
      <c r="AO33" s="76"/>
      <c r="AP33" s="76"/>
      <c r="AQ33" s="96" t="n">
        <f aca="false">AJ33/Z33</f>
        <v>1.56003513680888</v>
      </c>
      <c r="AR33" s="97" t="n">
        <f aca="false">AK33/AA33</f>
        <v>1.07776628748707</v>
      </c>
      <c r="AS33" s="98" t="n">
        <f aca="false">AL33/AB33</f>
        <v>1.2018842530282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562.7416</v>
      </c>
      <c r="K34" s="89" t="n">
        <f aca="false">Test!C167</f>
        <v>34.0477</v>
      </c>
      <c r="L34" s="89" t="n">
        <f aca="false">Test!D167</f>
        <v>37.9766</v>
      </c>
      <c r="M34" s="90" t="n">
        <f aca="false">Test!E167</f>
        <v>39.260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20728.03</v>
      </c>
      <c r="AA34" s="89" t="n">
        <f aca="false">Anchor!K167</f>
        <v>51.06</v>
      </c>
      <c r="AB34" s="89" t="n">
        <f aca="false">Anchor!L167</f>
        <v>743</v>
      </c>
      <c r="AC34" s="94" t="n">
        <f aca="false">Z34/3600</f>
        <v>5.7577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29090.71</v>
      </c>
      <c r="AK34" s="89" t="n">
        <f aca="false">Test!K167</f>
        <v>49.38</v>
      </c>
      <c r="AL34" s="89" t="n">
        <f aca="false">Test!L167</f>
        <v>893</v>
      </c>
      <c r="AM34" s="94" t="n">
        <f aca="false">AJ34/3600</f>
        <v>8.08075277777778</v>
      </c>
      <c r="AN34" s="95" t="n">
        <f aca="false">J34+AF34</f>
        <v>1581.3248</v>
      </c>
      <c r="AO34" s="76"/>
      <c r="AP34" s="76"/>
      <c r="AQ34" s="96" t="n">
        <f aca="false">AJ34/Z34</f>
        <v>1.40344789157484</v>
      </c>
      <c r="AR34" s="97" t="n">
        <f aca="false">AK34/AA34</f>
        <v>0.967097532314924</v>
      </c>
      <c r="AS34" s="98" t="n">
        <f aca="false">AL34/AB34</f>
        <v>1.2018842530282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21.1256</v>
      </c>
      <c r="K35" s="103" t="n">
        <f aca="false">Test!C168</f>
        <v>33.2886</v>
      </c>
      <c r="L35" s="103" t="n">
        <f aca="false">Test!D168</f>
        <v>37.5917</v>
      </c>
      <c r="M35" s="104" t="n">
        <f aca="false">Test!E168</f>
        <v>39.037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1710.06</v>
      </c>
      <c r="AA35" s="103" t="n">
        <f aca="false">Anchor!K168</f>
        <v>54.83</v>
      </c>
      <c r="AB35" s="103" t="n">
        <f aca="false">Anchor!L168</f>
        <v>743</v>
      </c>
      <c r="AC35" s="108" t="n">
        <f aca="false">Z35/3600</f>
        <v>6.03057222222222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26027.79</v>
      </c>
      <c r="AK35" s="103" t="n">
        <f aca="false">Test!K168</f>
        <v>47.83</v>
      </c>
      <c r="AL35" s="103" t="n">
        <f aca="false">Test!L168</f>
        <v>893</v>
      </c>
      <c r="AM35" s="108" t="n">
        <f aca="false">AJ35/3600</f>
        <v>7.22994166666667</v>
      </c>
      <c r="AN35" s="109" t="n">
        <f aca="false">J35+AF35</f>
        <v>1139.7088</v>
      </c>
      <c r="AO35" s="76"/>
      <c r="AP35" s="76"/>
      <c r="AQ35" s="110" t="n">
        <f aca="false">AJ35/Z35</f>
        <v>1.19888153234031</v>
      </c>
      <c r="AR35" s="111" t="n">
        <f aca="false">AK35/AA35</f>
        <v>0.872332664599672</v>
      </c>
      <c r="AS35" s="112" t="n">
        <f aca="false">AL35/AB35</f>
        <v>1.20188425302826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077.676</v>
      </c>
      <c r="K36" s="73" t="n">
        <f aca="false">Test!C169</f>
        <v>37.7747</v>
      </c>
      <c r="L36" s="73" t="n">
        <f aca="false">Test!D169</f>
        <v>39.4589</v>
      </c>
      <c r="M36" s="74" t="n">
        <f aca="false">Test!E169</f>
        <v>42.4091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5479.54</v>
      </c>
      <c r="AA36" s="73" t="n">
        <f aca="false">Anchor!K169</f>
        <v>113.35</v>
      </c>
      <c r="AB36" s="73" t="n">
        <f aca="false">Anchor!L169</f>
        <v>744</v>
      </c>
      <c r="AC36" s="80" t="n">
        <f aca="false">Z36/3600</f>
        <v>15.4109833333333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91855.93</v>
      </c>
      <c r="AK36" s="73" t="n">
        <f aca="false">Test!K169</f>
        <v>120.86</v>
      </c>
      <c r="AL36" s="73" t="n">
        <f aca="false">Test!L169</f>
        <v>894</v>
      </c>
      <c r="AM36" s="80" t="n">
        <f aca="false">AJ36/3600</f>
        <v>25.5155361111111</v>
      </c>
      <c r="AN36" s="81" t="n">
        <f aca="false">J36+AF36</f>
        <v>13913.0024</v>
      </c>
      <c r="AO36" s="76"/>
      <c r="AP36" s="76"/>
      <c r="AQ36" s="82" t="n">
        <f aca="false">AJ36/Z36</f>
        <v>1.65567216310734</v>
      </c>
      <c r="AR36" s="83" t="n">
        <f aca="false">AK36/AA36</f>
        <v>1.06625496250551</v>
      </c>
      <c r="AS36" s="84" t="n">
        <f aca="false">AL36/AB36</f>
        <v>1.2016129032258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4864.2592</v>
      </c>
      <c r="K37" s="89" t="n">
        <f aca="false">Test!C170</f>
        <v>36.9829</v>
      </c>
      <c r="L37" s="89" t="n">
        <f aca="false">Test!D170</f>
        <v>38.9828</v>
      </c>
      <c r="M37" s="90" t="n">
        <f aca="false">Test!E170</f>
        <v>41.5696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51977.04</v>
      </c>
      <c r="AA37" s="89" t="n">
        <f aca="false">Anchor!K170</f>
        <v>107</v>
      </c>
      <c r="AB37" s="89" t="n">
        <f aca="false">Anchor!L170</f>
        <v>744</v>
      </c>
      <c r="AC37" s="94" t="n">
        <f aca="false">Z37/3600</f>
        <v>14.4380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78981.48</v>
      </c>
      <c r="AK37" s="89" t="n">
        <f aca="false">Test!K170</f>
        <v>115.8</v>
      </c>
      <c r="AL37" s="89" t="n">
        <f aca="false">Test!L170</f>
        <v>894</v>
      </c>
      <c r="AM37" s="94" t="n">
        <f aca="false">AJ37/3600</f>
        <v>21.9393</v>
      </c>
      <c r="AN37" s="95" t="n">
        <f aca="false">J37+AF37</f>
        <v>8699.5856</v>
      </c>
      <c r="AO37" s="76"/>
      <c r="AP37" s="76"/>
      <c r="AQ37" s="96" t="n">
        <f aca="false">AJ37/Z37</f>
        <v>1.51954555319041</v>
      </c>
      <c r="AR37" s="97" t="n">
        <f aca="false">AK37/AA37</f>
        <v>1.08224299065421</v>
      </c>
      <c r="AS37" s="98" t="n">
        <f aca="false">AL37/AB37</f>
        <v>1.2016129032258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1904.08</v>
      </c>
      <c r="K38" s="89" t="n">
        <f aca="false">Test!C171</f>
        <v>36.14</v>
      </c>
      <c r="L38" s="89" t="n">
        <f aca="false">Test!D171</f>
        <v>38.5626</v>
      </c>
      <c r="M38" s="90" t="n">
        <f aca="false">Test!E171</f>
        <v>40.826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49987.79</v>
      </c>
      <c r="AA38" s="89" t="n">
        <f aca="false">Anchor!K171</f>
        <v>100.58</v>
      </c>
      <c r="AB38" s="89" t="n">
        <f aca="false">Anchor!L171</f>
        <v>744</v>
      </c>
      <c r="AC38" s="94" t="n">
        <f aca="false">Z38/3600</f>
        <v>13.8854972222222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67934.19</v>
      </c>
      <c r="AK38" s="89" t="n">
        <f aca="false">Test!K171</f>
        <v>109.29</v>
      </c>
      <c r="AL38" s="89" t="n">
        <f aca="false">Test!L171</f>
        <v>894</v>
      </c>
      <c r="AM38" s="94" t="n">
        <f aca="false">AJ38/3600</f>
        <v>18.8706083333333</v>
      </c>
      <c r="AN38" s="95" t="n">
        <f aca="false">J38+AF38</f>
        <v>5739.4064</v>
      </c>
      <c r="AO38" s="76"/>
      <c r="AP38" s="76"/>
      <c r="AQ38" s="96" t="n">
        <f aca="false">AJ38/Z38</f>
        <v>1.35901567162701</v>
      </c>
      <c r="AR38" s="97" t="n">
        <f aca="false">AK38/AA38</f>
        <v>1.08659773314774</v>
      </c>
      <c r="AS38" s="98" t="n">
        <f aca="false">AL38/AB38</f>
        <v>1.2016129032258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734.0856</v>
      </c>
      <c r="K39" s="103" t="n">
        <f aca="false">Test!C172</f>
        <v>35.5646</v>
      </c>
      <c r="L39" s="103" t="n">
        <f aca="false">Test!D172</f>
        <v>38.3574</v>
      </c>
      <c r="M39" s="104" t="n">
        <f aca="false">Test!E172</f>
        <v>40.48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49564.34</v>
      </c>
      <c r="AA39" s="103" t="n">
        <f aca="false">Anchor!K172</f>
        <v>104.78</v>
      </c>
      <c r="AB39" s="103" t="n">
        <f aca="false">Anchor!L172</f>
        <v>743</v>
      </c>
      <c r="AC39" s="108" t="n">
        <f aca="false">Z39/3600</f>
        <v>13.7678722222222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61311.11</v>
      </c>
      <c r="AK39" s="103" t="n">
        <f aca="false">Test!K172</f>
        <v>100.05</v>
      </c>
      <c r="AL39" s="103" t="n">
        <f aca="false">Test!L172</f>
        <v>893</v>
      </c>
      <c r="AM39" s="108" t="n">
        <f aca="false">AJ39/3600</f>
        <v>17.0308638888889</v>
      </c>
      <c r="AN39" s="109" t="n">
        <f aca="false">J39+AF39</f>
        <v>4569.412</v>
      </c>
      <c r="AO39" s="76"/>
      <c r="AP39" s="76"/>
      <c r="AQ39" s="110" t="n">
        <f aca="false">AJ39/Z39</f>
        <v>1.23700043216555</v>
      </c>
      <c r="AR39" s="111" t="n">
        <f aca="false">AK39/AA39</f>
        <v>0.954857797289559</v>
      </c>
      <c r="AS39" s="112" t="n">
        <f aca="false">AL39/AB39</f>
        <v>1.20188425302826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3965.1608</v>
      </c>
      <c r="K40" s="73" t="n">
        <f aca="false">Test!C173</f>
        <v>36.2021</v>
      </c>
      <c r="L40" s="73" t="n">
        <f aca="false">Test!D173</f>
        <v>38.5691</v>
      </c>
      <c r="M40" s="74" t="n">
        <f aca="false">Test!E173</f>
        <v>40.864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46975.25</v>
      </c>
      <c r="AA40" s="73" t="n">
        <f aca="false">Anchor!K173</f>
        <v>95.88</v>
      </c>
      <c r="AB40" s="73" t="n">
        <f aca="false">Anchor!L173</f>
        <v>743</v>
      </c>
      <c r="AC40" s="80" t="n">
        <f aca="false">Z40/3600</f>
        <v>13.0486805555556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73555.37</v>
      </c>
      <c r="AK40" s="73" t="n">
        <f aca="false">Test!K173</f>
        <v>105.92</v>
      </c>
      <c r="AL40" s="73" t="n">
        <f aca="false">Test!L173</f>
        <v>894</v>
      </c>
      <c r="AM40" s="80" t="n">
        <f aca="false">AJ40/3600</f>
        <v>20.4320472222222</v>
      </c>
      <c r="AN40" s="81" t="n">
        <f aca="false">J40+AF40</f>
        <v>6051.1464</v>
      </c>
      <c r="AO40" s="76"/>
      <c r="AP40" s="76"/>
      <c r="AQ40" s="82" t="n">
        <f aca="false">AJ40/Z40</f>
        <v>1.56583243303655</v>
      </c>
      <c r="AR40" s="83" t="n">
        <f aca="false">AK40/AA40</f>
        <v>1.10471422611598</v>
      </c>
      <c r="AS40" s="84" t="n">
        <f aca="false">AL40/AB40</f>
        <v>1.20323014804845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259.612</v>
      </c>
      <c r="K41" s="89" t="n">
        <f aca="false">Test!C174</f>
        <v>35.2874</v>
      </c>
      <c r="L41" s="89" t="n">
        <f aca="false">Test!D174</f>
        <v>38.2648</v>
      </c>
      <c r="M41" s="90" t="n">
        <f aca="false">Test!E174</f>
        <v>40.343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44885.92</v>
      </c>
      <c r="AA41" s="89" t="n">
        <f aca="false">Anchor!K174</f>
        <v>93.27</v>
      </c>
      <c r="AB41" s="89" t="n">
        <f aca="false">Anchor!L174</f>
        <v>743</v>
      </c>
      <c r="AC41" s="94" t="n">
        <f aca="false">Z41/3600</f>
        <v>12.4683111111111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67517.98</v>
      </c>
      <c r="AK41" s="89" t="n">
        <f aca="false">Test!K174</f>
        <v>103.5</v>
      </c>
      <c r="AL41" s="89" t="n">
        <f aca="false">Test!L174</f>
        <v>893</v>
      </c>
      <c r="AM41" s="94" t="n">
        <f aca="false">AJ41/3600</f>
        <v>18.7549944444444</v>
      </c>
      <c r="AN41" s="95" t="n">
        <f aca="false">J41+AF41</f>
        <v>4345.5976</v>
      </c>
      <c r="AO41" s="76"/>
      <c r="AP41" s="76"/>
      <c r="AQ41" s="96" t="n">
        <f aca="false">AJ41/Z41</f>
        <v>1.5042129023979</v>
      </c>
      <c r="AR41" s="97" t="n">
        <f aca="false">AK41/AA41</f>
        <v>1.10968156963654</v>
      </c>
      <c r="AS41" s="98" t="n">
        <f aca="false">AL41/AB41</f>
        <v>1.2018842530282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903.9512</v>
      </c>
      <c r="K42" s="89" t="n">
        <f aca="false">Test!C175</f>
        <v>34.3473</v>
      </c>
      <c r="L42" s="89" t="n">
        <f aca="false">Test!D175</f>
        <v>37.8065</v>
      </c>
      <c r="M42" s="90" t="n">
        <f aca="false">Test!E175</f>
        <v>39.58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4163.83</v>
      </c>
      <c r="AA42" s="89" t="n">
        <f aca="false">Anchor!K175</f>
        <v>93.53</v>
      </c>
      <c r="AB42" s="89" t="n">
        <f aca="false">Anchor!L175</f>
        <v>743</v>
      </c>
      <c r="AC42" s="94" t="n">
        <f aca="false">Z42/3600</f>
        <v>12.2677305555556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58892.45</v>
      </c>
      <c r="AK42" s="89" t="n">
        <f aca="false">Test!K175</f>
        <v>97.1</v>
      </c>
      <c r="AL42" s="89" t="n">
        <f aca="false">Test!L175</f>
        <v>893</v>
      </c>
      <c r="AM42" s="94" t="n">
        <f aca="false">AJ42/3600</f>
        <v>16.3590138888889</v>
      </c>
      <c r="AN42" s="95" t="n">
        <f aca="false">J42+AF42</f>
        <v>2989.9368</v>
      </c>
      <c r="AO42" s="76"/>
      <c r="AP42" s="76"/>
      <c r="AQ42" s="96" t="n">
        <f aca="false">AJ42/Z42</f>
        <v>1.33349960816351</v>
      </c>
      <c r="AR42" s="97" t="n">
        <f aca="false">AK42/AA42</f>
        <v>1.03816957126056</v>
      </c>
      <c r="AS42" s="98" t="n">
        <f aca="false">AL42/AB42</f>
        <v>1.20188425302826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17.6816</v>
      </c>
      <c r="K43" s="103" t="n">
        <f aca="false">Test!C176</f>
        <v>33.7754</v>
      </c>
      <c r="L43" s="103" t="n">
        <f aca="false">Test!D176</f>
        <v>37.597</v>
      </c>
      <c r="M43" s="104" t="n">
        <f aca="false">Test!E176</f>
        <v>39.252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44454.38</v>
      </c>
      <c r="AA43" s="103" t="n">
        <f aca="false">Anchor!K176</f>
        <v>98.08</v>
      </c>
      <c r="AB43" s="103" t="n">
        <f aca="false">Anchor!L176</f>
        <v>743</v>
      </c>
      <c r="AC43" s="108" t="n">
        <f aca="false">Z43/3600</f>
        <v>12.3484388888889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54554.02</v>
      </c>
      <c r="AK43" s="103" t="n">
        <f aca="false">Test!K176</f>
        <v>92.08</v>
      </c>
      <c r="AL43" s="103" t="n">
        <f aca="false">Test!L176</f>
        <v>893</v>
      </c>
      <c r="AM43" s="108" t="n">
        <f aca="false">AJ43/3600</f>
        <v>15.1538944444444</v>
      </c>
      <c r="AN43" s="109" t="n">
        <f aca="false">J43+AF43</f>
        <v>2403.6672</v>
      </c>
      <c r="AO43" s="76"/>
      <c r="AP43" s="76"/>
      <c r="AQ43" s="110" t="n">
        <f aca="false">AJ43/Z43</f>
        <v>1.22719111142704</v>
      </c>
      <c r="AR43" s="111" t="n">
        <f aca="false">AK43/AA43</f>
        <v>0.938825448613377</v>
      </c>
      <c r="AS43" s="112" t="n">
        <f aca="false">AL43/AB43</f>
        <v>1.2018842530282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181.5384</v>
      </c>
      <c r="K44" s="73" t="n">
        <f aca="false">Test!C177</f>
        <v>38.4804</v>
      </c>
      <c r="L44" s="73" t="n">
        <f aca="false">Test!D177</f>
        <v>42.8425</v>
      </c>
      <c r="M44" s="74" t="n">
        <f aca="false">Test!E177</f>
        <v>43.624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70216.39</v>
      </c>
      <c r="AA44" s="73" t="n">
        <f aca="false">Anchor!K177</f>
        <v>128.01</v>
      </c>
      <c r="AB44" s="73" t="n">
        <f aca="false">Anchor!L177</f>
        <v>744</v>
      </c>
      <c r="AC44" s="80" t="n">
        <f aca="false">Z44/3600</f>
        <v>19.5045527777778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114079.76</v>
      </c>
      <c r="AK44" s="73" t="n">
        <f aca="false">Test!K177</f>
        <v>128.82</v>
      </c>
      <c r="AL44" s="73" t="n">
        <f aca="false">Test!L177</f>
        <v>893</v>
      </c>
      <c r="AM44" s="80" t="n">
        <f aca="false">AJ44/3600</f>
        <v>31.6888222222222</v>
      </c>
      <c r="AN44" s="81" t="n">
        <f aca="false">J44+AF44</f>
        <v>14586.2104</v>
      </c>
      <c r="AO44" s="76"/>
      <c r="AP44" s="76"/>
      <c r="AQ44" s="82" t="n">
        <f aca="false">AJ44/Z44</f>
        <v>1.62468848085184</v>
      </c>
      <c r="AR44" s="83" t="n">
        <f aca="false">AK44/AA44</f>
        <v>1.00632763065386</v>
      </c>
      <c r="AS44" s="84" t="n">
        <f aca="false">AL44/AB44</f>
        <v>1.2002688172043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245.7976</v>
      </c>
      <c r="K45" s="89" t="n">
        <f aca="false">Test!C178</f>
        <v>37.6835</v>
      </c>
      <c r="L45" s="89" t="n">
        <f aca="false">Test!D178</f>
        <v>42.1727</v>
      </c>
      <c r="M45" s="90" t="n">
        <f aca="false">Test!E178</f>
        <v>42.616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66836.43</v>
      </c>
      <c r="AA45" s="89" t="n">
        <f aca="false">Anchor!K178</f>
        <v>122.47</v>
      </c>
      <c r="AB45" s="89" t="n">
        <f aca="false">Anchor!L178</f>
        <v>743</v>
      </c>
      <c r="AC45" s="94" t="n">
        <f aca="false">Z45/3600</f>
        <v>18.565675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101440.09</v>
      </c>
      <c r="AK45" s="89" t="n">
        <f aca="false">Test!K178</f>
        <v>126.07</v>
      </c>
      <c r="AL45" s="89" t="n">
        <f aca="false">Test!L178</f>
        <v>894</v>
      </c>
      <c r="AM45" s="94" t="n">
        <f aca="false">AJ45/3600</f>
        <v>28.1778027777778</v>
      </c>
      <c r="AN45" s="95" t="n">
        <f aca="false">J45+AF45</f>
        <v>9650.4696</v>
      </c>
      <c r="AO45" s="76"/>
      <c r="AP45" s="76"/>
      <c r="AQ45" s="96" t="n">
        <f aca="false">AJ45/Z45</f>
        <v>1.51773650986446</v>
      </c>
      <c r="AR45" s="97" t="n">
        <f aca="false">AK45/AA45</f>
        <v>1.02939495386625</v>
      </c>
      <c r="AS45" s="98" t="n">
        <f aca="false">AL45/AB45</f>
        <v>1.2032301480484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204.8064</v>
      </c>
      <c r="K46" s="89" t="n">
        <f aca="false">Test!C179</f>
        <v>36.9302</v>
      </c>
      <c r="L46" s="89" t="n">
        <f aca="false">Test!D179</f>
        <v>41.6333</v>
      </c>
      <c r="M46" s="90" t="n">
        <f aca="false">Test!E179</f>
        <v>41.839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65081.03</v>
      </c>
      <c r="AA46" s="89" t="n">
        <f aca="false">Anchor!K179</f>
        <v>122.29</v>
      </c>
      <c r="AB46" s="89" t="n">
        <f aca="false">Anchor!L179</f>
        <v>743</v>
      </c>
      <c r="AC46" s="94" t="n">
        <f aca="false">Z46/3600</f>
        <v>18.0780638888889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86264.17</v>
      </c>
      <c r="AK46" s="89" t="n">
        <f aca="false">Test!K179</f>
        <v>120.02</v>
      </c>
      <c r="AL46" s="89" t="n">
        <f aca="false">Test!L179</f>
        <v>894</v>
      </c>
      <c r="AM46" s="94" t="n">
        <f aca="false">AJ46/3600</f>
        <v>23.9622694444444</v>
      </c>
      <c r="AN46" s="95" t="n">
        <f aca="false">J46+AF46</f>
        <v>6609.4784</v>
      </c>
      <c r="AO46" s="76"/>
      <c r="AP46" s="76"/>
      <c r="AQ46" s="96" t="n">
        <f aca="false">AJ46/Z46</f>
        <v>1.32548870231464</v>
      </c>
      <c r="AR46" s="97" t="n">
        <f aca="false">AK46/AA46</f>
        <v>0.981437566440429</v>
      </c>
      <c r="AS46" s="98" t="n">
        <f aca="false">AL46/AB46</f>
        <v>1.20323014804845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985.1256</v>
      </c>
      <c r="K47" s="103" t="n">
        <f aca="false">Test!C180</f>
        <v>36.4648</v>
      </c>
      <c r="L47" s="103" t="n">
        <f aca="false">Test!D180</f>
        <v>41.3959</v>
      </c>
      <c r="M47" s="104" t="n">
        <f aca="false">Test!E180</f>
        <v>41.465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65283.19</v>
      </c>
      <c r="AA47" s="103" t="n">
        <f aca="false">Anchor!K180</f>
        <v>121.66</v>
      </c>
      <c r="AB47" s="103" t="n">
        <f aca="false">Anchor!L180</f>
        <v>743</v>
      </c>
      <c r="AC47" s="108" t="n">
        <f aca="false">Z47/3600</f>
        <v>18.1342194444444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78634.65</v>
      </c>
      <c r="AK47" s="103" t="n">
        <f aca="false">Test!K180</f>
        <v>115.73</v>
      </c>
      <c r="AL47" s="103" t="n">
        <f aca="false">Test!L180</f>
        <v>893</v>
      </c>
      <c r="AM47" s="108" t="n">
        <f aca="false">AJ47/3600</f>
        <v>21.8429583333333</v>
      </c>
      <c r="AN47" s="109" t="n">
        <f aca="false">J47+AF47</f>
        <v>5389.7976</v>
      </c>
      <c r="AO47" s="76"/>
      <c r="AP47" s="76"/>
      <c r="AQ47" s="110" t="n">
        <f aca="false">AJ47/Z47</f>
        <v>1.20451604769926</v>
      </c>
      <c r="AR47" s="111" t="n">
        <f aca="false">AK47/AA47</f>
        <v>0.951257603156337</v>
      </c>
      <c r="AS47" s="112" t="n">
        <f aca="false">AL47/AB47</f>
        <v>1.2018842530282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547.7768</v>
      </c>
      <c r="K48" s="73" t="n">
        <f aca="false">Test!C181</f>
        <v>36.9819</v>
      </c>
      <c r="L48" s="73" t="n">
        <f aca="false">Test!D181</f>
        <v>41.6523</v>
      </c>
      <c r="M48" s="74" t="n">
        <f aca="false">Test!E181</f>
        <v>41.907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59181.04</v>
      </c>
      <c r="AA48" s="73" t="n">
        <f aca="false">Anchor!K181</f>
        <v>114.2</v>
      </c>
      <c r="AB48" s="73" t="n">
        <f aca="false">Anchor!L181</f>
        <v>743</v>
      </c>
      <c r="AC48" s="80" t="n">
        <f aca="false">Z48/3600</f>
        <v>16.4391777777778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92822.57</v>
      </c>
      <c r="AK48" s="73" t="n">
        <f aca="false">Test!K181</f>
        <v>122.01</v>
      </c>
      <c r="AL48" s="73" t="n">
        <f aca="false">Test!L181</f>
        <v>893</v>
      </c>
      <c r="AM48" s="80" t="n">
        <f aca="false">AJ48/3600</f>
        <v>25.7840472222222</v>
      </c>
      <c r="AN48" s="81" t="n">
        <f aca="false">J48+AF48</f>
        <v>7014.0688</v>
      </c>
      <c r="AO48" s="76"/>
      <c r="AP48" s="76"/>
      <c r="AQ48" s="82" t="n">
        <f aca="false">AJ48/Z48</f>
        <v>1.56845114583995</v>
      </c>
      <c r="AR48" s="83" t="n">
        <f aca="false">AK48/AA48</f>
        <v>1.0683887915937</v>
      </c>
      <c r="AS48" s="84" t="n">
        <f aca="false">AL48/AB48</f>
        <v>1.20188425302826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507.6112</v>
      </c>
      <c r="K49" s="89" t="n">
        <f aca="false">Test!C182</f>
        <v>36.1138</v>
      </c>
      <c r="L49" s="89" t="n">
        <f aca="false">Test!D182</f>
        <v>41.1796</v>
      </c>
      <c r="M49" s="90" t="n">
        <f aca="false">Test!E182</f>
        <v>41.196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57013.67</v>
      </c>
      <c r="AA49" s="89" t="n">
        <f aca="false">Anchor!K182</f>
        <v>112.44</v>
      </c>
      <c r="AB49" s="89" t="n">
        <f aca="false">Anchor!L182</f>
        <v>743</v>
      </c>
      <c r="AC49" s="94" t="n">
        <f aca="false">Z49/3600</f>
        <v>15.8371305555556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85654.44</v>
      </c>
      <c r="AK49" s="89" t="n">
        <f aca="false">Test!K182</f>
        <v>115.85</v>
      </c>
      <c r="AL49" s="89" t="n">
        <f aca="false">Test!L182</f>
        <v>893</v>
      </c>
      <c r="AM49" s="94" t="n">
        <f aca="false">AJ49/3600</f>
        <v>23.7929</v>
      </c>
      <c r="AN49" s="95" t="n">
        <f aca="false">J49+AF49</f>
        <v>4973.9032</v>
      </c>
      <c r="AO49" s="76"/>
      <c r="AP49" s="76"/>
      <c r="AQ49" s="96" t="n">
        <f aca="false">AJ49/Z49</f>
        <v>1.50234917345261</v>
      </c>
      <c r="AR49" s="97" t="n">
        <f aca="false">AK49/AA49</f>
        <v>1.03032728566346</v>
      </c>
      <c r="AS49" s="98" t="n">
        <f aca="false">AL49/AB49</f>
        <v>1.2018842530282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999.8392</v>
      </c>
      <c r="K50" s="89" t="n">
        <f aca="false">Test!C183</f>
        <v>35.2721</v>
      </c>
      <c r="L50" s="89" t="n">
        <f aca="false">Test!D183</f>
        <v>40.5894</v>
      </c>
      <c r="M50" s="90" t="n">
        <f aca="false">Test!E183</f>
        <v>40.367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56992.86</v>
      </c>
      <c r="AA50" s="89" t="n">
        <f aca="false">Anchor!K183</f>
        <v>111.95</v>
      </c>
      <c r="AB50" s="89" t="n">
        <f aca="false">Anchor!L183</f>
        <v>743</v>
      </c>
      <c r="AC50" s="94" t="n">
        <f aca="false">Z50/3600</f>
        <v>15.8313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72554.93</v>
      </c>
      <c r="AK50" s="89" t="n">
        <f aca="false">Test!K183</f>
        <v>109.63</v>
      </c>
      <c r="AL50" s="89" t="n">
        <f aca="false">Test!L183</f>
        <v>894</v>
      </c>
      <c r="AM50" s="94" t="n">
        <f aca="false">AJ50/3600</f>
        <v>20.1541472222222</v>
      </c>
      <c r="AN50" s="95" t="n">
        <f aca="false">J50+AF50</f>
        <v>3466.1312</v>
      </c>
      <c r="AO50" s="76"/>
      <c r="AP50" s="76"/>
      <c r="AQ50" s="96" t="n">
        <f aca="false">AJ50/Z50</f>
        <v>1.2730529754078</v>
      </c>
      <c r="AR50" s="97" t="n">
        <f aca="false">AK50/AA50</f>
        <v>0.979276462706565</v>
      </c>
      <c r="AS50" s="98" t="n">
        <f aca="false">AL50/AB50</f>
        <v>1.2032301480484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21.8344</v>
      </c>
      <c r="K51" s="103" t="n">
        <f aca="false">Test!C184</f>
        <v>34.8207</v>
      </c>
      <c r="L51" s="103" t="n">
        <f aca="false">Test!D184</f>
        <v>40.3757</v>
      </c>
      <c r="M51" s="104" t="n">
        <f aca="false">Test!E184</f>
        <v>40.051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6747.63</v>
      </c>
      <c r="AA51" s="103" t="n">
        <f aca="false">Anchor!K184</f>
        <v>117.09</v>
      </c>
      <c r="AB51" s="103" t="n">
        <f aca="false">Anchor!L184</f>
        <v>743</v>
      </c>
      <c r="AC51" s="108" t="n">
        <f aca="false">Z51/3600</f>
        <v>15.7632305555556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67617.28</v>
      </c>
      <c r="AK51" s="103" t="n">
        <f aca="false">Test!K184</f>
        <v>106.97</v>
      </c>
      <c r="AL51" s="103" t="n">
        <f aca="false">Test!L184</f>
        <v>894</v>
      </c>
      <c r="AM51" s="108" t="n">
        <f aca="false">AJ51/3600</f>
        <v>18.7825777777778</v>
      </c>
      <c r="AN51" s="109" t="n">
        <f aca="false">J51+AF51</f>
        <v>2888.1264</v>
      </c>
      <c r="AO51" s="76"/>
      <c r="AP51" s="76"/>
      <c r="AQ51" s="110" t="n">
        <f aca="false">AJ51/Z51</f>
        <v>1.19154368208857</v>
      </c>
      <c r="AR51" s="111" t="n">
        <f aca="false">AK51/AA51</f>
        <v>0.913570757536937</v>
      </c>
      <c r="AS51" s="112" t="n">
        <f aca="false">AL51/AB51</f>
        <v>1.20323014804845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347</v>
      </c>
      <c r="K52" s="73" t="n">
        <f aca="false">Test!C185</f>
        <v>36.5153</v>
      </c>
      <c r="L52" s="73" t="n">
        <f aca="false">Test!D185</f>
        <v>41.0312</v>
      </c>
      <c r="M52" s="74" t="n">
        <f aca="false">Test!E185</f>
        <v>43.2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67154.93</v>
      </c>
      <c r="AA52" s="73" t="n">
        <f aca="false">Anchor!K185</f>
        <v>160.05</v>
      </c>
      <c r="AB52" s="73" t="n">
        <f aca="false">Anchor!L185</f>
        <v>744</v>
      </c>
      <c r="AC52" s="80" t="n">
        <f aca="false">Z52/3600</f>
        <v>18.6541472222222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121272.11</v>
      </c>
      <c r="AK52" s="73" t="n">
        <f aca="false">Test!K185</f>
        <v>166.8</v>
      </c>
      <c r="AL52" s="73" t="n">
        <f aca="false">Test!L185</f>
        <v>894</v>
      </c>
      <c r="AM52" s="80" t="n">
        <f aca="false">AJ52/3600</f>
        <v>33.6866972222222</v>
      </c>
      <c r="AN52" s="81" t="n">
        <f aca="false">J52+AF52</f>
        <v>31859.7008</v>
      </c>
      <c r="AO52" s="76"/>
      <c r="AP52" s="76"/>
      <c r="AQ52" s="82" t="n">
        <f aca="false">AJ52/Z52</f>
        <v>1.80585565348665</v>
      </c>
      <c r="AR52" s="83" t="n">
        <f aca="false">AK52/AA52</f>
        <v>1.04217432052484</v>
      </c>
      <c r="AS52" s="84" t="n">
        <f aca="false">AL52/AB52</f>
        <v>1.2016129032258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446.3984</v>
      </c>
      <c r="K53" s="89" t="n">
        <f aca="false">Test!C186</f>
        <v>35.4963</v>
      </c>
      <c r="L53" s="89" t="n">
        <f aca="false">Test!D186</f>
        <v>40.525</v>
      </c>
      <c r="M53" s="90" t="n">
        <f aca="false">Test!E186</f>
        <v>42.81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57502.02</v>
      </c>
      <c r="AA53" s="89" t="n">
        <f aca="false">Anchor!K186</f>
        <v>142.64</v>
      </c>
      <c r="AB53" s="89" t="n">
        <f aca="false">Anchor!L186</f>
        <v>744</v>
      </c>
      <c r="AC53" s="94" t="n">
        <f aca="false">Z53/3600</f>
        <v>15.9727833333333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98579.46</v>
      </c>
      <c r="AK53" s="89" t="n">
        <f aca="false">Test!K186</f>
        <v>146.62</v>
      </c>
      <c r="AL53" s="89" t="n">
        <f aca="false">Test!L186</f>
        <v>893</v>
      </c>
      <c r="AM53" s="94" t="n">
        <f aca="false">AJ53/3600</f>
        <v>27.3831833333333</v>
      </c>
      <c r="AN53" s="95" t="n">
        <f aca="false">J53+AF53</f>
        <v>15959.0992</v>
      </c>
      <c r="AO53" s="76"/>
      <c r="AP53" s="76"/>
      <c r="AQ53" s="96" t="n">
        <f aca="false">AJ53/Z53</f>
        <v>1.71436516491073</v>
      </c>
      <c r="AR53" s="97" t="n">
        <f aca="false">AK53/AA53</f>
        <v>1.02790241166573</v>
      </c>
      <c r="AS53" s="98" t="n">
        <f aca="false">AL53/AB53</f>
        <v>1.2002688172043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200.0232</v>
      </c>
      <c r="K54" s="89" t="n">
        <f aca="false">Test!C187</f>
        <v>34.8171</v>
      </c>
      <c r="L54" s="89" t="n">
        <f aca="false">Test!D187</f>
        <v>39.9462</v>
      </c>
      <c r="M54" s="90" t="n">
        <f aca="false">Test!E187</f>
        <v>42.376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439.01</v>
      </c>
      <c r="AA54" s="89" t="n">
        <f aca="false">Anchor!K187</f>
        <v>126.64</v>
      </c>
      <c r="AB54" s="89" t="n">
        <f aca="false">Anchor!L187</f>
        <v>743</v>
      </c>
      <c r="AC54" s="94" t="n">
        <f aca="false">Z54/3600</f>
        <v>14.5663916666667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82300.21</v>
      </c>
      <c r="AK54" s="89" t="n">
        <f aca="false">Test!K187</f>
        <v>133.6</v>
      </c>
      <c r="AL54" s="89" t="n">
        <f aca="false">Test!L187</f>
        <v>894</v>
      </c>
      <c r="AM54" s="94" t="n">
        <f aca="false">AJ54/3600</f>
        <v>22.8611694444444</v>
      </c>
      <c r="AN54" s="95" t="n">
        <f aca="false">J54+AF54</f>
        <v>8712.724</v>
      </c>
      <c r="AO54" s="76"/>
      <c r="AP54" s="76"/>
      <c r="AQ54" s="96" t="n">
        <f aca="false">AJ54/Z54</f>
        <v>1.56944629580154</v>
      </c>
      <c r="AR54" s="97" t="n">
        <f aca="false">AK54/AA54</f>
        <v>1.05495893872394</v>
      </c>
      <c r="AS54" s="98" t="n">
        <f aca="false">AL54/AB54</f>
        <v>1.20323014804845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165.0664</v>
      </c>
      <c r="K55" s="103" t="n">
        <f aca="false">Test!C188</f>
        <v>34.2646</v>
      </c>
      <c r="L55" s="103" t="n">
        <f aca="false">Test!D188</f>
        <v>39.6348</v>
      </c>
      <c r="M55" s="104" t="n">
        <f aca="false">Test!E188</f>
        <v>42.13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628.74</v>
      </c>
      <c r="AA55" s="103" t="n">
        <f aca="false">Anchor!K188</f>
        <v>123.58</v>
      </c>
      <c r="AB55" s="103" t="n">
        <f aca="false">Anchor!L188</f>
        <v>743</v>
      </c>
      <c r="AC55" s="108" t="n">
        <f aca="false">Z55/3600</f>
        <v>14.0635388888889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72026.78</v>
      </c>
      <c r="AK55" s="103" t="n">
        <f aca="false">Test!K188</f>
        <v>129.89</v>
      </c>
      <c r="AL55" s="103" t="n">
        <f aca="false">Test!L188</f>
        <v>894</v>
      </c>
      <c r="AM55" s="108" t="n">
        <f aca="false">AJ55/3600</f>
        <v>20.0074388888889</v>
      </c>
      <c r="AN55" s="109" t="n">
        <f aca="false">J55+AF55</f>
        <v>5677.7672</v>
      </c>
      <c r="AO55" s="76"/>
      <c r="AP55" s="76"/>
      <c r="AQ55" s="110" t="n">
        <f aca="false">AJ55/Z55</f>
        <v>1.42264610969975</v>
      </c>
      <c r="AR55" s="111" t="n">
        <f aca="false">AK55/AA55</f>
        <v>1.05106004207801</v>
      </c>
      <c r="AS55" s="112" t="n">
        <f aca="false">AL55/AB55</f>
        <v>1.20323014804845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455.4056</v>
      </c>
      <c r="K56" s="73" t="n">
        <f aca="false">Test!C189</f>
        <v>34.8333</v>
      </c>
      <c r="L56" s="73" t="n">
        <f aca="false">Test!D189</f>
        <v>39.9827</v>
      </c>
      <c r="M56" s="74" t="n">
        <f aca="false">Test!E189</f>
        <v>42.398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49360.08</v>
      </c>
      <c r="AA56" s="73" t="n">
        <f aca="false">Anchor!K189</f>
        <v>119.63</v>
      </c>
      <c r="AB56" s="73" t="n">
        <f aca="false">Anchor!L189</f>
        <v>743</v>
      </c>
      <c r="AC56" s="80" t="n">
        <f aca="false">Z56/3600</f>
        <v>13.7111333333333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82748.71</v>
      </c>
      <c r="AK56" s="73" t="n">
        <f aca="false">Test!K189</f>
        <v>129.75</v>
      </c>
      <c r="AL56" s="73" t="n">
        <f aca="false">Test!L189</f>
        <v>894</v>
      </c>
      <c r="AM56" s="80" t="n">
        <f aca="false">AJ56/3600</f>
        <v>22.9857527777778</v>
      </c>
      <c r="AN56" s="81" t="n">
        <f aca="false">J56+AF56</f>
        <v>7969.3928</v>
      </c>
      <c r="AO56" s="76"/>
      <c r="AP56" s="76"/>
      <c r="AQ56" s="82" t="n">
        <f aca="false">AJ56/Z56</f>
        <v>1.67642981940062</v>
      </c>
      <c r="AR56" s="83" t="n">
        <f aca="false">AK56/AA56</f>
        <v>1.08459416534314</v>
      </c>
      <c r="AS56" s="84" t="n">
        <f aca="false">AL56/AB56</f>
        <v>1.2032301480484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265.6984</v>
      </c>
      <c r="K57" s="89" t="n">
        <f aca="false">Test!C190</f>
        <v>34.1628</v>
      </c>
      <c r="L57" s="89" t="n">
        <f aca="false">Test!D190</f>
        <v>39.6414</v>
      </c>
      <c r="M57" s="90" t="n">
        <f aca="false">Test!E190</f>
        <v>42.105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45835.38</v>
      </c>
      <c r="AA57" s="89" t="n">
        <f aca="false">Anchor!K190</f>
        <v>113.73</v>
      </c>
      <c r="AB57" s="89" t="n">
        <f aca="false">Anchor!L190</f>
        <v>743</v>
      </c>
      <c r="AC57" s="94" t="n">
        <f aca="false">Z57/3600</f>
        <v>12.7320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74003.5</v>
      </c>
      <c r="AK57" s="89" t="n">
        <f aca="false">Test!K190</f>
        <v>120.79</v>
      </c>
      <c r="AL57" s="89" t="n">
        <f aca="false">Test!L190</f>
        <v>893</v>
      </c>
      <c r="AM57" s="94" t="n">
        <f aca="false">AJ57/3600</f>
        <v>20.5565277777778</v>
      </c>
      <c r="AN57" s="95" t="n">
        <f aca="false">J57+AF57</f>
        <v>4779.6856</v>
      </c>
      <c r="AO57" s="76"/>
      <c r="AP57" s="76"/>
      <c r="AQ57" s="96" t="n">
        <f aca="false">AJ57/Z57</f>
        <v>1.6145497211979</v>
      </c>
      <c r="AR57" s="97" t="n">
        <f aca="false">AK57/AA57</f>
        <v>1.06207684867669</v>
      </c>
      <c r="AS57" s="98" t="n">
        <f aca="false">AL57/AB57</f>
        <v>1.2018842530282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543.744</v>
      </c>
      <c r="K58" s="89" t="n">
        <f aca="false">Test!C191</f>
        <v>33.4176</v>
      </c>
      <c r="L58" s="89" t="n">
        <f aca="false">Test!D191</f>
        <v>38.9977</v>
      </c>
      <c r="M58" s="90" t="n">
        <f aca="false">Test!E191</f>
        <v>41.559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43774</v>
      </c>
      <c r="AA58" s="89" t="n">
        <f aca="false">Anchor!K191</f>
        <v>108.01</v>
      </c>
      <c r="AB58" s="89" t="n">
        <f aca="false">Anchor!L191</f>
        <v>743</v>
      </c>
      <c r="AC58" s="94" t="n">
        <f aca="false">Z58/3600</f>
        <v>12.1594444444444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65490.53</v>
      </c>
      <c r="AK58" s="89" t="n">
        <f aca="false">Test!K191</f>
        <v>117.66</v>
      </c>
      <c r="AL58" s="89" t="n">
        <f aca="false">Test!L191</f>
        <v>894</v>
      </c>
      <c r="AM58" s="94" t="n">
        <f aca="false">AJ58/3600</f>
        <v>18.1918138888889</v>
      </c>
      <c r="AN58" s="95" t="n">
        <f aca="false">J58+AF58</f>
        <v>3057.7312</v>
      </c>
      <c r="AO58" s="76"/>
      <c r="AP58" s="76"/>
      <c r="AQ58" s="96" t="n">
        <f aca="false">AJ58/Z58</f>
        <v>1.49610567917028</v>
      </c>
      <c r="AR58" s="97" t="n">
        <f aca="false">AK58/AA58</f>
        <v>1.08934357929821</v>
      </c>
      <c r="AS58" s="98" t="n">
        <f aca="false">AL58/AB58</f>
        <v>1.20323014804845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687.5784</v>
      </c>
      <c r="K59" s="103" t="n">
        <f aca="false">Test!C192</f>
        <v>32.7466</v>
      </c>
      <c r="L59" s="103" t="n">
        <f aca="false">Test!D192</f>
        <v>38.7095</v>
      </c>
      <c r="M59" s="104" t="n">
        <f aca="false">Test!E192</f>
        <v>41.344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44007.76</v>
      </c>
      <c r="AA59" s="103" t="n">
        <f aca="false">Anchor!K192</f>
        <v>112.54</v>
      </c>
      <c r="AB59" s="103" t="n">
        <f aca="false">Anchor!L192</f>
        <v>743</v>
      </c>
      <c r="AC59" s="108" t="n">
        <f aca="false">Z59/3600</f>
        <v>12.2243777777778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59718.15</v>
      </c>
      <c r="AK59" s="103" t="n">
        <f aca="false">Test!K192</f>
        <v>116.75</v>
      </c>
      <c r="AL59" s="103" t="n">
        <f aca="false">Test!L192</f>
        <v>894</v>
      </c>
      <c r="AM59" s="108" t="n">
        <f aca="false">AJ59/3600</f>
        <v>16.588375</v>
      </c>
      <c r="AN59" s="109" t="n">
        <f aca="false">J59+AF59</f>
        <v>2201.5656</v>
      </c>
      <c r="AO59" s="76"/>
      <c r="AP59" s="76"/>
      <c r="AQ59" s="110" t="n">
        <f aca="false">AJ59/Z59</f>
        <v>1.35699135788779</v>
      </c>
      <c r="AR59" s="111" t="n">
        <f aca="false">AK59/AA59</f>
        <v>1.03740892127244</v>
      </c>
      <c r="AS59" s="112" t="n">
        <f aca="false">AL59/AB59</f>
        <v>1.20323014804845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43449152111132</v>
      </c>
      <c r="AR64" s="122" t="n">
        <f aca="false">GEOMEAN(AR4:AR59)</f>
        <v>1.01388871811482</v>
      </c>
      <c r="AS64" s="123" t="n">
        <f aca="false">GEOMEAN(AS4:AS59)</f>
        <v>1.2018410411831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9875.9294012573</v>
      </c>
      <c r="AA80" s="250" t="n">
        <f aca="false">GEOMEAN(AA4:AA59)</f>
        <v>84.4030241193923</v>
      </c>
      <c r="AB80" s="250"/>
      <c r="AC80" s="221" t="n">
        <f aca="false">GEOMEAN(AC4:AC59)</f>
        <v>11.0766470559048</v>
      </c>
      <c r="AE80" s="250"/>
      <c r="AI80" s="250"/>
      <c r="AJ80" s="250" t="n">
        <f aca="false">GEOMEAN(AJ4:AJ59)</f>
        <v>57201.6826225373</v>
      </c>
      <c r="AK80" s="250" t="n">
        <f aca="false">GEOMEAN(AK4:AK59)</f>
        <v>85.5752739294246</v>
      </c>
      <c r="AL80" s="250"/>
      <c r="AM80" s="221" t="n">
        <f aca="false">GEOMEAN(AM4:AM59)</f>
        <v>15.889356284038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2" t="n">
        <f aca="false">SUM(AC4:AC59)</f>
        <v>475.399163888889</v>
      </c>
      <c r="AJ81" s="1" t="n">
        <f aca="false">SUM(AJ4:AJ59)/3600</f>
        <v>692.543972222222</v>
      </c>
      <c r="AK81" s="1" t="n">
        <f aca="false">SUM(AK4:AK59)/3600</f>
        <v>1.02792222222222</v>
      </c>
      <c r="AM81" s="252" t="n">
        <f aca="false">SUM(AM4:AM59)</f>
        <v>692.543972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2-12-25T16:22:09Z</dcterms:modified>
  <cp:revision>0</cp:revision>
  <dc:subject/>
  <dc:title/>
</cp:coreProperties>
</file>