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7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Class A</t>
  </si>
  <si>
    <t xml:space="preserve">Tested:</t>
  </si>
  <si>
    <t xml:space="preserve">Smuc 0.1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Kimono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EL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418400"/>
        <c:axId val="11739349"/>
      </c:scatterChart>
      <c:valAx>
        <c:axId val="90418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9349"/>
        <c:crossesAt val="0"/>
        <c:crossBetween val="midCat"/>
      </c:valAx>
      <c:valAx>
        <c:axId val="11739349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84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0996891"/>
        <c:axId val="68619022"/>
      </c:scatterChart>
      <c:valAx>
        <c:axId val="20996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9022"/>
        <c:crossesAt val="0"/>
        <c:crossBetween val="midCat"/>
      </c:valAx>
      <c:valAx>
        <c:axId val="68619022"/>
        <c:scaling>
          <c:orientation val="minMax"/>
          <c:max val="42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68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2597538"/>
        <c:axId val="88366812"/>
      </c:scatterChart>
      <c:valAx>
        <c:axId val="92597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6812"/>
        <c:crossesAt val="0"/>
        <c:crossBetween val="midCat"/>
      </c:valAx>
      <c:valAx>
        <c:axId val="88366812"/>
        <c:scaling>
          <c:orientation val="minMax"/>
          <c:max val="43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75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49310281405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8391648"/>
        <c:axId val="15498261"/>
      </c:scatterChart>
      <c:valAx>
        <c:axId val="48391648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8261"/>
        <c:crossesAt val="0"/>
        <c:crossBetween val="midCat"/>
      </c:valAx>
      <c:valAx>
        <c:axId val="15498261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164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489962497242</cdr:x>
      <cdr:y>0.0794716021474993</cdr:y>
    </cdr:from>
    <cdr:to>
      <cdr:x>0.803264945951908</cdr:x>
      <cdr:y>0.126024300649901</cdr:y>
    </cdr:to>
    <cdr:sp>
      <cdr:nvSpPr>
        <cdr:cNvPr id="1" name="Text Box 4"/>
        <cdr:cNvSpPr/>
      </cdr:nvSpPr>
      <cdr:spPr>
        <a:xfrm>
          <a:off x="2149920" y="405000"/>
          <a:ext cx="440424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518116608424</cdr:x>
      <cdr:y>0.0727759009009009</cdr:y>
    </cdr:from>
    <cdr:to>
      <cdr:x>0.81524737906934</cdr:x>
      <cdr:y>0.119721283783784</cdr:y>
    </cdr:to>
    <cdr:sp>
      <cdr:nvSpPr>
        <cdr:cNvPr id="3" name="Text Box 1"/>
        <cdr:cNvSpPr/>
      </cdr:nvSpPr>
      <cdr:spPr>
        <a:xfrm>
          <a:off x="2031840" y="372240"/>
          <a:ext cx="435096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506897185948</cdr:x>
      <cdr:y>0.0745258407953183</cdr:y>
    </cdr:from>
    <cdr:to>
      <cdr:x>0.766001471399669</cdr:x>
      <cdr:y>0.123739688359303</cdr:y>
    </cdr:to>
    <cdr:sp>
      <cdr:nvSpPr>
        <cdr:cNvPr id="5" name="Text Box 1"/>
        <cdr:cNvSpPr/>
      </cdr:nvSpPr>
      <cdr:spPr>
        <a:xfrm>
          <a:off x="2055240" y="380520"/>
          <a:ext cx="39420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65788197964</cdr:x>
      <cdr:y>0.0829866741874075</cdr:y>
    </cdr:from>
    <cdr:to>
      <cdr:x>0.753734960997752</cdr:x>
      <cdr:y>0.129521257843898</cdr:y>
    </cdr:to>
    <cdr:sp>
      <cdr:nvSpPr>
        <cdr:cNvPr id="7" name="Text Box 1"/>
        <cdr:cNvSpPr/>
      </cdr:nvSpPr>
      <cdr:spPr>
        <a:xfrm>
          <a:off x="2117880" y="423720"/>
          <a:ext cx="403920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:E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14513595795565</v>
      </c>
      <c r="D8" s="22"/>
      <c r="E8" s="22"/>
      <c r="F8" s="22" t="n">
        <f aca="false">'AI HEVC 1.5x'!$AQ$64</f>
        <v>1.12111734725469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.02861396168131</v>
      </c>
      <c r="D9" s="25"/>
      <c r="E9" s="25"/>
      <c r="F9" s="25" t="n">
        <f aca="false">'AI HEVC 1.5x'!$AR$64</f>
        <v>1.036582570829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BA$64</f>
        <v>Matched</v>
      </c>
      <c r="D11" s="27"/>
      <c r="E11" s="27"/>
      <c r="F11" s="27" t="str">
        <f aca="false">'AI HEVC 1.5x'!$BA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04036335915386</v>
      </c>
      <c r="D19" s="33"/>
      <c r="E19" s="33"/>
      <c r="F19" s="33" t="n">
        <f aca="false">'RA HEVC 1.5x'!$AQ$64</f>
        <v>1.03541953253554</v>
      </c>
      <c r="G19" s="33"/>
      <c r="H19" s="33"/>
      <c r="I19" s="33" t="n">
        <f aca="false">'RA HEVC SNR'!$AQ$64</f>
        <v>1.02599124838256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00811278201397</v>
      </c>
      <c r="D20" s="25"/>
      <c r="E20" s="25"/>
      <c r="F20" s="25" t="n">
        <f aca="false">'RA HEVC 1.5x'!$AR$64</f>
        <v>1.03176987857887</v>
      </c>
      <c r="G20" s="25"/>
      <c r="H20" s="25"/>
      <c r="I20" s="25" t="n">
        <f aca="false">'RA HEVC SNR'!$AR$64</f>
        <v>1.03806755011376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BA$64</f>
        <v>Matched</v>
      </c>
      <c r="D22" s="27"/>
      <c r="E22" s="27"/>
      <c r="F22" s="27" t="str">
        <f aca="false">'RA HEVC 1.5x'!$BA$64</f>
        <v>Matched</v>
      </c>
      <c r="G22" s="27"/>
      <c r="H22" s="27"/>
      <c r="I22" s="27" t="str">
        <f aca="false">'RA HEVC SNR'!$BA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04408687192737</v>
      </c>
      <c r="D30" s="33"/>
      <c r="E30" s="33"/>
      <c r="F30" s="33" t="n">
        <f aca="false">'LD-P HEVC 1.5x'!$AQ$64</f>
        <v>1.03313202905888</v>
      </c>
      <c r="G30" s="33"/>
      <c r="H30" s="33"/>
      <c r="I30" s="33" t="n">
        <f aca="false">'LD-P HEVC SNR'!$AQ$64</f>
        <v>1.03186316228639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00884539953171</v>
      </c>
      <c r="D31" s="25"/>
      <c r="E31" s="25"/>
      <c r="F31" s="25" t="n">
        <f aca="false">'LD-P HEVC 1.5x'!$AR$64</f>
        <v>1.02519804287093</v>
      </c>
      <c r="G31" s="25"/>
      <c r="H31" s="25"/>
      <c r="I31" s="25" t="n">
        <f aca="false">'LD-P HEVC SNR'!$AR$64</f>
        <v>1.06089380022425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BA$64</f>
        <v>Matched</v>
      </c>
      <c r="D33" s="27"/>
      <c r="E33" s="27"/>
      <c r="F33" s="27" t="str">
        <f aca="false">'LD-P HEVC 1.5x'!$BA$64</f>
        <v>Matched</v>
      </c>
      <c r="G33" s="27"/>
      <c r="H33" s="27"/>
      <c r="I33" s="27" t="str">
        <f aca="false">'LD-P HEVC SNR'!$BA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14780.1008</v>
      </c>
      <c r="F4" s="62" t="n">
        <v>41.4698</v>
      </c>
      <c r="G4" s="62" t="n">
        <v>41.3622</v>
      </c>
      <c r="H4" s="63" t="n">
        <v>43.8097</v>
      </c>
      <c r="I4" s="64"/>
      <c r="J4" s="61" t="n">
        <v>14619.0416</v>
      </c>
      <c r="K4" s="62" t="n">
        <v>41.4803</v>
      </c>
      <c r="L4" s="62" t="n">
        <v>41.3552</v>
      </c>
      <c r="M4" s="63" t="n">
        <v>43.7887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992.2848</v>
      </c>
      <c r="W4" s="62" t="n">
        <v>37.0162</v>
      </c>
      <c r="X4" s="62" t="n">
        <v>38.6758</v>
      </c>
      <c r="Y4" s="62" t="n">
        <v>41.0564</v>
      </c>
      <c r="Z4" s="61" t="n">
        <v>32232.03</v>
      </c>
      <c r="AA4" s="62" t="n">
        <v>55.44</v>
      </c>
      <c r="AB4" s="62"/>
      <c r="AC4" s="66" t="n">
        <f aca="false">Z4/3600</f>
        <v>8.95334166666667</v>
      </c>
      <c r="AD4" s="67" t="n">
        <f aca="false">E4+V4</f>
        <v>17772.3856</v>
      </c>
      <c r="AE4" s="65"/>
      <c r="AF4" s="61" t="n">
        <v>2992.2848</v>
      </c>
      <c r="AG4" s="62" t="n">
        <v>37.0162</v>
      </c>
      <c r="AH4" s="62" t="n">
        <v>38.6758</v>
      </c>
      <c r="AI4" s="62" t="n">
        <v>41.0564</v>
      </c>
      <c r="AJ4" s="61" t="n">
        <v>34145.16</v>
      </c>
      <c r="AK4" s="62" t="n">
        <v>57.19</v>
      </c>
      <c r="AL4" s="62"/>
      <c r="AM4" s="66" t="n">
        <f aca="false">AJ4/3600</f>
        <v>9.48476666666667</v>
      </c>
      <c r="AN4" s="67" t="n">
        <f aca="false">J4+AF4</f>
        <v>17611.3264</v>
      </c>
      <c r="AO4" s="65"/>
      <c r="AP4" s="65"/>
      <c r="AQ4" s="68" t="n">
        <f aca="false">AJ4/Z4</f>
        <v>1.05935493358625</v>
      </c>
      <c r="AR4" s="69" t="n">
        <f aca="false">AK4/AA4</f>
        <v>1.03156565656566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8881.1024</v>
      </c>
      <c r="F5" s="74" t="n">
        <v>40.268</v>
      </c>
      <c r="G5" s="74" t="n">
        <v>40.4944</v>
      </c>
      <c r="H5" s="75" t="n">
        <v>42.889</v>
      </c>
      <c r="I5" s="64"/>
      <c r="J5" s="73" t="n">
        <v>8683.8592</v>
      </c>
      <c r="K5" s="74" t="n">
        <v>40.2895</v>
      </c>
      <c r="L5" s="74" t="n">
        <v>40.4732</v>
      </c>
      <c r="M5" s="75" t="n">
        <v>42.865</v>
      </c>
      <c r="N5" s="65"/>
      <c r="O5" s="45"/>
      <c r="P5" s="8"/>
      <c r="Q5" s="40"/>
      <c r="R5" s="45"/>
      <c r="S5" s="8"/>
      <c r="T5" s="40"/>
      <c r="U5" s="65"/>
      <c r="V5" s="73" t="n">
        <v>2992.2848</v>
      </c>
      <c r="W5" s="74" t="n">
        <v>37.0162</v>
      </c>
      <c r="X5" s="74" t="n">
        <v>38.6758</v>
      </c>
      <c r="Y5" s="74" t="n">
        <v>41.0564</v>
      </c>
      <c r="Z5" s="73" t="n">
        <v>30776.04</v>
      </c>
      <c r="AA5" s="74" t="n">
        <v>52.1</v>
      </c>
      <c r="AB5" s="74"/>
      <c r="AC5" s="76" t="n">
        <f aca="false">Z5/3600</f>
        <v>8.5489</v>
      </c>
      <c r="AD5" s="77" t="n">
        <f aca="false">E5+V5</f>
        <v>11873.3872</v>
      </c>
      <c r="AE5" s="65"/>
      <c r="AF5" s="73" t="n">
        <v>2992.2848</v>
      </c>
      <c r="AG5" s="74" t="n">
        <v>37.0162</v>
      </c>
      <c r="AH5" s="74" t="n">
        <v>38.6758</v>
      </c>
      <c r="AI5" s="74" t="n">
        <v>41.0564</v>
      </c>
      <c r="AJ5" s="73" t="n">
        <v>31547.64</v>
      </c>
      <c r="AK5" s="74" t="n">
        <v>52.74</v>
      </c>
      <c r="AL5" s="74"/>
      <c r="AM5" s="76" t="n">
        <f aca="false">AJ5/3600</f>
        <v>8.76323333333333</v>
      </c>
      <c r="AN5" s="77" t="n">
        <f aca="false">J5+AF5</f>
        <v>11676.144</v>
      </c>
      <c r="AO5" s="65"/>
      <c r="AP5" s="65"/>
      <c r="AQ5" s="78" t="n">
        <f aca="false">AJ5/Z5</f>
        <v>1.02507145168774</v>
      </c>
      <c r="AR5" s="79" t="n">
        <f aca="false">AK5/AA5</f>
        <v>1.01228406909789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5008.6224</v>
      </c>
      <c r="F6" s="74" t="n">
        <v>39.05</v>
      </c>
      <c r="G6" s="74" t="n">
        <v>39.6402</v>
      </c>
      <c r="H6" s="75" t="n">
        <v>41.9632</v>
      </c>
      <c r="I6" s="64"/>
      <c r="J6" s="73" t="n">
        <v>4807.808</v>
      </c>
      <c r="K6" s="74" t="n">
        <v>39.0968</v>
      </c>
      <c r="L6" s="74" t="n">
        <v>39.622</v>
      </c>
      <c r="M6" s="75" t="n">
        <v>41.9357</v>
      </c>
      <c r="N6" s="65"/>
      <c r="O6" s="45"/>
      <c r="P6" s="8"/>
      <c r="Q6" s="40"/>
      <c r="R6" s="45"/>
      <c r="S6" s="8"/>
      <c r="T6" s="40"/>
      <c r="U6" s="65"/>
      <c r="V6" s="73" t="n">
        <v>2992.2848</v>
      </c>
      <c r="W6" s="74" t="n">
        <v>37.0162</v>
      </c>
      <c r="X6" s="74" t="n">
        <v>38.6758</v>
      </c>
      <c r="Y6" s="74" t="n">
        <v>41.0564</v>
      </c>
      <c r="Z6" s="73" t="n">
        <v>28851.57</v>
      </c>
      <c r="AA6" s="74" t="n">
        <v>54.72</v>
      </c>
      <c r="AB6" s="74"/>
      <c r="AC6" s="76" t="n">
        <f aca="false">Z6/3600</f>
        <v>8.014325</v>
      </c>
      <c r="AD6" s="77" t="n">
        <f aca="false">E6+V6</f>
        <v>8000.9072</v>
      </c>
      <c r="AE6" s="65"/>
      <c r="AF6" s="73" t="n">
        <v>2992.2848</v>
      </c>
      <c r="AG6" s="74" t="n">
        <v>37.0162</v>
      </c>
      <c r="AH6" s="74" t="n">
        <v>38.6758</v>
      </c>
      <c r="AI6" s="74" t="n">
        <v>41.0564</v>
      </c>
      <c r="AJ6" s="73" t="n">
        <v>30226.6</v>
      </c>
      <c r="AK6" s="74" t="n">
        <v>56.64</v>
      </c>
      <c r="AL6" s="74"/>
      <c r="AM6" s="76" t="n">
        <f aca="false">AJ6/3600</f>
        <v>8.39627777777778</v>
      </c>
      <c r="AN6" s="77" t="n">
        <f aca="false">J6+AF6</f>
        <v>7800.0928</v>
      </c>
      <c r="AO6" s="65"/>
      <c r="AP6" s="65"/>
      <c r="AQ6" s="78" t="n">
        <f aca="false">AJ6/Z6</f>
        <v>1.04765875825822</v>
      </c>
      <c r="AR6" s="79" t="n">
        <f aca="false">AK6/AA6</f>
        <v>1.03508771929825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1817.5568</v>
      </c>
      <c r="F7" s="83" t="n">
        <v>37.7552</v>
      </c>
      <c r="G7" s="83" t="n">
        <v>38.8611</v>
      </c>
      <c r="H7" s="84" t="n">
        <v>41.1821</v>
      </c>
      <c r="I7" s="64"/>
      <c r="J7" s="82" t="n">
        <v>1744.6368</v>
      </c>
      <c r="K7" s="83" t="n">
        <v>37.86</v>
      </c>
      <c r="L7" s="83" t="n">
        <v>38.8593</v>
      </c>
      <c r="M7" s="84" t="n">
        <v>41.1876</v>
      </c>
      <c r="N7" s="65"/>
      <c r="O7" s="81"/>
      <c r="P7" s="85"/>
      <c r="Q7" s="80"/>
      <c r="R7" s="81"/>
      <c r="S7" s="85"/>
      <c r="T7" s="80"/>
      <c r="U7" s="65"/>
      <c r="V7" s="82" t="n">
        <v>2992.2848</v>
      </c>
      <c r="W7" s="83" t="n">
        <v>37.0162</v>
      </c>
      <c r="X7" s="83" t="n">
        <v>38.6758</v>
      </c>
      <c r="Y7" s="83" t="n">
        <v>41.0564</v>
      </c>
      <c r="Z7" s="82" t="n">
        <v>29388.67</v>
      </c>
      <c r="AA7" s="83" t="n">
        <v>48.27</v>
      </c>
      <c r="AB7" s="83"/>
      <c r="AC7" s="86" t="n">
        <f aca="false">Z7/3600</f>
        <v>8.16351944444445</v>
      </c>
      <c r="AD7" s="77" t="n">
        <f aca="false">E7+V7</f>
        <v>4809.8416</v>
      </c>
      <c r="AE7" s="65"/>
      <c r="AF7" s="82" t="n">
        <v>2992.2848</v>
      </c>
      <c r="AG7" s="83" t="n">
        <v>37.0162</v>
      </c>
      <c r="AH7" s="83" t="n">
        <v>38.6758</v>
      </c>
      <c r="AI7" s="83" t="n">
        <v>41.0564</v>
      </c>
      <c r="AJ7" s="82" t="n">
        <v>29814.91</v>
      </c>
      <c r="AK7" s="83" t="n">
        <v>53.53</v>
      </c>
      <c r="AL7" s="83"/>
      <c r="AM7" s="86" t="n">
        <f aca="false">AJ7/3600</f>
        <v>8.28191944444444</v>
      </c>
      <c r="AN7" s="77" t="n">
        <f aca="false">J7+AF7</f>
        <v>4736.9216</v>
      </c>
      <c r="AO7" s="65"/>
      <c r="AP7" s="65"/>
      <c r="AQ7" s="87" t="n">
        <f aca="false">AJ7/Z7</f>
        <v>1.01450354847633</v>
      </c>
      <c r="AR7" s="88" t="n">
        <f aca="false">AK7/AA7</f>
        <v>1.1089703749741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5970.0576</v>
      </c>
      <c r="F8" s="62" t="n">
        <v>39.1391</v>
      </c>
      <c r="G8" s="62" t="n">
        <v>39.7281</v>
      </c>
      <c r="H8" s="63" t="n">
        <v>42.1179</v>
      </c>
      <c r="I8" s="64"/>
      <c r="J8" s="61" t="n">
        <v>5899.2272</v>
      </c>
      <c r="K8" s="62" t="n">
        <v>39.1533</v>
      </c>
      <c r="L8" s="62" t="n">
        <v>39.723</v>
      </c>
      <c r="M8" s="63" t="n">
        <v>42.0981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555.896</v>
      </c>
      <c r="W8" s="62" t="n">
        <v>34.8203</v>
      </c>
      <c r="X8" s="62" t="n">
        <v>37.4719</v>
      </c>
      <c r="Y8" s="62" t="n">
        <v>39.7858</v>
      </c>
      <c r="Z8" s="61" t="n">
        <v>27539.33</v>
      </c>
      <c r="AA8" s="62" t="n">
        <v>45.97</v>
      </c>
      <c r="AB8" s="62"/>
      <c r="AC8" s="66" t="n">
        <f aca="false">Z8/3600</f>
        <v>7.64981388888889</v>
      </c>
      <c r="AD8" s="67" t="n">
        <f aca="false">E8+V8</f>
        <v>7525.9536</v>
      </c>
      <c r="AE8" s="65"/>
      <c r="AF8" s="61" t="n">
        <v>1555.896</v>
      </c>
      <c r="AG8" s="62" t="n">
        <v>34.8203</v>
      </c>
      <c r="AH8" s="62" t="n">
        <v>37.4719</v>
      </c>
      <c r="AI8" s="62" t="n">
        <v>39.7858</v>
      </c>
      <c r="AJ8" s="61" t="n">
        <v>28566.71</v>
      </c>
      <c r="AK8" s="62" t="n">
        <v>46.81</v>
      </c>
      <c r="AL8" s="62"/>
      <c r="AM8" s="66" t="n">
        <f aca="false">AJ8/3600</f>
        <v>7.93519722222222</v>
      </c>
      <c r="AN8" s="67" t="n">
        <f aca="false">J8+AF8</f>
        <v>7455.1232</v>
      </c>
      <c r="AO8" s="65"/>
      <c r="AP8" s="65"/>
      <c r="AQ8" s="68" t="n">
        <f aca="false">AJ8/Z8</f>
        <v>1.03730591848095</v>
      </c>
      <c r="AR8" s="69" t="n">
        <f aca="false">AK8/AA8</f>
        <v>1.01827278659996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3853.288</v>
      </c>
      <c r="F9" s="74" t="n">
        <v>38.0332</v>
      </c>
      <c r="G9" s="74" t="n">
        <v>38.9824</v>
      </c>
      <c r="H9" s="75" t="n">
        <v>41.3309</v>
      </c>
      <c r="I9" s="64"/>
      <c r="J9" s="73" t="n">
        <v>3773.0976</v>
      </c>
      <c r="K9" s="74" t="n">
        <v>38.0597</v>
      </c>
      <c r="L9" s="74" t="n">
        <v>38.9707</v>
      </c>
      <c r="M9" s="75" t="n">
        <v>41.3036</v>
      </c>
      <c r="N9" s="65"/>
      <c r="O9" s="45"/>
      <c r="P9" s="8"/>
      <c r="Q9" s="40"/>
      <c r="R9" s="45"/>
      <c r="S9" s="8"/>
      <c r="T9" s="40"/>
      <c r="U9" s="65"/>
      <c r="V9" s="73" t="n">
        <v>1555.896</v>
      </c>
      <c r="W9" s="74" t="n">
        <v>34.8203</v>
      </c>
      <c r="X9" s="74" t="n">
        <v>37.4719</v>
      </c>
      <c r="Y9" s="74" t="n">
        <v>39.7858</v>
      </c>
      <c r="Z9" s="73" t="n">
        <v>26613.78</v>
      </c>
      <c r="AA9" s="74" t="n">
        <v>44.48</v>
      </c>
      <c r="AB9" s="74"/>
      <c r="AC9" s="76" t="n">
        <f aca="false">Z9/3600</f>
        <v>7.39271666666667</v>
      </c>
      <c r="AD9" s="77" t="n">
        <f aca="false">E9+V9</f>
        <v>5409.184</v>
      </c>
      <c r="AE9" s="65"/>
      <c r="AF9" s="73" t="n">
        <v>1555.896</v>
      </c>
      <c r="AG9" s="74" t="n">
        <v>34.8203</v>
      </c>
      <c r="AH9" s="74" t="n">
        <v>37.4719</v>
      </c>
      <c r="AI9" s="74" t="n">
        <v>39.7858</v>
      </c>
      <c r="AJ9" s="73" t="n">
        <v>27351.24</v>
      </c>
      <c r="AK9" s="74" t="n">
        <v>44.9</v>
      </c>
      <c r="AL9" s="74"/>
      <c r="AM9" s="76" t="n">
        <f aca="false">AJ9/3600</f>
        <v>7.59756666666667</v>
      </c>
      <c r="AN9" s="77" t="n">
        <f aca="false">J9+AF9</f>
        <v>5328.9936</v>
      </c>
      <c r="AO9" s="65"/>
      <c r="AP9" s="65"/>
      <c r="AQ9" s="78" t="n">
        <f aca="false">AJ9/Z9</f>
        <v>1.02770970527298</v>
      </c>
      <c r="AR9" s="79" t="n">
        <f aca="false">AK9/AA9</f>
        <v>1.00944244604317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2407.7488</v>
      </c>
      <c r="F10" s="74" t="n">
        <v>36.8723</v>
      </c>
      <c r="G10" s="74" t="n">
        <v>38.5391</v>
      </c>
      <c r="H10" s="75" t="n">
        <v>40.8615</v>
      </c>
      <c r="I10" s="64"/>
      <c r="J10" s="73" t="n">
        <v>2335.7472</v>
      </c>
      <c r="K10" s="74" t="n">
        <v>36.9171</v>
      </c>
      <c r="L10" s="74" t="n">
        <v>38.5259</v>
      </c>
      <c r="M10" s="75" t="n">
        <v>40.8458</v>
      </c>
      <c r="N10" s="65"/>
      <c r="O10" s="45"/>
      <c r="P10" s="8"/>
      <c r="Q10" s="40"/>
      <c r="R10" s="45"/>
      <c r="S10" s="8"/>
      <c r="T10" s="40"/>
      <c r="U10" s="65"/>
      <c r="V10" s="73" t="n">
        <v>1555.896</v>
      </c>
      <c r="W10" s="74" t="n">
        <v>34.8203</v>
      </c>
      <c r="X10" s="74" t="n">
        <v>37.4719</v>
      </c>
      <c r="Y10" s="74" t="n">
        <v>39.7858</v>
      </c>
      <c r="Z10" s="73" t="n">
        <v>25509.94</v>
      </c>
      <c r="AA10" s="74" t="n">
        <v>42.63</v>
      </c>
      <c r="AB10" s="74"/>
      <c r="AC10" s="76" t="n">
        <f aca="false">Z10/3600</f>
        <v>7.08609444444444</v>
      </c>
      <c r="AD10" s="77" t="n">
        <f aca="false">E10+V10</f>
        <v>3963.6448</v>
      </c>
      <c r="AE10" s="65"/>
      <c r="AF10" s="73" t="n">
        <v>1555.896</v>
      </c>
      <c r="AG10" s="74" t="n">
        <v>34.8203</v>
      </c>
      <c r="AH10" s="74" t="n">
        <v>37.4719</v>
      </c>
      <c r="AI10" s="74" t="n">
        <v>39.7858</v>
      </c>
      <c r="AJ10" s="73" t="n">
        <v>26517.8</v>
      </c>
      <c r="AK10" s="74" t="n">
        <v>43.91</v>
      </c>
      <c r="AL10" s="74"/>
      <c r="AM10" s="76" t="n">
        <f aca="false">AJ10/3600</f>
        <v>7.36605555555556</v>
      </c>
      <c r="AN10" s="77" t="n">
        <f aca="false">J10+AF10</f>
        <v>3891.6432</v>
      </c>
      <c r="AO10" s="65"/>
      <c r="AP10" s="65"/>
      <c r="AQ10" s="78" t="n">
        <f aca="false">AJ10/Z10</f>
        <v>1.03950852099221</v>
      </c>
      <c r="AR10" s="79" t="n">
        <f aca="false">AK10/AA10</f>
        <v>1.03002580342482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967.6304</v>
      </c>
      <c r="F11" s="83" t="n">
        <v>35.5658</v>
      </c>
      <c r="G11" s="83" t="n">
        <v>37.7467</v>
      </c>
      <c r="H11" s="84" t="n">
        <v>40.0338</v>
      </c>
      <c r="I11" s="64"/>
      <c r="J11" s="82" t="n">
        <v>931.9888</v>
      </c>
      <c r="K11" s="83" t="n">
        <v>35.6472</v>
      </c>
      <c r="L11" s="83" t="n">
        <v>37.7472</v>
      </c>
      <c r="M11" s="84" t="n">
        <v>40.0395</v>
      </c>
      <c r="N11" s="65"/>
      <c r="O11" s="81"/>
      <c r="P11" s="85"/>
      <c r="Q11" s="80"/>
      <c r="R11" s="81"/>
      <c r="S11" s="85"/>
      <c r="T11" s="80"/>
      <c r="U11" s="65"/>
      <c r="V11" s="82" t="n">
        <v>1555.896</v>
      </c>
      <c r="W11" s="83" t="n">
        <v>34.8203</v>
      </c>
      <c r="X11" s="83" t="n">
        <v>37.4719</v>
      </c>
      <c r="Y11" s="83" t="n">
        <v>39.7858</v>
      </c>
      <c r="Z11" s="82" t="n">
        <v>25664.79</v>
      </c>
      <c r="AA11" s="83" t="n">
        <v>43.49</v>
      </c>
      <c r="AB11" s="83"/>
      <c r="AC11" s="86" t="n">
        <f aca="false">Z11/3600</f>
        <v>7.12910833333333</v>
      </c>
      <c r="AD11" s="77" t="n">
        <f aca="false">E11+V11</f>
        <v>2523.5264</v>
      </c>
      <c r="AE11" s="65"/>
      <c r="AF11" s="82" t="n">
        <v>1555.896</v>
      </c>
      <c r="AG11" s="83" t="n">
        <v>34.8203</v>
      </c>
      <c r="AH11" s="83" t="n">
        <v>37.4719</v>
      </c>
      <c r="AI11" s="83" t="n">
        <v>39.7858</v>
      </c>
      <c r="AJ11" s="82" t="n">
        <v>26762.06</v>
      </c>
      <c r="AK11" s="83" t="n">
        <v>46.94</v>
      </c>
      <c r="AL11" s="83"/>
      <c r="AM11" s="86" t="n">
        <f aca="false">AJ11/3600</f>
        <v>7.43390555555556</v>
      </c>
      <c r="AN11" s="77" t="n">
        <f aca="false">J11+AF11</f>
        <v>2487.8848</v>
      </c>
      <c r="AO11" s="65"/>
      <c r="AP11" s="65"/>
      <c r="AQ11" s="87" t="n">
        <f aca="false">AJ11/Z11</f>
        <v>1.04275390525307</v>
      </c>
      <c r="AR11" s="88" t="n">
        <f aca="false">AK11/AA11</f>
        <v>1.07932858128305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33952.9696</v>
      </c>
      <c r="F12" s="62" t="n">
        <v>40.6111</v>
      </c>
      <c r="G12" s="62" t="n">
        <v>44.1191</v>
      </c>
      <c r="H12" s="63" t="n">
        <v>44.1659</v>
      </c>
      <c r="I12" s="64"/>
      <c r="J12" s="61" t="n">
        <v>31720.8752</v>
      </c>
      <c r="K12" s="62" t="n">
        <v>40.7117</v>
      </c>
      <c r="L12" s="62" t="n">
        <v>44.0256</v>
      </c>
      <c r="M12" s="63" t="n">
        <v>44.1014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11533.3792</v>
      </c>
      <c r="W12" s="62" t="n">
        <v>35.4453</v>
      </c>
      <c r="X12" s="62" t="n">
        <v>41.5856</v>
      </c>
      <c r="Y12" s="62" t="n">
        <v>42.192</v>
      </c>
      <c r="Z12" s="61" t="n">
        <v>53559.86</v>
      </c>
      <c r="AA12" s="62" t="n">
        <v>81.49</v>
      </c>
      <c r="AB12" s="62"/>
      <c r="AC12" s="66" t="n">
        <f aca="false">Z12/3600</f>
        <v>14.8777388888889</v>
      </c>
      <c r="AD12" s="67" t="n">
        <f aca="false">E12+V12</f>
        <v>45486.3488</v>
      </c>
      <c r="AE12" s="65"/>
      <c r="AF12" s="61" t="n">
        <v>11533.3792</v>
      </c>
      <c r="AG12" s="62" t="n">
        <v>35.4453</v>
      </c>
      <c r="AH12" s="62" t="n">
        <v>41.5856</v>
      </c>
      <c r="AI12" s="62" t="n">
        <v>42.192</v>
      </c>
      <c r="AJ12" s="61" t="n">
        <v>54946.38</v>
      </c>
      <c r="AK12" s="62" t="n">
        <v>84.59</v>
      </c>
      <c r="AL12" s="62"/>
      <c r="AM12" s="66" t="n">
        <f aca="false">AJ12/3600</f>
        <v>15.2628833333333</v>
      </c>
      <c r="AN12" s="67" t="n">
        <f aca="false">J12+AF12</f>
        <v>43254.2544</v>
      </c>
      <c r="AO12" s="65"/>
      <c r="AP12" s="65"/>
      <c r="AQ12" s="68" t="n">
        <f aca="false">AJ12/Z12</f>
        <v>1.02588729694215</v>
      </c>
      <c r="AR12" s="69" t="n">
        <f aca="false">AK12/AA12</f>
        <v>1.0380414774819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20799.3712</v>
      </c>
      <c r="F13" s="74" t="n">
        <v>39.1389</v>
      </c>
      <c r="G13" s="74" t="n">
        <v>43.1014</v>
      </c>
      <c r="H13" s="75" t="n">
        <v>43.4095</v>
      </c>
      <c r="I13" s="64"/>
      <c r="J13" s="73" t="n">
        <v>19210.3344</v>
      </c>
      <c r="K13" s="74" t="n">
        <v>39.3187</v>
      </c>
      <c r="L13" s="74" t="n">
        <v>43.0553</v>
      </c>
      <c r="M13" s="75" t="n">
        <v>43.3723</v>
      </c>
      <c r="N13" s="65"/>
      <c r="O13" s="45"/>
      <c r="P13" s="8"/>
      <c r="Q13" s="40"/>
      <c r="R13" s="45"/>
      <c r="S13" s="8"/>
      <c r="T13" s="40"/>
      <c r="U13" s="65"/>
      <c r="V13" s="73" t="n">
        <v>11533.3792</v>
      </c>
      <c r="W13" s="74" t="n">
        <v>35.4453</v>
      </c>
      <c r="X13" s="74" t="n">
        <v>41.5856</v>
      </c>
      <c r="Y13" s="74" t="n">
        <v>42.192</v>
      </c>
      <c r="Z13" s="73" t="n">
        <v>51929.73</v>
      </c>
      <c r="AA13" s="74" t="n">
        <v>76.32</v>
      </c>
      <c r="AB13" s="74"/>
      <c r="AC13" s="76" t="n">
        <f aca="false">Z13/3600</f>
        <v>14.424925</v>
      </c>
      <c r="AD13" s="77" t="n">
        <f aca="false">E13+V13</f>
        <v>32332.7504</v>
      </c>
      <c r="AE13" s="65"/>
      <c r="AF13" s="73" t="n">
        <v>11533.3792</v>
      </c>
      <c r="AG13" s="74" t="n">
        <v>35.4453</v>
      </c>
      <c r="AH13" s="74" t="n">
        <v>41.5856</v>
      </c>
      <c r="AI13" s="74" t="n">
        <v>42.192</v>
      </c>
      <c r="AJ13" s="73" t="n">
        <v>52737.12</v>
      </c>
      <c r="AK13" s="74" t="n">
        <v>80.18</v>
      </c>
      <c r="AL13" s="74"/>
      <c r="AM13" s="76" t="n">
        <f aca="false">AJ13/3600</f>
        <v>14.6492</v>
      </c>
      <c r="AN13" s="77" t="n">
        <f aca="false">J13+AF13</f>
        <v>30743.7136</v>
      </c>
      <c r="AO13" s="65"/>
      <c r="AP13" s="65"/>
      <c r="AQ13" s="78" t="n">
        <f aca="false">AJ13/Z13</f>
        <v>1.01554774114943</v>
      </c>
      <c r="AR13" s="79" t="n">
        <f aca="false">AK13/AA13</f>
        <v>1.05057651991614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10887.1984</v>
      </c>
      <c r="F14" s="74" t="n">
        <v>37.6472</v>
      </c>
      <c r="G14" s="74" t="n">
        <v>42.2263</v>
      </c>
      <c r="H14" s="75" t="n">
        <v>42.7191</v>
      </c>
      <c r="I14" s="64"/>
      <c r="J14" s="73" t="n">
        <v>10092.56</v>
      </c>
      <c r="K14" s="74" t="n">
        <v>37.9104</v>
      </c>
      <c r="L14" s="74" t="n">
        <v>42.2696</v>
      </c>
      <c r="M14" s="75" t="n">
        <v>42.7466</v>
      </c>
      <c r="N14" s="65"/>
      <c r="O14" s="45"/>
      <c r="P14" s="8"/>
      <c r="Q14" s="40"/>
      <c r="R14" s="45"/>
      <c r="S14" s="8"/>
      <c r="T14" s="40"/>
      <c r="U14" s="65"/>
      <c r="V14" s="73" t="n">
        <v>11533.3792</v>
      </c>
      <c r="W14" s="74" t="n">
        <v>35.4453</v>
      </c>
      <c r="X14" s="74" t="n">
        <v>41.5856</v>
      </c>
      <c r="Y14" s="74" t="n">
        <v>42.192</v>
      </c>
      <c r="Z14" s="73" t="n">
        <v>50140.2</v>
      </c>
      <c r="AA14" s="74" t="n">
        <v>72.98</v>
      </c>
      <c r="AB14" s="74"/>
      <c r="AC14" s="76" t="n">
        <f aca="false">Z14/3600</f>
        <v>13.9278333333333</v>
      </c>
      <c r="AD14" s="77" t="n">
        <f aca="false">E14+V14</f>
        <v>22420.5776</v>
      </c>
      <c r="AE14" s="65"/>
      <c r="AF14" s="73" t="n">
        <v>11533.3792</v>
      </c>
      <c r="AG14" s="74" t="n">
        <v>35.4453</v>
      </c>
      <c r="AH14" s="74" t="n">
        <v>41.5856</v>
      </c>
      <c r="AI14" s="74" t="n">
        <v>42.192</v>
      </c>
      <c r="AJ14" s="73" t="n">
        <v>52341.56</v>
      </c>
      <c r="AK14" s="74" t="n">
        <v>78.26</v>
      </c>
      <c r="AL14" s="74"/>
      <c r="AM14" s="76" t="n">
        <f aca="false">AJ14/3600</f>
        <v>14.5393222222222</v>
      </c>
      <c r="AN14" s="77" t="n">
        <f aca="false">J14+AF14</f>
        <v>21625.9392</v>
      </c>
      <c r="AO14" s="65"/>
      <c r="AP14" s="65"/>
      <c r="AQ14" s="78" t="n">
        <f aca="false">AJ14/Z14</f>
        <v>1.04390409292344</v>
      </c>
      <c r="AR14" s="79" t="n">
        <f aca="false">AK14/AA14</f>
        <v>1.07234858865443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3153.2192</v>
      </c>
      <c r="F15" s="83" t="n">
        <v>36.1713</v>
      </c>
      <c r="G15" s="83" t="n">
        <v>41.7633</v>
      </c>
      <c r="H15" s="84" t="n">
        <v>42.338</v>
      </c>
      <c r="I15" s="64"/>
      <c r="J15" s="82" t="n">
        <v>2982.1536</v>
      </c>
      <c r="K15" s="83" t="n">
        <v>36.4651</v>
      </c>
      <c r="L15" s="83" t="n">
        <v>41.8705</v>
      </c>
      <c r="M15" s="84" t="n">
        <v>42.4154</v>
      </c>
      <c r="N15" s="65"/>
      <c r="O15" s="81"/>
      <c r="P15" s="85"/>
      <c r="Q15" s="80"/>
      <c r="R15" s="81"/>
      <c r="S15" s="85"/>
      <c r="T15" s="80"/>
      <c r="U15" s="65"/>
      <c r="V15" s="82" t="n">
        <v>11533.3792</v>
      </c>
      <c r="W15" s="83" t="n">
        <v>35.4453</v>
      </c>
      <c r="X15" s="83" t="n">
        <v>41.5856</v>
      </c>
      <c r="Y15" s="83" t="n">
        <v>42.192</v>
      </c>
      <c r="Z15" s="82" t="n">
        <v>50098.51</v>
      </c>
      <c r="AA15" s="83" t="n">
        <v>70.21</v>
      </c>
      <c r="AB15" s="83"/>
      <c r="AC15" s="86" t="n">
        <f aca="false">Z15/3600</f>
        <v>13.9162527777778</v>
      </c>
      <c r="AD15" s="77" t="n">
        <f aca="false">E15+V15</f>
        <v>14686.5984</v>
      </c>
      <c r="AE15" s="65"/>
      <c r="AF15" s="82" t="n">
        <v>11533.3792</v>
      </c>
      <c r="AG15" s="83" t="n">
        <v>35.4453</v>
      </c>
      <c r="AH15" s="83" t="n">
        <v>41.5856</v>
      </c>
      <c r="AI15" s="83" t="n">
        <v>42.192</v>
      </c>
      <c r="AJ15" s="82" t="n">
        <v>51570.65</v>
      </c>
      <c r="AK15" s="83" t="n">
        <v>77.92</v>
      </c>
      <c r="AL15" s="83"/>
      <c r="AM15" s="86" t="n">
        <f aca="false">AJ15/3600</f>
        <v>14.3251805555556</v>
      </c>
      <c r="AN15" s="77" t="n">
        <f aca="false">J15+AF15</f>
        <v>14515.5328</v>
      </c>
      <c r="AO15" s="65"/>
      <c r="AP15" s="65"/>
      <c r="AQ15" s="87" t="n">
        <f aca="false">AJ15/Z15</f>
        <v>1.02938490585848</v>
      </c>
      <c r="AR15" s="88" t="n">
        <f aca="false">AK15/AA15</f>
        <v>1.10981341689218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17499.7264</v>
      </c>
      <c r="F16" s="62" t="n">
        <v>37.9118</v>
      </c>
      <c r="G16" s="62" t="n">
        <v>42.4183</v>
      </c>
      <c r="H16" s="63" t="n">
        <v>42.8688</v>
      </c>
      <c r="I16" s="64"/>
      <c r="J16" s="61" t="n">
        <v>16335.0768</v>
      </c>
      <c r="K16" s="62" t="n">
        <v>38.0382</v>
      </c>
      <c r="L16" s="62" t="n">
        <v>42.2909</v>
      </c>
      <c r="M16" s="63" t="n">
        <v>42.7845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7047.832</v>
      </c>
      <c r="W16" s="62" t="n">
        <v>33.05</v>
      </c>
      <c r="X16" s="62" t="n">
        <v>40.3359</v>
      </c>
      <c r="Y16" s="62" t="n">
        <v>41.1217</v>
      </c>
      <c r="Z16" s="61" t="n">
        <v>46919.92</v>
      </c>
      <c r="AA16" s="62" t="n">
        <v>69.43</v>
      </c>
      <c r="AB16" s="62"/>
      <c r="AC16" s="66" t="n">
        <f aca="false">Z16/3600</f>
        <v>13.0333111111111</v>
      </c>
      <c r="AD16" s="67" t="n">
        <f aca="false">E16+V16</f>
        <v>24547.5584</v>
      </c>
      <c r="AE16" s="65"/>
      <c r="AF16" s="61" t="n">
        <v>7047.832</v>
      </c>
      <c r="AG16" s="62" t="n">
        <v>33.05</v>
      </c>
      <c r="AH16" s="62" t="n">
        <v>40.3359</v>
      </c>
      <c r="AI16" s="62" t="n">
        <v>41.1217</v>
      </c>
      <c r="AJ16" s="61" t="n">
        <v>47864.94</v>
      </c>
      <c r="AK16" s="62" t="n">
        <v>72.62</v>
      </c>
      <c r="AL16" s="62"/>
      <c r="AM16" s="66" t="n">
        <f aca="false">AJ16/3600</f>
        <v>13.2958166666667</v>
      </c>
      <c r="AN16" s="67" t="n">
        <f aca="false">J16+AF16</f>
        <v>23382.9088</v>
      </c>
      <c r="AO16" s="65"/>
      <c r="AP16" s="65"/>
      <c r="AQ16" s="68" t="n">
        <f aca="false">AJ16/Z16</f>
        <v>1.02014112556032</v>
      </c>
      <c r="AR16" s="69" t="n">
        <f aca="false">AK16/AA16</f>
        <v>1.04594555667579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11378.9776</v>
      </c>
      <c r="F17" s="74" t="n">
        <v>36.5415</v>
      </c>
      <c r="G17" s="74" t="n">
        <v>41.5703</v>
      </c>
      <c r="H17" s="75" t="n">
        <v>42.1966</v>
      </c>
      <c r="I17" s="64"/>
      <c r="J17" s="73" t="n">
        <v>10487.416</v>
      </c>
      <c r="K17" s="74" t="n">
        <v>36.7221</v>
      </c>
      <c r="L17" s="74" t="n">
        <v>41.5421</v>
      </c>
      <c r="M17" s="75" t="n">
        <v>42.1694</v>
      </c>
      <c r="N17" s="65"/>
      <c r="O17" s="45"/>
      <c r="P17" s="8"/>
      <c r="Q17" s="40"/>
      <c r="R17" s="45"/>
      <c r="S17" s="8"/>
      <c r="T17" s="40"/>
      <c r="U17" s="65"/>
      <c r="V17" s="73" t="n">
        <v>7047.832</v>
      </c>
      <c r="W17" s="74" t="n">
        <v>33.05</v>
      </c>
      <c r="X17" s="74" t="n">
        <v>40.3359</v>
      </c>
      <c r="Y17" s="74" t="n">
        <v>41.1217</v>
      </c>
      <c r="Z17" s="73" t="n">
        <v>46006.42</v>
      </c>
      <c r="AA17" s="74" t="n">
        <v>67.38</v>
      </c>
      <c r="AB17" s="74"/>
      <c r="AC17" s="76" t="n">
        <f aca="false">Z17/3600</f>
        <v>12.7795611111111</v>
      </c>
      <c r="AD17" s="77" t="n">
        <f aca="false">E17+V17</f>
        <v>18426.8096</v>
      </c>
      <c r="AE17" s="65"/>
      <c r="AF17" s="73" t="n">
        <v>7047.832</v>
      </c>
      <c r="AG17" s="74" t="n">
        <v>33.05</v>
      </c>
      <c r="AH17" s="74" t="n">
        <v>40.3359</v>
      </c>
      <c r="AI17" s="74" t="n">
        <v>41.1217</v>
      </c>
      <c r="AJ17" s="73" t="n">
        <v>46483.61</v>
      </c>
      <c r="AK17" s="74" t="n">
        <v>70.46</v>
      </c>
      <c r="AL17" s="74"/>
      <c r="AM17" s="76" t="n">
        <f aca="false">AJ17/3600</f>
        <v>12.9121138888889</v>
      </c>
      <c r="AN17" s="77" t="n">
        <f aca="false">J17+AF17</f>
        <v>17535.248</v>
      </c>
      <c r="AO17" s="65"/>
      <c r="AP17" s="65"/>
      <c r="AQ17" s="78" t="n">
        <f aca="false">AJ17/Z17</f>
        <v>1.01037224804712</v>
      </c>
      <c r="AR17" s="79" t="n">
        <f aca="false">AK17/AA17</f>
        <v>1.04571089344019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6155.2704</v>
      </c>
      <c r="F18" s="74" t="n">
        <v>35.064</v>
      </c>
      <c r="G18" s="74" t="n">
        <v>41.0149</v>
      </c>
      <c r="H18" s="75" t="n">
        <v>41.7322</v>
      </c>
      <c r="I18" s="64"/>
      <c r="J18" s="73" t="n">
        <v>5630.2896</v>
      </c>
      <c r="K18" s="74" t="n">
        <v>35.2984</v>
      </c>
      <c r="L18" s="74" t="n">
        <v>41.0869</v>
      </c>
      <c r="M18" s="75" t="n">
        <v>41.7909</v>
      </c>
      <c r="N18" s="65"/>
      <c r="O18" s="45"/>
      <c r="P18" s="8"/>
      <c r="Q18" s="40"/>
      <c r="R18" s="45"/>
      <c r="S18" s="8"/>
      <c r="T18" s="40"/>
      <c r="U18" s="65"/>
      <c r="V18" s="73" t="n">
        <v>7047.832</v>
      </c>
      <c r="W18" s="74" t="n">
        <v>33.05</v>
      </c>
      <c r="X18" s="74" t="n">
        <v>40.3359</v>
      </c>
      <c r="Y18" s="74" t="n">
        <v>41.1217</v>
      </c>
      <c r="Z18" s="73" t="n">
        <v>44501.12</v>
      </c>
      <c r="AA18" s="74" t="n">
        <v>65.29</v>
      </c>
      <c r="AB18" s="74"/>
      <c r="AC18" s="76" t="n">
        <f aca="false">Z18/3600</f>
        <v>12.3614222222222</v>
      </c>
      <c r="AD18" s="77" t="n">
        <f aca="false">E18+V18</f>
        <v>13203.1024</v>
      </c>
      <c r="AE18" s="65"/>
      <c r="AF18" s="73" t="n">
        <v>7047.832</v>
      </c>
      <c r="AG18" s="74" t="n">
        <v>33.05</v>
      </c>
      <c r="AH18" s="74" t="n">
        <v>40.3359</v>
      </c>
      <c r="AI18" s="74" t="n">
        <v>41.1217</v>
      </c>
      <c r="AJ18" s="73" t="n">
        <v>45840.35</v>
      </c>
      <c r="AK18" s="74" t="n">
        <v>70.69</v>
      </c>
      <c r="AL18" s="74"/>
      <c r="AM18" s="76" t="n">
        <f aca="false">AJ18/3600</f>
        <v>12.7334305555556</v>
      </c>
      <c r="AN18" s="77" t="n">
        <f aca="false">J18+AF18</f>
        <v>12678.1216</v>
      </c>
      <c r="AO18" s="65"/>
      <c r="AP18" s="65"/>
      <c r="AQ18" s="78" t="n">
        <f aca="false">AJ18/Z18</f>
        <v>1.03009429875023</v>
      </c>
      <c r="AR18" s="79" t="n">
        <f aca="false">AK18/AA18</f>
        <v>1.08270791851738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1570.656</v>
      </c>
      <c r="F19" s="83" t="n">
        <v>33.6061</v>
      </c>
      <c r="G19" s="83" t="n">
        <v>40.52</v>
      </c>
      <c r="H19" s="84" t="n">
        <v>41.284</v>
      </c>
      <c r="I19" s="64"/>
      <c r="J19" s="82" t="n">
        <v>1445.9712</v>
      </c>
      <c r="K19" s="83" t="n">
        <v>33.8892</v>
      </c>
      <c r="L19" s="83" t="n">
        <v>40.6961</v>
      </c>
      <c r="M19" s="84" t="n">
        <v>41.4354</v>
      </c>
      <c r="N19" s="65"/>
      <c r="O19" s="81"/>
      <c r="P19" s="85"/>
      <c r="Q19" s="80"/>
      <c r="R19" s="81"/>
      <c r="S19" s="85"/>
      <c r="T19" s="80"/>
      <c r="U19" s="65"/>
      <c r="V19" s="82" t="n">
        <v>7047.832</v>
      </c>
      <c r="W19" s="83" t="n">
        <v>33.05</v>
      </c>
      <c r="X19" s="83" t="n">
        <v>40.3359</v>
      </c>
      <c r="Y19" s="83" t="n">
        <v>41.1217</v>
      </c>
      <c r="Z19" s="82" t="n">
        <v>45450.33</v>
      </c>
      <c r="AA19" s="83" t="n">
        <v>64.75</v>
      </c>
      <c r="AB19" s="83"/>
      <c r="AC19" s="86" t="n">
        <f aca="false">Z19/3600</f>
        <v>12.6250916666667</v>
      </c>
      <c r="AD19" s="77" t="n">
        <f aca="false">E19+V19</f>
        <v>8618.488</v>
      </c>
      <c r="AE19" s="65"/>
      <c r="AF19" s="82" t="n">
        <v>7047.832</v>
      </c>
      <c r="AG19" s="83" t="n">
        <v>33.05</v>
      </c>
      <c r="AH19" s="83" t="n">
        <v>40.3359</v>
      </c>
      <c r="AI19" s="83" t="n">
        <v>41.1217</v>
      </c>
      <c r="AJ19" s="82" t="n">
        <v>46455.38</v>
      </c>
      <c r="AK19" s="83" t="n">
        <v>72.16</v>
      </c>
      <c r="AL19" s="83"/>
      <c r="AM19" s="86" t="n">
        <f aca="false">AJ19/3600</f>
        <v>12.9042722222222</v>
      </c>
      <c r="AN19" s="77" t="n">
        <f aca="false">J19+AF19</f>
        <v>8493.8032</v>
      </c>
      <c r="AO19" s="65"/>
      <c r="AP19" s="65"/>
      <c r="AQ19" s="87" t="n">
        <f aca="false">AJ19/Z19</f>
        <v>1.0221131507736</v>
      </c>
      <c r="AR19" s="88" t="n">
        <f aca="false">AK19/AA19</f>
        <v>1.11444015444015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4940.512</v>
      </c>
      <c r="F20" s="62" t="n">
        <v>41.5316</v>
      </c>
      <c r="G20" s="62" t="n">
        <v>43.2185</v>
      </c>
      <c r="H20" s="63" t="n">
        <v>44.727</v>
      </c>
      <c r="I20" s="64"/>
      <c r="J20" s="61" t="n">
        <v>4811.7392</v>
      </c>
      <c r="K20" s="62" t="n">
        <v>41.5882</v>
      </c>
      <c r="L20" s="62" t="n">
        <v>43.2417</v>
      </c>
      <c r="M20" s="63" t="n">
        <v>44.7078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610.5288</v>
      </c>
      <c r="W20" s="62" t="n">
        <v>38.0684</v>
      </c>
      <c r="X20" s="62" t="n">
        <v>40.898</v>
      </c>
      <c r="Y20" s="62" t="n">
        <v>42.0818</v>
      </c>
      <c r="Z20" s="61" t="n">
        <v>34990.28</v>
      </c>
      <c r="AA20" s="62" t="n">
        <v>51.68</v>
      </c>
      <c r="AB20" s="62"/>
      <c r="AC20" s="66" t="n">
        <f aca="false">Z20/3600</f>
        <v>9.71952222222222</v>
      </c>
      <c r="AD20" s="67" t="n">
        <f aca="false">E20+V20</f>
        <v>6551.0408</v>
      </c>
      <c r="AE20" s="65"/>
      <c r="AF20" s="61" t="n">
        <v>1610.5288</v>
      </c>
      <c r="AG20" s="62" t="n">
        <v>38.0684</v>
      </c>
      <c r="AH20" s="62" t="n">
        <v>40.898</v>
      </c>
      <c r="AI20" s="62" t="n">
        <v>42.0818</v>
      </c>
      <c r="AJ20" s="61" t="n">
        <v>36122.6</v>
      </c>
      <c r="AK20" s="62" t="n">
        <v>53.72</v>
      </c>
      <c r="AL20" s="62"/>
      <c r="AM20" s="66" t="n">
        <f aca="false">AJ20/3600</f>
        <v>10.0340555555556</v>
      </c>
      <c r="AN20" s="67" t="n">
        <f aca="false">J20+AF20</f>
        <v>6422.268</v>
      </c>
      <c r="AO20" s="65"/>
      <c r="AP20" s="65"/>
      <c r="AQ20" s="68" t="n">
        <f aca="false">AJ20/Z20</f>
        <v>1.03236098710842</v>
      </c>
      <c r="AR20" s="69" t="n">
        <f aca="false">AK20/AA20</f>
        <v>1.03947368421053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3192.4512</v>
      </c>
      <c r="F21" s="74" t="n">
        <v>40.7666</v>
      </c>
      <c r="G21" s="74" t="n">
        <v>42.5078</v>
      </c>
      <c r="H21" s="75" t="n">
        <v>43.8019</v>
      </c>
      <c r="I21" s="64"/>
      <c r="J21" s="73" t="n">
        <v>3093.864</v>
      </c>
      <c r="K21" s="74" t="n">
        <v>40.8403</v>
      </c>
      <c r="L21" s="74" t="n">
        <v>42.542</v>
      </c>
      <c r="M21" s="75" t="n">
        <v>43.7792</v>
      </c>
      <c r="N21" s="65"/>
      <c r="O21" s="45"/>
      <c r="P21" s="8"/>
      <c r="Q21" s="40"/>
      <c r="R21" s="45"/>
      <c r="S21" s="8"/>
      <c r="T21" s="40"/>
      <c r="U21" s="65"/>
      <c r="V21" s="73" t="n">
        <v>1610.5288</v>
      </c>
      <c r="W21" s="74" t="n">
        <v>38.0684</v>
      </c>
      <c r="X21" s="74" t="n">
        <v>40.898</v>
      </c>
      <c r="Y21" s="74" t="n">
        <v>42.0818</v>
      </c>
      <c r="Z21" s="73" t="n">
        <v>33734.32</v>
      </c>
      <c r="AA21" s="74" t="n">
        <v>49.52</v>
      </c>
      <c r="AB21" s="74"/>
      <c r="AC21" s="76" t="n">
        <f aca="false">Z21/3600</f>
        <v>9.37064444444444</v>
      </c>
      <c r="AD21" s="77" t="n">
        <f aca="false">E21+V21</f>
        <v>4802.98</v>
      </c>
      <c r="AE21" s="65"/>
      <c r="AF21" s="73" t="n">
        <v>1610.5288</v>
      </c>
      <c r="AG21" s="74" t="n">
        <v>38.0684</v>
      </c>
      <c r="AH21" s="74" t="n">
        <v>40.898</v>
      </c>
      <c r="AI21" s="74" t="n">
        <v>42.0818</v>
      </c>
      <c r="AJ21" s="73" t="n">
        <v>34770.59</v>
      </c>
      <c r="AK21" s="74" t="n">
        <v>52.2</v>
      </c>
      <c r="AL21" s="74"/>
      <c r="AM21" s="76" t="n">
        <f aca="false">AJ21/3600</f>
        <v>9.65849722222222</v>
      </c>
      <c r="AN21" s="77" t="n">
        <f aca="false">J21+AF21</f>
        <v>4704.3928</v>
      </c>
      <c r="AO21" s="65"/>
      <c r="AP21" s="65"/>
      <c r="AQ21" s="78" t="n">
        <f aca="false">AJ21/Z21</f>
        <v>1.0307185679154</v>
      </c>
      <c r="AR21" s="79" t="n">
        <f aca="false">AK21/AA21</f>
        <v>1.05411954765751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1781.36</v>
      </c>
      <c r="F22" s="74" t="n">
        <v>39.8075</v>
      </c>
      <c r="G22" s="74" t="n">
        <v>41.7057</v>
      </c>
      <c r="H22" s="75" t="n">
        <v>42.8876</v>
      </c>
      <c r="I22" s="64"/>
      <c r="J22" s="73" t="n">
        <v>1731.3448</v>
      </c>
      <c r="K22" s="74" t="n">
        <v>39.9059</v>
      </c>
      <c r="L22" s="74" t="n">
        <v>41.7842</v>
      </c>
      <c r="M22" s="75" t="n">
        <v>42.9003</v>
      </c>
      <c r="N22" s="65"/>
      <c r="O22" s="45"/>
      <c r="P22" s="8"/>
      <c r="Q22" s="40"/>
      <c r="R22" s="45"/>
      <c r="S22" s="8"/>
      <c r="T22" s="40"/>
      <c r="U22" s="65"/>
      <c r="V22" s="73" t="n">
        <v>1610.5288</v>
      </c>
      <c r="W22" s="74" t="n">
        <v>38.0684</v>
      </c>
      <c r="X22" s="74" t="n">
        <v>40.898</v>
      </c>
      <c r="Y22" s="74" t="n">
        <v>42.0818</v>
      </c>
      <c r="Z22" s="73" t="n">
        <v>33362.01</v>
      </c>
      <c r="AA22" s="74" t="n">
        <v>48.64</v>
      </c>
      <c r="AB22" s="74"/>
      <c r="AC22" s="76" t="n">
        <f aca="false">Z22/3600</f>
        <v>9.267225</v>
      </c>
      <c r="AD22" s="77" t="n">
        <f aca="false">E22+V22</f>
        <v>3391.8888</v>
      </c>
      <c r="AE22" s="65"/>
      <c r="AF22" s="73" t="n">
        <v>1610.5288</v>
      </c>
      <c r="AG22" s="74" t="n">
        <v>38.0684</v>
      </c>
      <c r="AH22" s="74" t="n">
        <v>40.898</v>
      </c>
      <c r="AI22" s="74" t="n">
        <v>42.0818</v>
      </c>
      <c r="AJ22" s="73" t="n">
        <v>34938.89</v>
      </c>
      <c r="AK22" s="74" t="n">
        <v>54.61</v>
      </c>
      <c r="AL22" s="74"/>
      <c r="AM22" s="76" t="n">
        <f aca="false">AJ22/3600</f>
        <v>9.70524722222222</v>
      </c>
      <c r="AN22" s="77" t="n">
        <f aca="false">J22+AF22</f>
        <v>3341.8736</v>
      </c>
      <c r="AO22" s="65"/>
      <c r="AP22" s="65"/>
      <c r="AQ22" s="78" t="n">
        <f aca="false">AJ22/Z22</f>
        <v>1.04726573728621</v>
      </c>
      <c r="AR22" s="79" t="n">
        <f aca="false">AK22/AA22</f>
        <v>1.12273848684211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553.5704</v>
      </c>
      <c r="F23" s="83" t="n">
        <v>38.6782</v>
      </c>
      <c r="G23" s="83" t="n">
        <v>41.1286</v>
      </c>
      <c r="H23" s="84" t="n">
        <v>42.2768</v>
      </c>
      <c r="I23" s="64"/>
      <c r="J23" s="82" t="n">
        <v>543.8592</v>
      </c>
      <c r="K23" s="83" t="n">
        <v>38.7993</v>
      </c>
      <c r="L23" s="83" t="n">
        <v>41.2517</v>
      </c>
      <c r="M23" s="84" t="n">
        <v>42.3267</v>
      </c>
      <c r="N23" s="65"/>
      <c r="O23" s="81"/>
      <c r="P23" s="85"/>
      <c r="Q23" s="80"/>
      <c r="R23" s="81"/>
      <c r="S23" s="85"/>
      <c r="T23" s="80"/>
      <c r="U23" s="65"/>
      <c r="V23" s="82" t="n">
        <v>1610.5288</v>
      </c>
      <c r="W23" s="83" t="n">
        <v>38.0684</v>
      </c>
      <c r="X23" s="83" t="n">
        <v>40.898</v>
      </c>
      <c r="Y23" s="83" t="n">
        <v>42.0818</v>
      </c>
      <c r="Z23" s="82" t="n">
        <v>34622.79</v>
      </c>
      <c r="AA23" s="83" t="n">
        <v>49.18</v>
      </c>
      <c r="AB23" s="83"/>
      <c r="AC23" s="86" t="n">
        <f aca="false">Z23/3600</f>
        <v>9.61744166666667</v>
      </c>
      <c r="AD23" s="77" t="n">
        <f aca="false">E23+V23</f>
        <v>2164.0992</v>
      </c>
      <c r="AE23" s="65"/>
      <c r="AF23" s="82" t="n">
        <v>1610.5288</v>
      </c>
      <c r="AG23" s="83" t="n">
        <v>38.0684</v>
      </c>
      <c r="AH23" s="83" t="n">
        <v>40.898</v>
      </c>
      <c r="AI23" s="83" t="n">
        <v>42.0818</v>
      </c>
      <c r="AJ23" s="82" t="n">
        <v>35933.88</v>
      </c>
      <c r="AK23" s="83" t="n">
        <v>53.64</v>
      </c>
      <c r="AL23" s="83"/>
      <c r="AM23" s="86" t="n">
        <f aca="false">AJ23/3600</f>
        <v>9.98163333333333</v>
      </c>
      <c r="AN23" s="77" t="n">
        <f aca="false">J23+AF23</f>
        <v>2154.388</v>
      </c>
      <c r="AO23" s="65"/>
      <c r="AP23" s="65"/>
      <c r="AQ23" s="87" t="n">
        <f aca="false">AJ23/Z23</f>
        <v>1.03786783214178</v>
      </c>
      <c r="AR23" s="88" t="n">
        <f aca="false">AK23/AA23</f>
        <v>1.09068727124848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2582.3104</v>
      </c>
      <c r="F24" s="62" t="n">
        <v>39.9677</v>
      </c>
      <c r="G24" s="62" t="n">
        <v>41.8449</v>
      </c>
      <c r="H24" s="63" t="n">
        <v>43.065</v>
      </c>
      <c r="I24" s="64"/>
      <c r="J24" s="61" t="n">
        <v>2523.84</v>
      </c>
      <c r="K24" s="62" t="n">
        <v>40.0226</v>
      </c>
      <c r="L24" s="62" t="n">
        <v>41.8712</v>
      </c>
      <c r="M24" s="63" t="n">
        <v>43.0453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897.252</v>
      </c>
      <c r="W24" s="62" t="n">
        <v>35.948</v>
      </c>
      <c r="X24" s="62" t="n">
        <v>39.935</v>
      </c>
      <c r="Y24" s="62" t="n">
        <v>41.1898</v>
      </c>
      <c r="Z24" s="61" t="n">
        <v>30255.79</v>
      </c>
      <c r="AA24" s="62" t="n">
        <v>45.54</v>
      </c>
      <c r="AB24" s="62"/>
      <c r="AC24" s="66" t="n">
        <f aca="false">Z24/3600</f>
        <v>8.40438611111111</v>
      </c>
      <c r="AD24" s="67" t="n">
        <f aca="false">E24+V24</f>
        <v>3479.5624</v>
      </c>
      <c r="AE24" s="65"/>
      <c r="AF24" s="61" t="n">
        <v>897.252</v>
      </c>
      <c r="AG24" s="62" t="n">
        <v>35.948</v>
      </c>
      <c r="AH24" s="62" t="n">
        <v>39.935</v>
      </c>
      <c r="AI24" s="62" t="n">
        <v>41.1898</v>
      </c>
      <c r="AJ24" s="61" t="n">
        <v>31245.14</v>
      </c>
      <c r="AK24" s="62" t="n">
        <v>47.14</v>
      </c>
      <c r="AL24" s="62"/>
      <c r="AM24" s="66" t="n">
        <f aca="false">AJ24/3600</f>
        <v>8.67920555555556</v>
      </c>
      <c r="AN24" s="67" t="n">
        <f aca="false">J24+AF24</f>
        <v>3421.092</v>
      </c>
      <c r="AO24" s="65"/>
      <c r="AP24" s="65"/>
      <c r="AQ24" s="68" t="n">
        <f aca="false">AJ24/Z24</f>
        <v>1.03269952627249</v>
      </c>
      <c r="AR24" s="69" t="n">
        <f aca="false">AK24/AA24</f>
        <v>1.03513394817743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1754.6656</v>
      </c>
      <c r="F25" s="74" t="n">
        <v>39.0121</v>
      </c>
      <c r="G25" s="74" t="n">
        <v>41.1945</v>
      </c>
      <c r="H25" s="75" t="n">
        <v>42.3319</v>
      </c>
      <c r="I25" s="64"/>
      <c r="J25" s="73" t="n">
        <v>1706.66</v>
      </c>
      <c r="K25" s="74" t="n">
        <v>39.0818</v>
      </c>
      <c r="L25" s="74" t="n">
        <v>41.2397</v>
      </c>
      <c r="M25" s="75" t="n">
        <v>42.3222</v>
      </c>
      <c r="N25" s="65"/>
      <c r="O25" s="45"/>
      <c r="P25" s="8"/>
      <c r="Q25" s="40"/>
      <c r="R25" s="45"/>
      <c r="S25" s="8"/>
      <c r="T25" s="40"/>
      <c r="U25" s="65"/>
      <c r="V25" s="73" t="n">
        <v>897.252</v>
      </c>
      <c r="W25" s="74" t="n">
        <v>35.948</v>
      </c>
      <c r="X25" s="74" t="n">
        <v>39.935</v>
      </c>
      <c r="Y25" s="74" t="n">
        <v>41.1898</v>
      </c>
      <c r="Z25" s="73" t="n">
        <v>29437.29</v>
      </c>
      <c r="AA25" s="74" t="n">
        <v>44.52</v>
      </c>
      <c r="AB25" s="74"/>
      <c r="AC25" s="76" t="n">
        <f aca="false">Z25/3600</f>
        <v>8.177025</v>
      </c>
      <c r="AD25" s="77" t="n">
        <f aca="false">E25+V25</f>
        <v>2651.9176</v>
      </c>
      <c r="AE25" s="65"/>
      <c r="AF25" s="73" t="n">
        <v>897.252</v>
      </c>
      <c r="AG25" s="74" t="n">
        <v>35.948</v>
      </c>
      <c r="AH25" s="74" t="n">
        <v>39.935</v>
      </c>
      <c r="AI25" s="74" t="n">
        <v>41.1898</v>
      </c>
      <c r="AJ25" s="73" t="n">
        <v>30459.64</v>
      </c>
      <c r="AK25" s="74" t="n">
        <v>46.97</v>
      </c>
      <c r="AL25" s="74"/>
      <c r="AM25" s="76" t="n">
        <f aca="false">AJ25/3600</f>
        <v>8.46101111111111</v>
      </c>
      <c r="AN25" s="77" t="n">
        <f aca="false">J25+AF25</f>
        <v>2603.912</v>
      </c>
      <c r="AO25" s="65"/>
      <c r="AP25" s="65"/>
      <c r="AQ25" s="78" t="n">
        <f aca="false">AJ25/Z25</f>
        <v>1.03472975943098</v>
      </c>
      <c r="AR25" s="79" t="n">
        <f aca="false">AK25/AA25</f>
        <v>1.05503144654088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1039.0928</v>
      </c>
      <c r="F26" s="74" t="n">
        <v>37.8822</v>
      </c>
      <c r="G26" s="74" t="n">
        <v>40.7031</v>
      </c>
      <c r="H26" s="75" t="n">
        <v>41.8609</v>
      </c>
      <c r="I26" s="64"/>
      <c r="J26" s="73" t="n">
        <v>1012.3968</v>
      </c>
      <c r="K26" s="74" t="n">
        <v>37.9876</v>
      </c>
      <c r="L26" s="74" t="n">
        <v>40.8057</v>
      </c>
      <c r="M26" s="75" t="n">
        <v>41.895</v>
      </c>
      <c r="N26" s="65"/>
      <c r="O26" s="45"/>
      <c r="P26" s="8"/>
      <c r="Q26" s="40"/>
      <c r="R26" s="45"/>
      <c r="S26" s="8"/>
      <c r="T26" s="40"/>
      <c r="U26" s="65"/>
      <c r="V26" s="73" t="n">
        <v>897.252</v>
      </c>
      <c r="W26" s="74" t="n">
        <v>35.948</v>
      </c>
      <c r="X26" s="74" t="n">
        <v>39.935</v>
      </c>
      <c r="Y26" s="74" t="n">
        <v>41.1898</v>
      </c>
      <c r="Z26" s="73" t="n">
        <v>28932.2</v>
      </c>
      <c r="AA26" s="74" t="n">
        <v>43.7</v>
      </c>
      <c r="AB26" s="74"/>
      <c r="AC26" s="76" t="n">
        <f aca="false">Z26/3600</f>
        <v>8.03672222222222</v>
      </c>
      <c r="AD26" s="77" t="n">
        <f aca="false">E26+V26</f>
        <v>1936.3448</v>
      </c>
      <c r="AE26" s="65"/>
      <c r="AF26" s="73" t="n">
        <v>897.252</v>
      </c>
      <c r="AG26" s="74" t="n">
        <v>35.948</v>
      </c>
      <c r="AH26" s="74" t="n">
        <v>39.935</v>
      </c>
      <c r="AI26" s="74" t="n">
        <v>41.1898</v>
      </c>
      <c r="AJ26" s="73" t="n">
        <v>30014.55</v>
      </c>
      <c r="AK26" s="74" t="n">
        <v>46.26</v>
      </c>
      <c r="AL26" s="74"/>
      <c r="AM26" s="76" t="n">
        <f aca="false">AJ26/3600</f>
        <v>8.337375</v>
      </c>
      <c r="AN26" s="77" t="n">
        <f aca="false">J26+AF26</f>
        <v>1909.6488</v>
      </c>
      <c r="AO26" s="65"/>
      <c r="AP26" s="65"/>
      <c r="AQ26" s="78" t="n">
        <f aca="false">AJ26/Z26</f>
        <v>1.03740987550204</v>
      </c>
      <c r="AR26" s="79" t="n">
        <f aca="false">AK26/AA26</f>
        <v>1.05858123569794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327.8648</v>
      </c>
      <c r="F27" s="83" t="n">
        <v>36.6037</v>
      </c>
      <c r="G27" s="83" t="n">
        <v>40.1143</v>
      </c>
      <c r="H27" s="84" t="n">
        <v>41.3184</v>
      </c>
      <c r="I27" s="64"/>
      <c r="J27" s="82" t="n">
        <v>323.196</v>
      </c>
      <c r="K27" s="83" t="n">
        <v>36.7372</v>
      </c>
      <c r="L27" s="83" t="n">
        <v>40.289</v>
      </c>
      <c r="M27" s="84" t="n">
        <v>41.4034</v>
      </c>
      <c r="N27" s="65"/>
      <c r="O27" s="81"/>
      <c r="P27" s="85"/>
      <c r="Q27" s="80"/>
      <c r="R27" s="81"/>
      <c r="S27" s="85"/>
      <c r="T27" s="80"/>
      <c r="U27" s="65"/>
      <c r="V27" s="82" t="n">
        <v>897.252</v>
      </c>
      <c r="W27" s="83" t="n">
        <v>35.948</v>
      </c>
      <c r="X27" s="83" t="n">
        <v>39.935</v>
      </c>
      <c r="Y27" s="83" t="n">
        <v>41.1898</v>
      </c>
      <c r="Z27" s="82" t="n">
        <v>30397.31</v>
      </c>
      <c r="AA27" s="83" t="n">
        <v>44.87</v>
      </c>
      <c r="AB27" s="83"/>
      <c r="AC27" s="86" t="n">
        <f aca="false">Z27/3600</f>
        <v>8.44369722222222</v>
      </c>
      <c r="AD27" s="77" t="n">
        <f aca="false">E27+V27</f>
        <v>1225.1168</v>
      </c>
      <c r="AE27" s="65"/>
      <c r="AF27" s="82" t="n">
        <v>897.252</v>
      </c>
      <c r="AG27" s="83" t="n">
        <v>35.948</v>
      </c>
      <c r="AH27" s="83" t="n">
        <v>39.935</v>
      </c>
      <c r="AI27" s="83" t="n">
        <v>41.1898</v>
      </c>
      <c r="AJ27" s="82" t="n">
        <v>31869.54</v>
      </c>
      <c r="AK27" s="83" t="n">
        <v>50.16</v>
      </c>
      <c r="AL27" s="83"/>
      <c r="AM27" s="86" t="n">
        <f aca="false">AJ27/3600</f>
        <v>8.85265</v>
      </c>
      <c r="AN27" s="77" t="n">
        <f aca="false">J27+AF27</f>
        <v>1220.448</v>
      </c>
      <c r="AO27" s="65"/>
      <c r="AP27" s="65"/>
      <c r="AQ27" s="87" t="n">
        <f aca="false">AJ27/Z27</f>
        <v>1.04843290409579</v>
      </c>
      <c r="AR27" s="88" t="n">
        <f aca="false">AK27/AA27</f>
        <v>1.11789614441721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8096.856</v>
      </c>
      <c r="F28" s="62" t="n">
        <v>39.8162</v>
      </c>
      <c r="G28" s="62" t="n">
        <v>41.8701</v>
      </c>
      <c r="H28" s="63" t="n">
        <v>43.0089</v>
      </c>
      <c r="I28" s="64"/>
      <c r="J28" s="61" t="n">
        <v>8032.7392</v>
      </c>
      <c r="K28" s="62" t="n">
        <v>39.8225</v>
      </c>
      <c r="L28" s="62" t="n">
        <v>41.8713</v>
      </c>
      <c r="M28" s="63" t="n">
        <v>43.0046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940.6392</v>
      </c>
      <c r="W28" s="62" t="n">
        <v>35.2691</v>
      </c>
      <c r="X28" s="62" t="n">
        <v>38.906</v>
      </c>
      <c r="Y28" s="62" t="n">
        <v>40.0258</v>
      </c>
      <c r="Z28" s="61" t="n">
        <v>30516.81</v>
      </c>
      <c r="AA28" s="62" t="n">
        <v>51.95</v>
      </c>
      <c r="AB28" s="62"/>
      <c r="AC28" s="66" t="n">
        <f aca="false">Z28/3600</f>
        <v>8.47689166666667</v>
      </c>
      <c r="AD28" s="67" t="n">
        <f aca="false">E28+V28</f>
        <v>10037.4952</v>
      </c>
      <c r="AE28" s="65"/>
      <c r="AF28" s="61" t="n">
        <v>1940.6392</v>
      </c>
      <c r="AG28" s="62" t="n">
        <v>35.2691</v>
      </c>
      <c r="AH28" s="62" t="n">
        <v>38.906</v>
      </c>
      <c r="AI28" s="62" t="n">
        <v>40.0258</v>
      </c>
      <c r="AJ28" s="61" t="n">
        <v>31596.91</v>
      </c>
      <c r="AK28" s="62" t="n">
        <v>52.48</v>
      </c>
      <c r="AL28" s="62"/>
      <c r="AM28" s="66" t="n">
        <f aca="false">AJ28/3600</f>
        <v>8.77691944444445</v>
      </c>
      <c r="AN28" s="67" t="n">
        <f aca="false">J28+AF28</f>
        <v>9973.3784</v>
      </c>
      <c r="AO28" s="65"/>
      <c r="AP28" s="65"/>
      <c r="AQ28" s="68" t="n">
        <f aca="false">AJ28/Z28</f>
        <v>1.03539360765427</v>
      </c>
      <c r="AR28" s="69" t="n">
        <f aca="false">AK28/AA28</f>
        <v>1.0102021174206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5168.4232</v>
      </c>
      <c r="F29" s="74" t="n">
        <v>38.6535</v>
      </c>
      <c r="G29" s="74" t="n">
        <v>40.9852</v>
      </c>
      <c r="H29" s="75" t="n">
        <v>42.0049</v>
      </c>
      <c r="I29" s="64"/>
      <c r="J29" s="73" t="n">
        <v>5098.4392</v>
      </c>
      <c r="K29" s="74" t="n">
        <v>38.6658</v>
      </c>
      <c r="L29" s="74" t="n">
        <v>40.9814</v>
      </c>
      <c r="M29" s="75" t="n">
        <v>41.99</v>
      </c>
      <c r="N29" s="65"/>
      <c r="O29" s="45"/>
      <c r="P29" s="8"/>
      <c r="Q29" s="40"/>
      <c r="R29" s="45"/>
      <c r="S29" s="8"/>
      <c r="T29" s="40"/>
      <c r="U29" s="65"/>
      <c r="V29" s="73" t="n">
        <v>1940.6392</v>
      </c>
      <c r="W29" s="74" t="n">
        <v>35.2691</v>
      </c>
      <c r="X29" s="74" t="n">
        <v>38.906</v>
      </c>
      <c r="Y29" s="74" t="n">
        <v>40.0258</v>
      </c>
      <c r="Z29" s="73" t="n">
        <v>28566.41</v>
      </c>
      <c r="AA29" s="74" t="n">
        <v>48.41</v>
      </c>
      <c r="AB29" s="74"/>
      <c r="AC29" s="76" t="n">
        <f aca="false">Z29/3600</f>
        <v>7.93511388888889</v>
      </c>
      <c r="AD29" s="77" t="n">
        <f aca="false">E29+V29</f>
        <v>7109.0624</v>
      </c>
      <c r="AE29" s="65"/>
      <c r="AF29" s="73" t="n">
        <v>1940.6392</v>
      </c>
      <c r="AG29" s="74" t="n">
        <v>35.2691</v>
      </c>
      <c r="AH29" s="74" t="n">
        <v>38.906</v>
      </c>
      <c r="AI29" s="74" t="n">
        <v>40.0258</v>
      </c>
      <c r="AJ29" s="73" t="n">
        <v>29840.95</v>
      </c>
      <c r="AK29" s="74" t="n">
        <v>49.31</v>
      </c>
      <c r="AL29" s="74"/>
      <c r="AM29" s="76" t="n">
        <f aca="false">AJ29/3600</f>
        <v>8.28915277777778</v>
      </c>
      <c r="AN29" s="77" t="n">
        <f aca="false">J29+AF29</f>
        <v>7039.0784</v>
      </c>
      <c r="AO29" s="65"/>
      <c r="AP29" s="65"/>
      <c r="AQ29" s="78" t="n">
        <f aca="false">AJ29/Z29</f>
        <v>1.04461673692984</v>
      </c>
      <c r="AR29" s="79" t="n">
        <f aca="false">AK29/AA29</f>
        <v>1.01859120016526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3032.844</v>
      </c>
      <c r="F30" s="74" t="n">
        <v>37.4263</v>
      </c>
      <c r="G30" s="74" t="n">
        <v>40.0337</v>
      </c>
      <c r="H30" s="75" t="n">
        <v>41.0121</v>
      </c>
      <c r="I30" s="64"/>
      <c r="J30" s="73" t="n">
        <v>2968.6736</v>
      </c>
      <c r="K30" s="74" t="n">
        <v>37.4494</v>
      </c>
      <c r="L30" s="74" t="n">
        <v>40.0217</v>
      </c>
      <c r="M30" s="75" t="n">
        <v>40.9988</v>
      </c>
      <c r="N30" s="65"/>
      <c r="O30" s="45"/>
      <c r="P30" s="8"/>
      <c r="Q30" s="40"/>
      <c r="R30" s="45"/>
      <c r="S30" s="8"/>
      <c r="T30" s="40"/>
      <c r="U30" s="65"/>
      <c r="V30" s="73" t="n">
        <v>1940.6392</v>
      </c>
      <c r="W30" s="74" t="n">
        <v>35.2691</v>
      </c>
      <c r="X30" s="74" t="n">
        <v>38.906</v>
      </c>
      <c r="Y30" s="74" t="n">
        <v>40.0258</v>
      </c>
      <c r="Z30" s="73" t="n">
        <v>27455.55</v>
      </c>
      <c r="AA30" s="74" t="n">
        <v>46.21</v>
      </c>
      <c r="AB30" s="74"/>
      <c r="AC30" s="76" t="n">
        <f aca="false">Z30/3600</f>
        <v>7.62654166666667</v>
      </c>
      <c r="AD30" s="77" t="n">
        <f aca="false">E30+V30</f>
        <v>4973.4832</v>
      </c>
      <c r="AE30" s="65"/>
      <c r="AF30" s="73" t="n">
        <v>1940.6392</v>
      </c>
      <c r="AG30" s="74" t="n">
        <v>35.2691</v>
      </c>
      <c r="AH30" s="74" t="n">
        <v>38.906</v>
      </c>
      <c r="AI30" s="74" t="n">
        <v>40.0258</v>
      </c>
      <c r="AJ30" s="73" t="n">
        <v>28064.2</v>
      </c>
      <c r="AK30" s="74" t="n">
        <v>53.74</v>
      </c>
      <c r="AL30" s="74"/>
      <c r="AM30" s="76" t="n">
        <f aca="false">AJ30/3600</f>
        <v>7.79561111111111</v>
      </c>
      <c r="AN30" s="77" t="n">
        <f aca="false">J30+AF30</f>
        <v>4909.3128</v>
      </c>
      <c r="AO30" s="65"/>
      <c r="AP30" s="65"/>
      <c r="AQ30" s="78" t="n">
        <f aca="false">AJ30/Z30</f>
        <v>1.02216855972654</v>
      </c>
      <c r="AR30" s="79" t="n">
        <f aca="false">AK30/AA30</f>
        <v>1.16295174204718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1135.2024</v>
      </c>
      <c r="F31" s="83" t="n">
        <v>36.1046</v>
      </c>
      <c r="G31" s="83" t="n">
        <v>39.1182</v>
      </c>
      <c r="H31" s="84" t="n">
        <v>40.1929</v>
      </c>
      <c r="I31" s="64"/>
      <c r="J31" s="82" t="n">
        <v>1121.7168</v>
      </c>
      <c r="K31" s="83" t="n">
        <v>36.1543</v>
      </c>
      <c r="L31" s="83" t="n">
        <v>39.1258</v>
      </c>
      <c r="M31" s="84" t="n">
        <v>40.1947</v>
      </c>
      <c r="N31" s="65"/>
      <c r="O31" s="81"/>
      <c r="P31" s="85"/>
      <c r="Q31" s="80"/>
      <c r="R31" s="81"/>
      <c r="S31" s="85"/>
      <c r="T31" s="80"/>
      <c r="U31" s="65"/>
      <c r="V31" s="82" t="n">
        <v>1940.6392</v>
      </c>
      <c r="W31" s="83" t="n">
        <v>35.2691</v>
      </c>
      <c r="X31" s="83" t="n">
        <v>38.906</v>
      </c>
      <c r="Y31" s="83" t="n">
        <v>40.0258</v>
      </c>
      <c r="Z31" s="82" t="n">
        <v>26828.38</v>
      </c>
      <c r="AA31" s="83" t="n">
        <v>45.52</v>
      </c>
      <c r="AB31" s="83"/>
      <c r="AC31" s="86" t="n">
        <f aca="false">Z31/3600</f>
        <v>7.45232777777778</v>
      </c>
      <c r="AD31" s="77" t="n">
        <f aca="false">E31+V31</f>
        <v>3075.8416</v>
      </c>
      <c r="AE31" s="65"/>
      <c r="AF31" s="82" t="n">
        <v>1940.6392</v>
      </c>
      <c r="AG31" s="83" t="n">
        <v>35.2691</v>
      </c>
      <c r="AH31" s="83" t="n">
        <v>38.906</v>
      </c>
      <c r="AI31" s="83" t="n">
        <v>40.0258</v>
      </c>
      <c r="AJ31" s="82" t="n">
        <v>27581.79</v>
      </c>
      <c r="AK31" s="83" t="n">
        <v>51.78</v>
      </c>
      <c r="AL31" s="83"/>
      <c r="AM31" s="86" t="n">
        <f aca="false">AJ31/3600</f>
        <v>7.66160833333333</v>
      </c>
      <c r="AN31" s="77" t="n">
        <f aca="false">J31+AF31</f>
        <v>3062.356</v>
      </c>
      <c r="AO31" s="65"/>
      <c r="AP31" s="65"/>
      <c r="AQ31" s="87" t="n">
        <f aca="false">AJ31/Z31</f>
        <v>1.02808257524308</v>
      </c>
      <c r="AR31" s="88" t="n">
        <f aca="false">AK31/AA31</f>
        <v>1.13752196836555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3721.9176</v>
      </c>
      <c r="F32" s="62" t="n">
        <v>37.5018</v>
      </c>
      <c r="G32" s="62" t="n">
        <v>40.1304</v>
      </c>
      <c r="H32" s="63" t="n">
        <v>41.1192</v>
      </c>
      <c r="I32" s="64"/>
      <c r="J32" s="61" t="n">
        <v>3690.372</v>
      </c>
      <c r="K32" s="62" t="n">
        <v>37.5097</v>
      </c>
      <c r="L32" s="62" t="n">
        <v>40.1266</v>
      </c>
      <c r="M32" s="63" t="n">
        <v>41.1049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975.48</v>
      </c>
      <c r="W32" s="62" t="n">
        <v>33.104</v>
      </c>
      <c r="X32" s="62" t="n">
        <v>37.6667</v>
      </c>
      <c r="Y32" s="62" t="n">
        <v>39.0367</v>
      </c>
      <c r="Z32" s="61" t="n">
        <v>25685.98</v>
      </c>
      <c r="AA32" s="62" t="n">
        <v>43.76</v>
      </c>
      <c r="AB32" s="62"/>
      <c r="AC32" s="66" t="n">
        <f aca="false">Z32/3600</f>
        <v>7.13499444444445</v>
      </c>
      <c r="AD32" s="67" t="n">
        <f aca="false">E32+V32</f>
        <v>4697.3976</v>
      </c>
      <c r="AE32" s="65"/>
      <c r="AF32" s="61" t="n">
        <v>975.48</v>
      </c>
      <c r="AG32" s="62" t="n">
        <v>33.104</v>
      </c>
      <c r="AH32" s="62" t="n">
        <v>37.6667</v>
      </c>
      <c r="AI32" s="62" t="n">
        <v>39.0367</v>
      </c>
      <c r="AJ32" s="61" t="n">
        <v>26695.05</v>
      </c>
      <c r="AK32" s="62" t="n">
        <v>44.05</v>
      </c>
      <c r="AL32" s="62"/>
      <c r="AM32" s="66" t="n">
        <f aca="false">AJ32/3600</f>
        <v>7.41529166666667</v>
      </c>
      <c r="AN32" s="67" t="n">
        <f aca="false">J32+AF32</f>
        <v>4665.852</v>
      </c>
      <c r="AO32" s="65"/>
      <c r="AP32" s="65"/>
      <c r="AQ32" s="68" t="n">
        <f aca="false">AJ32/Z32</f>
        <v>1.03928485500651</v>
      </c>
      <c r="AR32" s="69" t="n">
        <f aca="false">AK32/AA32</f>
        <v>1.00662705667276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2463.2928</v>
      </c>
      <c r="F33" s="74" t="n">
        <v>36.3643</v>
      </c>
      <c r="G33" s="74" t="n">
        <v>39.3066</v>
      </c>
      <c r="H33" s="75" t="n">
        <v>40.3258</v>
      </c>
      <c r="I33" s="64"/>
      <c r="J33" s="73" t="n">
        <v>2427.288</v>
      </c>
      <c r="K33" s="74" t="n">
        <v>36.3736</v>
      </c>
      <c r="L33" s="74" t="n">
        <v>39.2936</v>
      </c>
      <c r="M33" s="75" t="n">
        <v>40.3097</v>
      </c>
      <c r="N33" s="65"/>
      <c r="O33" s="45"/>
      <c r="P33" s="8"/>
      <c r="Q33" s="40"/>
      <c r="R33" s="45"/>
      <c r="S33" s="8"/>
      <c r="T33" s="40"/>
      <c r="U33" s="65"/>
      <c r="V33" s="73" t="n">
        <v>975.48</v>
      </c>
      <c r="W33" s="74" t="n">
        <v>33.104</v>
      </c>
      <c r="X33" s="74" t="n">
        <v>37.6667</v>
      </c>
      <c r="Y33" s="74" t="n">
        <v>39.0367</v>
      </c>
      <c r="Z33" s="73" t="n">
        <v>24770.06</v>
      </c>
      <c r="AA33" s="74" t="n">
        <v>42.15</v>
      </c>
      <c r="AB33" s="74"/>
      <c r="AC33" s="76" t="n">
        <f aca="false">Z33/3600</f>
        <v>6.88057222222222</v>
      </c>
      <c r="AD33" s="77" t="n">
        <f aca="false">E33+V33</f>
        <v>3438.7728</v>
      </c>
      <c r="AE33" s="65"/>
      <c r="AF33" s="73" t="n">
        <v>975.48</v>
      </c>
      <c r="AG33" s="74" t="n">
        <v>33.104</v>
      </c>
      <c r="AH33" s="74" t="n">
        <v>37.6667</v>
      </c>
      <c r="AI33" s="74" t="n">
        <v>39.0367</v>
      </c>
      <c r="AJ33" s="73" t="n">
        <v>25477.52</v>
      </c>
      <c r="AK33" s="74" t="n">
        <v>44.75</v>
      </c>
      <c r="AL33" s="74"/>
      <c r="AM33" s="76" t="n">
        <f aca="false">AJ33/3600</f>
        <v>7.07708888888889</v>
      </c>
      <c r="AN33" s="77" t="n">
        <f aca="false">J33+AF33</f>
        <v>3402.768</v>
      </c>
      <c r="AO33" s="65"/>
      <c r="AP33" s="65"/>
      <c r="AQ33" s="78" t="n">
        <f aca="false">AJ33/Z33</f>
        <v>1.0285610935137</v>
      </c>
      <c r="AR33" s="79" t="n">
        <f aca="false">AK33/AA33</f>
        <v>1.06168446026097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1507.168</v>
      </c>
      <c r="F34" s="74" t="n">
        <v>35.1906</v>
      </c>
      <c r="G34" s="74" t="n">
        <v>38.8013</v>
      </c>
      <c r="H34" s="75" t="n">
        <v>39.8896</v>
      </c>
      <c r="I34" s="64"/>
      <c r="J34" s="73" t="n">
        <v>1476.4512</v>
      </c>
      <c r="K34" s="74" t="n">
        <v>35.2081</v>
      </c>
      <c r="L34" s="74" t="n">
        <v>38.791</v>
      </c>
      <c r="M34" s="75" t="n">
        <v>39.8793</v>
      </c>
      <c r="N34" s="65"/>
      <c r="O34" s="45"/>
      <c r="P34" s="8"/>
      <c r="Q34" s="40"/>
      <c r="R34" s="45"/>
      <c r="S34" s="8"/>
      <c r="T34" s="40"/>
      <c r="U34" s="65"/>
      <c r="V34" s="73" t="n">
        <v>975.48</v>
      </c>
      <c r="W34" s="74" t="n">
        <v>33.104</v>
      </c>
      <c r="X34" s="74" t="n">
        <v>37.6667</v>
      </c>
      <c r="Y34" s="74" t="n">
        <v>39.0367</v>
      </c>
      <c r="Z34" s="73" t="n">
        <v>23785.9</v>
      </c>
      <c r="AA34" s="74" t="n">
        <v>40.47</v>
      </c>
      <c r="AB34" s="74"/>
      <c r="AC34" s="76" t="n">
        <f aca="false">Z34/3600</f>
        <v>6.60719444444445</v>
      </c>
      <c r="AD34" s="77" t="n">
        <f aca="false">E34+V34</f>
        <v>2482.648</v>
      </c>
      <c r="AE34" s="65"/>
      <c r="AF34" s="73" t="n">
        <v>975.48</v>
      </c>
      <c r="AG34" s="74" t="n">
        <v>33.104</v>
      </c>
      <c r="AH34" s="74" t="n">
        <v>37.6667</v>
      </c>
      <c r="AI34" s="74" t="n">
        <v>39.0367</v>
      </c>
      <c r="AJ34" s="73" t="n">
        <v>24641.99</v>
      </c>
      <c r="AK34" s="74" t="n">
        <v>41.49</v>
      </c>
      <c r="AL34" s="74"/>
      <c r="AM34" s="76" t="n">
        <f aca="false">AJ34/3600</f>
        <v>6.84499722222222</v>
      </c>
      <c r="AN34" s="77" t="n">
        <f aca="false">J34+AF34</f>
        <v>2451.9312</v>
      </c>
      <c r="AO34" s="65"/>
      <c r="AP34" s="65"/>
      <c r="AQ34" s="78" t="n">
        <f aca="false">AJ34/Z34</f>
        <v>1.03599149075713</v>
      </c>
      <c r="AR34" s="79" t="n">
        <f aca="false">AK34/AA34</f>
        <v>1.02520385470719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588.4328</v>
      </c>
      <c r="F35" s="83" t="n">
        <v>33.92</v>
      </c>
      <c r="G35" s="83" t="n">
        <v>37.9193</v>
      </c>
      <c r="H35" s="84" t="n">
        <v>39.2052</v>
      </c>
      <c r="I35" s="64"/>
      <c r="J35" s="82" t="n">
        <v>578.9272</v>
      </c>
      <c r="K35" s="83" t="n">
        <v>33.9614</v>
      </c>
      <c r="L35" s="83" t="n">
        <v>37.9356</v>
      </c>
      <c r="M35" s="84" t="n">
        <v>39.2287</v>
      </c>
      <c r="N35" s="65"/>
      <c r="O35" s="81"/>
      <c r="P35" s="85"/>
      <c r="Q35" s="80"/>
      <c r="R35" s="81"/>
      <c r="S35" s="85"/>
      <c r="T35" s="80"/>
      <c r="U35" s="65"/>
      <c r="V35" s="82" t="n">
        <v>975.48</v>
      </c>
      <c r="W35" s="83" t="n">
        <v>33.104</v>
      </c>
      <c r="X35" s="83" t="n">
        <v>37.6667</v>
      </c>
      <c r="Y35" s="83" t="n">
        <v>39.0367</v>
      </c>
      <c r="Z35" s="82" t="n">
        <v>23500.87</v>
      </c>
      <c r="AA35" s="83" t="n">
        <v>40.78</v>
      </c>
      <c r="AB35" s="83"/>
      <c r="AC35" s="86" t="n">
        <f aca="false">Z35/3600</f>
        <v>6.52801944444444</v>
      </c>
      <c r="AD35" s="77" t="n">
        <f aca="false">E35+V35</f>
        <v>1563.9128</v>
      </c>
      <c r="AE35" s="65"/>
      <c r="AF35" s="82" t="n">
        <v>975.48</v>
      </c>
      <c r="AG35" s="83" t="n">
        <v>33.104</v>
      </c>
      <c r="AH35" s="83" t="n">
        <v>37.6667</v>
      </c>
      <c r="AI35" s="83" t="n">
        <v>39.0367</v>
      </c>
      <c r="AJ35" s="82" t="n">
        <v>24306.6</v>
      </c>
      <c r="AK35" s="83" t="n">
        <v>43.22</v>
      </c>
      <c r="AL35" s="83"/>
      <c r="AM35" s="86" t="n">
        <f aca="false">AJ35/3600</f>
        <v>6.75183333333333</v>
      </c>
      <c r="AN35" s="77" t="n">
        <f aca="false">J35+AF35</f>
        <v>1554.4072</v>
      </c>
      <c r="AO35" s="65"/>
      <c r="AP35" s="65"/>
      <c r="AQ35" s="87" t="n">
        <f aca="false">AJ35/Z35</f>
        <v>1.03428511370005</v>
      </c>
      <c r="AR35" s="88" t="n">
        <f aca="false">AK35/AA35</f>
        <v>1.05983325159392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21697.0256</v>
      </c>
      <c r="F36" s="62" t="n">
        <v>38.5732</v>
      </c>
      <c r="G36" s="62" t="n">
        <v>40.0631</v>
      </c>
      <c r="H36" s="63" t="n">
        <v>43.1909</v>
      </c>
      <c r="I36" s="64"/>
      <c r="J36" s="61" t="n">
        <v>21605.9976</v>
      </c>
      <c r="K36" s="62" t="n">
        <v>38.5792</v>
      </c>
      <c r="L36" s="62" t="n">
        <v>40.0685</v>
      </c>
      <c r="M36" s="63" t="n">
        <v>43.1868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639.492</v>
      </c>
      <c r="W36" s="62" t="n">
        <v>35.3868</v>
      </c>
      <c r="X36" s="62" t="n">
        <v>38.3919</v>
      </c>
      <c r="Y36" s="62" t="n">
        <v>40.5509</v>
      </c>
      <c r="Z36" s="61" t="n">
        <v>66509.43</v>
      </c>
      <c r="AA36" s="62" t="n">
        <v>104.4</v>
      </c>
      <c r="AB36" s="62"/>
      <c r="AC36" s="66" t="n">
        <f aca="false">Z36/3600</f>
        <v>18.4748416666667</v>
      </c>
      <c r="AD36" s="67" t="n">
        <f aca="false">E36+V36</f>
        <v>25336.5176</v>
      </c>
      <c r="AE36" s="65"/>
      <c r="AF36" s="61" t="n">
        <v>3639.492</v>
      </c>
      <c r="AG36" s="62" t="n">
        <v>35.3868</v>
      </c>
      <c r="AH36" s="62" t="n">
        <v>38.3919</v>
      </c>
      <c r="AI36" s="62" t="n">
        <v>40.5509</v>
      </c>
      <c r="AJ36" s="61" t="n">
        <v>68432.06</v>
      </c>
      <c r="AK36" s="62" t="n">
        <v>119.56</v>
      </c>
      <c r="AL36" s="62"/>
      <c r="AM36" s="66" t="n">
        <f aca="false">AJ36/3600</f>
        <v>19.0089055555556</v>
      </c>
      <c r="AN36" s="67" t="n">
        <f aca="false">J36+AF36</f>
        <v>25245.4896</v>
      </c>
      <c r="AO36" s="65"/>
      <c r="AP36" s="65"/>
      <c r="AQ36" s="68" t="n">
        <f aca="false">AJ36/Z36</f>
        <v>1.02890763009095</v>
      </c>
      <c r="AR36" s="69" t="n">
        <f aca="false">AK36/AA36</f>
        <v>1.14521072796935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10827.3488</v>
      </c>
      <c r="F37" s="74" t="n">
        <v>37.7505</v>
      </c>
      <c r="G37" s="74" t="n">
        <v>39.4631</v>
      </c>
      <c r="H37" s="75" t="n">
        <v>42.4147</v>
      </c>
      <c r="I37" s="64"/>
      <c r="J37" s="73" t="n">
        <v>10733.6328</v>
      </c>
      <c r="K37" s="74" t="n">
        <v>37.7595</v>
      </c>
      <c r="L37" s="74" t="n">
        <v>39.4637</v>
      </c>
      <c r="M37" s="75" t="n">
        <v>42.4078</v>
      </c>
      <c r="N37" s="65"/>
      <c r="O37" s="45"/>
      <c r="P37" s="8"/>
      <c r="Q37" s="40"/>
      <c r="R37" s="45"/>
      <c r="S37" s="8"/>
      <c r="T37" s="40"/>
      <c r="U37" s="65"/>
      <c r="V37" s="73" t="n">
        <v>3639.492</v>
      </c>
      <c r="W37" s="74" t="n">
        <v>35.3868</v>
      </c>
      <c r="X37" s="74" t="n">
        <v>38.3919</v>
      </c>
      <c r="Y37" s="74" t="n">
        <v>40.5509</v>
      </c>
      <c r="Z37" s="73" t="n">
        <v>60847.47</v>
      </c>
      <c r="AA37" s="74" t="n">
        <v>92.13</v>
      </c>
      <c r="AB37" s="74"/>
      <c r="AC37" s="76" t="n">
        <f aca="false">Z37/3600</f>
        <v>16.902075</v>
      </c>
      <c r="AD37" s="77" t="n">
        <f aca="false">E37+V37</f>
        <v>14466.8408</v>
      </c>
      <c r="AE37" s="65"/>
      <c r="AF37" s="73" t="n">
        <v>3639.492</v>
      </c>
      <c r="AG37" s="74" t="n">
        <v>35.3868</v>
      </c>
      <c r="AH37" s="74" t="n">
        <v>38.3919</v>
      </c>
      <c r="AI37" s="74" t="n">
        <v>40.5509</v>
      </c>
      <c r="AJ37" s="73" t="n">
        <v>62575.57</v>
      </c>
      <c r="AK37" s="74" t="n">
        <v>97.3</v>
      </c>
      <c r="AL37" s="74"/>
      <c r="AM37" s="76" t="n">
        <f aca="false">AJ37/3600</f>
        <v>17.3821027777778</v>
      </c>
      <c r="AN37" s="77" t="n">
        <f aca="false">J37+AF37</f>
        <v>14373.1248</v>
      </c>
      <c r="AO37" s="65"/>
      <c r="AP37" s="65"/>
      <c r="AQ37" s="78" t="n">
        <f aca="false">AJ37/Z37</f>
        <v>1.02840052347287</v>
      </c>
      <c r="AR37" s="79" t="n">
        <f aca="false">AK37/AA37</f>
        <v>1.05611635732118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5440.4968</v>
      </c>
      <c r="F38" s="74" t="n">
        <v>36.9411</v>
      </c>
      <c r="G38" s="74" t="n">
        <v>38.9725</v>
      </c>
      <c r="H38" s="75" t="n">
        <v>41.5188</v>
      </c>
      <c r="I38" s="64"/>
      <c r="J38" s="73" t="n">
        <v>5371.4192</v>
      </c>
      <c r="K38" s="74" t="n">
        <v>36.961</v>
      </c>
      <c r="L38" s="74" t="n">
        <v>38.9776</v>
      </c>
      <c r="M38" s="75" t="n">
        <v>41.5327</v>
      </c>
      <c r="N38" s="65"/>
      <c r="O38" s="45"/>
      <c r="P38" s="8"/>
      <c r="Q38" s="40"/>
      <c r="R38" s="45"/>
      <c r="S38" s="8"/>
      <c r="T38" s="40"/>
      <c r="U38" s="65"/>
      <c r="V38" s="73" t="n">
        <v>3639.492</v>
      </c>
      <c r="W38" s="74" t="n">
        <v>35.3868</v>
      </c>
      <c r="X38" s="74" t="n">
        <v>38.3919</v>
      </c>
      <c r="Y38" s="74" t="n">
        <v>40.5509</v>
      </c>
      <c r="Z38" s="73" t="n">
        <v>57520.28</v>
      </c>
      <c r="AA38" s="74" t="n">
        <v>92.39</v>
      </c>
      <c r="AB38" s="74"/>
      <c r="AC38" s="76" t="n">
        <f aca="false">Z38/3600</f>
        <v>15.9778555555556</v>
      </c>
      <c r="AD38" s="77" t="n">
        <f aca="false">E38+V38</f>
        <v>9079.9888</v>
      </c>
      <c r="AE38" s="65"/>
      <c r="AF38" s="73" t="n">
        <v>3639.492</v>
      </c>
      <c r="AG38" s="74" t="n">
        <v>35.3868</v>
      </c>
      <c r="AH38" s="74" t="n">
        <v>38.3919</v>
      </c>
      <c r="AI38" s="74" t="n">
        <v>40.5509</v>
      </c>
      <c r="AJ38" s="73" t="n">
        <v>60014.35</v>
      </c>
      <c r="AK38" s="74" t="n">
        <v>95.9</v>
      </c>
      <c r="AL38" s="74"/>
      <c r="AM38" s="76" t="n">
        <f aca="false">AJ38/3600</f>
        <v>16.6706527777778</v>
      </c>
      <c r="AN38" s="77" t="n">
        <f aca="false">J38+AF38</f>
        <v>9010.9112</v>
      </c>
      <c r="AO38" s="65"/>
      <c r="AP38" s="65"/>
      <c r="AQ38" s="78" t="n">
        <f aca="false">AJ38/Z38</f>
        <v>1.04335983760858</v>
      </c>
      <c r="AR38" s="79" t="n">
        <f aca="false">AK38/AA38</f>
        <v>1.03799112458058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1795.2408</v>
      </c>
      <c r="F39" s="83" t="n">
        <v>35.9781</v>
      </c>
      <c r="G39" s="83" t="n">
        <v>38.5344</v>
      </c>
      <c r="H39" s="84" t="n">
        <v>40.768</v>
      </c>
      <c r="I39" s="64"/>
      <c r="J39" s="82" t="n">
        <v>1782.6224</v>
      </c>
      <c r="K39" s="83" t="n">
        <v>36.018</v>
      </c>
      <c r="L39" s="83" t="n">
        <v>38.5486</v>
      </c>
      <c r="M39" s="84" t="n">
        <v>40.7929</v>
      </c>
      <c r="N39" s="65"/>
      <c r="O39" s="81"/>
      <c r="P39" s="85"/>
      <c r="Q39" s="80"/>
      <c r="R39" s="81"/>
      <c r="S39" s="85"/>
      <c r="T39" s="80"/>
      <c r="U39" s="65"/>
      <c r="V39" s="82" t="n">
        <v>3639.492</v>
      </c>
      <c r="W39" s="83" t="n">
        <v>35.3868</v>
      </c>
      <c r="X39" s="83" t="n">
        <v>38.3919</v>
      </c>
      <c r="Y39" s="83" t="n">
        <v>40.5509</v>
      </c>
      <c r="Z39" s="82" t="n">
        <v>57732.52</v>
      </c>
      <c r="AA39" s="83" t="n">
        <v>84.58</v>
      </c>
      <c r="AB39" s="83"/>
      <c r="AC39" s="86" t="n">
        <f aca="false">Z39/3600</f>
        <v>16.0368111111111</v>
      </c>
      <c r="AD39" s="77" t="n">
        <f aca="false">E39+V39</f>
        <v>5434.7328</v>
      </c>
      <c r="AE39" s="65"/>
      <c r="AF39" s="82" t="n">
        <v>3639.492</v>
      </c>
      <c r="AG39" s="83" t="n">
        <v>35.3868</v>
      </c>
      <c r="AH39" s="83" t="n">
        <v>38.3919</v>
      </c>
      <c r="AI39" s="83" t="n">
        <v>40.5509</v>
      </c>
      <c r="AJ39" s="82" t="n">
        <v>58407.73</v>
      </c>
      <c r="AK39" s="83" t="n">
        <v>104.35</v>
      </c>
      <c r="AL39" s="83"/>
      <c r="AM39" s="86" t="n">
        <f aca="false">AJ39/3600</f>
        <v>16.2243694444444</v>
      </c>
      <c r="AN39" s="77" t="n">
        <f aca="false">J39+AF39</f>
        <v>5422.1144</v>
      </c>
      <c r="AO39" s="65"/>
      <c r="AP39" s="65"/>
      <c r="AQ39" s="87" t="n">
        <f aca="false">AJ39/Z39</f>
        <v>1.01169548808886</v>
      </c>
      <c r="AR39" s="88" t="n">
        <f aca="false">AK39/AA39</f>
        <v>1.23374320170253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6922.5496</v>
      </c>
      <c r="F40" s="62" t="n">
        <v>37.0082</v>
      </c>
      <c r="G40" s="62" t="n">
        <v>39.0344</v>
      </c>
      <c r="H40" s="63" t="n">
        <v>41.6902</v>
      </c>
      <c r="I40" s="64"/>
      <c r="J40" s="61" t="n">
        <v>6879.5424</v>
      </c>
      <c r="K40" s="62" t="n">
        <v>37.0149</v>
      </c>
      <c r="L40" s="62" t="n">
        <v>39.0377</v>
      </c>
      <c r="M40" s="63" t="n">
        <v>41.6933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983.6312</v>
      </c>
      <c r="W40" s="62" t="n">
        <v>33.5822</v>
      </c>
      <c r="X40" s="62" t="n">
        <v>37.5641</v>
      </c>
      <c r="Y40" s="62" t="n">
        <v>39.225</v>
      </c>
      <c r="Z40" s="61" t="n">
        <v>55131.87</v>
      </c>
      <c r="AA40" s="62" t="n">
        <v>81.58</v>
      </c>
      <c r="AB40" s="62"/>
      <c r="AC40" s="66" t="n">
        <f aca="false">Z40/3600</f>
        <v>15.3144083333333</v>
      </c>
      <c r="AD40" s="67" t="n">
        <f aca="false">E40+V40</f>
        <v>8906.1808</v>
      </c>
      <c r="AE40" s="65"/>
      <c r="AF40" s="61" t="n">
        <v>1983.6312</v>
      </c>
      <c r="AG40" s="62" t="n">
        <v>33.5822</v>
      </c>
      <c r="AH40" s="62" t="n">
        <v>37.5641</v>
      </c>
      <c r="AI40" s="62" t="n">
        <v>39.225</v>
      </c>
      <c r="AJ40" s="61" t="n">
        <v>56354.56</v>
      </c>
      <c r="AK40" s="62" t="n">
        <v>83.92</v>
      </c>
      <c r="AL40" s="62"/>
      <c r="AM40" s="66" t="n">
        <f aca="false">AJ40/3600</f>
        <v>15.6540444444444</v>
      </c>
      <c r="AN40" s="67" t="n">
        <f aca="false">J40+AF40</f>
        <v>8863.1736</v>
      </c>
      <c r="AO40" s="65"/>
      <c r="AP40" s="65"/>
      <c r="AQ40" s="68" t="n">
        <f aca="false">AJ40/Z40</f>
        <v>1.02217755356385</v>
      </c>
      <c r="AR40" s="69" t="n">
        <f aca="false">AK40/AA40</f>
        <v>1.02868350085805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4404.2864</v>
      </c>
      <c r="F41" s="74" t="n">
        <v>36.188</v>
      </c>
      <c r="G41" s="74" t="n">
        <v>38.5975</v>
      </c>
      <c r="H41" s="75" t="n">
        <v>40.879</v>
      </c>
      <c r="I41" s="64"/>
      <c r="J41" s="73" t="n">
        <v>4364.5856</v>
      </c>
      <c r="K41" s="74" t="n">
        <v>36.1994</v>
      </c>
      <c r="L41" s="74" t="n">
        <v>38.5984</v>
      </c>
      <c r="M41" s="75" t="n">
        <v>40.8752</v>
      </c>
      <c r="N41" s="65"/>
      <c r="O41" s="45"/>
      <c r="P41" s="8"/>
      <c r="Q41" s="40"/>
      <c r="R41" s="45"/>
      <c r="S41" s="8"/>
      <c r="T41" s="40"/>
      <c r="U41" s="65"/>
      <c r="V41" s="73" t="n">
        <v>1983.6312</v>
      </c>
      <c r="W41" s="74" t="n">
        <v>33.5822</v>
      </c>
      <c r="X41" s="74" t="n">
        <v>37.5641</v>
      </c>
      <c r="Y41" s="74" t="n">
        <v>39.225</v>
      </c>
      <c r="Z41" s="73" t="n">
        <v>52150.86</v>
      </c>
      <c r="AA41" s="74" t="n">
        <v>83.12</v>
      </c>
      <c r="AB41" s="74"/>
      <c r="AC41" s="76" t="n">
        <f aca="false">Z41/3600</f>
        <v>14.48635</v>
      </c>
      <c r="AD41" s="77" t="n">
        <f aca="false">E41+V41</f>
        <v>6387.9176</v>
      </c>
      <c r="AE41" s="65"/>
      <c r="AF41" s="73" t="n">
        <v>1983.6312</v>
      </c>
      <c r="AG41" s="74" t="n">
        <v>33.5822</v>
      </c>
      <c r="AH41" s="74" t="n">
        <v>37.5641</v>
      </c>
      <c r="AI41" s="74" t="n">
        <v>39.225</v>
      </c>
      <c r="AJ41" s="73" t="n">
        <v>54673.98</v>
      </c>
      <c r="AK41" s="74" t="n">
        <v>86.07</v>
      </c>
      <c r="AL41" s="74"/>
      <c r="AM41" s="76" t="n">
        <f aca="false">AJ41/3600</f>
        <v>15.1872166666667</v>
      </c>
      <c r="AN41" s="77" t="n">
        <f aca="false">J41+AF41</f>
        <v>6348.2168</v>
      </c>
      <c r="AO41" s="65"/>
      <c r="AP41" s="65"/>
      <c r="AQ41" s="78" t="n">
        <f aca="false">AJ41/Z41</f>
        <v>1.04838117722316</v>
      </c>
      <c r="AR41" s="79" t="n">
        <f aca="false">AK41/AA41</f>
        <v>1.03549085659288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2648.2256</v>
      </c>
      <c r="F42" s="74" t="n">
        <v>35.2607</v>
      </c>
      <c r="G42" s="74" t="n">
        <v>38.2711</v>
      </c>
      <c r="H42" s="75" t="n">
        <v>40.3329</v>
      </c>
      <c r="I42" s="64"/>
      <c r="J42" s="73" t="n">
        <v>2617.6264</v>
      </c>
      <c r="K42" s="74" t="n">
        <v>35.2809</v>
      </c>
      <c r="L42" s="74" t="n">
        <v>38.2818</v>
      </c>
      <c r="M42" s="75" t="n">
        <v>40.3393</v>
      </c>
      <c r="N42" s="65"/>
      <c r="O42" s="45"/>
      <c r="P42" s="8"/>
      <c r="Q42" s="40"/>
      <c r="R42" s="45"/>
      <c r="S42" s="8"/>
      <c r="T42" s="40"/>
      <c r="U42" s="65"/>
      <c r="V42" s="73" t="n">
        <v>1983.6312</v>
      </c>
      <c r="W42" s="74" t="n">
        <v>33.5822</v>
      </c>
      <c r="X42" s="74" t="n">
        <v>37.5641</v>
      </c>
      <c r="Y42" s="74" t="n">
        <v>39.225</v>
      </c>
      <c r="Z42" s="73" t="n">
        <v>50736.98</v>
      </c>
      <c r="AA42" s="74" t="n">
        <v>75.96</v>
      </c>
      <c r="AB42" s="74"/>
      <c r="AC42" s="76" t="n">
        <f aca="false">Z42/3600</f>
        <v>14.0936055555556</v>
      </c>
      <c r="AD42" s="77" t="n">
        <f aca="false">E42+V42</f>
        <v>4631.8568</v>
      </c>
      <c r="AE42" s="65"/>
      <c r="AF42" s="73" t="n">
        <v>1983.6312</v>
      </c>
      <c r="AG42" s="74" t="n">
        <v>33.5822</v>
      </c>
      <c r="AH42" s="74" t="n">
        <v>37.5641</v>
      </c>
      <c r="AI42" s="74" t="n">
        <v>39.225</v>
      </c>
      <c r="AJ42" s="73" t="n">
        <v>53496.6</v>
      </c>
      <c r="AK42" s="74" t="n">
        <v>80.73</v>
      </c>
      <c r="AL42" s="74"/>
      <c r="AM42" s="76" t="n">
        <f aca="false">AJ42/3600</f>
        <v>14.8601666666667</v>
      </c>
      <c r="AN42" s="77" t="n">
        <f aca="false">J42+AF42</f>
        <v>4601.2576</v>
      </c>
      <c r="AO42" s="65"/>
      <c r="AP42" s="65"/>
      <c r="AQ42" s="78" t="n">
        <f aca="false">AJ42/Z42</f>
        <v>1.05439070279705</v>
      </c>
      <c r="AR42" s="79" t="n">
        <f aca="false">AK42/AA42</f>
        <v>1.06279620853081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963.5848</v>
      </c>
      <c r="F43" s="83" t="n">
        <v>34.1762</v>
      </c>
      <c r="G43" s="83" t="n">
        <v>37.7549</v>
      </c>
      <c r="H43" s="84" t="n">
        <v>39.5036</v>
      </c>
      <c r="I43" s="64"/>
      <c r="J43" s="82" t="n">
        <v>951.884</v>
      </c>
      <c r="K43" s="83" t="n">
        <v>34.2107</v>
      </c>
      <c r="L43" s="83" t="n">
        <v>37.78</v>
      </c>
      <c r="M43" s="84" t="n">
        <v>39.5503</v>
      </c>
      <c r="N43" s="65"/>
      <c r="O43" s="81"/>
      <c r="P43" s="85"/>
      <c r="Q43" s="80"/>
      <c r="R43" s="81"/>
      <c r="S43" s="85"/>
      <c r="T43" s="80"/>
      <c r="U43" s="65"/>
      <c r="V43" s="82" t="n">
        <v>1983.6312</v>
      </c>
      <c r="W43" s="83" t="n">
        <v>33.5822</v>
      </c>
      <c r="X43" s="83" t="n">
        <v>37.5641</v>
      </c>
      <c r="Y43" s="83" t="n">
        <v>39.225</v>
      </c>
      <c r="Z43" s="82" t="n">
        <v>50936.95</v>
      </c>
      <c r="AA43" s="83" t="n">
        <v>79.8</v>
      </c>
      <c r="AB43" s="83"/>
      <c r="AC43" s="86" t="n">
        <f aca="false">Z43/3600</f>
        <v>14.1491527777778</v>
      </c>
      <c r="AD43" s="77" t="n">
        <f aca="false">E43+V43</f>
        <v>2947.216</v>
      </c>
      <c r="AE43" s="65"/>
      <c r="AF43" s="82" t="n">
        <v>1983.6312</v>
      </c>
      <c r="AG43" s="83" t="n">
        <v>33.5822</v>
      </c>
      <c r="AH43" s="83" t="n">
        <v>37.5641</v>
      </c>
      <c r="AI43" s="83" t="n">
        <v>39.225</v>
      </c>
      <c r="AJ43" s="82" t="n">
        <v>51948.58</v>
      </c>
      <c r="AK43" s="83" t="n">
        <v>90.04</v>
      </c>
      <c r="AL43" s="83"/>
      <c r="AM43" s="86" t="n">
        <f aca="false">AJ43/3600</f>
        <v>14.4301611111111</v>
      </c>
      <c r="AN43" s="77" t="n">
        <f aca="false">J43+AF43</f>
        <v>2935.5152</v>
      </c>
      <c r="AO43" s="65"/>
      <c r="AP43" s="65"/>
      <c r="AQ43" s="87" t="n">
        <f aca="false">AJ43/Z43</f>
        <v>1.01986043530286</v>
      </c>
      <c r="AR43" s="88" t="n">
        <f aca="false">AK43/AA43</f>
        <v>1.12832080200501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9605.8032</v>
      </c>
      <c r="F44" s="62" t="n">
        <v>39.3318</v>
      </c>
      <c r="G44" s="62" t="n">
        <v>43.4808</v>
      </c>
      <c r="H44" s="63" t="n">
        <v>44.6078</v>
      </c>
      <c r="I44" s="64"/>
      <c r="J44" s="61" t="n">
        <v>19444.6024</v>
      </c>
      <c r="K44" s="62" t="n">
        <v>39.3357</v>
      </c>
      <c r="L44" s="62" t="n">
        <v>43.4795</v>
      </c>
      <c r="M44" s="63" t="n">
        <v>44.6113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4440.7704</v>
      </c>
      <c r="W44" s="62" t="n">
        <v>36.2319</v>
      </c>
      <c r="X44" s="62" t="n">
        <v>41.426</v>
      </c>
      <c r="Y44" s="62" t="n">
        <v>41.5433</v>
      </c>
      <c r="Z44" s="61" t="n">
        <v>82313.99</v>
      </c>
      <c r="AA44" s="62" t="n">
        <v>128.81</v>
      </c>
      <c r="AB44" s="62"/>
      <c r="AC44" s="66" t="n">
        <f aca="false">Z44/3600</f>
        <v>22.8649972222222</v>
      </c>
      <c r="AD44" s="67" t="n">
        <f aca="false">E44+V44</f>
        <v>24046.5736</v>
      </c>
      <c r="AE44" s="65"/>
      <c r="AF44" s="61" t="n">
        <v>4440.7704</v>
      </c>
      <c r="AG44" s="62" t="n">
        <v>36.2319</v>
      </c>
      <c r="AH44" s="62" t="n">
        <v>41.426</v>
      </c>
      <c r="AI44" s="62" t="n">
        <v>41.5433</v>
      </c>
      <c r="AJ44" s="61" t="n">
        <v>84418.28</v>
      </c>
      <c r="AK44" s="62" t="n">
        <v>131.49</v>
      </c>
      <c r="AL44" s="62"/>
      <c r="AM44" s="66" t="n">
        <f aca="false">AJ44/3600</f>
        <v>23.4495222222222</v>
      </c>
      <c r="AN44" s="67" t="n">
        <f aca="false">J44+AF44</f>
        <v>23885.3728</v>
      </c>
      <c r="AO44" s="65"/>
      <c r="AP44" s="65"/>
      <c r="AQ44" s="68" t="n">
        <f aca="false">AJ44/Z44</f>
        <v>1.02556418416845</v>
      </c>
      <c r="AR44" s="69" t="n">
        <f aca="false">AK44/AA44</f>
        <v>1.02080583805605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10544.8408</v>
      </c>
      <c r="F45" s="74" t="n">
        <v>38.4703</v>
      </c>
      <c r="G45" s="74" t="n">
        <v>42.8489</v>
      </c>
      <c r="H45" s="75" t="n">
        <v>43.6375</v>
      </c>
      <c r="I45" s="64"/>
      <c r="J45" s="73" t="n">
        <v>10415.3392</v>
      </c>
      <c r="K45" s="74" t="n">
        <v>38.48</v>
      </c>
      <c r="L45" s="74" t="n">
        <v>42.8489</v>
      </c>
      <c r="M45" s="75" t="n">
        <v>43.6441</v>
      </c>
      <c r="N45" s="65"/>
      <c r="O45" s="45"/>
      <c r="P45" s="8"/>
      <c r="Q45" s="40"/>
      <c r="R45" s="45"/>
      <c r="S45" s="8"/>
      <c r="T45" s="40"/>
      <c r="U45" s="65"/>
      <c r="V45" s="73" t="n">
        <v>4440.7704</v>
      </c>
      <c r="W45" s="74" t="n">
        <v>36.2319</v>
      </c>
      <c r="X45" s="74" t="n">
        <v>41.426</v>
      </c>
      <c r="Y45" s="74" t="n">
        <v>41.5433</v>
      </c>
      <c r="Z45" s="73" t="n">
        <v>78758.85</v>
      </c>
      <c r="AA45" s="74" t="n">
        <v>124.3</v>
      </c>
      <c r="AB45" s="74"/>
      <c r="AC45" s="76" t="n">
        <f aca="false">Z45/3600</f>
        <v>21.8774583333333</v>
      </c>
      <c r="AD45" s="77" t="n">
        <f aca="false">E45+V45</f>
        <v>14985.6112</v>
      </c>
      <c r="AE45" s="65"/>
      <c r="AF45" s="73" t="n">
        <v>4440.7704</v>
      </c>
      <c r="AG45" s="74" t="n">
        <v>36.2319</v>
      </c>
      <c r="AH45" s="74" t="n">
        <v>41.426</v>
      </c>
      <c r="AI45" s="74" t="n">
        <v>41.5433</v>
      </c>
      <c r="AJ45" s="73" t="n">
        <v>78902.65</v>
      </c>
      <c r="AK45" s="74" t="n">
        <v>115.33</v>
      </c>
      <c r="AL45" s="74"/>
      <c r="AM45" s="76" t="n">
        <f aca="false">AJ45/3600</f>
        <v>21.9174027777778</v>
      </c>
      <c r="AN45" s="77" t="n">
        <f aca="false">J45+AF45</f>
        <v>14856.1096</v>
      </c>
      <c r="AO45" s="65"/>
      <c r="AP45" s="65"/>
      <c r="AQ45" s="78" t="n">
        <f aca="false">AJ45/Z45</f>
        <v>1.0018258265579</v>
      </c>
      <c r="AR45" s="79" t="n">
        <f aca="false">AK45/AA45</f>
        <v>0.927835880933226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5388.1952</v>
      </c>
      <c r="F46" s="74" t="n">
        <v>37.6504</v>
      </c>
      <c r="G46" s="74" t="n">
        <v>42.1397</v>
      </c>
      <c r="H46" s="75" t="n">
        <v>42.5642</v>
      </c>
      <c r="I46" s="64"/>
      <c r="J46" s="73" t="n">
        <v>5316.2952</v>
      </c>
      <c r="K46" s="74" t="n">
        <v>37.6715</v>
      </c>
      <c r="L46" s="74" t="n">
        <v>42.1547</v>
      </c>
      <c r="M46" s="75" t="n">
        <v>42.5917</v>
      </c>
      <c r="N46" s="65"/>
      <c r="O46" s="45"/>
      <c r="P46" s="8"/>
      <c r="Q46" s="40"/>
      <c r="R46" s="45"/>
      <c r="S46" s="8"/>
      <c r="T46" s="40"/>
      <c r="U46" s="65"/>
      <c r="V46" s="73" t="n">
        <v>4440.7704</v>
      </c>
      <c r="W46" s="74" t="n">
        <v>36.2319</v>
      </c>
      <c r="X46" s="74" t="n">
        <v>41.426</v>
      </c>
      <c r="Y46" s="74" t="n">
        <v>41.5433</v>
      </c>
      <c r="Z46" s="73" t="n">
        <v>75225.39</v>
      </c>
      <c r="AA46" s="74" t="n">
        <v>110.65</v>
      </c>
      <c r="AB46" s="74"/>
      <c r="AC46" s="76" t="n">
        <f aca="false">Z46/3600</f>
        <v>20.8959416666667</v>
      </c>
      <c r="AD46" s="77" t="n">
        <f aca="false">E46+V46</f>
        <v>9828.9656</v>
      </c>
      <c r="AE46" s="65"/>
      <c r="AF46" s="73" t="n">
        <v>4440.7704</v>
      </c>
      <c r="AG46" s="74" t="n">
        <v>36.2319</v>
      </c>
      <c r="AH46" s="74" t="n">
        <v>41.426</v>
      </c>
      <c r="AI46" s="74" t="n">
        <v>41.5433</v>
      </c>
      <c r="AJ46" s="73" t="n">
        <v>76094.54</v>
      </c>
      <c r="AK46" s="74" t="n">
        <v>117.07</v>
      </c>
      <c r="AL46" s="74"/>
      <c r="AM46" s="76" t="n">
        <f aca="false">AJ46/3600</f>
        <v>21.1373722222222</v>
      </c>
      <c r="AN46" s="77" t="n">
        <f aca="false">J46+AF46</f>
        <v>9757.0656</v>
      </c>
      <c r="AO46" s="65"/>
      <c r="AP46" s="65"/>
      <c r="AQ46" s="78" t="n">
        <f aca="false">AJ46/Z46</f>
        <v>1.0115539447519</v>
      </c>
      <c r="AR46" s="79" t="n">
        <f aca="false">AK46/AA46</f>
        <v>1.05802078626299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654.2832</v>
      </c>
      <c r="F47" s="83" t="n">
        <v>36.7345</v>
      </c>
      <c r="G47" s="83" t="n">
        <v>41.6083</v>
      </c>
      <c r="H47" s="84" t="n">
        <v>41.8239</v>
      </c>
      <c r="I47" s="64"/>
      <c r="J47" s="82" t="n">
        <v>1643.7504</v>
      </c>
      <c r="K47" s="83" t="n">
        <v>36.771</v>
      </c>
      <c r="L47" s="83" t="n">
        <v>41.6488</v>
      </c>
      <c r="M47" s="84" t="n">
        <v>41.8888</v>
      </c>
      <c r="N47" s="65"/>
      <c r="O47" s="81"/>
      <c r="P47" s="85"/>
      <c r="Q47" s="80"/>
      <c r="R47" s="81"/>
      <c r="S47" s="85"/>
      <c r="T47" s="80"/>
      <c r="U47" s="65"/>
      <c r="V47" s="82" t="n">
        <v>4440.7704</v>
      </c>
      <c r="W47" s="83" t="n">
        <v>36.2319</v>
      </c>
      <c r="X47" s="83" t="n">
        <v>41.426</v>
      </c>
      <c r="Y47" s="83" t="n">
        <v>41.5433</v>
      </c>
      <c r="Z47" s="82" t="n">
        <v>75044.94</v>
      </c>
      <c r="AA47" s="83" t="n">
        <v>107.94</v>
      </c>
      <c r="AB47" s="83"/>
      <c r="AC47" s="86" t="n">
        <f aca="false">Z47/3600</f>
        <v>20.8458166666667</v>
      </c>
      <c r="AD47" s="77" t="n">
        <f aca="false">E47+V47</f>
        <v>6095.0536</v>
      </c>
      <c r="AE47" s="65"/>
      <c r="AF47" s="82" t="n">
        <v>4440.7704</v>
      </c>
      <c r="AG47" s="83" t="n">
        <v>36.2319</v>
      </c>
      <c r="AH47" s="83" t="n">
        <v>41.426</v>
      </c>
      <c r="AI47" s="83" t="n">
        <v>41.5433</v>
      </c>
      <c r="AJ47" s="82" t="n">
        <v>75534.97</v>
      </c>
      <c r="AK47" s="83" t="n">
        <v>122.61</v>
      </c>
      <c r="AL47" s="83"/>
      <c r="AM47" s="86" t="n">
        <f aca="false">AJ47/3600</f>
        <v>20.9819361111111</v>
      </c>
      <c r="AN47" s="77" t="n">
        <f aca="false">J47+AF47</f>
        <v>6084.5208</v>
      </c>
      <c r="AO47" s="65"/>
      <c r="AP47" s="65"/>
      <c r="AQ47" s="87" t="n">
        <f aca="false">AJ47/Z47</f>
        <v>1.00652982066479</v>
      </c>
      <c r="AR47" s="88" t="n">
        <f aca="false">AK47/AA47</f>
        <v>1.13590883824347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7740.2312</v>
      </c>
      <c r="F48" s="62" t="n">
        <v>37.7568</v>
      </c>
      <c r="G48" s="62" t="n">
        <v>42.3104</v>
      </c>
      <c r="H48" s="63" t="n">
        <v>42.837</v>
      </c>
      <c r="I48" s="64"/>
      <c r="J48" s="61" t="n">
        <v>7643.0472</v>
      </c>
      <c r="K48" s="62" t="n">
        <v>37.7626</v>
      </c>
      <c r="L48" s="62" t="n">
        <v>42.3052</v>
      </c>
      <c r="M48" s="63" t="n">
        <v>42.8255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476.1992</v>
      </c>
      <c r="W48" s="62" t="n">
        <v>34.5264</v>
      </c>
      <c r="X48" s="62" t="n">
        <v>40.3999</v>
      </c>
      <c r="Y48" s="62" t="n">
        <v>40.1326</v>
      </c>
      <c r="Z48" s="61" t="n">
        <v>70315.15</v>
      </c>
      <c r="AA48" s="62" t="n">
        <v>106.43</v>
      </c>
      <c r="AB48" s="62"/>
      <c r="AC48" s="66" t="n">
        <f aca="false">Z48/3600</f>
        <v>19.5319861111111</v>
      </c>
      <c r="AD48" s="67" t="n">
        <f aca="false">E48+V48</f>
        <v>10216.4304</v>
      </c>
      <c r="AE48" s="65"/>
      <c r="AF48" s="61" t="n">
        <v>2476.1992</v>
      </c>
      <c r="AG48" s="62" t="n">
        <v>34.5264</v>
      </c>
      <c r="AH48" s="62" t="n">
        <v>40.3999</v>
      </c>
      <c r="AI48" s="62" t="n">
        <v>40.1326</v>
      </c>
      <c r="AJ48" s="61" t="n">
        <v>71488.1</v>
      </c>
      <c r="AK48" s="62" t="n">
        <v>108.64</v>
      </c>
      <c r="AL48" s="62"/>
      <c r="AM48" s="66" t="n">
        <f aca="false">AJ48/3600</f>
        <v>19.8578055555556</v>
      </c>
      <c r="AN48" s="67" t="n">
        <f aca="false">J48+AF48</f>
        <v>10119.2464</v>
      </c>
      <c r="AO48" s="65"/>
      <c r="AP48" s="65"/>
      <c r="AQ48" s="68" t="n">
        <f aca="false">AJ48/Z48</f>
        <v>1.01668132685488</v>
      </c>
      <c r="AR48" s="69" t="n">
        <f aca="false">AK48/AA48</f>
        <v>1.0207648219487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4897.28</v>
      </c>
      <c r="F49" s="74" t="n">
        <v>36.98</v>
      </c>
      <c r="G49" s="74" t="n">
        <v>41.6805</v>
      </c>
      <c r="H49" s="75" t="n">
        <v>41.9399</v>
      </c>
      <c r="I49" s="64"/>
      <c r="J49" s="73" t="n">
        <v>4818.8888</v>
      </c>
      <c r="K49" s="74" t="n">
        <v>36.989</v>
      </c>
      <c r="L49" s="74" t="n">
        <v>41.6847</v>
      </c>
      <c r="M49" s="75" t="n">
        <v>41.9361</v>
      </c>
      <c r="N49" s="65"/>
      <c r="O49" s="45"/>
      <c r="P49" s="8"/>
      <c r="Q49" s="40"/>
      <c r="R49" s="45"/>
      <c r="S49" s="8"/>
      <c r="T49" s="40"/>
      <c r="U49" s="65"/>
      <c r="V49" s="73" t="n">
        <v>2476.1992</v>
      </c>
      <c r="W49" s="74" t="n">
        <v>34.5264</v>
      </c>
      <c r="X49" s="74" t="n">
        <v>40.3999</v>
      </c>
      <c r="Y49" s="74" t="n">
        <v>40.1326</v>
      </c>
      <c r="Z49" s="73" t="n">
        <v>67033</v>
      </c>
      <c r="AA49" s="74" t="n">
        <v>99.63</v>
      </c>
      <c r="AB49" s="74"/>
      <c r="AC49" s="76" t="n">
        <f aca="false">Z49/3600</f>
        <v>18.6202777777778</v>
      </c>
      <c r="AD49" s="77" t="n">
        <f aca="false">E49+V49</f>
        <v>7373.4792</v>
      </c>
      <c r="AE49" s="65"/>
      <c r="AF49" s="73" t="n">
        <v>2476.1992</v>
      </c>
      <c r="AG49" s="74" t="n">
        <v>34.5264</v>
      </c>
      <c r="AH49" s="74" t="n">
        <v>40.3999</v>
      </c>
      <c r="AI49" s="74" t="n">
        <v>40.1326</v>
      </c>
      <c r="AJ49" s="73" t="n">
        <v>68648.96</v>
      </c>
      <c r="AK49" s="74" t="n">
        <v>109.1</v>
      </c>
      <c r="AL49" s="74"/>
      <c r="AM49" s="76" t="n">
        <f aca="false">AJ49/3600</f>
        <v>19.0691555555556</v>
      </c>
      <c r="AN49" s="77" t="n">
        <f aca="false">J49+AF49</f>
        <v>7295.088</v>
      </c>
      <c r="AO49" s="65"/>
      <c r="AP49" s="65"/>
      <c r="AQ49" s="78" t="n">
        <f aca="false">AJ49/Z49</f>
        <v>1.02410693240643</v>
      </c>
      <c r="AR49" s="79" t="n">
        <f aca="false">AK49/AA49</f>
        <v>1.09505169125765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2746.624</v>
      </c>
      <c r="F50" s="74" t="n">
        <v>36.0845</v>
      </c>
      <c r="G50" s="74" t="n">
        <v>41.1728</v>
      </c>
      <c r="H50" s="75" t="n">
        <v>41.1702</v>
      </c>
      <c r="I50" s="64"/>
      <c r="J50" s="73" t="n">
        <v>2695.6192</v>
      </c>
      <c r="K50" s="74" t="n">
        <v>36.1084</v>
      </c>
      <c r="L50" s="74" t="n">
        <v>41.1963</v>
      </c>
      <c r="M50" s="75" t="n">
        <v>41.2062</v>
      </c>
      <c r="N50" s="65"/>
      <c r="O50" s="45"/>
      <c r="P50" s="8"/>
      <c r="Q50" s="40"/>
      <c r="R50" s="45"/>
      <c r="S50" s="8"/>
      <c r="T50" s="40"/>
      <c r="U50" s="65"/>
      <c r="V50" s="73" t="n">
        <v>2476.1992</v>
      </c>
      <c r="W50" s="74" t="n">
        <v>34.5264</v>
      </c>
      <c r="X50" s="74" t="n">
        <v>40.3999</v>
      </c>
      <c r="Y50" s="74" t="n">
        <v>40.1326</v>
      </c>
      <c r="Z50" s="73" t="n">
        <v>64204.5</v>
      </c>
      <c r="AA50" s="74" t="n">
        <v>104.81</v>
      </c>
      <c r="AB50" s="74"/>
      <c r="AC50" s="76" t="n">
        <f aca="false">Z50/3600</f>
        <v>17.8345833333333</v>
      </c>
      <c r="AD50" s="77" t="n">
        <f aca="false">E50+V50</f>
        <v>5222.8232</v>
      </c>
      <c r="AE50" s="65"/>
      <c r="AF50" s="73" t="n">
        <v>2476.1992</v>
      </c>
      <c r="AG50" s="74" t="n">
        <v>34.5264</v>
      </c>
      <c r="AH50" s="74" t="n">
        <v>40.3999</v>
      </c>
      <c r="AI50" s="74" t="n">
        <v>40.1326</v>
      </c>
      <c r="AJ50" s="73" t="n">
        <v>66079.14</v>
      </c>
      <c r="AK50" s="74" t="n">
        <v>110.53</v>
      </c>
      <c r="AL50" s="74"/>
      <c r="AM50" s="76" t="n">
        <f aca="false">AJ50/3600</f>
        <v>18.3553166666667</v>
      </c>
      <c r="AN50" s="77" t="n">
        <f aca="false">J50+AF50</f>
        <v>5171.8184</v>
      </c>
      <c r="AO50" s="65"/>
      <c r="AP50" s="65"/>
      <c r="AQ50" s="78" t="n">
        <f aca="false">AJ50/Z50</f>
        <v>1.02919795341448</v>
      </c>
      <c r="AR50" s="79" t="n">
        <f aca="false">AK50/AA50</f>
        <v>1.05457494513882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868.9672</v>
      </c>
      <c r="F51" s="83" t="n">
        <v>35.0599</v>
      </c>
      <c r="G51" s="83" t="n">
        <v>40.5765</v>
      </c>
      <c r="H51" s="84" t="n">
        <v>40.3814</v>
      </c>
      <c r="I51" s="64"/>
      <c r="J51" s="82" t="n">
        <v>855.184</v>
      </c>
      <c r="K51" s="83" t="n">
        <v>35.1096</v>
      </c>
      <c r="L51" s="83" t="n">
        <v>40.6292</v>
      </c>
      <c r="M51" s="84" t="n">
        <v>40.4651</v>
      </c>
      <c r="N51" s="65"/>
      <c r="O51" s="81"/>
      <c r="P51" s="85"/>
      <c r="Q51" s="80"/>
      <c r="R51" s="81"/>
      <c r="S51" s="85"/>
      <c r="T51" s="80"/>
      <c r="U51" s="65"/>
      <c r="V51" s="82" t="n">
        <v>2476.1992</v>
      </c>
      <c r="W51" s="83" t="n">
        <v>34.5264</v>
      </c>
      <c r="X51" s="83" t="n">
        <v>40.3999</v>
      </c>
      <c r="Y51" s="83" t="n">
        <v>40.1326</v>
      </c>
      <c r="Z51" s="82" t="n">
        <v>64158.36</v>
      </c>
      <c r="AA51" s="83" t="n">
        <v>96.67</v>
      </c>
      <c r="AB51" s="83"/>
      <c r="AC51" s="86" t="n">
        <f aca="false">Z51/3600</f>
        <v>17.8217666666667</v>
      </c>
      <c r="AD51" s="77" t="n">
        <f aca="false">E51+V51</f>
        <v>3345.1664</v>
      </c>
      <c r="AE51" s="65"/>
      <c r="AF51" s="82" t="n">
        <v>2476.1992</v>
      </c>
      <c r="AG51" s="83" t="n">
        <v>34.5264</v>
      </c>
      <c r="AH51" s="83" t="n">
        <v>40.3999</v>
      </c>
      <c r="AI51" s="83" t="n">
        <v>40.1326</v>
      </c>
      <c r="AJ51" s="82" t="n">
        <v>66119.06</v>
      </c>
      <c r="AK51" s="83" t="n">
        <v>116.65</v>
      </c>
      <c r="AL51" s="83"/>
      <c r="AM51" s="86" t="n">
        <f aca="false">AJ51/3600</f>
        <v>18.3664055555556</v>
      </c>
      <c r="AN51" s="77" t="n">
        <f aca="false">J51+AF51</f>
        <v>3331.3832</v>
      </c>
      <c r="AO51" s="65"/>
      <c r="AP51" s="65"/>
      <c r="AQ51" s="87" t="n">
        <f aca="false">AJ51/Z51</f>
        <v>1.03056031980867</v>
      </c>
      <c r="AR51" s="88" t="n">
        <f aca="false">AK51/AA51</f>
        <v>1.20668252818868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62232.452</v>
      </c>
      <c r="F52" s="62" t="n">
        <v>38.3005</v>
      </c>
      <c r="G52" s="62" t="n">
        <v>41.4216</v>
      </c>
      <c r="H52" s="63" t="n">
        <v>43.5388</v>
      </c>
      <c r="I52" s="64"/>
      <c r="J52" s="61" t="n">
        <v>62040.3672</v>
      </c>
      <c r="K52" s="62" t="n">
        <v>38.3275</v>
      </c>
      <c r="L52" s="62" t="n">
        <v>41.3815</v>
      </c>
      <c r="M52" s="63" t="n">
        <v>43.5051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3873.52</v>
      </c>
      <c r="W52" s="62" t="n">
        <v>34.1449</v>
      </c>
      <c r="X52" s="62" t="n">
        <v>39.7452</v>
      </c>
      <c r="Y52" s="62" t="n">
        <v>42.2659</v>
      </c>
      <c r="Z52" s="61" t="n">
        <v>85466.07</v>
      </c>
      <c r="AA52" s="62" t="n">
        <v>172.5</v>
      </c>
      <c r="AB52" s="62"/>
      <c r="AC52" s="66" t="n">
        <f aca="false">Z52/3600</f>
        <v>23.740575</v>
      </c>
      <c r="AD52" s="67" t="n">
        <f aca="false">E52+V52</f>
        <v>66105.972</v>
      </c>
      <c r="AE52" s="65"/>
      <c r="AF52" s="61" t="n">
        <v>3873.52</v>
      </c>
      <c r="AG52" s="62" t="n">
        <v>34.1449</v>
      </c>
      <c r="AH52" s="62" t="n">
        <v>39.7452</v>
      </c>
      <c r="AI52" s="62" t="n">
        <v>42.2659</v>
      </c>
      <c r="AJ52" s="61" t="n">
        <v>88338.04</v>
      </c>
      <c r="AK52" s="62" t="n">
        <v>178.15</v>
      </c>
      <c r="AL52" s="62"/>
      <c r="AM52" s="66" t="n">
        <f aca="false">AJ52/3600</f>
        <v>24.5383444444444</v>
      </c>
      <c r="AN52" s="67" t="n">
        <f aca="false">J52+AF52</f>
        <v>65913.8872</v>
      </c>
      <c r="AO52" s="65"/>
      <c r="AP52" s="65"/>
      <c r="AQ52" s="68" t="n">
        <f aca="false">AJ52/Z52</f>
        <v>1.03360362773203</v>
      </c>
      <c r="AR52" s="69" t="n">
        <f aca="false">AK52/AA52</f>
        <v>1.03275362318841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28162.02</v>
      </c>
      <c r="F53" s="74" t="n">
        <v>36.4773</v>
      </c>
      <c r="G53" s="74" t="n">
        <v>40.8454</v>
      </c>
      <c r="H53" s="75" t="n">
        <v>43.0725</v>
      </c>
      <c r="I53" s="64"/>
      <c r="J53" s="73" t="n">
        <v>27987.4736</v>
      </c>
      <c r="K53" s="74" t="n">
        <v>36.4952</v>
      </c>
      <c r="L53" s="74" t="n">
        <v>40.8086</v>
      </c>
      <c r="M53" s="75" t="n">
        <v>43.0442</v>
      </c>
      <c r="N53" s="65"/>
      <c r="O53" s="45"/>
      <c r="P53" s="8"/>
      <c r="Q53" s="40"/>
      <c r="R53" s="45"/>
      <c r="S53" s="8"/>
      <c r="T53" s="40"/>
      <c r="U53" s="65"/>
      <c r="V53" s="73" t="n">
        <v>3873.52</v>
      </c>
      <c r="W53" s="74" t="n">
        <v>34.1449</v>
      </c>
      <c r="X53" s="74" t="n">
        <v>39.7452</v>
      </c>
      <c r="Y53" s="74" t="n">
        <v>42.2659</v>
      </c>
      <c r="Z53" s="73" t="n">
        <v>73083.1</v>
      </c>
      <c r="AA53" s="74" t="n">
        <v>153.08</v>
      </c>
      <c r="AB53" s="74"/>
      <c r="AC53" s="76" t="n">
        <f aca="false">Z53/3600</f>
        <v>20.3008611111111</v>
      </c>
      <c r="AD53" s="77" t="n">
        <f aca="false">E53+V53</f>
        <v>32035.54</v>
      </c>
      <c r="AE53" s="65"/>
      <c r="AF53" s="73" t="n">
        <v>3873.52</v>
      </c>
      <c r="AG53" s="74" t="n">
        <v>34.1449</v>
      </c>
      <c r="AH53" s="74" t="n">
        <v>39.7452</v>
      </c>
      <c r="AI53" s="74" t="n">
        <v>42.2659</v>
      </c>
      <c r="AJ53" s="73" t="n">
        <v>76526.59</v>
      </c>
      <c r="AK53" s="74" t="n">
        <v>150.95</v>
      </c>
      <c r="AL53" s="74"/>
      <c r="AM53" s="76" t="n">
        <f aca="false">AJ53/3600</f>
        <v>21.2573861111111</v>
      </c>
      <c r="AN53" s="77" t="n">
        <f aca="false">J53+AF53</f>
        <v>31860.9936</v>
      </c>
      <c r="AO53" s="65"/>
      <c r="AP53" s="65"/>
      <c r="AQ53" s="78" t="n">
        <f aca="false">AJ53/Z53</f>
        <v>1.04711745944001</v>
      </c>
      <c r="AR53" s="79" t="n">
        <f aca="false">AK53/AA53</f>
        <v>0.986085706819963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11778.9792</v>
      </c>
      <c r="F54" s="74" t="n">
        <v>35.42</v>
      </c>
      <c r="G54" s="74" t="n">
        <v>40.3457</v>
      </c>
      <c r="H54" s="75" t="n">
        <v>42.67</v>
      </c>
      <c r="I54" s="64"/>
      <c r="J54" s="73" t="n">
        <v>11576.3224</v>
      </c>
      <c r="K54" s="74" t="n">
        <v>35.4419</v>
      </c>
      <c r="L54" s="74" t="n">
        <v>40.3366</v>
      </c>
      <c r="M54" s="75" t="n">
        <v>42.6642</v>
      </c>
      <c r="N54" s="65"/>
      <c r="O54" s="45"/>
      <c r="P54" s="8"/>
      <c r="Q54" s="40"/>
      <c r="R54" s="45"/>
      <c r="S54" s="8"/>
      <c r="T54" s="40"/>
      <c r="U54" s="65"/>
      <c r="V54" s="73" t="n">
        <v>3873.52</v>
      </c>
      <c r="W54" s="74" t="n">
        <v>34.1449</v>
      </c>
      <c r="X54" s="74" t="n">
        <v>39.7452</v>
      </c>
      <c r="Y54" s="74" t="n">
        <v>42.2659</v>
      </c>
      <c r="Z54" s="73" t="n">
        <v>63765.79</v>
      </c>
      <c r="AA54" s="74" t="n">
        <v>119.66</v>
      </c>
      <c r="AB54" s="74"/>
      <c r="AC54" s="76" t="n">
        <f aca="false">Z54/3600</f>
        <v>17.7127194444444</v>
      </c>
      <c r="AD54" s="77" t="n">
        <f aca="false">E54+V54</f>
        <v>15652.4992</v>
      </c>
      <c r="AE54" s="65"/>
      <c r="AF54" s="73" t="n">
        <v>3873.52</v>
      </c>
      <c r="AG54" s="74" t="n">
        <v>34.1449</v>
      </c>
      <c r="AH54" s="74" t="n">
        <v>39.7452</v>
      </c>
      <c r="AI54" s="74" t="n">
        <v>42.2659</v>
      </c>
      <c r="AJ54" s="73" t="n">
        <v>66278.94</v>
      </c>
      <c r="AK54" s="74" t="n">
        <v>125.5</v>
      </c>
      <c r="AL54" s="74"/>
      <c r="AM54" s="76" t="n">
        <f aca="false">AJ54/3600</f>
        <v>18.4108166666667</v>
      </c>
      <c r="AN54" s="77" t="n">
        <f aca="false">J54+AF54</f>
        <v>15449.8424</v>
      </c>
      <c r="AO54" s="65"/>
      <c r="AP54" s="65"/>
      <c r="AQ54" s="78" t="n">
        <f aca="false">AJ54/Z54</f>
        <v>1.03941219892359</v>
      </c>
      <c r="AR54" s="79" t="n">
        <f aca="false">AK54/AA54</f>
        <v>1.04880494735083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3558.2144</v>
      </c>
      <c r="F55" s="83" t="n">
        <v>34.6319</v>
      </c>
      <c r="G55" s="83" t="n">
        <v>39.8631</v>
      </c>
      <c r="H55" s="84" t="n">
        <v>42.3438</v>
      </c>
      <c r="I55" s="64"/>
      <c r="J55" s="82" t="n">
        <v>3442.7968</v>
      </c>
      <c r="K55" s="83" t="n">
        <v>34.6807</v>
      </c>
      <c r="L55" s="83" t="n">
        <v>39.8925</v>
      </c>
      <c r="M55" s="84" t="n">
        <v>42.3665</v>
      </c>
      <c r="N55" s="65"/>
      <c r="O55" s="81"/>
      <c r="P55" s="85"/>
      <c r="Q55" s="80"/>
      <c r="R55" s="81"/>
      <c r="S55" s="85"/>
      <c r="T55" s="80"/>
      <c r="U55" s="65"/>
      <c r="V55" s="82" t="n">
        <v>3873.52</v>
      </c>
      <c r="W55" s="83" t="n">
        <v>34.1449</v>
      </c>
      <c r="X55" s="83" t="n">
        <v>39.7452</v>
      </c>
      <c r="Y55" s="83" t="n">
        <v>42.2659</v>
      </c>
      <c r="Z55" s="82" t="n">
        <v>60182.56</v>
      </c>
      <c r="AA55" s="83" t="n">
        <v>119.53</v>
      </c>
      <c r="AB55" s="83"/>
      <c r="AC55" s="86" t="n">
        <f aca="false">Z55/3600</f>
        <v>16.7173777777778</v>
      </c>
      <c r="AD55" s="77" t="n">
        <f aca="false">E55+V55</f>
        <v>7431.7344</v>
      </c>
      <c r="AE55" s="65"/>
      <c r="AF55" s="82" t="n">
        <v>3873.52</v>
      </c>
      <c r="AG55" s="83" t="n">
        <v>34.1449</v>
      </c>
      <c r="AH55" s="83" t="n">
        <v>39.7452</v>
      </c>
      <c r="AI55" s="83" t="n">
        <v>42.2659</v>
      </c>
      <c r="AJ55" s="82" t="n">
        <v>62862</v>
      </c>
      <c r="AK55" s="83" t="n">
        <v>117.63</v>
      </c>
      <c r="AL55" s="83"/>
      <c r="AM55" s="86" t="n">
        <f aca="false">AJ55/3600</f>
        <v>17.4616666666667</v>
      </c>
      <c r="AN55" s="77" t="n">
        <f aca="false">J55+AF55</f>
        <v>7316.3168</v>
      </c>
      <c r="AO55" s="65"/>
      <c r="AP55" s="65"/>
      <c r="AQ55" s="87" t="n">
        <f aca="false">AJ55/Z55</f>
        <v>1.04452186812924</v>
      </c>
      <c r="AR55" s="88" t="n">
        <f aca="false">AK55/AA55</f>
        <v>0.984104408934995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13549.532</v>
      </c>
      <c r="F56" s="62" t="n">
        <v>35.4719</v>
      </c>
      <c r="G56" s="62" t="n">
        <v>40.5914</v>
      </c>
      <c r="H56" s="63" t="n">
        <v>42.8783</v>
      </c>
      <c r="I56" s="64"/>
      <c r="J56" s="61" t="n">
        <v>13506.5288</v>
      </c>
      <c r="K56" s="62" t="n">
        <v>35.476</v>
      </c>
      <c r="L56" s="62" t="n">
        <v>40.5731</v>
      </c>
      <c r="M56" s="63" t="n">
        <v>42.8608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515.812</v>
      </c>
      <c r="W56" s="62" t="n">
        <v>32.5955</v>
      </c>
      <c r="X56" s="62" t="n">
        <v>38.7509</v>
      </c>
      <c r="Y56" s="62" t="n">
        <v>41.3717</v>
      </c>
      <c r="Z56" s="61" t="n">
        <v>60154.36</v>
      </c>
      <c r="AA56" s="62" t="n">
        <v>120.94</v>
      </c>
      <c r="AB56" s="62"/>
      <c r="AC56" s="66" t="n">
        <f aca="false">Z56/3600</f>
        <v>16.7095444444444</v>
      </c>
      <c r="AD56" s="67" t="n">
        <f aca="false">E56+V56</f>
        <v>15065.344</v>
      </c>
      <c r="AE56" s="65"/>
      <c r="AF56" s="61" t="n">
        <v>1515.812</v>
      </c>
      <c r="AG56" s="62" t="n">
        <v>32.5955</v>
      </c>
      <c r="AH56" s="62" t="n">
        <v>38.7509</v>
      </c>
      <c r="AI56" s="62" t="n">
        <v>41.3717</v>
      </c>
      <c r="AJ56" s="61" t="n">
        <v>62635.85</v>
      </c>
      <c r="AK56" s="62" t="n">
        <v>122.69</v>
      </c>
      <c r="AL56" s="62"/>
      <c r="AM56" s="66" t="n">
        <f aca="false">AJ56/3600</f>
        <v>17.3988472222222</v>
      </c>
      <c r="AN56" s="67" t="n">
        <f aca="false">J56+AF56</f>
        <v>15022.3408</v>
      </c>
      <c r="AO56" s="65"/>
      <c r="AP56" s="65"/>
      <c r="AQ56" s="68" t="n">
        <f aca="false">AJ56/Z56</f>
        <v>1.0412520389212</v>
      </c>
      <c r="AR56" s="69" t="n">
        <f aca="false">AK56/AA56</f>
        <v>1.01446998511659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6583.564</v>
      </c>
      <c r="F57" s="74" t="n">
        <v>34.7945</v>
      </c>
      <c r="G57" s="74" t="n">
        <v>39.993</v>
      </c>
      <c r="H57" s="75" t="n">
        <v>42.4126</v>
      </c>
      <c r="I57" s="64"/>
      <c r="J57" s="73" t="n">
        <v>6528.9696</v>
      </c>
      <c r="K57" s="74" t="n">
        <v>34.8015</v>
      </c>
      <c r="L57" s="74" t="n">
        <v>39.9814</v>
      </c>
      <c r="M57" s="75" t="n">
        <v>42.398</v>
      </c>
      <c r="N57" s="65"/>
      <c r="O57" s="45"/>
      <c r="P57" s="8"/>
      <c r="Q57" s="40"/>
      <c r="R57" s="45"/>
      <c r="S57" s="8"/>
      <c r="T57" s="40"/>
      <c r="U57" s="65"/>
      <c r="V57" s="73" t="n">
        <v>1515.812</v>
      </c>
      <c r="W57" s="74" t="n">
        <v>32.5955</v>
      </c>
      <c r="X57" s="74" t="n">
        <v>38.7509</v>
      </c>
      <c r="Y57" s="74" t="n">
        <v>41.3717</v>
      </c>
      <c r="Z57" s="73" t="n">
        <v>55102.21</v>
      </c>
      <c r="AA57" s="74" t="n">
        <v>103.24</v>
      </c>
      <c r="AB57" s="74"/>
      <c r="AC57" s="76" t="n">
        <f aca="false">Z57/3600</f>
        <v>15.3061694444444</v>
      </c>
      <c r="AD57" s="77" t="n">
        <f aca="false">E57+V57</f>
        <v>8099.376</v>
      </c>
      <c r="AE57" s="65"/>
      <c r="AF57" s="73" t="n">
        <v>1515.812</v>
      </c>
      <c r="AG57" s="74" t="n">
        <v>32.5955</v>
      </c>
      <c r="AH57" s="74" t="n">
        <v>38.7509</v>
      </c>
      <c r="AI57" s="74" t="n">
        <v>41.3717</v>
      </c>
      <c r="AJ57" s="73" t="n">
        <v>57705.51</v>
      </c>
      <c r="AK57" s="74" t="n">
        <v>105.26</v>
      </c>
      <c r="AL57" s="74"/>
      <c r="AM57" s="76" t="n">
        <f aca="false">AJ57/3600</f>
        <v>16.0293083333333</v>
      </c>
      <c r="AN57" s="77" t="n">
        <f aca="false">J57+AF57</f>
        <v>8044.7816</v>
      </c>
      <c r="AO57" s="65"/>
      <c r="AP57" s="65"/>
      <c r="AQ57" s="78" t="n">
        <f aca="false">AJ57/Z57</f>
        <v>1.04724492901464</v>
      </c>
      <c r="AR57" s="79" t="n">
        <f aca="false">AK57/AA57</f>
        <v>1.0195660596668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3320.0888</v>
      </c>
      <c r="F58" s="74" t="n">
        <v>34.1159</v>
      </c>
      <c r="G58" s="74" t="n">
        <v>39.6334</v>
      </c>
      <c r="H58" s="75" t="n">
        <v>42.1026</v>
      </c>
      <c r="I58" s="64"/>
      <c r="J58" s="73" t="n">
        <v>3258.252</v>
      </c>
      <c r="K58" s="74" t="n">
        <v>34.127</v>
      </c>
      <c r="L58" s="74" t="n">
        <v>39.6224</v>
      </c>
      <c r="M58" s="75" t="n">
        <v>42.1041</v>
      </c>
      <c r="N58" s="65"/>
      <c r="O58" s="45"/>
      <c r="P58" s="8"/>
      <c r="Q58" s="40"/>
      <c r="R58" s="45"/>
      <c r="S58" s="8"/>
      <c r="T58" s="40"/>
      <c r="U58" s="65"/>
      <c r="V58" s="73" t="n">
        <v>1515.812</v>
      </c>
      <c r="W58" s="74" t="n">
        <v>32.5955</v>
      </c>
      <c r="X58" s="74" t="n">
        <v>38.7509</v>
      </c>
      <c r="Y58" s="74" t="n">
        <v>41.3717</v>
      </c>
      <c r="Z58" s="73" t="n">
        <v>51879.59</v>
      </c>
      <c r="AA58" s="74" t="n">
        <v>97.71</v>
      </c>
      <c r="AB58" s="74"/>
      <c r="AC58" s="76" t="n">
        <f aca="false">Z58/3600</f>
        <v>14.4109972222222</v>
      </c>
      <c r="AD58" s="77" t="n">
        <f aca="false">E58+V58</f>
        <v>4835.9008</v>
      </c>
      <c r="AE58" s="65"/>
      <c r="AF58" s="73" t="n">
        <v>1515.812</v>
      </c>
      <c r="AG58" s="74" t="n">
        <v>32.5955</v>
      </c>
      <c r="AH58" s="74" t="n">
        <v>38.7509</v>
      </c>
      <c r="AI58" s="74" t="n">
        <v>41.3717</v>
      </c>
      <c r="AJ58" s="73" t="n">
        <v>53988.1</v>
      </c>
      <c r="AK58" s="74" t="n">
        <v>103.02</v>
      </c>
      <c r="AL58" s="74"/>
      <c r="AM58" s="76" t="n">
        <f aca="false">AJ58/3600</f>
        <v>14.9966944444444</v>
      </c>
      <c r="AN58" s="77" t="n">
        <f aca="false">J58+AF58</f>
        <v>4774.064</v>
      </c>
      <c r="AO58" s="65"/>
      <c r="AP58" s="65"/>
      <c r="AQ58" s="78" t="n">
        <f aca="false">AJ58/Z58</f>
        <v>1.0406423797875</v>
      </c>
      <c r="AR58" s="79" t="n">
        <f aca="false">AK58/AA58</f>
        <v>1.05434448879337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349.2472</v>
      </c>
      <c r="F59" s="83" t="n">
        <v>33.2778</v>
      </c>
      <c r="G59" s="83" t="n">
        <v>38.9805</v>
      </c>
      <c r="H59" s="84" t="n">
        <v>41.5516</v>
      </c>
      <c r="I59" s="64"/>
      <c r="J59" s="82" t="n">
        <v>1304.8632</v>
      </c>
      <c r="K59" s="83" t="n">
        <v>33.3221</v>
      </c>
      <c r="L59" s="83" t="n">
        <v>39.0028</v>
      </c>
      <c r="M59" s="84" t="n">
        <v>41.6123</v>
      </c>
      <c r="N59" s="65"/>
      <c r="O59" s="81"/>
      <c r="P59" s="85"/>
      <c r="Q59" s="80"/>
      <c r="R59" s="81"/>
      <c r="S59" s="85"/>
      <c r="T59" s="80"/>
      <c r="U59" s="65"/>
      <c r="V59" s="82" t="n">
        <v>1515.812</v>
      </c>
      <c r="W59" s="83" t="n">
        <v>32.5955</v>
      </c>
      <c r="X59" s="83" t="n">
        <v>38.7509</v>
      </c>
      <c r="Y59" s="83" t="n">
        <v>41.3717</v>
      </c>
      <c r="Z59" s="82" t="n">
        <v>50891.76</v>
      </c>
      <c r="AA59" s="83" t="n">
        <v>90.12</v>
      </c>
      <c r="AB59" s="83"/>
      <c r="AC59" s="86" t="n">
        <f aca="false">Z59/3600</f>
        <v>14.1366</v>
      </c>
      <c r="AD59" s="89" t="n">
        <f aca="false">E59+V59</f>
        <v>2865.0592</v>
      </c>
      <c r="AE59" s="65"/>
      <c r="AF59" s="82" t="n">
        <v>1515.812</v>
      </c>
      <c r="AG59" s="83" t="n">
        <v>32.5955</v>
      </c>
      <c r="AH59" s="83" t="n">
        <v>38.7509</v>
      </c>
      <c r="AI59" s="83" t="n">
        <v>41.3717</v>
      </c>
      <c r="AJ59" s="82" t="n">
        <v>52431.52</v>
      </c>
      <c r="AK59" s="83" t="n">
        <v>104.54</v>
      </c>
      <c r="AL59" s="83"/>
      <c r="AM59" s="86" t="n">
        <f aca="false">AJ59/3600</f>
        <v>14.5643111111111</v>
      </c>
      <c r="AN59" s="89" t="n">
        <f aca="false">J59+AF59</f>
        <v>2820.6752</v>
      </c>
      <c r="AO59" s="65"/>
      <c r="AP59" s="65"/>
      <c r="AQ59" s="87" t="n">
        <f aca="false">AJ59/Z59</f>
        <v>1.03025558558006</v>
      </c>
      <c r="AR59" s="88" t="n">
        <f aca="false">AK59/AA59</f>
        <v>1.16000887705282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03186316228639</v>
      </c>
      <c r="AR64" s="97" t="n">
        <f aca="false">GEOMEAN(AR4:AR59)</f>
        <v>1.06089380022425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43312.3591660261</v>
      </c>
      <c r="AA80" s="106" t="n">
        <f aca="false">GEOMEAN(AA4:AA59)</f>
        <v>69.8542814890669</v>
      </c>
      <c r="AB80" s="106"/>
      <c r="AC80" s="40" t="n">
        <f aca="false">GEOMEAN(AC4:AC59)</f>
        <v>12.0312108794517</v>
      </c>
      <c r="AE80" s="106"/>
      <c r="AI80" s="106"/>
      <c r="AJ80" s="106" t="n">
        <f aca="false">GEOMEAN(AJ4:AJ59)</f>
        <v>44692.4278951398</v>
      </c>
      <c r="AK80" s="106" t="n">
        <f aca="false">GEOMEAN(AK4:AK59)</f>
        <v>74.1079741508704</v>
      </c>
      <c r="AL80" s="106"/>
      <c r="AM80" s="40" t="n">
        <f aca="false">GEOMEAN(AM4:AM59)</f>
        <v>12.4145633042055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725.325047222222</v>
      </c>
      <c r="AA81" s="1" t="n">
        <f aca="false">SUM(AA4:AA59)/3600</f>
        <v>1.17828611111111</v>
      </c>
      <c r="AC81" s="108" t="n">
        <f aca="false">SUM(AC4:AC59)</f>
        <v>725.325047222222</v>
      </c>
      <c r="AJ81" s="1" t="n">
        <f aca="false">SUM(AJ4:AJ59)/3600</f>
        <v>747.413230555556</v>
      </c>
      <c r="AK81" s="1" t="n">
        <f aca="false">SUM(AK4:AK59)/3600</f>
        <v>1.24780277777778</v>
      </c>
      <c r="AM81" s="108" t="n">
        <f aca="false">SUM(AM4:AM59)</f>
        <v>747.413230555556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30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4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27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24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33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25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26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27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26</v>
      </c>
      <c r="AB8" s="0" t="n">
        <f aca="false">AB7+4</f>
        <v>24</v>
      </c>
      <c r="AD8" s="0" t="str">
        <f aca="false">"Sequence: "&amp;B2&amp;"     Coding Conditions: "&amp;A2</f>
        <v>Sequence: Kimono BaseQP2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8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39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40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44" t="s">
        <v>53</v>
      </c>
      <c r="W2" s="44"/>
      <c r="X2" s="44"/>
      <c r="Y2" s="44"/>
      <c r="Z2" s="48" t="s">
        <v>54</v>
      </c>
      <c r="AA2" s="48"/>
      <c r="AB2" s="48"/>
      <c r="AC2" s="48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31" t="s">
        <v>28</v>
      </c>
      <c r="W3" s="55" t="s">
        <v>29</v>
      </c>
      <c r="X3" s="55" t="s">
        <v>30</v>
      </c>
      <c r="Y3" s="56" t="s">
        <v>31</v>
      </c>
      <c r="Z3" s="55" t="s">
        <v>62</v>
      </c>
      <c r="AA3" s="55" t="s">
        <v>63</v>
      </c>
      <c r="AB3" s="55" t="s">
        <v>64</v>
      </c>
      <c r="AC3" s="56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59682.5968</v>
      </c>
      <c r="F4" s="62" t="n">
        <v>41.8677</v>
      </c>
      <c r="G4" s="62" t="n">
        <v>41.697</v>
      </c>
      <c r="H4" s="63" t="n">
        <v>43.5959</v>
      </c>
      <c r="I4" s="64"/>
      <c r="J4" s="61" t="n">
        <v>59656.3616</v>
      </c>
      <c r="K4" s="62" t="n">
        <v>41.8908</v>
      </c>
      <c r="L4" s="62" t="n">
        <v>41.7023</v>
      </c>
      <c r="M4" s="63" t="n">
        <v>43.6003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7814.432</v>
      </c>
      <c r="W4" s="62" t="n">
        <v>39.2371</v>
      </c>
      <c r="X4" s="62" t="n">
        <v>40.6394</v>
      </c>
      <c r="Y4" s="62" t="n">
        <v>42.4424</v>
      </c>
      <c r="Z4" s="61" t="n">
        <v>8115.3</v>
      </c>
      <c r="AA4" s="62" t="n">
        <v>88.74</v>
      </c>
      <c r="AB4" s="62"/>
      <c r="AC4" s="66" t="n">
        <f aca="false">Z4/3600</f>
        <v>2.25425</v>
      </c>
      <c r="AD4" s="67" t="n">
        <f aca="false">E4+V4</f>
        <v>87497.0288</v>
      </c>
      <c r="AE4" s="65"/>
      <c r="AF4" s="61" t="n">
        <v>27814.432</v>
      </c>
      <c r="AG4" s="62" t="n">
        <v>39.2371</v>
      </c>
      <c r="AH4" s="62" t="n">
        <v>40.6394</v>
      </c>
      <c r="AI4" s="62" t="n">
        <v>42.4424</v>
      </c>
      <c r="AJ4" s="61" t="n">
        <v>9455.01</v>
      </c>
      <c r="AK4" s="62" t="n">
        <v>90.25</v>
      </c>
      <c r="AL4" s="62"/>
      <c r="AM4" s="66" t="n">
        <f aca="false">AJ4/3600</f>
        <v>2.62639166666667</v>
      </c>
      <c r="AN4" s="67" t="n">
        <f aca="false">J4+AF4</f>
        <v>87470.7936</v>
      </c>
      <c r="AO4" s="65"/>
      <c r="AP4" s="65"/>
      <c r="AQ4" s="68" t="n">
        <f aca="false">AJ4/Z4</f>
        <v>1.16508447007504</v>
      </c>
      <c r="AR4" s="69" t="n">
        <f aca="false">AK4/AA4</f>
        <v>1.01701600180302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41004.4272</v>
      </c>
      <c r="F5" s="74" t="n">
        <v>40.5151</v>
      </c>
      <c r="G5" s="74" t="n">
        <v>40.5588</v>
      </c>
      <c r="H5" s="75" t="n">
        <v>42.5479</v>
      </c>
      <c r="I5" s="64"/>
      <c r="J5" s="73" t="n">
        <v>40938.4512</v>
      </c>
      <c r="K5" s="74" t="n">
        <v>40.5355</v>
      </c>
      <c r="L5" s="74" t="n">
        <v>40.5658</v>
      </c>
      <c r="M5" s="75" t="n">
        <v>42.5564</v>
      </c>
      <c r="N5" s="65"/>
      <c r="O5" s="45"/>
      <c r="P5" s="8"/>
      <c r="Q5" s="40"/>
      <c r="R5" s="45"/>
      <c r="S5" s="8"/>
      <c r="T5" s="40"/>
      <c r="U5" s="65"/>
      <c r="V5" s="73" t="n">
        <v>27814.432</v>
      </c>
      <c r="W5" s="74" t="n">
        <v>39.2371</v>
      </c>
      <c r="X5" s="74" t="n">
        <v>40.6394</v>
      </c>
      <c r="Y5" s="74" t="n">
        <v>42.4424</v>
      </c>
      <c r="Z5" s="73" t="n">
        <v>7878.78</v>
      </c>
      <c r="AA5" s="74" t="n">
        <v>87.29</v>
      </c>
      <c r="AB5" s="74"/>
      <c r="AC5" s="76" t="n">
        <f aca="false">Z5/3600</f>
        <v>2.18855</v>
      </c>
      <c r="AD5" s="77" t="n">
        <f aca="false">E5+V5</f>
        <v>68818.8592</v>
      </c>
      <c r="AE5" s="65"/>
      <c r="AF5" s="73" t="n">
        <v>27814.432</v>
      </c>
      <c r="AG5" s="74" t="n">
        <v>39.2371</v>
      </c>
      <c r="AH5" s="74" t="n">
        <v>40.6394</v>
      </c>
      <c r="AI5" s="74" t="n">
        <v>42.4424</v>
      </c>
      <c r="AJ5" s="73" t="n">
        <v>8952.14</v>
      </c>
      <c r="AK5" s="74" t="n">
        <v>87.68</v>
      </c>
      <c r="AL5" s="74"/>
      <c r="AM5" s="76" t="n">
        <f aca="false">AJ5/3600</f>
        <v>2.48670555555556</v>
      </c>
      <c r="AN5" s="77" t="n">
        <f aca="false">J5+AF5</f>
        <v>68752.8832</v>
      </c>
      <c r="AO5" s="65"/>
      <c r="AP5" s="65"/>
      <c r="AQ5" s="78" t="n">
        <f aca="false">AJ5/Z5</f>
        <v>1.13623429008044</v>
      </c>
      <c r="AR5" s="79" t="n">
        <f aca="false">AK5/AA5</f>
        <v>1.00446786573491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25835.248</v>
      </c>
      <c r="F6" s="74" t="n">
        <v>39.1783</v>
      </c>
      <c r="G6" s="74" t="n">
        <v>39.5376</v>
      </c>
      <c r="H6" s="75" t="n">
        <v>41.6107</v>
      </c>
      <c r="I6" s="64"/>
      <c r="J6" s="73" t="n">
        <v>25692.5584</v>
      </c>
      <c r="K6" s="74" t="n">
        <v>39.1917</v>
      </c>
      <c r="L6" s="74" t="n">
        <v>39.5509</v>
      </c>
      <c r="M6" s="75" t="n">
        <v>41.6269</v>
      </c>
      <c r="N6" s="65"/>
      <c r="O6" s="45"/>
      <c r="P6" s="8"/>
      <c r="Q6" s="40"/>
      <c r="R6" s="45"/>
      <c r="S6" s="8"/>
      <c r="T6" s="40"/>
      <c r="U6" s="65"/>
      <c r="V6" s="73" t="n">
        <v>27814.432</v>
      </c>
      <c r="W6" s="74" t="n">
        <v>39.2371</v>
      </c>
      <c r="X6" s="74" t="n">
        <v>40.6394</v>
      </c>
      <c r="Y6" s="74" t="n">
        <v>42.4424</v>
      </c>
      <c r="Z6" s="73" t="n">
        <v>7583.99</v>
      </c>
      <c r="AA6" s="74" t="n">
        <v>81.28</v>
      </c>
      <c r="AB6" s="74"/>
      <c r="AC6" s="76" t="n">
        <f aca="false">Z6/3600</f>
        <v>2.10666388888889</v>
      </c>
      <c r="AD6" s="77" t="n">
        <f aca="false">E6+V6</f>
        <v>53649.68</v>
      </c>
      <c r="AE6" s="65"/>
      <c r="AF6" s="73" t="n">
        <v>27814.432</v>
      </c>
      <c r="AG6" s="74" t="n">
        <v>39.2371</v>
      </c>
      <c r="AH6" s="74" t="n">
        <v>40.6394</v>
      </c>
      <c r="AI6" s="74" t="n">
        <v>42.4424</v>
      </c>
      <c r="AJ6" s="73" t="n">
        <v>8506.7</v>
      </c>
      <c r="AK6" s="74" t="n">
        <v>84.04</v>
      </c>
      <c r="AL6" s="74"/>
      <c r="AM6" s="76" t="n">
        <f aca="false">AJ6/3600</f>
        <v>2.36297222222222</v>
      </c>
      <c r="AN6" s="77" t="n">
        <f aca="false">J6+AF6</f>
        <v>53506.9904</v>
      </c>
      <c r="AO6" s="65"/>
      <c r="AP6" s="65"/>
      <c r="AQ6" s="78" t="n">
        <f aca="false">AJ6/Z6</f>
        <v>1.1216655085252</v>
      </c>
      <c r="AR6" s="79" t="n">
        <f aca="false">AK6/AA6</f>
        <v>1.03395669291339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14232.584</v>
      </c>
      <c r="F7" s="83" t="n">
        <v>37.855</v>
      </c>
      <c r="G7" s="83" t="n">
        <v>39.0231</v>
      </c>
      <c r="H7" s="84" t="n">
        <v>41.1556</v>
      </c>
      <c r="I7" s="64"/>
      <c r="J7" s="82" t="n">
        <v>13932.976</v>
      </c>
      <c r="K7" s="83" t="n">
        <v>37.856</v>
      </c>
      <c r="L7" s="83" t="n">
        <v>39.04</v>
      </c>
      <c r="M7" s="84" t="n">
        <v>41.1753</v>
      </c>
      <c r="N7" s="65"/>
      <c r="O7" s="81"/>
      <c r="P7" s="85"/>
      <c r="Q7" s="80"/>
      <c r="R7" s="81"/>
      <c r="S7" s="85"/>
      <c r="T7" s="80"/>
      <c r="U7" s="65"/>
      <c r="V7" s="82" t="n">
        <v>27814.432</v>
      </c>
      <c r="W7" s="83" t="n">
        <v>39.2371</v>
      </c>
      <c r="X7" s="83" t="n">
        <v>40.6394</v>
      </c>
      <c r="Y7" s="83" t="n">
        <v>42.4424</v>
      </c>
      <c r="Z7" s="82" t="n">
        <v>7227.03</v>
      </c>
      <c r="AA7" s="83" t="n">
        <v>77.96</v>
      </c>
      <c r="AB7" s="83"/>
      <c r="AC7" s="86" t="n">
        <f aca="false">Z7/3600</f>
        <v>2.00750833333333</v>
      </c>
      <c r="AD7" s="77" t="n">
        <f aca="false">E7+V7</f>
        <v>42047.016</v>
      </c>
      <c r="AE7" s="65"/>
      <c r="AF7" s="82" t="n">
        <v>27814.432</v>
      </c>
      <c r="AG7" s="83" t="n">
        <v>39.2371</v>
      </c>
      <c r="AH7" s="83" t="n">
        <v>40.6394</v>
      </c>
      <c r="AI7" s="83" t="n">
        <v>42.4424</v>
      </c>
      <c r="AJ7" s="82" t="n">
        <v>8109.52</v>
      </c>
      <c r="AK7" s="83" t="n">
        <v>80.98</v>
      </c>
      <c r="AL7" s="83"/>
      <c r="AM7" s="86" t="n">
        <f aca="false">AJ7/3600</f>
        <v>2.25264444444444</v>
      </c>
      <c r="AN7" s="77" t="n">
        <f aca="false">J7+AF7</f>
        <v>41747.408</v>
      </c>
      <c r="AO7" s="65"/>
      <c r="AP7" s="65"/>
      <c r="AQ7" s="87" t="n">
        <f aca="false">AJ7/Z7</f>
        <v>1.12210963563179</v>
      </c>
      <c r="AR7" s="88" t="n">
        <f aca="false">AK7/AA7</f>
        <v>1.03873781426373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36407.2576</v>
      </c>
      <c r="F8" s="62" t="n">
        <v>39.3574</v>
      </c>
      <c r="G8" s="62" t="n">
        <v>39.6323</v>
      </c>
      <c r="H8" s="63" t="n">
        <v>41.6749</v>
      </c>
      <c r="I8" s="64"/>
      <c r="J8" s="61" t="n">
        <v>36459.5536</v>
      </c>
      <c r="K8" s="62" t="n">
        <v>39.3701</v>
      </c>
      <c r="L8" s="62" t="n">
        <v>39.6368</v>
      </c>
      <c r="M8" s="63" t="n">
        <v>41.6797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8390.1328</v>
      </c>
      <c r="W8" s="62" t="n">
        <v>36.2892</v>
      </c>
      <c r="X8" s="62" t="n">
        <v>38.9727</v>
      </c>
      <c r="Y8" s="62" t="n">
        <v>41.0103</v>
      </c>
      <c r="Z8" s="61" t="n">
        <v>7519.19</v>
      </c>
      <c r="AA8" s="62" t="n">
        <v>82.91</v>
      </c>
      <c r="AB8" s="62"/>
      <c r="AC8" s="66" t="n">
        <f aca="false">Z8/3600</f>
        <v>2.08866388888889</v>
      </c>
      <c r="AD8" s="67" t="n">
        <f aca="false">E8+V8</f>
        <v>54797.3904</v>
      </c>
      <c r="AE8" s="65"/>
      <c r="AF8" s="61" t="n">
        <v>18390.1328</v>
      </c>
      <c r="AG8" s="62" t="n">
        <v>36.2892</v>
      </c>
      <c r="AH8" s="62" t="n">
        <v>38.9727</v>
      </c>
      <c r="AI8" s="62" t="n">
        <v>41.0103</v>
      </c>
      <c r="AJ8" s="61" t="n">
        <v>8503.69</v>
      </c>
      <c r="AK8" s="62" t="n">
        <v>83.33</v>
      </c>
      <c r="AL8" s="62"/>
      <c r="AM8" s="66" t="n">
        <f aca="false">AJ8/3600</f>
        <v>2.36213611111111</v>
      </c>
      <c r="AN8" s="67" t="n">
        <f aca="false">J8+AF8</f>
        <v>54849.6864</v>
      </c>
      <c r="AO8" s="65"/>
      <c r="AP8" s="65"/>
      <c r="AQ8" s="68" t="n">
        <f aca="false">AJ8/Z8</f>
        <v>1.13093165620233</v>
      </c>
      <c r="AR8" s="69" t="n">
        <f aca="false">AK8/AA8</f>
        <v>1.00506573392836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25677.528</v>
      </c>
      <c r="F9" s="74" t="n">
        <v>38.0686</v>
      </c>
      <c r="G9" s="74" t="n">
        <v>39.1175</v>
      </c>
      <c r="H9" s="75" t="n">
        <v>41.2052</v>
      </c>
      <c r="I9" s="64"/>
      <c r="J9" s="73" t="n">
        <v>25712.9264</v>
      </c>
      <c r="K9" s="74" t="n">
        <v>38.0778</v>
      </c>
      <c r="L9" s="74" t="n">
        <v>39.1265</v>
      </c>
      <c r="M9" s="75" t="n">
        <v>41.2173</v>
      </c>
      <c r="N9" s="65"/>
      <c r="O9" s="45"/>
      <c r="P9" s="8"/>
      <c r="Q9" s="40"/>
      <c r="R9" s="45"/>
      <c r="S9" s="8"/>
      <c r="T9" s="40"/>
      <c r="U9" s="65"/>
      <c r="V9" s="73" t="n">
        <v>18390.1328</v>
      </c>
      <c r="W9" s="74" t="n">
        <v>36.2892</v>
      </c>
      <c r="X9" s="74" t="n">
        <v>38.9727</v>
      </c>
      <c r="Y9" s="74" t="n">
        <v>41.0103</v>
      </c>
      <c r="Z9" s="73" t="n">
        <v>7038.45</v>
      </c>
      <c r="AA9" s="74" t="n">
        <v>79.84</v>
      </c>
      <c r="AB9" s="74"/>
      <c r="AC9" s="76" t="n">
        <f aca="false">Z9/3600</f>
        <v>1.955125</v>
      </c>
      <c r="AD9" s="77" t="n">
        <f aca="false">E9+V9</f>
        <v>44067.6608</v>
      </c>
      <c r="AE9" s="65"/>
      <c r="AF9" s="73" t="n">
        <v>18390.1328</v>
      </c>
      <c r="AG9" s="74" t="n">
        <v>36.2892</v>
      </c>
      <c r="AH9" s="74" t="n">
        <v>38.9727</v>
      </c>
      <c r="AI9" s="74" t="n">
        <v>41.0103</v>
      </c>
      <c r="AJ9" s="73" t="n">
        <v>8169.83</v>
      </c>
      <c r="AK9" s="74" t="n">
        <v>82.87</v>
      </c>
      <c r="AL9" s="74"/>
      <c r="AM9" s="76" t="n">
        <f aca="false">AJ9/3600</f>
        <v>2.26939722222222</v>
      </c>
      <c r="AN9" s="77" t="n">
        <f aca="false">J9+AF9</f>
        <v>44103.0592</v>
      </c>
      <c r="AO9" s="65"/>
      <c r="AP9" s="65"/>
      <c r="AQ9" s="78" t="n">
        <f aca="false">AJ9/Z9</f>
        <v>1.16074277717395</v>
      </c>
      <c r="AR9" s="79" t="n">
        <f aca="false">AK9/AA9</f>
        <v>1.03795090180361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14922.0032</v>
      </c>
      <c r="F10" s="74" t="n">
        <v>36.6656</v>
      </c>
      <c r="G10" s="74" t="n">
        <v>38.163</v>
      </c>
      <c r="H10" s="75" t="n">
        <v>40.3277</v>
      </c>
      <c r="I10" s="64"/>
      <c r="J10" s="73" t="n">
        <v>14923.8064</v>
      </c>
      <c r="K10" s="74" t="n">
        <v>36.666</v>
      </c>
      <c r="L10" s="74" t="n">
        <v>38.1929</v>
      </c>
      <c r="M10" s="75" t="n">
        <v>40.3656</v>
      </c>
      <c r="N10" s="65"/>
      <c r="O10" s="45"/>
      <c r="P10" s="8"/>
      <c r="Q10" s="40"/>
      <c r="R10" s="45"/>
      <c r="S10" s="8"/>
      <c r="T10" s="40"/>
      <c r="U10" s="65"/>
      <c r="V10" s="73" t="n">
        <v>18390.1328</v>
      </c>
      <c r="W10" s="74" t="n">
        <v>36.2892</v>
      </c>
      <c r="X10" s="74" t="n">
        <v>38.9727</v>
      </c>
      <c r="Y10" s="74" t="n">
        <v>41.0103</v>
      </c>
      <c r="Z10" s="73" t="n">
        <v>6898.73</v>
      </c>
      <c r="AA10" s="74" t="n">
        <v>76.29</v>
      </c>
      <c r="AB10" s="74"/>
      <c r="AC10" s="76" t="n">
        <f aca="false">Z10/3600</f>
        <v>1.91631388888889</v>
      </c>
      <c r="AD10" s="77" t="n">
        <f aca="false">E10+V10</f>
        <v>33312.136</v>
      </c>
      <c r="AE10" s="65"/>
      <c r="AF10" s="73" t="n">
        <v>18390.1328</v>
      </c>
      <c r="AG10" s="74" t="n">
        <v>36.2892</v>
      </c>
      <c r="AH10" s="74" t="n">
        <v>38.9727</v>
      </c>
      <c r="AI10" s="74" t="n">
        <v>41.0103</v>
      </c>
      <c r="AJ10" s="73" t="n">
        <v>7820.83</v>
      </c>
      <c r="AK10" s="74" t="n">
        <v>78.02</v>
      </c>
      <c r="AL10" s="74"/>
      <c r="AM10" s="76" t="n">
        <f aca="false">AJ10/3600</f>
        <v>2.17245277777778</v>
      </c>
      <c r="AN10" s="77" t="n">
        <f aca="false">J10+AF10</f>
        <v>33313.9392</v>
      </c>
      <c r="AO10" s="65"/>
      <c r="AP10" s="65"/>
      <c r="AQ10" s="78" t="n">
        <f aca="false">AJ10/Z10</f>
        <v>1.13366228276799</v>
      </c>
      <c r="AR10" s="79" t="n">
        <f aca="false">AK10/AA10</f>
        <v>1.02267662865382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6219.2</v>
      </c>
      <c r="F11" s="83" t="n">
        <v>35.3557</v>
      </c>
      <c r="G11" s="83" t="n">
        <v>37.2877</v>
      </c>
      <c r="H11" s="84" t="n">
        <v>39.5655</v>
      </c>
      <c r="I11" s="64"/>
      <c r="J11" s="82" t="n">
        <v>6156.592</v>
      </c>
      <c r="K11" s="83" t="n">
        <v>35.3467</v>
      </c>
      <c r="L11" s="83" t="n">
        <v>37.3361</v>
      </c>
      <c r="M11" s="84" t="n">
        <v>39.6117</v>
      </c>
      <c r="N11" s="65"/>
      <c r="O11" s="81"/>
      <c r="P11" s="85"/>
      <c r="Q11" s="80"/>
      <c r="R11" s="81"/>
      <c r="S11" s="85"/>
      <c r="T11" s="80"/>
      <c r="U11" s="65"/>
      <c r="V11" s="82" t="n">
        <v>18390.1328</v>
      </c>
      <c r="W11" s="83" t="n">
        <v>36.2892</v>
      </c>
      <c r="X11" s="83" t="n">
        <v>38.9727</v>
      </c>
      <c r="Y11" s="83" t="n">
        <v>41.0103</v>
      </c>
      <c r="Z11" s="82" t="n">
        <v>6624.23</v>
      </c>
      <c r="AA11" s="83" t="n">
        <v>72.95</v>
      </c>
      <c r="AB11" s="83"/>
      <c r="AC11" s="86" t="n">
        <f aca="false">Z11/3600</f>
        <v>1.84006388888889</v>
      </c>
      <c r="AD11" s="77" t="n">
        <f aca="false">E11+V11</f>
        <v>24609.3328</v>
      </c>
      <c r="AE11" s="65"/>
      <c r="AF11" s="82" t="n">
        <v>18390.1328</v>
      </c>
      <c r="AG11" s="83" t="n">
        <v>36.2892</v>
      </c>
      <c r="AH11" s="83" t="n">
        <v>38.9727</v>
      </c>
      <c r="AI11" s="83" t="n">
        <v>41.0103</v>
      </c>
      <c r="AJ11" s="82" t="n">
        <v>7425.15</v>
      </c>
      <c r="AK11" s="83" t="n">
        <v>77.44</v>
      </c>
      <c r="AL11" s="83"/>
      <c r="AM11" s="86" t="n">
        <f aca="false">AJ11/3600</f>
        <v>2.06254166666667</v>
      </c>
      <c r="AN11" s="77" t="n">
        <f aca="false">J11+AF11</f>
        <v>24546.7248</v>
      </c>
      <c r="AO11" s="65"/>
      <c r="AP11" s="65"/>
      <c r="AQ11" s="87" t="n">
        <f aca="false">AJ11/Z11</f>
        <v>1.12090763756693</v>
      </c>
      <c r="AR11" s="88" t="n">
        <f aca="false">AK11/AA11</f>
        <v>1.06154900616861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59522.8336</v>
      </c>
      <c r="F12" s="62" t="n">
        <v>41.739</v>
      </c>
      <c r="G12" s="62" t="n">
        <v>44.3484</v>
      </c>
      <c r="H12" s="63" t="n">
        <v>44.4323</v>
      </c>
      <c r="I12" s="64"/>
      <c r="J12" s="61" t="n">
        <v>59373.9424</v>
      </c>
      <c r="K12" s="62" t="n">
        <v>41.761</v>
      </c>
      <c r="L12" s="62" t="n">
        <v>44.3508</v>
      </c>
      <c r="M12" s="63" t="n">
        <v>44.4339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31175.7264</v>
      </c>
      <c r="W12" s="62" t="n">
        <v>38.5794</v>
      </c>
      <c r="X12" s="62" t="n">
        <v>42.2695</v>
      </c>
      <c r="Y12" s="62" t="n">
        <v>43.3754</v>
      </c>
      <c r="Z12" s="61" t="n">
        <v>8535.32</v>
      </c>
      <c r="AA12" s="62" t="n">
        <v>89.69</v>
      </c>
      <c r="AB12" s="62"/>
      <c r="AC12" s="66" t="n">
        <f aca="false">Z12/3600</f>
        <v>2.37092222222222</v>
      </c>
      <c r="AD12" s="67" t="n">
        <f aca="false">E12+V12</f>
        <v>90698.56</v>
      </c>
      <c r="AE12" s="65"/>
      <c r="AF12" s="61" t="n">
        <v>31175.7264</v>
      </c>
      <c r="AG12" s="62" t="n">
        <v>38.5794</v>
      </c>
      <c r="AH12" s="62" t="n">
        <v>42.2695</v>
      </c>
      <c r="AI12" s="62" t="n">
        <v>43.3754</v>
      </c>
      <c r="AJ12" s="61" t="n">
        <v>9760.81</v>
      </c>
      <c r="AK12" s="62" t="n">
        <v>91.57</v>
      </c>
      <c r="AL12" s="62"/>
      <c r="AM12" s="66" t="n">
        <f aca="false">AJ12/3600</f>
        <v>2.71133611111111</v>
      </c>
      <c r="AN12" s="67" t="n">
        <f aca="false">J12+AF12</f>
        <v>90549.6688</v>
      </c>
      <c r="AO12" s="65"/>
      <c r="AP12" s="65"/>
      <c r="AQ12" s="68" t="n">
        <f aca="false">AJ12/Z12</f>
        <v>1.14357868246299</v>
      </c>
      <c r="AR12" s="69" t="n">
        <f aca="false">AK12/AA12</f>
        <v>1.02096108819266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41527.9424</v>
      </c>
      <c r="F13" s="74" t="n">
        <v>40.3056</v>
      </c>
      <c r="G13" s="74" t="n">
        <v>43.3238</v>
      </c>
      <c r="H13" s="75" t="n">
        <v>43.6562</v>
      </c>
      <c r="I13" s="64"/>
      <c r="J13" s="73" t="n">
        <v>41354.8144</v>
      </c>
      <c r="K13" s="74" t="n">
        <v>40.3254</v>
      </c>
      <c r="L13" s="74" t="n">
        <v>43.3295</v>
      </c>
      <c r="M13" s="75" t="n">
        <v>43.6606</v>
      </c>
      <c r="N13" s="65"/>
      <c r="O13" s="45"/>
      <c r="P13" s="8"/>
      <c r="Q13" s="40"/>
      <c r="R13" s="45"/>
      <c r="S13" s="8"/>
      <c r="T13" s="40"/>
      <c r="U13" s="65"/>
      <c r="V13" s="73" t="n">
        <v>31175.7264</v>
      </c>
      <c r="W13" s="74" t="n">
        <v>38.5794</v>
      </c>
      <c r="X13" s="74" t="n">
        <v>42.2695</v>
      </c>
      <c r="Y13" s="74" t="n">
        <v>43.3754</v>
      </c>
      <c r="Z13" s="73" t="n">
        <v>8012.74</v>
      </c>
      <c r="AA13" s="74" t="n">
        <v>86.34</v>
      </c>
      <c r="AB13" s="74"/>
      <c r="AC13" s="76" t="n">
        <f aca="false">Z13/3600</f>
        <v>2.22576111111111</v>
      </c>
      <c r="AD13" s="77" t="n">
        <f aca="false">E13+V13</f>
        <v>72703.6688</v>
      </c>
      <c r="AE13" s="65"/>
      <c r="AF13" s="73" t="n">
        <v>31175.7264</v>
      </c>
      <c r="AG13" s="74" t="n">
        <v>38.5794</v>
      </c>
      <c r="AH13" s="74" t="n">
        <v>42.2695</v>
      </c>
      <c r="AI13" s="74" t="n">
        <v>43.3754</v>
      </c>
      <c r="AJ13" s="73" t="n">
        <v>9190.38</v>
      </c>
      <c r="AK13" s="74" t="n">
        <v>89.76</v>
      </c>
      <c r="AL13" s="74"/>
      <c r="AM13" s="76" t="n">
        <f aca="false">AJ13/3600</f>
        <v>2.55288333333333</v>
      </c>
      <c r="AN13" s="77" t="n">
        <f aca="false">J13+AF13</f>
        <v>72530.5408</v>
      </c>
      <c r="AO13" s="65"/>
      <c r="AP13" s="65"/>
      <c r="AQ13" s="78" t="n">
        <f aca="false">AJ13/Z13</f>
        <v>1.14697094876409</v>
      </c>
      <c r="AR13" s="79" t="n">
        <f aca="false">AK13/AA13</f>
        <v>1.03961084086171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26471.312</v>
      </c>
      <c r="F14" s="74" t="n">
        <v>38.9232</v>
      </c>
      <c r="G14" s="74" t="n">
        <v>42.301</v>
      </c>
      <c r="H14" s="75" t="n">
        <v>42.8629</v>
      </c>
      <c r="I14" s="64"/>
      <c r="J14" s="73" t="n">
        <v>26246.7696</v>
      </c>
      <c r="K14" s="74" t="n">
        <v>38.935</v>
      </c>
      <c r="L14" s="74" t="n">
        <v>42.3245</v>
      </c>
      <c r="M14" s="75" t="n">
        <v>42.8827</v>
      </c>
      <c r="N14" s="65"/>
      <c r="O14" s="45"/>
      <c r="P14" s="8"/>
      <c r="Q14" s="40"/>
      <c r="R14" s="45"/>
      <c r="S14" s="8"/>
      <c r="T14" s="40"/>
      <c r="U14" s="65"/>
      <c r="V14" s="73" t="n">
        <v>31175.7264</v>
      </c>
      <c r="W14" s="74" t="n">
        <v>38.5794</v>
      </c>
      <c r="X14" s="74" t="n">
        <v>42.2695</v>
      </c>
      <c r="Y14" s="74" t="n">
        <v>43.3754</v>
      </c>
      <c r="Z14" s="73" t="n">
        <v>7649.69</v>
      </c>
      <c r="AA14" s="74" t="n">
        <v>83.63</v>
      </c>
      <c r="AB14" s="74"/>
      <c r="AC14" s="76" t="n">
        <f aca="false">Z14/3600</f>
        <v>2.12491388888889</v>
      </c>
      <c r="AD14" s="77" t="n">
        <f aca="false">E14+V14</f>
        <v>57647.0384</v>
      </c>
      <c r="AE14" s="65"/>
      <c r="AF14" s="73" t="n">
        <v>31175.7264</v>
      </c>
      <c r="AG14" s="74" t="n">
        <v>38.5794</v>
      </c>
      <c r="AH14" s="74" t="n">
        <v>42.2695</v>
      </c>
      <c r="AI14" s="74" t="n">
        <v>43.3754</v>
      </c>
      <c r="AJ14" s="73" t="n">
        <v>8604.96</v>
      </c>
      <c r="AK14" s="74" t="n">
        <v>86.66</v>
      </c>
      <c r="AL14" s="74"/>
      <c r="AM14" s="76" t="n">
        <f aca="false">AJ14/3600</f>
        <v>2.39026666666667</v>
      </c>
      <c r="AN14" s="77" t="n">
        <f aca="false">J14+AF14</f>
        <v>57422.496</v>
      </c>
      <c r="AO14" s="65"/>
      <c r="AP14" s="65"/>
      <c r="AQ14" s="78" t="n">
        <f aca="false">AJ14/Z14</f>
        <v>1.12487695579821</v>
      </c>
      <c r="AR14" s="79" t="n">
        <f aca="false">AK14/AA14</f>
        <v>1.03623101757742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13961.2256</v>
      </c>
      <c r="F15" s="83" t="n">
        <v>37.5473</v>
      </c>
      <c r="G15" s="83" t="n">
        <v>41.8335</v>
      </c>
      <c r="H15" s="84" t="n">
        <v>42.4958</v>
      </c>
      <c r="I15" s="64"/>
      <c r="J15" s="82" t="n">
        <v>13526.2</v>
      </c>
      <c r="K15" s="83" t="n">
        <v>37.5417</v>
      </c>
      <c r="L15" s="83" t="n">
        <v>41.8732</v>
      </c>
      <c r="M15" s="84" t="n">
        <v>42.5292</v>
      </c>
      <c r="N15" s="65"/>
      <c r="O15" s="81"/>
      <c r="P15" s="85"/>
      <c r="Q15" s="80"/>
      <c r="R15" s="81"/>
      <c r="S15" s="85"/>
      <c r="T15" s="80"/>
      <c r="U15" s="65"/>
      <c r="V15" s="82" t="n">
        <v>31175.7264</v>
      </c>
      <c r="W15" s="83" t="n">
        <v>38.5794</v>
      </c>
      <c r="X15" s="83" t="n">
        <v>42.2695</v>
      </c>
      <c r="Y15" s="83" t="n">
        <v>43.3754</v>
      </c>
      <c r="Z15" s="82" t="n">
        <v>7154.1</v>
      </c>
      <c r="AA15" s="83" t="n">
        <v>81.33</v>
      </c>
      <c r="AB15" s="83"/>
      <c r="AC15" s="86" t="n">
        <f aca="false">Z15/3600</f>
        <v>1.98725</v>
      </c>
      <c r="AD15" s="77" t="n">
        <f aca="false">E15+V15</f>
        <v>45136.952</v>
      </c>
      <c r="AE15" s="65"/>
      <c r="AF15" s="82" t="n">
        <v>31175.7264</v>
      </c>
      <c r="AG15" s="83" t="n">
        <v>38.5794</v>
      </c>
      <c r="AH15" s="83" t="n">
        <v>42.2695</v>
      </c>
      <c r="AI15" s="83" t="n">
        <v>43.3754</v>
      </c>
      <c r="AJ15" s="82" t="n">
        <v>8224.01</v>
      </c>
      <c r="AK15" s="83" t="n">
        <v>82.58</v>
      </c>
      <c r="AL15" s="83"/>
      <c r="AM15" s="86" t="n">
        <f aca="false">AJ15/3600</f>
        <v>2.28444722222222</v>
      </c>
      <c r="AN15" s="77" t="n">
        <f aca="false">J15+AF15</f>
        <v>44701.9264</v>
      </c>
      <c r="AO15" s="65"/>
      <c r="AP15" s="65"/>
      <c r="AQ15" s="87" t="n">
        <f aca="false">AJ15/Z15</f>
        <v>1.1495520051439</v>
      </c>
      <c r="AR15" s="88" t="n">
        <f aca="false">AK15/AA15</f>
        <v>1.01536948235583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37285.4864</v>
      </c>
      <c r="F16" s="62" t="n">
        <v>39.0608</v>
      </c>
      <c r="G16" s="62" t="n">
        <v>42.4465</v>
      </c>
      <c r="H16" s="63" t="n">
        <v>42.9522</v>
      </c>
      <c r="I16" s="64"/>
      <c r="J16" s="61" t="n">
        <v>37334.3456</v>
      </c>
      <c r="K16" s="62" t="n">
        <v>39.0745</v>
      </c>
      <c r="L16" s="62" t="n">
        <v>42.4573</v>
      </c>
      <c r="M16" s="63" t="n">
        <v>42.9594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20960.8288</v>
      </c>
      <c r="W16" s="62" t="n">
        <v>35.752</v>
      </c>
      <c r="X16" s="62" t="n">
        <v>40.613</v>
      </c>
      <c r="Y16" s="62" t="n">
        <v>41.8376</v>
      </c>
      <c r="Z16" s="61" t="n">
        <v>7608.92</v>
      </c>
      <c r="AA16" s="62" t="n">
        <v>84.01</v>
      </c>
      <c r="AB16" s="62"/>
      <c r="AC16" s="66" t="n">
        <f aca="false">Z16/3600</f>
        <v>2.11358888888889</v>
      </c>
      <c r="AD16" s="67" t="n">
        <f aca="false">E16+V16</f>
        <v>58246.3152</v>
      </c>
      <c r="AE16" s="65"/>
      <c r="AF16" s="61" t="n">
        <v>20960.8288</v>
      </c>
      <c r="AG16" s="62" t="n">
        <v>35.752</v>
      </c>
      <c r="AH16" s="62" t="n">
        <v>40.613</v>
      </c>
      <c r="AI16" s="62" t="n">
        <v>41.8376</v>
      </c>
      <c r="AJ16" s="61" t="n">
        <v>8647.56</v>
      </c>
      <c r="AK16" s="62" t="n">
        <v>85.59</v>
      </c>
      <c r="AL16" s="62"/>
      <c r="AM16" s="66" t="n">
        <f aca="false">AJ16/3600</f>
        <v>2.4021</v>
      </c>
      <c r="AN16" s="67" t="n">
        <f aca="false">J16+AF16</f>
        <v>58295.1744</v>
      </c>
      <c r="AO16" s="65"/>
      <c r="AP16" s="65"/>
      <c r="AQ16" s="68" t="n">
        <f aca="false">AJ16/Z16</f>
        <v>1.13650294654169</v>
      </c>
      <c r="AR16" s="69" t="n">
        <f aca="false">AK16/AA16</f>
        <v>1.01880728484704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25869.816</v>
      </c>
      <c r="F17" s="74" t="n">
        <v>37.7453</v>
      </c>
      <c r="G17" s="74" t="n">
        <v>41.9232</v>
      </c>
      <c r="H17" s="75" t="n">
        <v>42.5255</v>
      </c>
      <c r="I17" s="64"/>
      <c r="J17" s="73" t="n">
        <v>25909.4608</v>
      </c>
      <c r="K17" s="74" t="n">
        <v>37.7552</v>
      </c>
      <c r="L17" s="74" t="n">
        <v>41.9481</v>
      </c>
      <c r="M17" s="75" t="n">
        <v>42.5464</v>
      </c>
      <c r="N17" s="65"/>
      <c r="O17" s="45"/>
      <c r="P17" s="8"/>
      <c r="Q17" s="40"/>
      <c r="R17" s="45"/>
      <c r="S17" s="8"/>
      <c r="T17" s="40"/>
      <c r="U17" s="65"/>
      <c r="V17" s="73" t="n">
        <v>20960.8288</v>
      </c>
      <c r="W17" s="74" t="n">
        <v>35.752</v>
      </c>
      <c r="X17" s="74" t="n">
        <v>40.613</v>
      </c>
      <c r="Y17" s="74" t="n">
        <v>41.8376</v>
      </c>
      <c r="Z17" s="73" t="n">
        <v>7386.44</v>
      </c>
      <c r="AA17" s="74" t="n">
        <v>83.57</v>
      </c>
      <c r="AB17" s="74"/>
      <c r="AC17" s="76" t="n">
        <f aca="false">Z17/3600</f>
        <v>2.05178888888889</v>
      </c>
      <c r="AD17" s="77" t="n">
        <f aca="false">E17+V17</f>
        <v>46830.6448</v>
      </c>
      <c r="AE17" s="65"/>
      <c r="AF17" s="73" t="n">
        <v>20960.8288</v>
      </c>
      <c r="AG17" s="74" t="n">
        <v>35.752</v>
      </c>
      <c r="AH17" s="74" t="n">
        <v>40.613</v>
      </c>
      <c r="AI17" s="74" t="n">
        <v>41.8376</v>
      </c>
      <c r="AJ17" s="73" t="n">
        <v>8393.83</v>
      </c>
      <c r="AK17" s="74" t="n">
        <v>88.76</v>
      </c>
      <c r="AL17" s="74"/>
      <c r="AM17" s="76" t="n">
        <f aca="false">AJ17/3600</f>
        <v>2.33161944444444</v>
      </c>
      <c r="AN17" s="77" t="n">
        <f aca="false">J17+AF17</f>
        <v>46870.2896</v>
      </c>
      <c r="AO17" s="65"/>
      <c r="AP17" s="65"/>
      <c r="AQ17" s="78" t="n">
        <f aca="false">AJ17/Z17</f>
        <v>1.13638369769469</v>
      </c>
      <c r="AR17" s="79" t="n">
        <f aca="false">AK17/AA17</f>
        <v>1.062103625703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14917.0448</v>
      </c>
      <c r="F18" s="74" t="n">
        <v>36.3374</v>
      </c>
      <c r="G18" s="74" t="n">
        <v>40.8973</v>
      </c>
      <c r="H18" s="75" t="n">
        <v>41.6797</v>
      </c>
      <c r="I18" s="64"/>
      <c r="J18" s="73" t="n">
        <v>14931.752</v>
      </c>
      <c r="K18" s="74" t="n">
        <v>36.3367</v>
      </c>
      <c r="L18" s="74" t="n">
        <v>40.9669</v>
      </c>
      <c r="M18" s="75" t="n">
        <v>41.7388</v>
      </c>
      <c r="N18" s="65"/>
      <c r="O18" s="45"/>
      <c r="P18" s="8"/>
      <c r="Q18" s="40"/>
      <c r="R18" s="45"/>
      <c r="S18" s="8"/>
      <c r="T18" s="40"/>
      <c r="U18" s="65"/>
      <c r="V18" s="73" t="n">
        <v>20960.8288</v>
      </c>
      <c r="W18" s="74" t="n">
        <v>35.752</v>
      </c>
      <c r="X18" s="74" t="n">
        <v>40.613</v>
      </c>
      <c r="Y18" s="74" t="n">
        <v>41.8376</v>
      </c>
      <c r="Z18" s="73" t="n">
        <v>6888.05</v>
      </c>
      <c r="AA18" s="74" t="n">
        <v>80.12</v>
      </c>
      <c r="AB18" s="74"/>
      <c r="AC18" s="76" t="n">
        <f aca="false">Z18/3600</f>
        <v>1.91334722222222</v>
      </c>
      <c r="AD18" s="77" t="n">
        <f aca="false">E18+V18</f>
        <v>35877.8736</v>
      </c>
      <c r="AE18" s="65"/>
      <c r="AF18" s="73" t="n">
        <v>20960.8288</v>
      </c>
      <c r="AG18" s="74" t="n">
        <v>35.752</v>
      </c>
      <c r="AH18" s="74" t="n">
        <v>40.613</v>
      </c>
      <c r="AI18" s="74" t="n">
        <v>41.8376</v>
      </c>
      <c r="AJ18" s="73" t="n">
        <v>7965.93</v>
      </c>
      <c r="AK18" s="74" t="n">
        <v>80.04</v>
      </c>
      <c r="AL18" s="74"/>
      <c r="AM18" s="76" t="n">
        <f aca="false">AJ18/3600</f>
        <v>2.21275833333333</v>
      </c>
      <c r="AN18" s="77" t="n">
        <f aca="false">J18+AF18</f>
        <v>35892.5808</v>
      </c>
      <c r="AO18" s="65"/>
      <c r="AP18" s="65"/>
      <c r="AQ18" s="78" t="n">
        <f aca="false">AJ18/Z18</f>
        <v>1.15648550750938</v>
      </c>
      <c r="AR18" s="79" t="n">
        <f aca="false">AK18/AA18</f>
        <v>0.99900149775337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6173.5568</v>
      </c>
      <c r="F19" s="83" t="n">
        <v>35.0334</v>
      </c>
      <c r="G19" s="83" t="n">
        <v>40.1556</v>
      </c>
      <c r="H19" s="84" t="n">
        <v>41.0681</v>
      </c>
      <c r="I19" s="64"/>
      <c r="J19" s="82" t="n">
        <v>5993.3872</v>
      </c>
      <c r="K19" s="83" t="n">
        <v>35.0096</v>
      </c>
      <c r="L19" s="83" t="n">
        <v>40.23</v>
      </c>
      <c r="M19" s="84" t="n">
        <v>41.1332</v>
      </c>
      <c r="N19" s="65"/>
      <c r="O19" s="81"/>
      <c r="P19" s="85"/>
      <c r="Q19" s="80"/>
      <c r="R19" s="81"/>
      <c r="S19" s="85"/>
      <c r="T19" s="80"/>
      <c r="U19" s="65"/>
      <c r="V19" s="82" t="n">
        <v>20960.8288</v>
      </c>
      <c r="W19" s="83" t="n">
        <v>35.752</v>
      </c>
      <c r="X19" s="83" t="n">
        <v>40.613</v>
      </c>
      <c r="Y19" s="83" t="n">
        <v>41.8376</v>
      </c>
      <c r="Z19" s="82" t="n">
        <v>6582.99</v>
      </c>
      <c r="AA19" s="83" t="n">
        <v>76.58</v>
      </c>
      <c r="AB19" s="83"/>
      <c r="AC19" s="86" t="n">
        <f aca="false">Z19/3600</f>
        <v>1.82860833333333</v>
      </c>
      <c r="AD19" s="77" t="n">
        <f aca="false">E19+V19</f>
        <v>27134.3856</v>
      </c>
      <c r="AE19" s="65"/>
      <c r="AF19" s="82" t="n">
        <v>20960.8288</v>
      </c>
      <c r="AG19" s="83" t="n">
        <v>35.752</v>
      </c>
      <c r="AH19" s="83" t="n">
        <v>40.613</v>
      </c>
      <c r="AI19" s="83" t="n">
        <v>41.8376</v>
      </c>
      <c r="AJ19" s="82" t="n">
        <v>7593.82</v>
      </c>
      <c r="AK19" s="83" t="n">
        <v>77.19</v>
      </c>
      <c r="AL19" s="83"/>
      <c r="AM19" s="86" t="n">
        <f aca="false">AJ19/3600</f>
        <v>2.10939444444444</v>
      </c>
      <c r="AN19" s="77" t="n">
        <f aca="false">J19+AF19</f>
        <v>26954.216</v>
      </c>
      <c r="AO19" s="65"/>
      <c r="AP19" s="65"/>
      <c r="AQ19" s="87" t="n">
        <f aca="false">AJ19/Z19</f>
        <v>1.15355180548656</v>
      </c>
      <c r="AR19" s="88" t="n">
        <f aca="false">AK19/AA19</f>
        <v>1.00796552624706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11539.236</v>
      </c>
      <c r="F20" s="62" t="n">
        <v>41.9564</v>
      </c>
      <c r="G20" s="62" t="n">
        <v>43.5774</v>
      </c>
      <c r="H20" s="63" t="n">
        <v>44.8719</v>
      </c>
      <c r="I20" s="64"/>
      <c r="J20" s="61" t="n">
        <v>11526.856</v>
      </c>
      <c r="K20" s="62" t="n">
        <v>41.9791</v>
      </c>
      <c r="L20" s="62" t="n">
        <v>43.5908</v>
      </c>
      <c r="M20" s="63" t="n">
        <v>44.8769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6249.1936</v>
      </c>
      <c r="W20" s="62" t="n">
        <v>41.1798</v>
      </c>
      <c r="X20" s="62" t="n">
        <v>42.27</v>
      </c>
      <c r="Y20" s="62" t="n">
        <v>43.1434</v>
      </c>
      <c r="Z20" s="61" t="n">
        <v>5786.36</v>
      </c>
      <c r="AA20" s="62" t="n">
        <v>59.45</v>
      </c>
      <c r="AB20" s="62"/>
      <c r="AC20" s="66" t="n">
        <f aca="false">Z20/3600</f>
        <v>1.60732222222222</v>
      </c>
      <c r="AD20" s="67" t="n">
        <f aca="false">E20+V20</f>
        <v>17788.4296</v>
      </c>
      <c r="AE20" s="65"/>
      <c r="AF20" s="61" t="n">
        <v>6249.1936</v>
      </c>
      <c r="AG20" s="62" t="n">
        <v>41.1798</v>
      </c>
      <c r="AH20" s="62" t="n">
        <v>42.27</v>
      </c>
      <c r="AI20" s="62" t="n">
        <v>43.1434</v>
      </c>
      <c r="AJ20" s="61" t="n">
        <v>6869.02</v>
      </c>
      <c r="AK20" s="62" t="n">
        <v>62.36</v>
      </c>
      <c r="AL20" s="62"/>
      <c r="AM20" s="66" t="n">
        <f aca="false">AJ20/3600</f>
        <v>1.90806111111111</v>
      </c>
      <c r="AN20" s="67" t="n">
        <f aca="false">J20+AF20</f>
        <v>17776.0496</v>
      </c>
      <c r="AO20" s="65"/>
      <c r="AP20" s="65"/>
      <c r="AQ20" s="68" t="n">
        <f aca="false">AJ20/Z20</f>
        <v>1.18710553785108</v>
      </c>
      <c r="AR20" s="69" t="n">
        <f aca="false">AK20/AA20</f>
        <v>1.04894869638352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7629.1392</v>
      </c>
      <c r="F21" s="74" t="n">
        <v>41.2121</v>
      </c>
      <c r="G21" s="74" t="n">
        <v>42.7953</v>
      </c>
      <c r="H21" s="75" t="n">
        <v>43.9225</v>
      </c>
      <c r="I21" s="64"/>
      <c r="J21" s="73" t="n">
        <v>7628.8176</v>
      </c>
      <c r="K21" s="74" t="n">
        <v>41.2351</v>
      </c>
      <c r="L21" s="74" t="n">
        <v>42.8118</v>
      </c>
      <c r="M21" s="75" t="n">
        <v>43.931</v>
      </c>
      <c r="N21" s="65"/>
      <c r="O21" s="45"/>
      <c r="P21" s="8"/>
      <c r="Q21" s="40"/>
      <c r="R21" s="45"/>
      <c r="S21" s="8"/>
      <c r="T21" s="40"/>
      <c r="U21" s="65"/>
      <c r="V21" s="73" t="n">
        <v>6249.1936</v>
      </c>
      <c r="W21" s="74" t="n">
        <v>41.1798</v>
      </c>
      <c r="X21" s="74" t="n">
        <v>42.27</v>
      </c>
      <c r="Y21" s="74" t="n">
        <v>43.1434</v>
      </c>
      <c r="Z21" s="73" t="n">
        <v>5611</v>
      </c>
      <c r="AA21" s="74" t="n">
        <v>57.72</v>
      </c>
      <c r="AB21" s="74"/>
      <c r="AC21" s="76" t="n">
        <f aca="false">Z21/3600</f>
        <v>1.55861111111111</v>
      </c>
      <c r="AD21" s="77" t="n">
        <f aca="false">E21+V21</f>
        <v>13878.3328</v>
      </c>
      <c r="AE21" s="65"/>
      <c r="AF21" s="73" t="n">
        <v>6249.1936</v>
      </c>
      <c r="AG21" s="74" t="n">
        <v>41.1798</v>
      </c>
      <c r="AH21" s="74" t="n">
        <v>42.27</v>
      </c>
      <c r="AI21" s="74" t="n">
        <v>43.1434</v>
      </c>
      <c r="AJ21" s="73" t="n">
        <v>6355.58</v>
      </c>
      <c r="AK21" s="74" t="n">
        <v>60.13</v>
      </c>
      <c r="AL21" s="74"/>
      <c r="AM21" s="76" t="n">
        <f aca="false">AJ21/3600</f>
        <v>1.76543888888889</v>
      </c>
      <c r="AN21" s="77" t="n">
        <f aca="false">J21+AF21</f>
        <v>13878.0112</v>
      </c>
      <c r="AO21" s="65"/>
      <c r="AP21" s="65"/>
      <c r="AQ21" s="78" t="n">
        <f aca="false">AJ21/Z21</f>
        <v>1.13270005346641</v>
      </c>
      <c r="AR21" s="79" t="n">
        <f aca="false">AK21/AA21</f>
        <v>1.04175329175329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4453.604</v>
      </c>
      <c r="F22" s="74" t="n">
        <v>40.3747</v>
      </c>
      <c r="G22" s="74" t="n">
        <v>42.0166</v>
      </c>
      <c r="H22" s="75" t="n">
        <v>43.054</v>
      </c>
      <c r="I22" s="64"/>
      <c r="J22" s="73" t="n">
        <v>4463.972</v>
      </c>
      <c r="K22" s="74" t="n">
        <v>40.3961</v>
      </c>
      <c r="L22" s="74" t="n">
        <v>42.045</v>
      </c>
      <c r="M22" s="75" t="n">
        <v>43.0737</v>
      </c>
      <c r="N22" s="65"/>
      <c r="O22" s="45"/>
      <c r="P22" s="8"/>
      <c r="Q22" s="40"/>
      <c r="R22" s="45"/>
      <c r="S22" s="8"/>
      <c r="T22" s="40"/>
      <c r="U22" s="65"/>
      <c r="V22" s="73" t="n">
        <v>6249.1936</v>
      </c>
      <c r="W22" s="74" t="n">
        <v>41.1798</v>
      </c>
      <c r="X22" s="74" t="n">
        <v>42.27</v>
      </c>
      <c r="Y22" s="74" t="n">
        <v>43.1434</v>
      </c>
      <c r="Z22" s="73" t="n">
        <v>5198.97</v>
      </c>
      <c r="AA22" s="74" t="n">
        <v>56.21</v>
      </c>
      <c r="AB22" s="74"/>
      <c r="AC22" s="76" t="n">
        <f aca="false">Z22/3600</f>
        <v>1.44415833333333</v>
      </c>
      <c r="AD22" s="77" t="n">
        <f aca="false">E22+V22</f>
        <v>10702.7976</v>
      </c>
      <c r="AE22" s="65"/>
      <c r="AF22" s="73" t="n">
        <v>6249.1936</v>
      </c>
      <c r="AG22" s="74" t="n">
        <v>41.1798</v>
      </c>
      <c r="AH22" s="74" t="n">
        <v>42.27</v>
      </c>
      <c r="AI22" s="74" t="n">
        <v>43.1434</v>
      </c>
      <c r="AJ22" s="73" t="n">
        <v>6056.36</v>
      </c>
      <c r="AK22" s="74" t="n">
        <v>59.64</v>
      </c>
      <c r="AL22" s="74"/>
      <c r="AM22" s="76" t="n">
        <f aca="false">AJ22/3600</f>
        <v>1.68232222222222</v>
      </c>
      <c r="AN22" s="77" t="n">
        <f aca="false">J22+AF22</f>
        <v>10713.1656</v>
      </c>
      <c r="AO22" s="65"/>
      <c r="AP22" s="65"/>
      <c r="AQ22" s="78" t="n">
        <f aca="false">AJ22/Z22</f>
        <v>1.16491535823442</v>
      </c>
      <c r="AR22" s="79" t="n">
        <f aca="false">AK22/AA22</f>
        <v>1.06102117061021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2017.956</v>
      </c>
      <c r="F23" s="83" t="n">
        <v>39.4658</v>
      </c>
      <c r="G23" s="83" t="n">
        <v>41.6508</v>
      </c>
      <c r="H23" s="84" t="n">
        <v>42.6608</v>
      </c>
      <c r="I23" s="64"/>
      <c r="J23" s="82" t="n">
        <v>2030.6784</v>
      </c>
      <c r="K23" s="83" t="n">
        <v>39.4849</v>
      </c>
      <c r="L23" s="83" t="n">
        <v>41.6836</v>
      </c>
      <c r="M23" s="84" t="n">
        <v>42.6846</v>
      </c>
      <c r="N23" s="65"/>
      <c r="O23" s="81"/>
      <c r="P23" s="85"/>
      <c r="Q23" s="80"/>
      <c r="R23" s="81"/>
      <c r="S23" s="85"/>
      <c r="T23" s="80"/>
      <c r="U23" s="65"/>
      <c r="V23" s="82" t="n">
        <v>6249.1936</v>
      </c>
      <c r="W23" s="83" t="n">
        <v>41.1798</v>
      </c>
      <c r="X23" s="83" t="n">
        <v>42.27</v>
      </c>
      <c r="Y23" s="83" t="n">
        <v>43.1434</v>
      </c>
      <c r="Z23" s="82" t="n">
        <v>5225.3</v>
      </c>
      <c r="AA23" s="83" t="n">
        <v>54.4</v>
      </c>
      <c r="AB23" s="83"/>
      <c r="AC23" s="86" t="n">
        <f aca="false">Z23/3600</f>
        <v>1.45147222222222</v>
      </c>
      <c r="AD23" s="77" t="n">
        <f aca="false">E23+V23</f>
        <v>8267.1496</v>
      </c>
      <c r="AE23" s="65"/>
      <c r="AF23" s="82" t="n">
        <v>6249.1936</v>
      </c>
      <c r="AG23" s="83" t="n">
        <v>41.1798</v>
      </c>
      <c r="AH23" s="83" t="n">
        <v>42.27</v>
      </c>
      <c r="AI23" s="83" t="n">
        <v>43.1434</v>
      </c>
      <c r="AJ23" s="82" t="n">
        <v>5909.12</v>
      </c>
      <c r="AK23" s="83" t="n">
        <v>57.41</v>
      </c>
      <c r="AL23" s="83"/>
      <c r="AM23" s="86" t="n">
        <f aca="false">AJ23/3600</f>
        <v>1.64142222222222</v>
      </c>
      <c r="AN23" s="77" t="n">
        <f aca="false">J23+AF23</f>
        <v>8279.872</v>
      </c>
      <c r="AO23" s="65"/>
      <c r="AP23" s="65"/>
      <c r="AQ23" s="87" t="n">
        <f aca="false">AJ23/Z23</f>
        <v>1.13086712724628</v>
      </c>
      <c r="AR23" s="88" t="n">
        <f aca="false">AK23/AA23</f>
        <v>1.05533088235294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7002.912</v>
      </c>
      <c r="F24" s="62" t="n">
        <v>40.5104</v>
      </c>
      <c r="G24" s="62" t="n">
        <v>42.0915</v>
      </c>
      <c r="H24" s="63" t="n">
        <v>43.1053</v>
      </c>
      <c r="I24" s="64"/>
      <c r="J24" s="61" t="n">
        <v>6996.456</v>
      </c>
      <c r="K24" s="62" t="n">
        <v>40.5421</v>
      </c>
      <c r="L24" s="62" t="n">
        <v>42.1062</v>
      </c>
      <c r="M24" s="63" t="n">
        <v>43.118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4026.3296</v>
      </c>
      <c r="W24" s="62" t="n">
        <v>38.5547</v>
      </c>
      <c r="X24" s="62" t="n">
        <v>40.8922</v>
      </c>
      <c r="Y24" s="62" t="n">
        <v>42.0681</v>
      </c>
      <c r="Z24" s="61" t="n">
        <v>5330.69</v>
      </c>
      <c r="AA24" s="62" t="n">
        <v>56.57</v>
      </c>
      <c r="AB24" s="62"/>
      <c r="AC24" s="66" t="n">
        <f aca="false">Z24/3600</f>
        <v>1.48074722222222</v>
      </c>
      <c r="AD24" s="67" t="n">
        <f aca="false">E24+V24</f>
        <v>11029.2416</v>
      </c>
      <c r="AE24" s="65"/>
      <c r="AF24" s="61" t="n">
        <v>4026.3296</v>
      </c>
      <c r="AG24" s="62" t="n">
        <v>38.5547</v>
      </c>
      <c r="AH24" s="62" t="n">
        <v>40.8922</v>
      </c>
      <c r="AI24" s="62" t="n">
        <v>42.0681</v>
      </c>
      <c r="AJ24" s="61" t="n">
        <v>6079.09</v>
      </c>
      <c r="AK24" s="62" t="n">
        <v>59.78</v>
      </c>
      <c r="AL24" s="62"/>
      <c r="AM24" s="66" t="n">
        <f aca="false">AJ24/3600</f>
        <v>1.68863611111111</v>
      </c>
      <c r="AN24" s="67" t="n">
        <f aca="false">J24+AF24</f>
        <v>11022.7856</v>
      </c>
      <c r="AO24" s="65"/>
      <c r="AP24" s="65"/>
      <c r="AQ24" s="68" t="n">
        <f aca="false">AJ24/Z24</f>
        <v>1.14039458306523</v>
      </c>
      <c r="AR24" s="69" t="n">
        <f aca="false">AK24/AA24</f>
        <v>1.05674385716811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4842.1824</v>
      </c>
      <c r="F25" s="74" t="n">
        <v>39.6528</v>
      </c>
      <c r="G25" s="74" t="n">
        <v>41.7096</v>
      </c>
      <c r="H25" s="75" t="n">
        <v>42.7011</v>
      </c>
      <c r="I25" s="64"/>
      <c r="J25" s="73" t="n">
        <v>4840.0144</v>
      </c>
      <c r="K25" s="74" t="n">
        <v>39.6835</v>
      </c>
      <c r="L25" s="74" t="n">
        <v>41.7268</v>
      </c>
      <c r="M25" s="75" t="n">
        <v>42.7168</v>
      </c>
      <c r="N25" s="65"/>
      <c r="O25" s="45"/>
      <c r="P25" s="8"/>
      <c r="Q25" s="40"/>
      <c r="R25" s="45"/>
      <c r="S25" s="8"/>
      <c r="T25" s="40"/>
      <c r="U25" s="65"/>
      <c r="V25" s="73" t="n">
        <v>4026.3296</v>
      </c>
      <c r="W25" s="74" t="n">
        <v>38.5547</v>
      </c>
      <c r="X25" s="74" t="n">
        <v>40.8922</v>
      </c>
      <c r="Y25" s="74" t="n">
        <v>42.0681</v>
      </c>
      <c r="Z25" s="73" t="n">
        <v>5158.31</v>
      </c>
      <c r="AA25" s="74" t="n">
        <v>55.05</v>
      </c>
      <c r="AB25" s="74"/>
      <c r="AC25" s="76" t="n">
        <f aca="false">Z25/3600</f>
        <v>1.43286388888889</v>
      </c>
      <c r="AD25" s="77" t="n">
        <f aca="false">E25+V25</f>
        <v>8868.512</v>
      </c>
      <c r="AE25" s="65"/>
      <c r="AF25" s="73" t="n">
        <v>4026.3296</v>
      </c>
      <c r="AG25" s="74" t="n">
        <v>38.5547</v>
      </c>
      <c r="AH25" s="74" t="n">
        <v>40.8922</v>
      </c>
      <c r="AI25" s="74" t="n">
        <v>42.0681</v>
      </c>
      <c r="AJ25" s="73" t="n">
        <v>5872.47</v>
      </c>
      <c r="AK25" s="74" t="n">
        <v>58.66</v>
      </c>
      <c r="AL25" s="74"/>
      <c r="AM25" s="76" t="n">
        <f aca="false">AJ25/3600</f>
        <v>1.63124166666667</v>
      </c>
      <c r="AN25" s="77" t="n">
        <f aca="false">J25+AF25</f>
        <v>8866.344</v>
      </c>
      <c r="AO25" s="65"/>
      <c r="AP25" s="65"/>
      <c r="AQ25" s="78" t="n">
        <f aca="false">AJ25/Z25</f>
        <v>1.13844844532415</v>
      </c>
      <c r="AR25" s="79" t="n">
        <f aca="false">AK25/AA25</f>
        <v>1.06557674841054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2641.6592</v>
      </c>
      <c r="F26" s="74" t="n">
        <v>38.5953</v>
      </c>
      <c r="G26" s="74" t="n">
        <v>40.9438</v>
      </c>
      <c r="H26" s="75" t="n">
        <v>41.9582</v>
      </c>
      <c r="I26" s="64"/>
      <c r="J26" s="73" t="n">
        <v>2647.6048</v>
      </c>
      <c r="K26" s="74" t="n">
        <v>38.6258</v>
      </c>
      <c r="L26" s="74" t="n">
        <v>40.9666</v>
      </c>
      <c r="M26" s="75" t="n">
        <v>41.9781</v>
      </c>
      <c r="N26" s="65"/>
      <c r="O26" s="45"/>
      <c r="P26" s="8"/>
      <c r="Q26" s="40"/>
      <c r="R26" s="45"/>
      <c r="S26" s="8"/>
      <c r="T26" s="40"/>
      <c r="U26" s="65"/>
      <c r="V26" s="73" t="n">
        <v>4026.3296</v>
      </c>
      <c r="W26" s="74" t="n">
        <v>38.5547</v>
      </c>
      <c r="X26" s="74" t="n">
        <v>40.8922</v>
      </c>
      <c r="Y26" s="74" t="n">
        <v>42.0681</v>
      </c>
      <c r="Z26" s="73" t="n">
        <v>4905.63</v>
      </c>
      <c r="AA26" s="74" t="n">
        <v>56.65</v>
      </c>
      <c r="AB26" s="74"/>
      <c r="AC26" s="76" t="n">
        <f aca="false">Z26/3600</f>
        <v>1.362675</v>
      </c>
      <c r="AD26" s="77" t="n">
        <f aca="false">E26+V26</f>
        <v>6667.9888</v>
      </c>
      <c r="AE26" s="65"/>
      <c r="AF26" s="73" t="n">
        <v>4026.3296</v>
      </c>
      <c r="AG26" s="74" t="n">
        <v>38.5547</v>
      </c>
      <c r="AH26" s="74" t="n">
        <v>40.8922</v>
      </c>
      <c r="AI26" s="74" t="n">
        <v>42.0681</v>
      </c>
      <c r="AJ26" s="73" t="n">
        <v>5642.1</v>
      </c>
      <c r="AK26" s="74" t="n">
        <v>57.9</v>
      </c>
      <c r="AL26" s="74"/>
      <c r="AM26" s="76" t="n">
        <f aca="false">AJ26/3600</f>
        <v>1.56725</v>
      </c>
      <c r="AN26" s="77" t="n">
        <f aca="false">J26+AF26</f>
        <v>6673.9344</v>
      </c>
      <c r="AO26" s="65"/>
      <c r="AP26" s="65"/>
      <c r="AQ26" s="78" t="n">
        <f aca="false">AJ26/Z26</f>
        <v>1.15012750655879</v>
      </c>
      <c r="AR26" s="79" t="n">
        <f aca="false">AK26/AA26</f>
        <v>1.02206531332745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863.8576</v>
      </c>
      <c r="F27" s="83" t="n">
        <v>37.5572</v>
      </c>
      <c r="G27" s="83" t="n">
        <v>40.2364</v>
      </c>
      <c r="H27" s="84" t="n">
        <v>41.3018</v>
      </c>
      <c r="I27" s="64"/>
      <c r="J27" s="82" t="n">
        <v>872.2992</v>
      </c>
      <c r="K27" s="83" t="n">
        <v>37.5905</v>
      </c>
      <c r="L27" s="83" t="n">
        <v>40.2459</v>
      </c>
      <c r="M27" s="84" t="n">
        <v>41.3107</v>
      </c>
      <c r="N27" s="65"/>
      <c r="O27" s="81"/>
      <c r="P27" s="85"/>
      <c r="Q27" s="80"/>
      <c r="R27" s="81"/>
      <c r="S27" s="85"/>
      <c r="T27" s="80"/>
      <c r="U27" s="65"/>
      <c r="V27" s="82" t="n">
        <v>4026.3296</v>
      </c>
      <c r="W27" s="83" t="n">
        <v>38.5547</v>
      </c>
      <c r="X27" s="83" t="n">
        <v>40.8922</v>
      </c>
      <c r="Y27" s="83" t="n">
        <v>42.0681</v>
      </c>
      <c r="Z27" s="82" t="n">
        <v>4812.55</v>
      </c>
      <c r="AA27" s="83" t="n">
        <v>52.35</v>
      </c>
      <c r="AB27" s="83"/>
      <c r="AC27" s="86" t="n">
        <f aca="false">Z27/3600</f>
        <v>1.33681944444444</v>
      </c>
      <c r="AD27" s="77" t="n">
        <f aca="false">E27+V27</f>
        <v>4890.1872</v>
      </c>
      <c r="AE27" s="65"/>
      <c r="AF27" s="82" t="n">
        <v>4026.3296</v>
      </c>
      <c r="AG27" s="83" t="n">
        <v>38.5547</v>
      </c>
      <c r="AH27" s="83" t="n">
        <v>40.8922</v>
      </c>
      <c r="AI27" s="83" t="n">
        <v>42.0681</v>
      </c>
      <c r="AJ27" s="82" t="n">
        <v>5402.14</v>
      </c>
      <c r="AK27" s="83" t="n">
        <v>56.99</v>
      </c>
      <c r="AL27" s="83"/>
      <c r="AM27" s="86" t="n">
        <f aca="false">AJ27/3600</f>
        <v>1.50059444444444</v>
      </c>
      <c r="AN27" s="77" t="n">
        <f aca="false">J27+AF27</f>
        <v>4898.6288</v>
      </c>
      <c r="AO27" s="65"/>
      <c r="AP27" s="65"/>
      <c r="AQ27" s="87" t="n">
        <f aca="false">AJ27/Z27</f>
        <v>1.12251093495133</v>
      </c>
      <c r="AR27" s="88" t="n">
        <f aca="false">AK27/AA27</f>
        <v>1.08863419293219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32222.032</v>
      </c>
      <c r="F28" s="62" t="n">
        <v>40.2897</v>
      </c>
      <c r="G28" s="62" t="n">
        <v>42.0836</v>
      </c>
      <c r="H28" s="63" t="n">
        <v>42.8476</v>
      </c>
      <c r="I28" s="64"/>
      <c r="J28" s="61" t="n">
        <v>32220.9816</v>
      </c>
      <c r="K28" s="62" t="n">
        <v>40.3103</v>
      </c>
      <c r="L28" s="62" t="n">
        <v>42.0893</v>
      </c>
      <c r="M28" s="63" t="n">
        <v>42.8494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1527.7384</v>
      </c>
      <c r="W28" s="62" t="n">
        <v>38.7912</v>
      </c>
      <c r="X28" s="62" t="n">
        <v>40.5409</v>
      </c>
      <c r="Y28" s="62" t="n">
        <v>42.003</v>
      </c>
      <c r="Z28" s="61" t="n">
        <v>7001.05</v>
      </c>
      <c r="AA28" s="62" t="n">
        <v>72.84</v>
      </c>
      <c r="AB28" s="62"/>
      <c r="AC28" s="66" t="n">
        <f aca="false">Z28/3600</f>
        <v>1.94473611111111</v>
      </c>
      <c r="AD28" s="67" t="n">
        <f aca="false">E28+V28</f>
        <v>43749.7704</v>
      </c>
      <c r="AE28" s="65"/>
      <c r="AF28" s="61" t="n">
        <v>11527.7384</v>
      </c>
      <c r="AG28" s="62" t="n">
        <v>38.7912</v>
      </c>
      <c r="AH28" s="62" t="n">
        <v>40.5409</v>
      </c>
      <c r="AI28" s="62" t="n">
        <v>42.003</v>
      </c>
      <c r="AJ28" s="61" t="n">
        <v>8095.68</v>
      </c>
      <c r="AK28" s="62" t="n">
        <v>75.7</v>
      </c>
      <c r="AL28" s="62"/>
      <c r="AM28" s="66" t="n">
        <f aca="false">AJ28/3600</f>
        <v>2.2488</v>
      </c>
      <c r="AN28" s="67" t="n">
        <f aca="false">J28+AF28</f>
        <v>43748.72</v>
      </c>
      <c r="AO28" s="65"/>
      <c r="AP28" s="65"/>
      <c r="AQ28" s="68" t="n">
        <f aca="false">AJ28/Z28</f>
        <v>1.1563522614465</v>
      </c>
      <c r="AR28" s="69" t="n">
        <f aca="false">AK28/AA28</f>
        <v>1.0392641405821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22374.7184</v>
      </c>
      <c r="F29" s="74" t="n">
        <v>38.9656</v>
      </c>
      <c r="G29" s="74" t="n">
        <v>40.9532</v>
      </c>
      <c r="H29" s="75" t="n">
        <v>41.6952</v>
      </c>
      <c r="I29" s="64"/>
      <c r="J29" s="73" t="n">
        <v>22375.0832</v>
      </c>
      <c r="K29" s="74" t="n">
        <v>38.986</v>
      </c>
      <c r="L29" s="74" t="n">
        <v>40.9612</v>
      </c>
      <c r="M29" s="75" t="n">
        <v>41.701</v>
      </c>
      <c r="N29" s="65"/>
      <c r="O29" s="45"/>
      <c r="P29" s="8"/>
      <c r="Q29" s="40"/>
      <c r="R29" s="45"/>
      <c r="S29" s="8"/>
      <c r="T29" s="40"/>
      <c r="U29" s="65"/>
      <c r="V29" s="73" t="n">
        <v>11527.7384</v>
      </c>
      <c r="W29" s="74" t="n">
        <v>38.7912</v>
      </c>
      <c r="X29" s="74" t="n">
        <v>40.5409</v>
      </c>
      <c r="Y29" s="74" t="n">
        <v>42.003</v>
      </c>
      <c r="Z29" s="73" t="n">
        <v>6595.61</v>
      </c>
      <c r="AA29" s="74" t="n">
        <v>69.38</v>
      </c>
      <c r="AB29" s="74"/>
      <c r="AC29" s="76" t="n">
        <f aca="false">Z29/3600</f>
        <v>1.83211388888889</v>
      </c>
      <c r="AD29" s="77" t="n">
        <f aca="false">E29+V29</f>
        <v>33902.4568</v>
      </c>
      <c r="AE29" s="65"/>
      <c r="AF29" s="73" t="n">
        <v>11527.7384</v>
      </c>
      <c r="AG29" s="74" t="n">
        <v>38.7912</v>
      </c>
      <c r="AH29" s="74" t="n">
        <v>40.5409</v>
      </c>
      <c r="AI29" s="74" t="n">
        <v>42.003</v>
      </c>
      <c r="AJ29" s="73" t="n">
        <v>7540.13</v>
      </c>
      <c r="AK29" s="74" t="n">
        <v>73.39</v>
      </c>
      <c r="AL29" s="74"/>
      <c r="AM29" s="76" t="n">
        <f aca="false">AJ29/3600</f>
        <v>2.09448055555556</v>
      </c>
      <c r="AN29" s="77" t="n">
        <f aca="false">J29+AF29</f>
        <v>33902.8216</v>
      </c>
      <c r="AO29" s="65"/>
      <c r="AP29" s="65"/>
      <c r="AQ29" s="78" t="n">
        <f aca="false">AJ29/Z29</f>
        <v>1.14320434349514</v>
      </c>
      <c r="AR29" s="79" t="n">
        <f aca="false">AK29/AA29</f>
        <v>1.0577976362064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14446.7568</v>
      </c>
      <c r="F30" s="74" t="n">
        <v>37.6774</v>
      </c>
      <c r="G30" s="74" t="n">
        <v>39.8688</v>
      </c>
      <c r="H30" s="75" t="n">
        <v>40.7041</v>
      </c>
      <c r="I30" s="64"/>
      <c r="J30" s="73" t="n">
        <v>14442.9944</v>
      </c>
      <c r="K30" s="74" t="n">
        <v>37.6937</v>
      </c>
      <c r="L30" s="74" t="n">
        <v>39.886</v>
      </c>
      <c r="M30" s="75" t="n">
        <v>40.7194</v>
      </c>
      <c r="N30" s="65"/>
      <c r="O30" s="45"/>
      <c r="P30" s="8"/>
      <c r="Q30" s="40"/>
      <c r="R30" s="45"/>
      <c r="S30" s="8"/>
      <c r="T30" s="40"/>
      <c r="U30" s="65"/>
      <c r="V30" s="73" t="n">
        <v>11527.7384</v>
      </c>
      <c r="W30" s="74" t="n">
        <v>38.7912</v>
      </c>
      <c r="X30" s="74" t="n">
        <v>40.5409</v>
      </c>
      <c r="Y30" s="74" t="n">
        <v>42.003</v>
      </c>
      <c r="Z30" s="73" t="n">
        <v>6086.91</v>
      </c>
      <c r="AA30" s="74" t="n">
        <v>66.91</v>
      </c>
      <c r="AB30" s="74"/>
      <c r="AC30" s="76" t="n">
        <f aca="false">Z30/3600</f>
        <v>1.69080833333333</v>
      </c>
      <c r="AD30" s="77" t="n">
        <f aca="false">E30+V30</f>
        <v>25974.4952</v>
      </c>
      <c r="AE30" s="65"/>
      <c r="AF30" s="73" t="n">
        <v>11527.7384</v>
      </c>
      <c r="AG30" s="74" t="n">
        <v>38.7912</v>
      </c>
      <c r="AH30" s="74" t="n">
        <v>40.5409</v>
      </c>
      <c r="AI30" s="74" t="n">
        <v>42.003</v>
      </c>
      <c r="AJ30" s="73" t="n">
        <v>7044.63</v>
      </c>
      <c r="AK30" s="74" t="n">
        <v>68.37</v>
      </c>
      <c r="AL30" s="74"/>
      <c r="AM30" s="76" t="n">
        <f aca="false">AJ30/3600</f>
        <v>1.95684166666667</v>
      </c>
      <c r="AN30" s="77" t="n">
        <f aca="false">J30+AF30</f>
        <v>25970.7328</v>
      </c>
      <c r="AO30" s="65"/>
      <c r="AP30" s="65"/>
      <c r="AQ30" s="78" t="n">
        <f aca="false">AJ30/Z30</f>
        <v>1.15734091681986</v>
      </c>
      <c r="AR30" s="79" t="n">
        <f aca="false">AK30/AA30</f>
        <v>1.02182035570169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8277.7416</v>
      </c>
      <c r="F31" s="83" t="n">
        <v>36.3809</v>
      </c>
      <c r="G31" s="83" t="n">
        <v>39.3205</v>
      </c>
      <c r="H31" s="84" t="n">
        <v>40.2646</v>
      </c>
      <c r="I31" s="64"/>
      <c r="J31" s="82" t="n">
        <v>8261.4256</v>
      </c>
      <c r="K31" s="83" t="n">
        <v>36.3925</v>
      </c>
      <c r="L31" s="83" t="n">
        <v>39.3492</v>
      </c>
      <c r="M31" s="84" t="n">
        <v>40.2911</v>
      </c>
      <c r="N31" s="65"/>
      <c r="O31" s="81"/>
      <c r="P31" s="85"/>
      <c r="Q31" s="80"/>
      <c r="R31" s="81"/>
      <c r="S31" s="85"/>
      <c r="T31" s="80"/>
      <c r="U31" s="65"/>
      <c r="V31" s="82" t="n">
        <v>11527.7384</v>
      </c>
      <c r="W31" s="83" t="n">
        <v>38.7912</v>
      </c>
      <c r="X31" s="83" t="n">
        <v>40.5409</v>
      </c>
      <c r="Y31" s="83" t="n">
        <v>42.003</v>
      </c>
      <c r="Z31" s="82" t="n">
        <v>5948.39</v>
      </c>
      <c r="AA31" s="83" t="n">
        <v>64.07</v>
      </c>
      <c r="AB31" s="83"/>
      <c r="AC31" s="86" t="n">
        <f aca="false">Z31/3600</f>
        <v>1.65233055555556</v>
      </c>
      <c r="AD31" s="77" t="n">
        <f aca="false">E31+V31</f>
        <v>19805.48</v>
      </c>
      <c r="AE31" s="65"/>
      <c r="AF31" s="82" t="n">
        <v>11527.7384</v>
      </c>
      <c r="AG31" s="83" t="n">
        <v>38.7912</v>
      </c>
      <c r="AH31" s="83" t="n">
        <v>40.5409</v>
      </c>
      <c r="AI31" s="83" t="n">
        <v>42.003</v>
      </c>
      <c r="AJ31" s="82" t="n">
        <v>6646.51</v>
      </c>
      <c r="AK31" s="83" t="n">
        <v>68.59</v>
      </c>
      <c r="AL31" s="83"/>
      <c r="AM31" s="86" t="n">
        <f aca="false">AJ31/3600</f>
        <v>1.84625277777778</v>
      </c>
      <c r="AN31" s="77" t="n">
        <f aca="false">J31+AF31</f>
        <v>19789.164</v>
      </c>
      <c r="AO31" s="65"/>
      <c r="AP31" s="65"/>
      <c r="AQ31" s="87" t="n">
        <f aca="false">AJ31/Z31</f>
        <v>1.11736284944329</v>
      </c>
      <c r="AR31" s="88" t="n">
        <f aca="false">AK31/AA31</f>
        <v>1.07054783830186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18973.272</v>
      </c>
      <c r="F32" s="62" t="n">
        <v>37.8174</v>
      </c>
      <c r="G32" s="62" t="n">
        <v>39.9923</v>
      </c>
      <c r="H32" s="63" t="n">
        <v>40.7705</v>
      </c>
      <c r="I32" s="64"/>
      <c r="J32" s="61" t="n">
        <v>19004.2512</v>
      </c>
      <c r="K32" s="62" t="n">
        <v>37.8254</v>
      </c>
      <c r="L32" s="62" t="n">
        <v>39.9993</v>
      </c>
      <c r="M32" s="63" t="n">
        <v>40.7752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7173.6136</v>
      </c>
      <c r="W32" s="62" t="n">
        <v>35.8273</v>
      </c>
      <c r="X32" s="62" t="n">
        <v>38.8674</v>
      </c>
      <c r="Y32" s="62" t="n">
        <v>40.8818</v>
      </c>
      <c r="Z32" s="61" t="n">
        <v>6270.23</v>
      </c>
      <c r="AA32" s="62" t="n">
        <v>68.52</v>
      </c>
      <c r="AB32" s="62"/>
      <c r="AC32" s="66" t="n">
        <f aca="false">Z32/3600</f>
        <v>1.74173055555556</v>
      </c>
      <c r="AD32" s="67" t="n">
        <f aca="false">E32+V32</f>
        <v>26146.8856</v>
      </c>
      <c r="AE32" s="65"/>
      <c r="AF32" s="61" t="n">
        <v>7173.6136</v>
      </c>
      <c r="AG32" s="62" t="n">
        <v>35.8273</v>
      </c>
      <c r="AH32" s="62" t="n">
        <v>38.8674</v>
      </c>
      <c r="AI32" s="62" t="n">
        <v>40.8818</v>
      </c>
      <c r="AJ32" s="61" t="n">
        <v>7024.46</v>
      </c>
      <c r="AK32" s="62" t="n">
        <v>67.91</v>
      </c>
      <c r="AL32" s="62"/>
      <c r="AM32" s="66" t="n">
        <f aca="false">AJ32/3600</f>
        <v>1.95123888888889</v>
      </c>
      <c r="AN32" s="67" t="n">
        <f aca="false">J32+AF32</f>
        <v>26177.8648</v>
      </c>
      <c r="AO32" s="65"/>
      <c r="AP32" s="65"/>
      <c r="AQ32" s="68" t="n">
        <f aca="false">AJ32/Z32</f>
        <v>1.12028745357028</v>
      </c>
      <c r="AR32" s="69" t="n">
        <f aca="false">AK32/AA32</f>
        <v>0.991097489784005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3190.4776</v>
      </c>
      <c r="F33" s="74" t="n">
        <v>36.5674</v>
      </c>
      <c r="G33" s="74" t="n">
        <v>39.4593</v>
      </c>
      <c r="H33" s="75" t="n">
        <v>40.3241</v>
      </c>
      <c r="I33" s="64"/>
      <c r="J33" s="73" t="n">
        <v>13217.9256</v>
      </c>
      <c r="K33" s="74" t="n">
        <v>36.5733</v>
      </c>
      <c r="L33" s="74" t="n">
        <v>39.47</v>
      </c>
      <c r="M33" s="75" t="n">
        <v>40.332</v>
      </c>
      <c r="N33" s="65"/>
      <c r="O33" s="45"/>
      <c r="P33" s="8"/>
      <c r="Q33" s="40"/>
      <c r="R33" s="45"/>
      <c r="S33" s="8"/>
      <c r="T33" s="40"/>
      <c r="U33" s="65"/>
      <c r="V33" s="73" t="n">
        <v>7173.6136</v>
      </c>
      <c r="W33" s="74" t="n">
        <v>35.8273</v>
      </c>
      <c r="X33" s="74" t="n">
        <v>38.8674</v>
      </c>
      <c r="Y33" s="74" t="n">
        <v>40.8818</v>
      </c>
      <c r="Z33" s="73" t="n">
        <v>5821.17</v>
      </c>
      <c r="AA33" s="74" t="n">
        <v>65.89</v>
      </c>
      <c r="AB33" s="74"/>
      <c r="AC33" s="76" t="n">
        <f aca="false">Z33/3600</f>
        <v>1.61699166666667</v>
      </c>
      <c r="AD33" s="77" t="n">
        <f aca="false">E33+V33</f>
        <v>20364.0912</v>
      </c>
      <c r="AE33" s="65"/>
      <c r="AF33" s="73" t="n">
        <v>7173.6136</v>
      </c>
      <c r="AG33" s="74" t="n">
        <v>35.8273</v>
      </c>
      <c r="AH33" s="74" t="n">
        <v>38.8674</v>
      </c>
      <c r="AI33" s="74" t="n">
        <v>40.8818</v>
      </c>
      <c r="AJ33" s="73" t="n">
        <v>6696.26</v>
      </c>
      <c r="AK33" s="74" t="n">
        <v>68.73</v>
      </c>
      <c r="AL33" s="74"/>
      <c r="AM33" s="76" t="n">
        <f aca="false">AJ33/3600</f>
        <v>1.86007222222222</v>
      </c>
      <c r="AN33" s="77" t="n">
        <f aca="false">J33+AF33</f>
        <v>20391.5392</v>
      </c>
      <c r="AO33" s="65"/>
      <c r="AP33" s="65"/>
      <c r="AQ33" s="78" t="n">
        <f aca="false">AJ33/Z33</f>
        <v>1.15032888577382</v>
      </c>
      <c r="AR33" s="79" t="n">
        <f aca="false">AK33/AA33</f>
        <v>1.04310213993019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7750.2008</v>
      </c>
      <c r="F34" s="74" t="n">
        <v>35.2572</v>
      </c>
      <c r="G34" s="74" t="n">
        <v>38.4382</v>
      </c>
      <c r="H34" s="75" t="n">
        <v>39.5639</v>
      </c>
      <c r="I34" s="64"/>
      <c r="J34" s="73" t="n">
        <v>7778.5584</v>
      </c>
      <c r="K34" s="74" t="n">
        <v>35.26</v>
      </c>
      <c r="L34" s="74" t="n">
        <v>38.4584</v>
      </c>
      <c r="M34" s="75" t="n">
        <v>39.5805</v>
      </c>
      <c r="N34" s="65"/>
      <c r="O34" s="45"/>
      <c r="P34" s="8"/>
      <c r="Q34" s="40"/>
      <c r="R34" s="45"/>
      <c r="S34" s="8"/>
      <c r="T34" s="40"/>
      <c r="U34" s="65"/>
      <c r="V34" s="73" t="n">
        <v>7173.6136</v>
      </c>
      <c r="W34" s="74" t="n">
        <v>35.8273</v>
      </c>
      <c r="X34" s="74" t="n">
        <v>38.8674</v>
      </c>
      <c r="Y34" s="74" t="n">
        <v>40.8818</v>
      </c>
      <c r="Z34" s="73" t="n">
        <v>5494</v>
      </c>
      <c r="AA34" s="74" t="n">
        <v>65.69</v>
      </c>
      <c r="AB34" s="74"/>
      <c r="AC34" s="76" t="n">
        <f aca="false">Z34/3600</f>
        <v>1.52611111111111</v>
      </c>
      <c r="AD34" s="77" t="n">
        <f aca="false">E34+V34</f>
        <v>14923.8144</v>
      </c>
      <c r="AE34" s="65"/>
      <c r="AF34" s="73" t="n">
        <v>7173.6136</v>
      </c>
      <c r="AG34" s="74" t="n">
        <v>35.8273</v>
      </c>
      <c r="AH34" s="74" t="n">
        <v>38.8674</v>
      </c>
      <c r="AI34" s="74" t="n">
        <v>40.8818</v>
      </c>
      <c r="AJ34" s="73" t="n">
        <v>6322.69</v>
      </c>
      <c r="AK34" s="74" t="n">
        <v>62.8</v>
      </c>
      <c r="AL34" s="74"/>
      <c r="AM34" s="76" t="n">
        <f aca="false">AJ34/3600</f>
        <v>1.75630277777778</v>
      </c>
      <c r="AN34" s="77" t="n">
        <f aca="false">J34+AF34</f>
        <v>14952.172</v>
      </c>
      <c r="AO34" s="65"/>
      <c r="AP34" s="65"/>
      <c r="AQ34" s="78" t="n">
        <f aca="false">AJ34/Z34</f>
        <v>1.15083545686203</v>
      </c>
      <c r="AR34" s="79" t="n">
        <f aca="false">AK34/AA34</f>
        <v>0.956005480286193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3461.2184</v>
      </c>
      <c r="F35" s="83" t="n">
        <v>34.0177</v>
      </c>
      <c r="G35" s="83" t="n">
        <v>37.5445</v>
      </c>
      <c r="H35" s="84" t="n">
        <v>39.0099</v>
      </c>
      <c r="I35" s="64"/>
      <c r="J35" s="82" t="n">
        <v>3469.1344</v>
      </c>
      <c r="K35" s="83" t="n">
        <v>34.0168</v>
      </c>
      <c r="L35" s="83" t="n">
        <v>37.5593</v>
      </c>
      <c r="M35" s="84" t="n">
        <v>39.0189</v>
      </c>
      <c r="N35" s="65"/>
      <c r="O35" s="81"/>
      <c r="P35" s="85"/>
      <c r="Q35" s="80"/>
      <c r="R35" s="81"/>
      <c r="S35" s="85"/>
      <c r="T35" s="80"/>
      <c r="U35" s="65"/>
      <c r="V35" s="82" t="n">
        <v>7173.6136</v>
      </c>
      <c r="W35" s="83" t="n">
        <v>35.8273</v>
      </c>
      <c r="X35" s="83" t="n">
        <v>38.8674</v>
      </c>
      <c r="Y35" s="83" t="n">
        <v>40.8818</v>
      </c>
      <c r="Z35" s="82" t="n">
        <v>5328.12</v>
      </c>
      <c r="AA35" s="83" t="n">
        <v>59.17</v>
      </c>
      <c r="AB35" s="83"/>
      <c r="AC35" s="86" t="n">
        <f aca="false">Z35/3600</f>
        <v>1.48003333333333</v>
      </c>
      <c r="AD35" s="77" t="n">
        <f aca="false">E35+V35</f>
        <v>10634.832</v>
      </c>
      <c r="AE35" s="65"/>
      <c r="AF35" s="82" t="n">
        <v>7173.6136</v>
      </c>
      <c r="AG35" s="83" t="n">
        <v>35.8273</v>
      </c>
      <c r="AH35" s="83" t="n">
        <v>38.8674</v>
      </c>
      <c r="AI35" s="83" t="n">
        <v>40.8818</v>
      </c>
      <c r="AJ35" s="82" t="n">
        <v>6021.54</v>
      </c>
      <c r="AK35" s="83" t="n">
        <v>62.35</v>
      </c>
      <c r="AL35" s="83"/>
      <c r="AM35" s="86" t="n">
        <f aca="false">AJ35/3600</f>
        <v>1.67265</v>
      </c>
      <c r="AN35" s="77" t="n">
        <f aca="false">J35+AF35</f>
        <v>10642.748</v>
      </c>
      <c r="AO35" s="65"/>
      <c r="AP35" s="65"/>
      <c r="AQ35" s="87" t="n">
        <f aca="false">AJ35/Z35</f>
        <v>1.13014346523727</v>
      </c>
      <c r="AR35" s="88" t="n">
        <f aca="false">AK35/AA35</f>
        <v>1.05374345107318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59785.3288</v>
      </c>
      <c r="F36" s="62" t="n">
        <v>39.2478</v>
      </c>
      <c r="G36" s="62" t="n">
        <v>40.5376</v>
      </c>
      <c r="H36" s="63" t="n">
        <v>43.1696</v>
      </c>
      <c r="I36" s="64"/>
      <c r="J36" s="61" t="n">
        <v>59640.3752</v>
      </c>
      <c r="K36" s="62" t="n">
        <v>39.263</v>
      </c>
      <c r="L36" s="62" t="n">
        <v>40.5388</v>
      </c>
      <c r="M36" s="63" t="n">
        <v>43.1743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20938.2904</v>
      </c>
      <c r="W36" s="62" t="n">
        <v>39.6205</v>
      </c>
      <c r="X36" s="62" t="n">
        <v>41.4242</v>
      </c>
      <c r="Y36" s="62" t="n">
        <v>42.2132</v>
      </c>
      <c r="Z36" s="61" t="n">
        <v>14394.12</v>
      </c>
      <c r="AA36" s="62" t="n">
        <v>155.63</v>
      </c>
      <c r="AB36" s="62"/>
      <c r="AC36" s="66" t="n">
        <f aca="false">Z36/3600</f>
        <v>3.99836666666667</v>
      </c>
      <c r="AD36" s="67" t="n">
        <f aca="false">E36+V36</f>
        <v>80723.6192</v>
      </c>
      <c r="AE36" s="65"/>
      <c r="AF36" s="61" t="n">
        <v>20938.2904</v>
      </c>
      <c r="AG36" s="62" t="n">
        <v>39.6205</v>
      </c>
      <c r="AH36" s="62" t="n">
        <v>41.4242</v>
      </c>
      <c r="AI36" s="62" t="n">
        <v>42.2132</v>
      </c>
      <c r="AJ36" s="61" t="n">
        <v>16825.98</v>
      </c>
      <c r="AK36" s="62" t="n">
        <v>162.41</v>
      </c>
      <c r="AL36" s="62"/>
      <c r="AM36" s="66" t="n">
        <f aca="false">AJ36/3600</f>
        <v>4.67388333333333</v>
      </c>
      <c r="AN36" s="67" t="n">
        <f aca="false">J36+AF36</f>
        <v>80578.6656</v>
      </c>
      <c r="AO36" s="65"/>
      <c r="AP36" s="65"/>
      <c r="AQ36" s="68" t="n">
        <f aca="false">AJ36/Z36</f>
        <v>1.16894815382948</v>
      </c>
      <c r="AR36" s="69" t="n">
        <f aca="false">AK36/AA36</f>
        <v>1.04356486538585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40053.492</v>
      </c>
      <c r="F37" s="74" t="n">
        <v>38.2332</v>
      </c>
      <c r="G37" s="74" t="n">
        <v>39.6431</v>
      </c>
      <c r="H37" s="75" t="n">
        <v>42.2551</v>
      </c>
      <c r="I37" s="64"/>
      <c r="J37" s="73" t="n">
        <v>39889.5064</v>
      </c>
      <c r="K37" s="74" t="n">
        <v>38.2486</v>
      </c>
      <c r="L37" s="74" t="n">
        <v>39.6442</v>
      </c>
      <c r="M37" s="75" t="n">
        <v>42.2572</v>
      </c>
      <c r="N37" s="65"/>
      <c r="O37" s="45"/>
      <c r="P37" s="8"/>
      <c r="Q37" s="40"/>
      <c r="R37" s="45"/>
      <c r="S37" s="8"/>
      <c r="T37" s="40"/>
      <c r="U37" s="65"/>
      <c r="V37" s="73" t="n">
        <v>20938.2904</v>
      </c>
      <c r="W37" s="74" t="n">
        <v>39.6205</v>
      </c>
      <c r="X37" s="74" t="n">
        <v>41.4242</v>
      </c>
      <c r="Y37" s="74" t="n">
        <v>42.2132</v>
      </c>
      <c r="Z37" s="73" t="n">
        <v>13465.95</v>
      </c>
      <c r="AA37" s="74" t="n">
        <v>147.52</v>
      </c>
      <c r="AB37" s="74"/>
      <c r="AC37" s="76" t="n">
        <f aca="false">Z37/3600</f>
        <v>3.74054166666667</v>
      </c>
      <c r="AD37" s="77" t="n">
        <f aca="false">E37+V37</f>
        <v>60991.7824</v>
      </c>
      <c r="AE37" s="65"/>
      <c r="AF37" s="73" t="n">
        <v>20938.2904</v>
      </c>
      <c r="AG37" s="74" t="n">
        <v>39.6205</v>
      </c>
      <c r="AH37" s="74" t="n">
        <v>41.4242</v>
      </c>
      <c r="AI37" s="74" t="n">
        <v>42.2132</v>
      </c>
      <c r="AJ37" s="73" t="n">
        <v>15501.82</v>
      </c>
      <c r="AK37" s="74" t="n">
        <v>145.94</v>
      </c>
      <c r="AL37" s="74"/>
      <c r="AM37" s="76" t="n">
        <f aca="false">AJ37/3600</f>
        <v>4.30606111111111</v>
      </c>
      <c r="AN37" s="77" t="n">
        <f aca="false">J37+AF37</f>
        <v>60827.7968</v>
      </c>
      <c r="AO37" s="65"/>
      <c r="AP37" s="65"/>
      <c r="AQ37" s="78" t="n">
        <f aca="false">AJ37/Z37</f>
        <v>1.15118651116334</v>
      </c>
      <c r="AR37" s="79" t="n">
        <f aca="false">AK37/AA37</f>
        <v>0.989289587852495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26195.6672</v>
      </c>
      <c r="F38" s="74" t="n">
        <v>37.2949</v>
      </c>
      <c r="G38" s="74" t="n">
        <v>39.0131</v>
      </c>
      <c r="H38" s="75" t="n">
        <v>41.3407</v>
      </c>
      <c r="I38" s="64"/>
      <c r="J38" s="73" t="n">
        <v>25991.3904</v>
      </c>
      <c r="K38" s="74" t="n">
        <v>37.3081</v>
      </c>
      <c r="L38" s="74" t="n">
        <v>39.0163</v>
      </c>
      <c r="M38" s="75" t="n">
        <v>41.3461</v>
      </c>
      <c r="N38" s="65"/>
      <c r="O38" s="45"/>
      <c r="P38" s="8"/>
      <c r="Q38" s="40"/>
      <c r="R38" s="45"/>
      <c r="S38" s="8"/>
      <c r="T38" s="40"/>
      <c r="U38" s="65"/>
      <c r="V38" s="73" t="n">
        <v>20938.2904</v>
      </c>
      <c r="W38" s="74" t="n">
        <v>39.6205</v>
      </c>
      <c r="X38" s="74" t="n">
        <v>41.4242</v>
      </c>
      <c r="Y38" s="74" t="n">
        <v>42.2132</v>
      </c>
      <c r="Z38" s="73" t="n">
        <v>13005.45</v>
      </c>
      <c r="AA38" s="74" t="n">
        <v>143.44</v>
      </c>
      <c r="AB38" s="74"/>
      <c r="AC38" s="76" t="n">
        <f aca="false">Z38/3600</f>
        <v>3.612625</v>
      </c>
      <c r="AD38" s="77" t="n">
        <f aca="false">E38+V38</f>
        <v>47133.9576</v>
      </c>
      <c r="AE38" s="65"/>
      <c r="AF38" s="73" t="n">
        <v>20938.2904</v>
      </c>
      <c r="AG38" s="74" t="n">
        <v>39.6205</v>
      </c>
      <c r="AH38" s="74" t="n">
        <v>41.4242</v>
      </c>
      <c r="AI38" s="74" t="n">
        <v>42.2132</v>
      </c>
      <c r="AJ38" s="73" t="n">
        <v>14427.64</v>
      </c>
      <c r="AK38" s="74" t="n">
        <v>145.8</v>
      </c>
      <c r="AL38" s="74"/>
      <c r="AM38" s="76" t="n">
        <f aca="false">AJ38/3600</f>
        <v>4.00767777777778</v>
      </c>
      <c r="AN38" s="77" t="n">
        <f aca="false">J38+AF38</f>
        <v>46929.6808</v>
      </c>
      <c r="AO38" s="65"/>
      <c r="AP38" s="65"/>
      <c r="AQ38" s="78" t="n">
        <f aca="false">AJ38/Z38</f>
        <v>1.10935338646491</v>
      </c>
      <c r="AR38" s="79" t="n">
        <f aca="false">AK38/AA38</f>
        <v>1.01645287228109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15944.964</v>
      </c>
      <c r="F39" s="83" t="n">
        <v>36.3304</v>
      </c>
      <c r="G39" s="83" t="n">
        <v>38.7061</v>
      </c>
      <c r="H39" s="84" t="n">
        <v>40.8641</v>
      </c>
      <c r="I39" s="64"/>
      <c r="J39" s="82" t="n">
        <v>15642.7216</v>
      </c>
      <c r="K39" s="83" t="n">
        <v>36.3381</v>
      </c>
      <c r="L39" s="83" t="n">
        <v>38.7089</v>
      </c>
      <c r="M39" s="84" t="n">
        <v>40.8694</v>
      </c>
      <c r="N39" s="65"/>
      <c r="O39" s="81"/>
      <c r="P39" s="85"/>
      <c r="Q39" s="80"/>
      <c r="R39" s="81"/>
      <c r="S39" s="85"/>
      <c r="T39" s="80"/>
      <c r="U39" s="65"/>
      <c r="V39" s="82" t="n">
        <v>20938.2904</v>
      </c>
      <c r="W39" s="83" t="n">
        <v>39.6205</v>
      </c>
      <c r="X39" s="83" t="n">
        <v>41.4242</v>
      </c>
      <c r="Y39" s="83" t="n">
        <v>42.2132</v>
      </c>
      <c r="Z39" s="82" t="n">
        <v>12062.88</v>
      </c>
      <c r="AA39" s="83" t="n">
        <v>137</v>
      </c>
      <c r="AB39" s="83"/>
      <c r="AC39" s="86" t="n">
        <f aca="false">Z39/3600</f>
        <v>3.3508</v>
      </c>
      <c r="AD39" s="77" t="n">
        <f aca="false">E39+V39</f>
        <v>36883.2544</v>
      </c>
      <c r="AE39" s="65"/>
      <c r="AF39" s="82" t="n">
        <v>20938.2904</v>
      </c>
      <c r="AG39" s="83" t="n">
        <v>39.6205</v>
      </c>
      <c r="AH39" s="83" t="n">
        <v>41.4242</v>
      </c>
      <c r="AI39" s="83" t="n">
        <v>42.2132</v>
      </c>
      <c r="AJ39" s="82" t="n">
        <v>13621.16</v>
      </c>
      <c r="AK39" s="83" t="n">
        <v>136</v>
      </c>
      <c r="AL39" s="83"/>
      <c r="AM39" s="86" t="n">
        <f aca="false">AJ39/3600</f>
        <v>3.78365555555556</v>
      </c>
      <c r="AN39" s="77" t="n">
        <f aca="false">J39+AF39</f>
        <v>36581.012</v>
      </c>
      <c r="AO39" s="65"/>
      <c r="AP39" s="65"/>
      <c r="AQ39" s="87" t="n">
        <f aca="false">AJ39/Z39</f>
        <v>1.12917976469964</v>
      </c>
      <c r="AR39" s="88" t="n">
        <f aca="false">AK39/AA39</f>
        <v>0.992700729927007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33210.264</v>
      </c>
      <c r="F40" s="62" t="n">
        <v>37.3875</v>
      </c>
      <c r="G40" s="62" t="n">
        <v>39.0828</v>
      </c>
      <c r="H40" s="63" t="n">
        <v>41.4509</v>
      </c>
      <c r="I40" s="64"/>
      <c r="J40" s="61" t="n">
        <v>33192.2664</v>
      </c>
      <c r="K40" s="62" t="n">
        <v>37.397</v>
      </c>
      <c r="L40" s="62" t="n">
        <v>39.0844</v>
      </c>
      <c r="M40" s="63" t="n">
        <v>41.4557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3720.2776</v>
      </c>
      <c r="W40" s="62" t="n">
        <v>36.7289</v>
      </c>
      <c r="X40" s="62" t="n">
        <v>40.0326</v>
      </c>
      <c r="Y40" s="62" t="n">
        <v>40.4564</v>
      </c>
      <c r="Z40" s="61" t="n">
        <v>12529.37</v>
      </c>
      <c r="AA40" s="62" t="n">
        <v>139.34</v>
      </c>
      <c r="AB40" s="62"/>
      <c r="AC40" s="66" t="n">
        <f aca="false">Z40/3600</f>
        <v>3.48038055555556</v>
      </c>
      <c r="AD40" s="67" t="n">
        <f aca="false">E40+V40</f>
        <v>46930.5416</v>
      </c>
      <c r="AE40" s="65"/>
      <c r="AF40" s="61" t="n">
        <v>13720.2776</v>
      </c>
      <c r="AG40" s="62" t="n">
        <v>36.7289</v>
      </c>
      <c r="AH40" s="62" t="n">
        <v>40.0326</v>
      </c>
      <c r="AI40" s="62" t="n">
        <v>40.4564</v>
      </c>
      <c r="AJ40" s="61" t="n">
        <v>14616.45</v>
      </c>
      <c r="AK40" s="62" t="n">
        <v>141.99</v>
      </c>
      <c r="AL40" s="62"/>
      <c r="AM40" s="66" t="n">
        <f aca="false">AJ40/3600</f>
        <v>4.060125</v>
      </c>
      <c r="AN40" s="67" t="n">
        <f aca="false">J40+AF40</f>
        <v>46912.544</v>
      </c>
      <c r="AO40" s="65"/>
      <c r="AP40" s="65"/>
      <c r="AQ40" s="68" t="n">
        <f aca="false">AJ40/Z40</f>
        <v>1.16657501534395</v>
      </c>
      <c r="AR40" s="69" t="n">
        <f aca="false">AK40/AA40</f>
        <v>1.01901822879288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23780.3232</v>
      </c>
      <c r="F41" s="74" t="n">
        <v>36.4657</v>
      </c>
      <c r="G41" s="74" t="n">
        <v>38.78</v>
      </c>
      <c r="H41" s="75" t="n">
        <v>40.9711</v>
      </c>
      <c r="I41" s="64"/>
      <c r="J41" s="73" t="n">
        <v>23750.6432</v>
      </c>
      <c r="K41" s="74" t="n">
        <v>36.475</v>
      </c>
      <c r="L41" s="74" t="n">
        <v>38.7825</v>
      </c>
      <c r="M41" s="75" t="n">
        <v>40.9778</v>
      </c>
      <c r="N41" s="65"/>
      <c r="O41" s="45"/>
      <c r="P41" s="8"/>
      <c r="Q41" s="40"/>
      <c r="R41" s="45"/>
      <c r="S41" s="8"/>
      <c r="T41" s="40"/>
      <c r="U41" s="65"/>
      <c r="V41" s="73" t="n">
        <v>13720.2776</v>
      </c>
      <c r="W41" s="74" t="n">
        <v>36.7289</v>
      </c>
      <c r="X41" s="74" t="n">
        <v>40.0326</v>
      </c>
      <c r="Y41" s="74" t="n">
        <v>40.4564</v>
      </c>
      <c r="Z41" s="73" t="n">
        <v>11724.06</v>
      </c>
      <c r="AA41" s="74" t="n">
        <v>132.58</v>
      </c>
      <c r="AB41" s="74"/>
      <c r="AC41" s="76" t="n">
        <f aca="false">Z41/3600</f>
        <v>3.25668333333333</v>
      </c>
      <c r="AD41" s="77" t="n">
        <f aca="false">E41+V41</f>
        <v>37500.6008</v>
      </c>
      <c r="AE41" s="65"/>
      <c r="AF41" s="73" t="n">
        <v>13720.2776</v>
      </c>
      <c r="AG41" s="74" t="n">
        <v>36.7289</v>
      </c>
      <c r="AH41" s="74" t="n">
        <v>40.0326</v>
      </c>
      <c r="AI41" s="74" t="n">
        <v>40.4564</v>
      </c>
      <c r="AJ41" s="73" t="n">
        <v>13628.83</v>
      </c>
      <c r="AK41" s="74" t="n">
        <v>137.75</v>
      </c>
      <c r="AL41" s="74"/>
      <c r="AM41" s="76" t="n">
        <f aca="false">AJ41/3600</f>
        <v>3.78578611111111</v>
      </c>
      <c r="AN41" s="77" t="n">
        <f aca="false">J41+AF41</f>
        <v>37470.9208</v>
      </c>
      <c r="AO41" s="65"/>
      <c r="AP41" s="65"/>
      <c r="AQ41" s="78" t="n">
        <f aca="false">AJ41/Z41</f>
        <v>1.16246675639667</v>
      </c>
      <c r="AR41" s="79" t="n">
        <f aca="false">AK41/AA41</f>
        <v>1.03899532357822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4780.7224</v>
      </c>
      <c r="F42" s="74" t="n">
        <v>35.4266</v>
      </c>
      <c r="G42" s="74" t="n">
        <v>38.1767</v>
      </c>
      <c r="H42" s="75" t="n">
        <v>40.015</v>
      </c>
      <c r="I42" s="64"/>
      <c r="J42" s="73" t="n">
        <v>14736.4344</v>
      </c>
      <c r="K42" s="74" t="n">
        <v>35.4335</v>
      </c>
      <c r="L42" s="74" t="n">
        <v>38.1849</v>
      </c>
      <c r="M42" s="75" t="n">
        <v>40.0273</v>
      </c>
      <c r="N42" s="65"/>
      <c r="O42" s="45"/>
      <c r="P42" s="8"/>
      <c r="Q42" s="40"/>
      <c r="R42" s="45"/>
      <c r="S42" s="8"/>
      <c r="T42" s="40"/>
      <c r="U42" s="65"/>
      <c r="V42" s="73" t="n">
        <v>13720.2776</v>
      </c>
      <c r="W42" s="74" t="n">
        <v>36.7289</v>
      </c>
      <c r="X42" s="74" t="n">
        <v>40.0326</v>
      </c>
      <c r="Y42" s="74" t="n">
        <v>40.4564</v>
      </c>
      <c r="Z42" s="73" t="n">
        <v>11120.25</v>
      </c>
      <c r="AA42" s="74" t="n">
        <v>131.62</v>
      </c>
      <c r="AB42" s="74"/>
      <c r="AC42" s="76" t="n">
        <f aca="false">Z42/3600</f>
        <v>3.08895833333333</v>
      </c>
      <c r="AD42" s="77" t="n">
        <f aca="false">E42+V42</f>
        <v>28501</v>
      </c>
      <c r="AE42" s="65"/>
      <c r="AF42" s="73" t="n">
        <v>13720.2776</v>
      </c>
      <c r="AG42" s="74" t="n">
        <v>36.7289</v>
      </c>
      <c r="AH42" s="74" t="n">
        <v>40.0326</v>
      </c>
      <c r="AI42" s="74" t="n">
        <v>40.4564</v>
      </c>
      <c r="AJ42" s="73" t="n">
        <v>13116.9</v>
      </c>
      <c r="AK42" s="74" t="n">
        <v>134.18</v>
      </c>
      <c r="AL42" s="74"/>
      <c r="AM42" s="76" t="n">
        <f aca="false">AJ42/3600</f>
        <v>3.64358333333333</v>
      </c>
      <c r="AN42" s="77" t="n">
        <f aca="false">J42+AF42</f>
        <v>28456.712</v>
      </c>
      <c r="AO42" s="65"/>
      <c r="AP42" s="65"/>
      <c r="AQ42" s="78" t="n">
        <f aca="false">AJ42/Z42</f>
        <v>1.179550819451</v>
      </c>
      <c r="AR42" s="79" t="n">
        <f aca="false">AK42/AA42</f>
        <v>1.01944993162133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7472.1168</v>
      </c>
      <c r="F43" s="83" t="n">
        <v>34.3759</v>
      </c>
      <c r="G43" s="83" t="n">
        <v>37.6101</v>
      </c>
      <c r="H43" s="84" t="n">
        <v>39.1553</v>
      </c>
      <c r="I43" s="64"/>
      <c r="J43" s="82" t="n">
        <v>7359.4296</v>
      </c>
      <c r="K43" s="83" t="n">
        <v>34.3764</v>
      </c>
      <c r="L43" s="83" t="n">
        <v>37.6181</v>
      </c>
      <c r="M43" s="84" t="n">
        <v>39.1666</v>
      </c>
      <c r="N43" s="65"/>
      <c r="O43" s="81"/>
      <c r="P43" s="85"/>
      <c r="Q43" s="80"/>
      <c r="R43" s="81"/>
      <c r="S43" s="85"/>
      <c r="T43" s="80"/>
      <c r="U43" s="65"/>
      <c r="V43" s="82" t="n">
        <v>13720.2776</v>
      </c>
      <c r="W43" s="83" t="n">
        <v>36.7289</v>
      </c>
      <c r="X43" s="83" t="n">
        <v>40.0326</v>
      </c>
      <c r="Y43" s="83" t="n">
        <v>40.4564</v>
      </c>
      <c r="Z43" s="82" t="n">
        <v>10700.14</v>
      </c>
      <c r="AA43" s="83" t="n">
        <v>122.05</v>
      </c>
      <c r="AB43" s="83"/>
      <c r="AC43" s="86" t="n">
        <f aca="false">Z43/3600</f>
        <v>2.97226111111111</v>
      </c>
      <c r="AD43" s="77" t="n">
        <f aca="false">E43+V43</f>
        <v>21192.3944</v>
      </c>
      <c r="AE43" s="65"/>
      <c r="AF43" s="82" t="n">
        <v>13720.2776</v>
      </c>
      <c r="AG43" s="83" t="n">
        <v>36.7289</v>
      </c>
      <c r="AH43" s="83" t="n">
        <v>40.0326</v>
      </c>
      <c r="AI43" s="83" t="n">
        <v>40.4564</v>
      </c>
      <c r="AJ43" s="82" t="n">
        <v>12530.57</v>
      </c>
      <c r="AK43" s="83" t="n">
        <v>131</v>
      </c>
      <c r="AL43" s="83"/>
      <c r="AM43" s="86" t="n">
        <f aca="false">AJ43/3600</f>
        <v>3.48071388888889</v>
      </c>
      <c r="AN43" s="77" t="n">
        <f aca="false">J43+AF43</f>
        <v>21079.7072</v>
      </c>
      <c r="AO43" s="65"/>
      <c r="AP43" s="65"/>
      <c r="AQ43" s="87" t="n">
        <f aca="false">AJ43/Z43</f>
        <v>1.17106598605252</v>
      </c>
      <c r="AR43" s="88" t="n">
        <f aca="false">AK43/AA43</f>
        <v>1.07333060221221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40812.1728</v>
      </c>
      <c r="F44" s="62" t="n">
        <v>39.95</v>
      </c>
      <c r="G44" s="62" t="n">
        <v>43.7526</v>
      </c>
      <c r="H44" s="63" t="n">
        <v>45.0489</v>
      </c>
      <c r="I44" s="64"/>
      <c r="J44" s="61" t="n">
        <v>40839.984</v>
      </c>
      <c r="K44" s="62" t="n">
        <v>39.9603</v>
      </c>
      <c r="L44" s="62" t="n">
        <v>43.7537</v>
      </c>
      <c r="M44" s="63" t="n">
        <v>45.0534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12117.9856</v>
      </c>
      <c r="W44" s="62" t="n">
        <v>40.9895</v>
      </c>
      <c r="X44" s="62" t="n">
        <v>43.9632</v>
      </c>
      <c r="Y44" s="62" t="n">
        <v>43.6989</v>
      </c>
      <c r="Z44" s="61" t="n">
        <v>13497.09</v>
      </c>
      <c r="AA44" s="62" t="n">
        <v>145.84</v>
      </c>
      <c r="AB44" s="62"/>
      <c r="AC44" s="66" t="n">
        <f aca="false">Z44/3600</f>
        <v>3.74919166666667</v>
      </c>
      <c r="AD44" s="67" t="n">
        <f aca="false">E44+V44</f>
        <v>52930.1584</v>
      </c>
      <c r="AE44" s="65"/>
      <c r="AF44" s="61" t="n">
        <v>12117.9856</v>
      </c>
      <c r="AG44" s="62" t="n">
        <v>40.9895</v>
      </c>
      <c r="AH44" s="62" t="n">
        <v>43.9632</v>
      </c>
      <c r="AI44" s="62" t="n">
        <v>43.6989</v>
      </c>
      <c r="AJ44" s="61" t="n">
        <v>15476.19</v>
      </c>
      <c r="AK44" s="62" t="n">
        <v>143.34</v>
      </c>
      <c r="AL44" s="62"/>
      <c r="AM44" s="66" t="n">
        <f aca="false">AJ44/3600</f>
        <v>4.29894166666667</v>
      </c>
      <c r="AN44" s="67" t="n">
        <f aca="false">J44+AF44</f>
        <v>52957.9696</v>
      </c>
      <c r="AO44" s="65"/>
      <c r="AP44" s="65"/>
      <c r="AQ44" s="68" t="n">
        <f aca="false">AJ44/Z44</f>
        <v>1.14663160725756</v>
      </c>
      <c r="AR44" s="69" t="n">
        <f aca="false">AK44/AA44</f>
        <v>0.982857926494789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26445.028</v>
      </c>
      <c r="F45" s="74" t="n">
        <v>39.0006</v>
      </c>
      <c r="G45" s="74" t="n">
        <v>43.0801</v>
      </c>
      <c r="H45" s="75" t="n">
        <v>44.0753</v>
      </c>
      <c r="I45" s="64"/>
      <c r="J45" s="73" t="n">
        <v>26427.688</v>
      </c>
      <c r="K45" s="74" t="n">
        <v>39.0089</v>
      </c>
      <c r="L45" s="74" t="n">
        <v>43.0812</v>
      </c>
      <c r="M45" s="75" t="n">
        <v>44.0793</v>
      </c>
      <c r="N45" s="65"/>
      <c r="O45" s="45"/>
      <c r="P45" s="8"/>
      <c r="Q45" s="40"/>
      <c r="R45" s="45"/>
      <c r="S45" s="8"/>
      <c r="T45" s="40"/>
      <c r="U45" s="65"/>
      <c r="V45" s="73" t="n">
        <v>12117.9856</v>
      </c>
      <c r="W45" s="74" t="n">
        <v>40.9895</v>
      </c>
      <c r="X45" s="74" t="n">
        <v>43.9632</v>
      </c>
      <c r="Y45" s="74" t="n">
        <v>43.6989</v>
      </c>
      <c r="Z45" s="73" t="n">
        <v>12335.28</v>
      </c>
      <c r="AA45" s="74" t="n">
        <v>136</v>
      </c>
      <c r="AB45" s="74"/>
      <c r="AC45" s="76" t="n">
        <f aca="false">Z45/3600</f>
        <v>3.42646666666667</v>
      </c>
      <c r="AD45" s="77" t="n">
        <f aca="false">E45+V45</f>
        <v>38563.0136</v>
      </c>
      <c r="AE45" s="65"/>
      <c r="AF45" s="73" t="n">
        <v>12117.9856</v>
      </c>
      <c r="AG45" s="74" t="n">
        <v>40.9895</v>
      </c>
      <c r="AH45" s="74" t="n">
        <v>43.9632</v>
      </c>
      <c r="AI45" s="74" t="n">
        <v>43.6989</v>
      </c>
      <c r="AJ45" s="73" t="n">
        <v>14290.12</v>
      </c>
      <c r="AK45" s="74" t="n">
        <v>135.65</v>
      </c>
      <c r="AL45" s="74"/>
      <c r="AM45" s="76" t="n">
        <f aca="false">AJ45/3600</f>
        <v>3.96947777777778</v>
      </c>
      <c r="AN45" s="77" t="n">
        <f aca="false">J45+AF45</f>
        <v>38545.6736</v>
      </c>
      <c r="AO45" s="65"/>
      <c r="AP45" s="65"/>
      <c r="AQ45" s="78" t="n">
        <f aca="false">AJ45/Z45</f>
        <v>1.15847552710599</v>
      </c>
      <c r="AR45" s="79" t="n">
        <f aca="false">AK45/AA45</f>
        <v>0.997426470588235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16698.9192</v>
      </c>
      <c r="F46" s="74" t="n">
        <v>38.1958</v>
      </c>
      <c r="G46" s="74" t="n">
        <v>42.4018</v>
      </c>
      <c r="H46" s="75" t="n">
        <v>43.1008</v>
      </c>
      <c r="I46" s="64"/>
      <c r="J46" s="73" t="n">
        <v>16642.1416</v>
      </c>
      <c r="K46" s="74" t="n">
        <v>38.2029</v>
      </c>
      <c r="L46" s="74" t="n">
        <v>42.405</v>
      </c>
      <c r="M46" s="75" t="n">
        <v>43.104</v>
      </c>
      <c r="N46" s="65"/>
      <c r="O46" s="45"/>
      <c r="P46" s="8"/>
      <c r="Q46" s="40"/>
      <c r="R46" s="45"/>
      <c r="S46" s="8"/>
      <c r="T46" s="40"/>
      <c r="U46" s="65"/>
      <c r="V46" s="73" t="n">
        <v>12117.9856</v>
      </c>
      <c r="W46" s="74" t="n">
        <v>40.9895</v>
      </c>
      <c r="X46" s="74" t="n">
        <v>43.9632</v>
      </c>
      <c r="Y46" s="74" t="n">
        <v>43.6989</v>
      </c>
      <c r="Z46" s="73" t="n">
        <v>11467</v>
      </c>
      <c r="AA46" s="74" t="n">
        <v>128.03</v>
      </c>
      <c r="AB46" s="74"/>
      <c r="AC46" s="76" t="n">
        <f aca="false">Z46/3600</f>
        <v>3.18527777777778</v>
      </c>
      <c r="AD46" s="77" t="n">
        <f aca="false">E46+V46</f>
        <v>28816.9048</v>
      </c>
      <c r="AE46" s="65"/>
      <c r="AF46" s="73" t="n">
        <v>12117.9856</v>
      </c>
      <c r="AG46" s="74" t="n">
        <v>40.9895</v>
      </c>
      <c r="AH46" s="74" t="n">
        <v>43.9632</v>
      </c>
      <c r="AI46" s="74" t="n">
        <v>43.6989</v>
      </c>
      <c r="AJ46" s="73" t="n">
        <v>13366.41</v>
      </c>
      <c r="AK46" s="74" t="n">
        <v>130.86</v>
      </c>
      <c r="AL46" s="74"/>
      <c r="AM46" s="76" t="n">
        <f aca="false">AJ46/3600</f>
        <v>3.71289166666667</v>
      </c>
      <c r="AN46" s="77" t="n">
        <f aca="false">J46+AF46</f>
        <v>28760.1272</v>
      </c>
      <c r="AO46" s="65"/>
      <c r="AP46" s="65"/>
      <c r="AQ46" s="78" t="n">
        <f aca="false">AJ46/Z46</f>
        <v>1.16564140577309</v>
      </c>
      <c r="AR46" s="79" t="n">
        <f aca="false">AK46/AA46</f>
        <v>1.02210419432945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0252.8</v>
      </c>
      <c r="F47" s="83" t="n">
        <v>37.4578</v>
      </c>
      <c r="G47" s="83" t="n">
        <v>42.0469</v>
      </c>
      <c r="H47" s="84" t="n">
        <v>42.5922</v>
      </c>
      <c r="I47" s="64"/>
      <c r="J47" s="82" t="n">
        <v>10132.3072</v>
      </c>
      <c r="K47" s="83" t="n">
        <v>37.4612</v>
      </c>
      <c r="L47" s="83" t="n">
        <v>42.052</v>
      </c>
      <c r="M47" s="84" t="n">
        <v>42.5965</v>
      </c>
      <c r="N47" s="65"/>
      <c r="O47" s="81"/>
      <c r="P47" s="85"/>
      <c r="Q47" s="80"/>
      <c r="R47" s="81"/>
      <c r="S47" s="85"/>
      <c r="T47" s="80"/>
      <c r="U47" s="65"/>
      <c r="V47" s="82" t="n">
        <v>12117.9856</v>
      </c>
      <c r="W47" s="83" t="n">
        <v>40.9895</v>
      </c>
      <c r="X47" s="83" t="n">
        <v>43.9632</v>
      </c>
      <c r="Y47" s="83" t="n">
        <v>43.6989</v>
      </c>
      <c r="Z47" s="82" t="n">
        <v>11501.9</v>
      </c>
      <c r="AA47" s="83" t="n">
        <v>126.81</v>
      </c>
      <c r="AB47" s="83"/>
      <c r="AC47" s="86" t="n">
        <f aca="false">Z47/3600</f>
        <v>3.19497222222222</v>
      </c>
      <c r="AD47" s="77" t="n">
        <f aca="false">E47+V47</f>
        <v>22370.7856</v>
      </c>
      <c r="AE47" s="65"/>
      <c r="AF47" s="82" t="n">
        <v>12117.9856</v>
      </c>
      <c r="AG47" s="83" t="n">
        <v>40.9895</v>
      </c>
      <c r="AH47" s="83" t="n">
        <v>43.9632</v>
      </c>
      <c r="AI47" s="83" t="n">
        <v>43.6989</v>
      </c>
      <c r="AJ47" s="82" t="n">
        <v>12649.77</v>
      </c>
      <c r="AK47" s="83" t="n">
        <v>127.74</v>
      </c>
      <c r="AL47" s="83"/>
      <c r="AM47" s="86" t="n">
        <f aca="false">AJ47/3600</f>
        <v>3.513825</v>
      </c>
      <c r="AN47" s="77" t="n">
        <f aca="false">J47+AF47</f>
        <v>22250.2928</v>
      </c>
      <c r="AO47" s="65"/>
      <c r="AP47" s="65"/>
      <c r="AQ47" s="87" t="n">
        <f aca="false">AJ47/Z47</f>
        <v>1.09979829419487</v>
      </c>
      <c r="AR47" s="88" t="n">
        <f aca="false">AK47/AA47</f>
        <v>1.00733380648214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20759.9888</v>
      </c>
      <c r="F48" s="62" t="n">
        <v>38.2727</v>
      </c>
      <c r="G48" s="62" t="n">
        <v>42.4651</v>
      </c>
      <c r="H48" s="63" t="n">
        <v>43.1996</v>
      </c>
      <c r="I48" s="64"/>
      <c r="J48" s="61" t="n">
        <v>20764.0296</v>
      </c>
      <c r="K48" s="62" t="n">
        <v>38.2776</v>
      </c>
      <c r="L48" s="62" t="n">
        <v>42.4683</v>
      </c>
      <c r="M48" s="63" t="n">
        <v>43.204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7986.9952</v>
      </c>
      <c r="W48" s="62" t="n">
        <v>38.579</v>
      </c>
      <c r="X48" s="62" t="n">
        <v>42.4511</v>
      </c>
      <c r="Y48" s="62" t="n">
        <v>41.9227</v>
      </c>
      <c r="Z48" s="61" t="n">
        <v>11738.61</v>
      </c>
      <c r="AA48" s="62" t="n">
        <v>132.69</v>
      </c>
      <c r="AB48" s="62"/>
      <c r="AC48" s="66" t="n">
        <f aca="false">Z48/3600</f>
        <v>3.260725</v>
      </c>
      <c r="AD48" s="67" t="n">
        <f aca="false">E48+V48</f>
        <v>28746.984</v>
      </c>
      <c r="AE48" s="65"/>
      <c r="AF48" s="61" t="n">
        <v>7986.9952</v>
      </c>
      <c r="AG48" s="62" t="n">
        <v>38.579</v>
      </c>
      <c r="AH48" s="62" t="n">
        <v>42.4511</v>
      </c>
      <c r="AI48" s="62" t="n">
        <v>41.9227</v>
      </c>
      <c r="AJ48" s="61" t="n">
        <v>13426.98</v>
      </c>
      <c r="AK48" s="62" t="n">
        <v>135.82</v>
      </c>
      <c r="AL48" s="62"/>
      <c r="AM48" s="66" t="n">
        <f aca="false">AJ48/3600</f>
        <v>3.72971666666667</v>
      </c>
      <c r="AN48" s="67" t="n">
        <f aca="false">J48+AF48</f>
        <v>28751.0248</v>
      </c>
      <c r="AO48" s="65"/>
      <c r="AP48" s="65"/>
      <c r="AQ48" s="68" t="n">
        <f aca="false">AJ48/Z48</f>
        <v>1.14383048759606</v>
      </c>
      <c r="AR48" s="69" t="n">
        <f aca="false">AK48/AA48</f>
        <v>1.02358881603738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14744.0936</v>
      </c>
      <c r="F49" s="74" t="n">
        <v>37.5498</v>
      </c>
      <c r="G49" s="74" t="n">
        <v>42.0844</v>
      </c>
      <c r="H49" s="75" t="n">
        <v>42.6629</v>
      </c>
      <c r="I49" s="64"/>
      <c r="J49" s="73" t="n">
        <v>14736.2776</v>
      </c>
      <c r="K49" s="74" t="n">
        <v>37.5554</v>
      </c>
      <c r="L49" s="74" t="n">
        <v>42.0902</v>
      </c>
      <c r="M49" s="75" t="n">
        <v>42.6674</v>
      </c>
      <c r="N49" s="65"/>
      <c r="O49" s="45"/>
      <c r="P49" s="8"/>
      <c r="Q49" s="40"/>
      <c r="R49" s="45"/>
      <c r="S49" s="8"/>
      <c r="T49" s="40"/>
      <c r="U49" s="65"/>
      <c r="V49" s="73" t="n">
        <v>7986.9952</v>
      </c>
      <c r="W49" s="74" t="n">
        <v>38.579</v>
      </c>
      <c r="X49" s="74" t="n">
        <v>42.4511</v>
      </c>
      <c r="Y49" s="74" t="n">
        <v>41.9227</v>
      </c>
      <c r="Z49" s="73" t="n">
        <v>11186.63</v>
      </c>
      <c r="AA49" s="74" t="n">
        <v>124.88</v>
      </c>
      <c r="AB49" s="74"/>
      <c r="AC49" s="76" t="n">
        <f aca="false">Z49/3600</f>
        <v>3.10739722222222</v>
      </c>
      <c r="AD49" s="77" t="n">
        <f aca="false">E49+V49</f>
        <v>22731.0888</v>
      </c>
      <c r="AE49" s="65"/>
      <c r="AF49" s="73" t="n">
        <v>7986.9952</v>
      </c>
      <c r="AG49" s="74" t="n">
        <v>38.579</v>
      </c>
      <c r="AH49" s="74" t="n">
        <v>42.4511</v>
      </c>
      <c r="AI49" s="74" t="n">
        <v>41.9227</v>
      </c>
      <c r="AJ49" s="73" t="n">
        <v>12993.11</v>
      </c>
      <c r="AK49" s="74" t="n">
        <v>134.85</v>
      </c>
      <c r="AL49" s="74"/>
      <c r="AM49" s="76" t="n">
        <f aca="false">AJ49/3600</f>
        <v>3.60919722222222</v>
      </c>
      <c r="AN49" s="77" t="n">
        <f aca="false">J49+AF49</f>
        <v>22723.2728</v>
      </c>
      <c r="AO49" s="65"/>
      <c r="AP49" s="65"/>
      <c r="AQ49" s="78" t="n">
        <f aca="false">AJ49/Z49</f>
        <v>1.1614856306144</v>
      </c>
      <c r="AR49" s="79" t="n">
        <f aca="false">AK49/AA49</f>
        <v>1.07983664317745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9338.4768</v>
      </c>
      <c r="F50" s="74" t="n">
        <v>36.7491</v>
      </c>
      <c r="G50" s="74" t="n">
        <v>41.3333</v>
      </c>
      <c r="H50" s="75" t="n">
        <v>41.6382</v>
      </c>
      <c r="I50" s="64"/>
      <c r="J50" s="73" t="n">
        <v>9316.0728</v>
      </c>
      <c r="K50" s="74" t="n">
        <v>36.754</v>
      </c>
      <c r="L50" s="74" t="n">
        <v>41.3432</v>
      </c>
      <c r="M50" s="75" t="n">
        <v>41.6486</v>
      </c>
      <c r="N50" s="65"/>
      <c r="O50" s="45"/>
      <c r="P50" s="8"/>
      <c r="Q50" s="40"/>
      <c r="R50" s="45"/>
      <c r="S50" s="8"/>
      <c r="T50" s="40"/>
      <c r="U50" s="65"/>
      <c r="V50" s="73" t="n">
        <v>7986.9952</v>
      </c>
      <c r="W50" s="74" t="n">
        <v>38.579</v>
      </c>
      <c r="X50" s="74" t="n">
        <v>42.4511</v>
      </c>
      <c r="Y50" s="74" t="n">
        <v>41.9227</v>
      </c>
      <c r="Z50" s="73" t="n">
        <v>10815.66</v>
      </c>
      <c r="AA50" s="74" t="n">
        <v>128.31</v>
      </c>
      <c r="AB50" s="74"/>
      <c r="AC50" s="76" t="n">
        <f aca="false">Z50/3600</f>
        <v>3.00435</v>
      </c>
      <c r="AD50" s="77" t="n">
        <f aca="false">E50+V50</f>
        <v>17325.472</v>
      </c>
      <c r="AE50" s="65"/>
      <c r="AF50" s="73" t="n">
        <v>7986.9952</v>
      </c>
      <c r="AG50" s="74" t="n">
        <v>38.579</v>
      </c>
      <c r="AH50" s="74" t="n">
        <v>42.4511</v>
      </c>
      <c r="AI50" s="74" t="n">
        <v>41.9227</v>
      </c>
      <c r="AJ50" s="73" t="n">
        <v>12164.25</v>
      </c>
      <c r="AK50" s="74" t="n">
        <v>122.22</v>
      </c>
      <c r="AL50" s="74"/>
      <c r="AM50" s="76" t="n">
        <f aca="false">AJ50/3600</f>
        <v>3.37895833333333</v>
      </c>
      <c r="AN50" s="77" t="n">
        <f aca="false">J50+AF50</f>
        <v>17303.068</v>
      </c>
      <c r="AO50" s="65"/>
      <c r="AP50" s="65"/>
      <c r="AQ50" s="78" t="n">
        <f aca="false">AJ50/Z50</f>
        <v>1.12468864590788</v>
      </c>
      <c r="AR50" s="79" t="n">
        <f aca="false">AK50/AA50</f>
        <v>0.95253682487725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5146.3864</v>
      </c>
      <c r="F51" s="83" t="n">
        <v>35.9448</v>
      </c>
      <c r="G51" s="83" t="n">
        <v>40.6402</v>
      </c>
      <c r="H51" s="84" t="n">
        <v>40.6856</v>
      </c>
      <c r="I51" s="64"/>
      <c r="J51" s="82" t="n">
        <v>5073.28</v>
      </c>
      <c r="K51" s="83" t="n">
        <v>35.9451</v>
      </c>
      <c r="L51" s="83" t="n">
        <v>40.6501</v>
      </c>
      <c r="M51" s="84" t="n">
        <v>40.6965</v>
      </c>
      <c r="N51" s="65"/>
      <c r="O51" s="81"/>
      <c r="P51" s="85"/>
      <c r="Q51" s="80"/>
      <c r="R51" s="81"/>
      <c r="S51" s="85"/>
      <c r="T51" s="80"/>
      <c r="U51" s="65"/>
      <c r="V51" s="82" t="n">
        <v>7986.9952</v>
      </c>
      <c r="W51" s="83" t="n">
        <v>38.579</v>
      </c>
      <c r="X51" s="83" t="n">
        <v>42.4511</v>
      </c>
      <c r="Y51" s="83" t="n">
        <v>41.9227</v>
      </c>
      <c r="Z51" s="82" t="n">
        <v>10043.75</v>
      </c>
      <c r="AA51" s="83" t="n">
        <v>115.8</v>
      </c>
      <c r="AB51" s="83"/>
      <c r="AC51" s="86" t="n">
        <f aca="false">Z51/3600</f>
        <v>2.78993055555556</v>
      </c>
      <c r="AD51" s="77" t="n">
        <f aca="false">E51+V51</f>
        <v>13133.3816</v>
      </c>
      <c r="AE51" s="65"/>
      <c r="AF51" s="82" t="n">
        <v>7986.9952</v>
      </c>
      <c r="AG51" s="83" t="n">
        <v>38.579</v>
      </c>
      <c r="AH51" s="83" t="n">
        <v>42.4511</v>
      </c>
      <c r="AI51" s="83" t="n">
        <v>41.9227</v>
      </c>
      <c r="AJ51" s="82" t="n">
        <v>11834.54</v>
      </c>
      <c r="AK51" s="83" t="n">
        <v>118.21</v>
      </c>
      <c r="AL51" s="83"/>
      <c r="AM51" s="86" t="n">
        <f aca="false">AJ51/3600</f>
        <v>3.28737222222222</v>
      </c>
      <c r="AN51" s="77" t="n">
        <f aca="false">J51+AF51</f>
        <v>13060.2752</v>
      </c>
      <c r="AO51" s="65"/>
      <c r="AP51" s="65"/>
      <c r="AQ51" s="87" t="n">
        <f aca="false">AJ51/Z51</f>
        <v>1.17829894212819</v>
      </c>
      <c r="AR51" s="88" t="n">
        <f aca="false">AK51/AA51</f>
        <v>1.02081174438687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23842.1848</v>
      </c>
      <c r="F52" s="62" t="n">
        <v>40.033</v>
      </c>
      <c r="G52" s="62" t="n">
        <v>41.7806</v>
      </c>
      <c r="H52" s="63" t="n">
        <v>43.6985</v>
      </c>
      <c r="I52" s="64"/>
      <c r="J52" s="61" t="n">
        <v>123177.6192</v>
      </c>
      <c r="K52" s="62" t="n">
        <v>40.0705</v>
      </c>
      <c r="L52" s="62" t="n">
        <v>41.7778</v>
      </c>
      <c r="M52" s="63" t="n">
        <v>43.6942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26789.4136</v>
      </c>
      <c r="W52" s="62" t="n">
        <v>39.2168</v>
      </c>
      <c r="X52" s="62" t="n">
        <v>42.2943</v>
      </c>
      <c r="Y52" s="62" t="n">
        <v>44.3329</v>
      </c>
      <c r="Z52" s="61" t="n">
        <v>18925.94</v>
      </c>
      <c r="AA52" s="62" t="n">
        <v>210.87</v>
      </c>
      <c r="AB52" s="62"/>
      <c r="AC52" s="66" t="n">
        <f aca="false">Z52/3600</f>
        <v>5.25720555555556</v>
      </c>
      <c r="AD52" s="67" t="n">
        <f aca="false">E52+V52</f>
        <v>150631.5984</v>
      </c>
      <c r="AE52" s="65"/>
      <c r="AF52" s="61" t="n">
        <v>26789.4136</v>
      </c>
      <c r="AG52" s="62" t="n">
        <v>39.2168</v>
      </c>
      <c r="AH52" s="62" t="n">
        <v>42.2943</v>
      </c>
      <c r="AI52" s="62" t="n">
        <v>44.3329</v>
      </c>
      <c r="AJ52" s="61" t="n">
        <v>21710.06</v>
      </c>
      <c r="AK52" s="62" t="n">
        <v>218.19</v>
      </c>
      <c r="AL52" s="62"/>
      <c r="AM52" s="66" t="n">
        <f aca="false">AJ52/3600</f>
        <v>6.03057222222222</v>
      </c>
      <c r="AN52" s="67" t="n">
        <f aca="false">J52+AF52</f>
        <v>149967.0328</v>
      </c>
      <c r="AO52" s="65"/>
      <c r="AP52" s="65"/>
      <c r="AQ52" s="68" t="n">
        <f aca="false">AJ52/Z52</f>
        <v>1.14710603542017</v>
      </c>
      <c r="AR52" s="69" t="n">
        <f aca="false">AK52/AA52</f>
        <v>1.03471333048798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80569.0232</v>
      </c>
      <c r="F53" s="74" t="n">
        <v>37.799</v>
      </c>
      <c r="G53" s="74" t="n">
        <v>40.9939</v>
      </c>
      <c r="H53" s="75" t="n">
        <v>43.089</v>
      </c>
      <c r="I53" s="64"/>
      <c r="J53" s="73" t="n">
        <v>79964.9648</v>
      </c>
      <c r="K53" s="74" t="n">
        <v>37.8385</v>
      </c>
      <c r="L53" s="74" t="n">
        <v>40.9823</v>
      </c>
      <c r="M53" s="75" t="n">
        <v>43.0795</v>
      </c>
      <c r="N53" s="65"/>
      <c r="O53" s="45"/>
      <c r="P53" s="8"/>
      <c r="Q53" s="40"/>
      <c r="R53" s="45"/>
      <c r="S53" s="8"/>
      <c r="T53" s="40"/>
      <c r="U53" s="65"/>
      <c r="V53" s="73" t="n">
        <v>26789.4136</v>
      </c>
      <c r="W53" s="74" t="n">
        <v>39.2168</v>
      </c>
      <c r="X53" s="74" t="n">
        <v>42.2943</v>
      </c>
      <c r="Y53" s="74" t="n">
        <v>44.3329</v>
      </c>
      <c r="Z53" s="73" t="n">
        <v>17439.41</v>
      </c>
      <c r="AA53" s="74" t="n">
        <v>190.63</v>
      </c>
      <c r="AB53" s="74"/>
      <c r="AC53" s="76" t="n">
        <f aca="false">Z53/3600</f>
        <v>4.84428055555556</v>
      </c>
      <c r="AD53" s="77" t="n">
        <f aca="false">E53+V53</f>
        <v>107358.4368</v>
      </c>
      <c r="AE53" s="65"/>
      <c r="AF53" s="73" t="n">
        <v>26789.4136</v>
      </c>
      <c r="AG53" s="74" t="n">
        <v>39.2168</v>
      </c>
      <c r="AH53" s="74" t="n">
        <v>42.2943</v>
      </c>
      <c r="AI53" s="74" t="n">
        <v>44.3329</v>
      </c>
      <c r="AJ53" s="73" t="n">
        <v>20198.63</v>
      </c>
      <c r="AK53" s="74" t="n">
        <v>204.95</v>
      </c>
      <c r="AL53" s="74"/>
      <c r="AM53" s="76" t="n">
        <f aca="false">AJ53/3600</f>
        <v>5.61073055555556</v>
      </c>
      <c r="AN53" s="77" t="n">
        <f aca="false">J53+AF53</f>
        <v>106754.3784</v>
      </c>
      <c r="AO53" s="65"/>
      <c r="AP53" s="65"/>
      <c r="AQ53" s="78" t="n">
        <f aca="false">AJ53/Z53</f>
        <v>1.15821750850516</v>
      </c>
      <c r="AR53" s="79" t="n">
        <f aca="false">AK53/AA53</f>
        <v>1.07511934113204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52871.0112</v>
      </c>
      <c r="F54" s="74" t="n">
        <v>36.3678</v>
      </c>
      <c r="G54" s="74" t="n">
        <v>40.2568</v>
      </c>
      <c r="H54" s="75" t="n">
        <v>42.5045</v>
      </c>
      <c r="I54" s="64"/>
      <c r="J54" s="73" t="n">
        <v>52100.4424</v>
      </c>
      <c r="K54" s="74" t="n">
        <v>36.3973</v>
      </c>
      <c r="L54" s="74" t="n">
        <v>40.2423</v>
      </c>
      <c r="M54" s="75" t="n">
        <v>42.4943</v>
      </c>
      <c r="N54" s="65"/>
      <c r="O54" s="45"/>
      <c r="P54" s="8"/>
      <c r="Q54" s="40"/>
      <c r="R54" s="45"/>
      <c r="S54" s="8"/>
      <c r="T54" s="40"/>
      <c r="U54" s="65"/>
      <c r="V54" s="73" t="n">
        <v>26789.4136</v>
      </c>
      <c r="W54" s="74" t="n">
        <v>39.2168</v>
      </c>
      <c r="X54" s="74" t="n">
        <v>42.2943</v>
      </c>
      <c r="Y54" s="74" t="n">
        <v>44.3329</v>
      </c>
      <c r="Z54" s="73" t="n">
        <v>16034.62</v>
      </c>
      <c r="AA54" s="74" t="n">
        <v>182.07</v>
      </c>
      <c r="AB54" s="74"/>
      <c r="AC54" s="76" t="n">
        <f aca="false">Z54/3600</f>
        <v>4.45406111111111</v>
      </c>
      <c r="AD54" s="77" t="n">
        <f aca="false">E54+V54</f>
        <v>79660.4248</v>
      </c>
      <c r="AE54" s="65"/>
      <c r="AF54" s="73" t="n">
        <v>26789.4136</v>
      </c>
      <c r="AG54" s="74" t="n">
        <v>39.2168</v>
      </c>
      <c r="AH54" s="74" t="n">
        <v>42.2943</v>
      </c>
      <c r="AI54" s="74" t="n">
        <v>44.3329</v>
      </c>
      <c r="AJ54" s="73" t="n">
        <v>18498.34</v>
      </c>
      <c r="AK54" s="74" t="n">
        <v>182.84</v>
      </c>
      <c r="AL54" s="74"/>
      <c r="AM54" s="76" t="n">
        <f aca="false">AJ54/3600</f>
        <v>5.13842777777778</v>
      </c>
      <c r="AN54" s="77" t="n">
        <f aca="false">J54+AF54</f>
        <v>78889.856</v>
      </c>
      <c r="AO54" s="65"/>
      <c r="AP54" s="65"/>
      <c r="AQ54" s="78" t="n">
        <f aca="false">AJ54/Z54</f>
        <v>1.15365003972654</v>
      </c>
      <c r="AR54" s="79" t="n">
        <f aca="false">AK54/AA54</f>
        <v>1.00422914263745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35256.3864</v>
      </c>
      <c r="F55" s="83" t="n">
        <v>35.2438</v>
      </c>
      <c r="G55" s="83" t="n">
        <v>39.8796</v>
      </c>
      <c r="H55" s="84" t="n">
        <v>42.2302</v>
      </c>
      <c r="I55" s="64"/>
      <c r="J55" s="82" t="n">
        <v>34224.8592</v>
      </c>
      <c r="K55" s="83" t="n">
        <v>35.2592</v>
      </c>
      <c r="L55" s="83" t="n">
        <v>39.8677</v>
      </c>
      <c r="M55" s="84" t="n">
        <v>42.2228</v>
      </c>
      <c r="N55" s="65"/>
      <c r="O55" s="81"/>
      <c r="P55" s="85"/>
      <c r="Q55" s="80"/>
      <c r="R55" s="81"/>
      <c r="S55" s="85"/>
      <c r="T55" s="80"/>
      <c r="U55" s="65"/>
      <c r="V55" s="82" t="n">
        <v>26789.4136</v>
      </c>
      <c r="W55" s="83" t="n">
        <v>39.2168</v>
      </c>
      <c r="X55" s="83" t="n">
        <v>42.2943</v>
      </c>
      <c r="Y55" s="83" t="n">
        <v>44.3329</v>
      </c>
      <c r="Z55" s="82" t="n">
        <v>15303.92</v>
      </c>
      <c r="AA55" s="83" t="n">
        <v>167.67</v>
      </c>
      <c r="AB55" s="83"/>
      <c r="AC55" s="86" t="n">
        <f aca="false">Z55/3600</f>
        <v>4.25108888888889</v>
      </c>
      <c r="AD55" s="77" t="n">
        <f aca="false">E55+V55</f>
        <v>62045.8</v>
      </c>
      <c r="AE55" s="65"/>
      <c r="AF55" s="82" t="n">
        <v>26789.4136</v>
      </c>
      <c r="AG55" s="83" t="n">
        <v>39.2168</v>
      </c>
      <c r="AH55" s="83" t="n">
        <v>42.2943</v>
      </c>
      <c r="AI55" s="83" t="n">
        <v>44.3329</v>
      </c>
      <c r="AJ55" s="82" t="n">
        <v>17370.27</v>
      </c>
      <c r="AK55" s="83" t="n">
        <v>176.75</v>
      </c>
      <c r="AL55" s="83"/>
      <c r="AM55" s="86" t="n">
        <f aca="false">AJ55/3600</f>
        <v>4.825075</v>
      </c>
      <c r="AN55" s="77" t="n">
        <f aca="false">J55+AF55</f>
        <v>61014.2728</v>
      </c>
      <c r="AO55" s="65"/>
      <c r="AP55" s="65"/>
      <c r="AQ55" s="87" t="n">
        <f aca="false">AJ55/Z55</f>
        <v>1.13502096194962</v>
      </c>
      <c r="AR55" s="88" t="n">
        <f aca="false">AK55/AA55</f>
        <v>1.05415399296237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59288.7608</v>
      </c>
      <c r="F56" s="62" t="n">
        <v>36.4282</v>
      </c>
      <c r="G56" s="62" t="n">
        <v>40.3267</v>
      </c>
      <c r="H56" s="63" t="n">
        <v>42.5572</v>
      </c>
      <c r="I56" s="64"/>
      <c r="J56" s="61" t="n">
        <v>59020.0392</v>
      </c>
      <c r="K56" s="62" t="n">
        <v>36.4539</v>
      </c>
      <c r="L56" s="62" t="n">
        <v>40.3161</v>
      </c>
      <c r="M56" s="63" t="n">
        <v>42.5523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8048.7776</v>
      </c>
      <c r="W56" s="62" t="n">
        <v>36.3351</v>
      </c>
      <c r="X56" s="62" t="n">
        <v>40.8369</v>
      </c>
      <c r="Y56" s="62" t="n">
        <v>42.9655</v>
      </c>
      <c r="Z56" s="61" t="n">
        <v>15800.94</v>
      </c>
      <c r="AA56" s="62" t="n">
        <v>178.57</v>
      </c>
      <c r="AB56" s="62"/>
      <c r="AC56" s="66" t="n">
        <f aca="false">Z56/3600</f>
        <v>4.38915</v>
      </c>
      <c r="AD56" s="67" t="n">
        <f aca="false">E56+V56</f>
        <v>77337.5384</v>
      </c>
      <c r="AE56" s="65"/>
      <c r="AF56" s="61" t="n">
        <v>18048.7776</v>
      </c>
      <c r="AG56" s="62" t="n">
        <v>36.3351</v>
      </c>
      <c r="AH56" s="62" t="n">
        <v>40.8369</v>
      </c>
      <c r="AI56" s="62" t="n">
        <v>42.9655</v>
      </c>
      <c r="AJ56" s="61" t="n">
        <v>18442.36</v>
      </c>
      <c r="AK56" s="62" t="n">
        <v>187.64</v>
      </c>
      <c r="AL56" s="62"/>
      <c r="AM56" s="66" t="n">
        <f aca="false">AJ56/3600</f>
        <v>5.12287777777778</v>
      </c>
      <c r="AN56" s="67" t="n">
        <f aca="false">J56+AF56</f>
        <v>77068.8168</v>
      </c>
      <c r="AO56" s="65"/>
      <c r="AP56" s="65"/>
      <c r="AQ56" s="68" t="n">
        <f aca="false">AJ56/Z56</f>
        <v>1.16716853554282</v>
      </c>
      <c r="AR56" s="69" t="n">
        <f aca="false">AK56/AA56</f>
        <v>1.05079240633925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42771.4656</v>
      </c>
      <c r="F57" s="74" t="n">
        <v>35.3475</v>
      </c>
      <c r="G57" s="74" t="n">
        <v>39.9411</v>
      </c>
      <c r="H57" s="75" t="n">
        <v>42.2513</v>
      </c>
      <c r="I57" s="64"/>
      <c r="J57" s="73" t="n">
        <v>42367.1184</v>
      </c>
      <c r="K57" s="74" t="n">
        <v>35.3661</v>
      </c>
      <c r="L57" s="74" t="n">
        <v>39.9342</v>
      </c>
      <c r="M57" s="75" t="n">
        <v>42.2508</v>
      </c>
      <c r="N57" s="65"/>
      <c r="O57" s="45"/>
      <c r="P57" s="8"/>
      <c r="Q57" s="40"/>
      <c r="R57" s="45"/>
      <c r="S57" s="8"/>
      <c r="T57" s="40"/>
      <c r="U57" s="65"/>
      <c r="V57" s="73" t="n">
        <v>18048.7776</v>
      </c>
      <c r="W57" s="74" t="n">
        <v>36.3351</v>
      </c>
      <c r="X57" s="74" t="n">
        <v>40.8369</v>
      </c>
      <c r="Y57" s="74" t="n">
        <v>42.9655</v>
      </c>
      <c r="Z57" s="73" t="n">
        <v>14974.16</v>
      </c>
      <c r="AA57" s="74" t="n">
        <v>179.8</v>
      </c>
      <c r="AB57" s="74"/>
      <c r="AC57" s="76" t="n">
        <f aca="false">Z57/3600</f>
        <v>4.15948888888889</v>
      </c>
      <c r="AD57" s="77" t="n">
        <f aca="false">E57+V57</f>
        <v>60820.2432</v>
      </c>
      <c r="AE57" s="65"/>
      <c r="AF57" s="73" t="n">
        <v>18048.7776</v>
      </c>
      <c r="AG57" s="74" t="n">
        <v>36.3351</v>
      </c>
      <c r="AH57" s="74" t="n">
        <v>40.8369</v>
      </c>
      <c r="AI57" s="74" t="n">
        <v>42.9655</v>
      </c>
      <c r="AJ57" s="73" t="n">
        <v>17323.54</v>
      </c>
      <c r="AK57" s="74" t="n">
        <v>178.56</v>
      </c>
      <c r="AL57" s="74"/>
      <c r="AM57" s="76" t="n">
        <f aca="false">AJ57/3600</f>
        <v>4.81209444444445</v>
      </c>
      <c r="AN57" s="77" t="n">
        <f aca="false">J57+AF57</f>
        <v>60415.896</v>
      </c>
      <c r="AO57" s="65"/>
      <c r="AP57" s="65"/>
      <c r="AQ57" s="78" t="n">
        <f aca="false">AJ57/Z57</f>
        <v>1.15689561217457</v>
      </c>
      <c r="AR57" s="79" t="n">
        <f aca="false">AK57/AA57</f>
        <v>0.993103448275862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29168.044</v>
      </c>
      <c r="F58" s="74" t="n">
        <v>34.2873</v>
      </c>
      <c r="G58" s="74" t="n">
        <v>39.1879</v>
      </c>
      <c r="H58" s="75" t="n">
        <v>41.6284</v>
      </c>
      <c r="I58" s="64"/>
      <c r="J58" s="73" t="n">
        <v>28647.592</v>
      </c>
      <c r="K58" s="74" t="n">
        <v>34.2998</v>
      </c>
      <c r="L58" s="74" t="n">
        <v>39.1883</v>
      </c>
      <c r="M58" s="75" t="n">
        <v>41.6385</v>
      </c>
      <c r="N58" s="65"/>
      <c r="O58" s="45"/>
      <c r="P58" s="8"/>
      <c r="Q58" s="40"/>
      <c r="R58" s="45"/>
      <c r="S58" s="8"/>
      <c r="T58" s="40"/>
      <c r="U58" s="65"/>
      <c r="V58" s="73" t="n">
        <v>18048.7776</v>
      </c>
      <c r="W58" s="74" t="n">
        <v>36.3351</v>
      </c>
      <c r="X58" s="74" t="n">
        <v>40.8369</v>
      </c>
      <c r="Y58" s="74" t="n">
        <v>42.9655</v>
      </c>
      <c r="Z58" s="73" t="n">
        <v>14174.04</v>
      </c>
      <c r="AA58" s="74" t="n">
        <v>168.17</v>
      </c>
      <c r="AB58" s="74"/>
      <c r="AC58" s="76" t="n">
        <f aca="false">Z58/3600</f>
        <v>3.93723333333333</v>
      </c>
      <c r="AD58" s="77" t="n">
        <f aca="false">E58+V58</f>
        <v>47216.8216</v>
      </c>
      <c r="AE58" s="65"/>
      <c r="AF58" s="73" t="n">
        <v>18048.7776</v>
      </c>
      <c r="AG58" s="74" t="n">
        <v>36.3351</v>
      </c>
      <c r="AH58" s="74" t="n">
        <v>40.8369</v>
      </c>
      <c r="AI58" s="74" t="n">
        <v>42.9655</v>
      </c>
      <c r="AJ58" s="73" t="n">
        <v>16345.28</v>
      </c>
      <c r="AK58" s="74" t="n">
        <v>173.71</v>
      </c>
      <c r="AL58" s="74"/>
      <c r="AM58" s="76" t="n">
        <f aca="false">AJ58/3600</f>
        <v>4.54035555555556</v>
      </c>
      <c r="AN58" s="77" t="n">
        <f aca="false">J58+AF58</f>
        <v>46696.3696</v>
      </c>
      <c r="AO58" s="65"/>
      <c r="AP58" s="65"/>
      <c r="AQ58" s="78" t="n">
        <f aca="false">AJ58/Z58</f>
        <v>1.1531842720918</v>
      </c>
      <c r="AR58" s="79" t="n">
        <f aca="false">AK58/AA58</f>
        <v>1.0329428554439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8226.4272</v>
      </c>
      <c r="F59" s="83" t="n">
        <v>33.2258</v>
      </c>
      <c r="G59" s="83" t="n">
        <v>38.5661</v>
      </c>
      <c r="H59" s="84" t="n">
        <v>41.1444</v>
      </c>
      <c r="I59" s="64"/>
      <c r="J59" s="82" t="n">
        <v>17510.5096</v>
      </c>
      <c r="K59" s="83" t="n">
        <v>33.2285</v>
      </c>
      <c r="L59" s="83" t="n">
        <v>38.5717</v>
      </c>
      <c r="M59" s="84" t="n">
        <v>41.1632</v>
      </c>
      <c r="N59" s="65"/>
      <c r="O59" s="81"/>
      <c r="P59" s="85"/>
      <c r="Q59" s="80"/>
      <c r="R59" s="81"/>
      <c r="S59" s="85"/>
      <c r="T59" s="80"/>
      <c r="U59" s="65"/>
      <c r="V59" s="82" t="n">
        <v>18048.7776</v>
      </c>
      <c r="W59" s="83" t="n">
        <v>36.3351</v>
      </c>
      <c r="X59" s="83" t="n">
        <v>40.8369</v>
      </c>
      <c r="Y59" s="83" t="n">
        <v>42.9655</v>
      </c>
      <c r="Z59" s="82" t="n">
        <v>13912.83</v>
      </c>
      <c r="AA59" s="83" t="n">
        <v>160.86</v>
      </c>
      <c r="AB59" s="83"/>
      <c r="AC59" s="86" t="n">
        <f aca="false">Z59/3600</f>
        <v>3.864675</v>
      </c>
      <c r="AD59" s="89" t="n">
        <f aca="false">E59+V59</f>
        <v>36275.2048</v>
      </c>
      <c r="AE59" s="65"/>
      <c r="AF59" s="82" t="n">
        <v>18048.7776</v>
      </c>
      <c r="AG59" s="83" t="n">
        <v>36.3351</v>
      </c>
      <c r="AH59" s="83" t="n">
        <v>40.8369</v>
      </c>
      <c r="AI59" s="83" t="n">
        <v>42.9655</v>
      </c>
      <c r="AJ59" s="82" t="n">
        <v>15521.62</v>
      </c>
      <c r="AK59" s="83" t="n">
        <v>161.86</v>
      </c>
      <c r="AL59" s="83"/>
      <c r="AM59" s="86" t="n">
        <f aca="false">AJ59/3600</f>
        <v>4.31156111111111</v>
      </c>
      <c r="AN59" s="89" t="n">
        <f aca="false">J59+AF59</f>
        <v>35559.2872</v>
      </c>
      <c r="AO59" s="65"/>
      <c r="AP59" s="65"/>
      <c r="AQ59" s="87" t="n">
        <f aca="false">AJ59/Z59</f>
        <v>1.11563355550237</v>
      </c>
      <c r="AR59" s="88" t="n">
        <f aca="false">AK59/AA59</f>
        <v>1.00621658585105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14513595795565</v>
      </c>
      <c r="AR64" s="97" t="n">
        <f aca="false">GEOMEAN(AR4:AR59)</f>
        <v>1.02861396168131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8736.97656360889</v>
      </c>
      <c r="AA80" s="106" t="n">
        <f aca="false">GEOMEAN(AA4:AA59)</f>
        <v>96.8956072218617</v>
      </c>
      <c r="AB80" s="106"/>
      <c r="AC80" s="40" t="n">
        <f aca="false">GEOMEAN(AC4:AC59)</f>
        <v>2.4269379343358</v>
      </c>
      <c r="AE80" s="106"/>
      <c r="AI80" s="106"/>
      <c r="AJ80" s="106" t="n">
        <f aca="false">GEOMEAN(AJ4:AJ59)</f>
        <v>10005.0260268043</v>
      </c>
      <c r="AK80" s="106" t="n">
        <f aca="false">GEOMEAN(AK4:AK59)</f>
        <v>99.6681744139949</v>
      </c>
      <c r="AL80" s="106"/>
      <c r="AM80" s="40" t="n">
        <f aca="false">GEOMEAN(AM4:AM59)</f>
        <v>2.77917389633454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146.508955555556</v>
      </c>
      <c r="AA81" s="1" t="n">
        <f aca="false">SUM(AA4:AA59)/3600</f>
        <v>1.63321666666667</v>
      </c>
      <c r="AC81" s="108" t="n">
        <f aca="false">SUM(AC4:AC59)</f>
        <v>146.508955555556</v>
      </c>
      <c r="AJ81" s="1" t="n">
        <f aca="false">SUM(AJ4:AJ59)/3600</f>
        <v>167.995213888889</v>
      </c>
      <c r="AK81" s="1" t="n">
        <f aca="false">SUM(AK4:AK59)/3600</f>
        <v>1.67659166666667</v>
      </c>
      <c r="AM81" s="108" t="n">
        <f aca="false">SUM(AM4:AM59)</f>
        <v>167.995213888889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tr">
        <f aca="false">'AI HEVC 2x'!E2</f>
        <v>Enhancement layer</v>
      </c>
      <c r="F2" s="46"/>
      <c r="G2" s="46"/>
      <c r="H2" s="46"/>
      <c r="I2" s="30"/>
      <c r="J2" s="46" t="str">
        <f aca="false">'AI HEVC 2x'!J2</f>
        <v>Enhancement layer</v>
      </c>
      <c r="K2" s="46"/>
      <c r="L2" s="46"/>
      <c r="M2" s="46"/>
      <c r="N2" s="30"/>
      <c r="O2" s="47" t="str">
        <f aca="false">'AI HEVC 2x'!O2</f>
        <v>BD-rate (piecewise cubic) (BL+EL)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9012.4512</v>
      </c>
      <c r="F20" s="62" t="n">
        <v>41.8847</v>
      </c>
      <c r="G20" s="62" t="n">
        <v>43.5256</v>
      </c>
      <c r="H20" s="63" t="n">
        <v>44.8199</v>
      </c>
      <c r="I20" s="64"/>
      <c r="J20" s="61" t="n">
        <v>9015.6024</v>
      </c>
      <c r="K20" s="62" t="n">
        <v>41.919</v>
      </c>
      <c r="L20" s="62" t="n">
        <v>43.5516</v>
      </c>
      <c r="M20" s="63" t="n">
        <v>44.8359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8499.4032</v>
      </c>
      <c r="W20" s="62" t="n">
        <v>41.8295</v>
      </c>
      <c r="X20" s="62" t="n">
        <v>42.639</v>
      </c>
      <c r="Y20" s="62" t="n">
        <v>43.3739</v>
      </c>
      <c r="Z20" s="61" t="n">
        <v>6589.44</v>
      </c>
      <c r="AA20" s="62" t="n">
        <v>72.21</v>
      </c>
      <c r="AB20" s="62"/>
      <c r="AC20" s="66" t="n">
        <f aca="false">Z20/3600</f>
        <v>1.8304</v>
      </c>
      <c r="AD20" s="67" t="n">
        <f aca="false">E20+V20</f>
        <v>17511.8544</v>
      </c>
      <c r="AE20" s="65"/>
      <c r="AF20" s="61" t="n">
        <v>8499.4032</v>
      </c>
      <c r="AG20" s="62" t="n">
        <v>41.8295</v>
      </c>
      <c r="AH20" s="62" t="n">
        <v>42.639</v>
      </c>
      <c r="AI20" s="62" t="n">
        <v>43.3739</v>
      </c>
      <c r="AJ20" s="61" t="n">
        <v>7387.19</v>
      </c>
      <c r="AK20" s="62" t="n">
        <v>71.4</v>
      </c>
      <c r="AL20" s="62"/>
      <c r="AM20" s="66" t="n">
        <f aca="false">AJ20/3600</f>
        <v>2.05199722222222</v>
      </c>
      <c r="AN20" s="67" t="n">
        <f aca="false">J20+AF20</f>
        <v>17515.0056</v>
      </c>
      <c r="AO20" s="65"/>
      <c r="AP20" s="65"/>
      <c r="AQ20" s="68" t="n">
        <f aca="false">AJ20/Z20</f>
        <v>1.12106491598679</v>
      </c>
      <c r="AR20" s="69" t="n">
        <f aca="false">AK20/AA20</f>
        <v>0.988782717075198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4848.236</v>
      </c>
      <c r="F21" s="74" t="n">
        <v>41.0865</v>
      </c>
      <c r="G21" s="74" t="n">
        <v>42.7195</v>
      </c>
      <c r="H21" s="75" t="n">
        <v>43.8495</v>
      </c>
      <c r="I21" s="64"/>
      <c r="J21" s="73" t="n">
        <v>4863.1192</v>
      </c>
      <c r="K21" s="74" t="n">
        <v>41.1172</v>
      </c>
      <c r="L21" s="74" t="n">
        <v>42.7521</v>
      </c>
      <c r="M21" s="75" t="n">
        <v>43.8709</v>
      </c>
      <c r="N21" s="65"/>
      <c r="O21" s="45"/>
      <c r="P21" s="8"/>
      <c r="Q21" s="40"/>
      <c r="R21" s="45"/>
      <c r="S21" s="8"/>
      <c r="T21" s="40"/>
      <c r="U21" s="65"/>
      <c r="V21" s="73" t="n">
        <v>8499.4032</v>
      </c>
      <c r="W21" s="74" t="n">
        <v>41.8295</v>
      </c>
      <c r="X21" s="74" t="n">
        <v>42.639</v>
      </c>
      <c r="Y21" s="74" t="n">
        <v>43.3739</v>
      </c>
      <c r="Z21" s="73" t="n">
        <v>6094.14</v>
      </c>
      <c r="AA21" s="74" t="n">
        <v>66.92</v>
      </c>
      <c r="AB21" s="74"/>
      <c r="AC21" s="76" t="n">
        <f aca="false">Z21/3600</f>
        <v>1.69281666666667</v>
      </c>
      <c r="AD21" s="77" t="n">
        <f aca="false">E21+V21</f>
        <v>13347.6392</v>
      </c>
      <c r="AE21" s="65"/>
      <c r="AF21" s="73" t="n">
        <v>8499.4032</v>
      </c>
      <c r="AG21" s="74" t="n">
        <v>41.8295</v>
      </c>
      <c r="AH21" s="74" t="n">
        <v>42.639</v>
      </c>
      <c r="AI21" s="74" t="n">
        <v>43.3739</v>
      </c>
      <c r="AJ21" s="73" t="n">
        <v>6961.9</v>
      </c>
      <c r="AK21" s="74" t="n">
        <v>69.29</v>
      </c>
      <c r="AL21" s="74"/>
      <c r="AM21" s="76" t="n">
        <f aca="false">AJ21/3600</f>
        <v>1.93386111111111</v>
      </c>
      <c r="AN21" s="77" t="n">
        <f aca="false">J21+AF21</f>
        <v>13362.5224</v>
      </c>
      <c r="AO21" s="65"/>
      <c r="AP21" s="65"/>
      <c r="AQ21" s="78" t="n">
        <f aca="false">AJ21/Z21</f>
        <v>1.14239252790386</v>
      </c>
      <c r="AR21" s="79" t="n">
        <f aca="false">AK21/AA21</f>
        <v>1.03541542139869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1648.3464</v>
      </c>
      <c r="F22" s="74" t="n">
        <v>40.308</v>
      </c>
      <c r="G22" s="74" t="n">
        <v>42.0419</v>
      </c>
      <c r="H22" s="75" t="n">
        <v>43.047</v>
      </c>
      <c r="I22" s="64"/>
      <c r="J22" s="73" t="n">
        <v>1658.7536</v>
      </c>
      <c r="K22" s="74" t="n">
        <v>40.3334</v>
      </c>
      <c r="L22" s="74" t="n">
        <v>42.088</v>
      </c>
      <c r="M22" s="75" t="n">
        <v>43.0804</v>
      </c>
      <c r="N22" s="65"/>
      <c r="O22" s="45"/>
      <c r="P22" s="8"/>
      <c r="Q22" s="40"/>
      <c r="R22" s="45"/>
      <c r="S22" s="8"/>
      <c r="T22" s="40"/>
      <c r="U22" s="65"/>
      <c r="V22" s="73" t="n">
        <v>8499.4032</v>
      </c>
      <c r="W22" s="74" t="n">
        <v>41.8295</v>
      </c>
      <c r="X22" s="74" t="n">
        <v>42.639</v>
      </c>
      <c r="Y22" s="74" t="n">
        <v>43.3739</v>
      </c>
      <c r="Z22" s="73" t="n">
        <v>5936.86</v>
      </c>
      <c r="AA22" s="74" t="n">
        <v>68.51</v>
      </c>
      <c r="AB22" s="74"/>
      <c r="AC22" s="76" t="n">
        <f aca="false">Z22/3600</f>
        <v>1.64912777777778</v>
      </c>
      <c r="AD22" s="77" t="n">
        <f aca="false">E22+V22</f>
        <v>10147.7496</v>
      </c>
      <c r="AE22" s="65"/>
      <c r="AF22" s="73" t="n">
        <v>8499.4032</v>
      </c>
      <c r="AG22" s="74" t="n">
        <v>41.8295</v>
      </c>
      <c r="AH22" s="74" t="n">
        <v>42.639</v>
      </c>
      <c r="AI22" s="74" t="n">
        <v>43.3739</v>
      </c>
      <c r="AJ22" s="73" t="n">
        <v>6622.8</v>
      </c>
      <c r="AK22" s="74" t="n">
        <v>70.51</v>
      </c>
      <c r="AL22" s="74"/>
      <c r="AM22" s="76" t="n">
        <f aca="false">AJ22/3600</f>
        <v>1.83966666666667</v>
      </c>
      <c r="AN22" s="77" t="n">
        <f aca="false">J22+AF22</f>
        <v>10158.1568</v>
      </c>
      <c r="AO22" s="65"/>
      <c r="AP22" s="65"/>
      <c r="AQ22" s="78" t="n">
        <f aca="false">AJ22/Z22</f>
        <v>1.11553919075067</v>
      </c>
      <c r="AR22" s="79" t="n">
        <f aca="false">AK22/AA22</f>
        <v>1.02919281856663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351.4856</v>
      </c>
      <c r="F23" s="83" t="n">
        <v>39.9138</v>
      </c>
      <c r="G23" s="83" t="n">
        <v>41.8206</v>
      </c>
      <c r="H23" s="84" t="n">
        <v>42.7465</v>
      </c>
      <c r="I23" s="64"/>
      <c r="J23" s="82" t="n">
        <v>369.748</v>
      </c>
      <c r="K23" s="83" t="n">
        <v>39.9521</v>
      </c>
      <c r="L23" s="83" t="n">
        <v>41.8451</v>
      </c>
      <c r="M23" s="84" t="n">
        <v>42.7578</v>
      </c>
      <c r="N23" s="65"/>
      <c r="O23" s="81"/>
      <c r="P23" s="85"/>
      <c r="Q23" s="80"/>
      <c r="R23" s="81"/>
      <c r="S23" s="85"/>
      <c r="T23" s="80"/>
      <c r="U23" s="65"/>
      <c r="V23" s="82" t="n">
        <v>8499.4032</v>
      </c>
      <c r="W23" s="83" t="n">
        <v>41.8295</v>
      </c>
      <c r="X23" s="83" t="n">
        <v>42.639</v>
      </c>
      <c r="Y23" s="83" t="n">
        <v>43.3739</v>
      </c>
      <c r="Z23" s="82" t="n">
        <v>5793.18</v>
      </c>
      <c r="AA23" s="83" t="n">
        <v>61.85</v>
      </c>
      <c r="AB23" s="83"/>
      <c r="AC23" s="86" t="n">
        <f aca="false">Z23/3600</f>
        <v>1.60921666666667</v>
      </c>
      <c r="AD23" s="77" t="n">
        <f aca="false">E23+V23</f>
        <v>8850.8888</v>
      </c>
      <c r="AE23" s="65"/>
      <c r="AF23" s="82" t="n">
        <v>8499.4032</v>
      </c>
      <c r="AG23" s="83" t="n">
        <v>41.8295</v>
      </c>
      <c r="AH23" s="83" t="n">
        <v>42.639</v>
      </c>
      <c r="AI23" s="83" t="n">
        <v>43.3739</v>
      </c>
      <c r="AJ23" s="82" t="n">
        <v>6361.06</v>
      </c>
      <c r="AK23" s="83" t="n">
        <v>65.77</v>
      </c>
      <c r="AL23" s="83"/>
      <c r="AM23" s="86" t="n">
        <f aca="false">AJ23/3600</f>
        <v>1.76696111111111</v>
      </c>
      <c r="AN23" s="77" t="n">
        <f aca="false">J23+AF23</f>
        <v>8869.1512</v>
      </c>
      <c r="AO23" s="65"/>
      <c r="AP23" s="65"/>
      <c r="AQ23" s="87" t="n">
        <f aca="false">AJ23/Z23</f>
        <v>1.09802560942349</v>
      </c>
      <c r="AR23" s="88" t="n">
        <f aca="false">AK23/AA23</f>
        <v>1.06337914308812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5321.2624</v>
      </c>
      <c r="F24" s="62" t="n">
        <v>40.4242</v>
      </c>
      <c r="G24" s="62" t="n">
        <v>42.0193</v>
      </c>
      <c r="H24" s="63" t="n">
        <v>43.0503</v>
      </c>
      <c r="I24" s="64"/>
      <c r="J24" s="61" t="n">
        <v>5323.9216</v>
      </c>
      <c r="K24" s="62" t="n">
        <v>40.4693</v>
      </c>
      <c r="L24" s="62" t="n">
        <v>42.0626</v>
      </c>
      <c r="M24" s="63" t="n">
        <v>43.0747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5456.2696</v>
      </c>
      <c r="W24" s="62" t="n">
        <v>39.5138</v>
      </c>
      <c r="X24" s="62" t="n">
        <v>41.3776</v>
      </c>
      <c r="Y24" s="62" t="n">
        <v>42.2618</v>
      </c>
      <c r="Z24" s="61" t="n">
        <v>6077.25</v>
      </c>
      <c r="AA24" s="62" t="n">
        <v>64.72</v>
      </c>
      <c r="AB24" s="62"/>
      <c r="AC24" s="66" t="n">
        <f aca="false">Z24/3600</f>
        <v>1.688125</v>
      </c>
      <c r="AD24" s="67" t="n">
        <f aca="false">E24+V24</f>
        <v>10777.532</v>
      </c>
      <c r="AE24" s="65"/>
      <c r="AF24" s="61" t="n">
        <v>5456.2696</v>
      </c>
      <c r="AG24" s="62" t="n">
        <v>39.5138</v>
      </c>
      <c r="AH24" s="62" t="n">
        <v>41.3776</v>
      </c>
      <c r="AI24" s="62" t="n">
        <v>42.2618</v>
      </c>
      <c r="AJ24" s="61" t="n">
        <v>6712.82</v>
      </c>
      <c r="AK24" s="62" t="n">
        <v>69.4</v>
      </c>
      <c r="AL24" s="62"/>
      <c r="AM24" s="66" t="n">
        <f aca="false">AJ24/3600</f>
        <v>1.86467222222222</v>
      </c>
      <c r="AN24" s="67" t="n">
        <f aca="false">J24+AF24</f>
        <v>10780.1912</v>
      </c>
      <c r="AO24" s="65"/>
      <c r="AP24" s="65"/>
      <c r="AQ24" s="68" t="n">
        <f aca="false">AJ24/Z24</f>
        <v>1.10458184211609</v>
      </c>
      <c r="AR24" s="69" t="n">
        <f aca="false">AK24/AA24</f>
        <v>1.07231149567367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2996.7376</v>
      </c>
      <c r="F25" s="74" t="n">
        <v>39.4969</v>
      </c>
      <c r="G25" s="74" t="n">
        <v>41.6467</v>
      </c>
      <c r="H25" s="75" t="n">
        <v>42.6587</v>
      </c>
      <c r="I25" s="64"/>
      <c r="J25" s="73" t="n">
        <v>2999.4632</v>
      </c>
      <c r="K25" s="74" t="n">
        <v>39.5357</v>
      </c>
      <c r="L25" s="74" t="n">
        <v>41.6991</v>
      </c>
      <c r="M25" s="75" t="n">
        <v>42.6885</v>
      </c>
      <c r="N25" s="65"/>
      <c r="O25" s="45"/>
      <c r="P25" s="8"/>
      <c r="Q25" s="40"/>
      <c r="R25" s="45"/>
      <c r="S25" s="8"/>
      <c r="T25" s="40"/>
      <c r="U25" s="65"/>
      <c r="V25" s="73" t="n">
        <v>5456.2696</v>
      </c>
      <c r="W25" s="74" t="n">
        <v>39.5138</v>
      </c>
      <c r="X25" s="74" t="n">
        <v>41.3776</v>
      </c>
      <c r="Y25" s="74" t="n">
        <v>42.2618</v>
      </c>
      <c r="Z25" s="73" t="n">
        <v>5826.73</v>
      </c>
      <c r="AA25" s="74" t="n">
        <v>66.13</v>
      </c>
      <c r="AB25" s="74"/>
      <c r="AC25" s="76" t="n">
        <f aca="false">Z25/3600</f>
        <v>1.61853611111111</v>
      </c>
      <c r="AD25" s="77" t="n">
        <f aca="false">E25+V25</f>
        <v>8453.0072</v>
      </c>
      <c r="AE25" s="65"/>
      <c r="AF25" s="73" t="n">
        <v>5456.2696</v>
      </c>
      <c r="AG25" s="74" t="n">
        <v>39.5138</v>
      </c>
      <c r="AH25" s="74" t="n">
        <v>41.3776</v>
      </c>
      <c r="AI25" s="74" t="n">
        <v>42.2618</v>
      </c>
      <c r="AJ25" s="73" t="n">
        <v>6471.23</v>
      </c>
      <c r="AK25" s="74" t="n">
        <v>68.42</v>
      </c>
      <c r="AL25" s="74"/>
      <c r="AM25" s="76" t="n">
        <f aca="false">AJ25/3600</f>
        <v>1.79756388888889</v>
      </c>
      <c r="AN25" s="77" t="n">
        <f aca="false">J25+AF25</f>
        <v>8455.7328</v>
      </c>
      <c r="AO25" s="65"/>
      <c r="AP25" s="65"/>
      <c r="AQ25" s="78" t="n">
        <f aca="false">AJ25/Z25</f>
        <v>1.11061092585378</v>
      </c>
      <c r="AR25" s="79" t="n">
        <f aca="false">AK25/AA25</f>
        <v>1.03462876153032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857.7704</v>
      </c>
      <c r="F26" s="74" t="n">
        <v>38.5639</v>
      </c>
      <c r="G26" s="74" t="n">
        <v>40.9805</v>
      </c>
      <c r="H26" s="75" t="n">
        <v>41.9709</v>
      </c>
      <c r="I26" s="64"/>
      <c r="J26" s="73" t="n">
        <v>851.2808</v>
      </c>
      <c r="K26" s="74" t="n">
        <v>38.5986</v>
      </c>
      <c r="L26" s="74" t="n">
        <v>41.0328</v>
      </c>
      <c r="M26" s="75" t="n">
        <v>41.9992</v>
      </c>
      <c r="N26" s="65"/>
      <c r="O26" s="45"/>
      <c r="P26" s="8"/>
      <c r="Q26" s="40"/>
      <c r="R26" s="45"/>
      <c r="S26" s="8"/>
      <c r="T26" s="40"/>
      <c r="U26" s="65"/>
      <c r="V26" s="73" t="n">
        <v>5456.2696</v>
      </c>
      <c r="W26" s="74" t="n">
        <v>39.5138</v>
      </c>
      <c r="X26" s="74" t="n">
        <v>41.3776</v>
      </c>
      <c r="Y26" s="74" t="n">
        <v>42.2618</v>
      </c>
      <c r="Z26" s="73" t="n">
        <v>5638.51</v>
      </c>
      <c r="AA26" s="74" t="n">
        <v>61.21</v>
      </c>
      <c r="AB26" s="74"/>
      <c r="AC26" s="76" t="n">
        <f aca="false">Z26/3600</f>
        <v>1.56625277777778</v>
      </c>
      <c r="AD26" s="77" t="n">
        <f aca="false">E26+V26</f>
        <v>6314.04</v>
      </c>
      <c r="AE26" s="65"/>
      <c r="AF26" s="73" t="n">
        <v>5456.2696</v>
      </c>
      <c r="AG26" s="74" t="n">
        <v>39.5138</v>
      </c>
      <c r="AH26" s="74" t="n">
        <v>41.3776</v>
      </c>
      <c r="AI26" s="74" t="n">
        <v>42.2618</v>
      </c>
      <c r="AJ26" s="73" t="n">
        <v>6184.02</v>
      </c>
      <c r="AK26" s="74" t="n">
        <v>67.65</v>
      </c>
      <c r="AL26" s="74"/>
      <c r="AM26" s="76" t="n">
        <f aca="false">AJ26/3600</f>
        <v>1.71778333333333</v>
      </c>
      <c r="AN26" s="77" t="n">
        <f aca="false">J26+AF26</f>
        <v>6307.5504</v>
      </c>
      <c r="AO26" s="65"/>
      <c r="AP26" s="65"/>
      <c r="AQ26" s="78" t="n">
        <f aca="false">AJ26/Z26</f>
        <v>1.09674719030382</v>
      </c>
      <c r="AR26" s="79" t="n">
        <f aca="false">AK26/AA26</f>
        <v>1.10521156673746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95.4688</v>
      </c>
      <c r="F27" s="83" t="n">
        <v>38.1974</v>
      </c>
      <c r="G27" s="83" t="n">
        <v>40.6662</v>
      </c>
      <c r="H27" s="84" t="n">
        <v>41.6261</v>
      </c>
      <c r="I27" s="64"/>
      <c r="J27" s="82" t="n">
        <v>111.4296</v>
      </c>
      <c r="K27" s="83" t="n">
        <v>38.2507</v>
      </c>
      <c r="L27" s="83" t="n">
        <v>40.6981</v>
      </c>
      <c r="M27" s="84" t="n">
        <v>41.6354</v>
      </c>
      <c r="N27" s="65"/>
      <c r="O27" s="81"/>
      <c r="P27" s="85"/>
      <c r="Q27" s="80"/>
      <c r="R27" s="81"/>
      <c r="S27" s="85"/>
      <c r="T27" s="80"/>
      <c r="U27" s="65"/>
      <c r="V27" s="82" t="n">
        <v>5456.2696</v>
      </c>
      <c r="W27" s="83" t="n">
        <v>39.5138</v>
      </c>
      <c r="X27" s="83" t="n">
        <v>41.3776</v>
      </c>
      <c r="Y27" s="83" t="n">
        <v>42.2618</v>
      </c>
      <c r="Z27" s="82" t="n">
        <v>5288.99</v>
      </c>
      <c r="AA27" s="83" t="n">
        <v>60.07</v>
      </c>
      <c r="AB27" s="83"/>
      <c r="AC27" s="86" t="n">
        <f aca="false">Z27/3600</f>
        <v>1.46916388888889</v>
      </c>
      <c r="AD27" s="77" t="n">
        <f aca="false">E27+V27</f>
        <v>5551.7384</v>
      </c>
      <c r="AE27" s="65"/>
      <c r="AF27" s="82" t="n">
        <v>5456.2696</v>
      </c>
      <c r="AG27" s="83" t="n">
        <v>39.5138</v>
      </c>
      <c r="AH27" s="83" t="n">
        <v>41.3776</v>
      </c>
      <c r="AI27" s="83" t="n">
        <v>42.2618</v>
      </c>
      <c r="AJ27" s="82" t="n">
        <v>6002.63</v>
      </c>
      <c r="AK27" s="83" t="n">
        <v>66.34</v>
      </c>
      <c r="AL27" s="83"/>
      <c r="AM27" s="86" t="n">
        <f aca="false">AJ27/3600</f>
        <v>1.66739722222222</v>
      </c>
      <c r="AN27" s="77" t="n">
        <f aca="false">J27+AF27</f>
        <v>5567.6992</v>
      </c>
      <c r="AO27" s="65"/>
      <c r="AP27" s="65"/>
      <c r="AQ27" s="87" t="n">
        <f aca="false">AJ27/Z27</f>
        <v>1.13492935324136</v>
      </c>
      <c r="AR27" s="88" t="n">
        <f aca="false">AK27/AA27</f>
        <v>1.1043782254037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25041.14</v>
      </c>
      <c r="F28" s="62" t="n">
        <v>40.1834</v>
      </c>
      <c r="G28" s="62" t="n">
        <v>41.9926</v>
      </c>
      <c r="H28" s="63" t="n">
        <v>42.7812</v>
      </c>
      <c r="I28" s="64"/>
      <c r="J28" s="61" t="n">
        <v>25092.1184</v>
      </c>
      <c r="K28" s="62" t="n">
        <v>40.2023</v>
      </c>
      <c r="L28" s="62" t="n">
        <v>42.0162</v>
      </c>
      <c r="M28" s="63" t="n">
        <v>42.7935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7744.8904</v>
      </c>
      <c r="W28" s="62" t="n">
        <v>39.1076</v>
      </c>
      <c r="X28" s="62" t="n">
        <v>40.6736</v>
      </c>
      <c r="Y28" s="62" t="n">
        <v>41.6834</v>
      </c>
      <c r="Z28" s="61" t="n">
        <v>7802.44</v>
      </c>
      <c r="AA28" s="62" t="n">
        <v>83.65</v>
      </c>
      <c r="AB28" s="62"/>
      <c r="AC28" s="66" t="n">
        <f aca="false">Z28/3600</f>
        <v>2.16734444444444</v>
      </c>
      <c r="AD28" s="67" t="n">
        <f aca="false">E28+V28</f>
        <v>42786.0304</v>
      </c>
      <c r="AE28" s="65"/>
      <c r="AF28" s="61" t="n">
        <v>17744.8904</v>
      </c>
      <c r="AG28" s="62" t="n">
        <v>39.1076</v>
      </c>
      <c r="AH28" s="62" t="n">
        <v>40.6736</v>
      </c>
      <c r="AI28" s="62" t="n">
        <v>41.6834</v>
      </c>
      <c r="AJ28" s="61" t="n">
        <v>8837.6</v>
      </c>
      <c r="AK28" s="62" t="n">
        <v>85.01</v>
      </c>
      <c r="AL28" s="62"/>
      <c r="AM28" s="66" t="n">
        <f aca="false">AJ28/3600</f>
        <v>2.45488888888889</v>
      </c>
      <c r="AN28" s="67" t="n">
        <f aca="false">J28+AF28</f>
        <v>42837.0088</v>
      </c>
      <c r="AO28" s="65"/>
      <c r="AP28" s="65"/>
      <c r="AQ28" s="68" t="n">
        <f aca="false">AJ28/Z28</f>
        <v>1.13267131820302</v>
      </c>
      <c r="AR28" s="69" t="n">
        <f aca="false">AK28/AA28</f>
        <v>1.01625821876868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14810.3312</v>
      </c>
      <c r="F29" s="74" t="n">
        <v>38.7966</v>
      </c>
      <c r="G29" s="74" t="n">
        <v>40.8037</v>
      </c>
      <c r="H29" s="75" t="n">
        <v>41.6063</v>
      </c>
      <c r="I29" s="64"/>
      <c r="J29" s="73" t="n">
        <v>14871.556</v>
      </c>
      <c r="K29" s="74" t="n">
        <v>38.8126</v>
      </c>
      <c r="L29" s="74" t="n">
        <v>40.8384</v>
      </c>
      <c r="M29" s="75" t="n">
        <v>41.6305</v>
      </c>
      <c r="N29" s="65"/>
      <c r="O29" s="45"/>
      <c r="P29" s="8"/>
      <c r="Q29" s="40"/>
      <c r="R29" s="45"/>
      <c r="S29" s="8"/>
      <c r="T29" s="40"/>
      <c r="U29" s="65"/>
      <c r="V29" s="73" t="n">
        <v>17744.8904</v>
      </c>
      <c r="W29" s="74" t="n">
        <v>39.1076</v>
      </c>
      <c r="X29" s="74" t="n">
        <v>40.6736</v>
      </c>
      <c r="Y29" s="74" t="n">
        <v>41.6834</v>
      </c>
      <c r="Z29" s="73" t="n">
        <v>7468.43</v>
      </c>
      <c r="AA29" s="74" t="n">
        <v>80.21</v>
      </c>
      <c r="AB29" s="74"/>
      <c r="AC29" s="76" t="n">
        <f aca="false">Z29/3600</f>
        <v>2.07456388888889</v>
      </c>
      <c r="AD29" s="77" t="n">
        <f aca="false">E29+V29</f>
        <v>32555.2216</v>
      </c>
      <c r="AE29" s="65"/>
      <c r="AF29" s="73" t="n">
        <v>17744.8904</v>
      </c>
      <c r="AG29" s="74" t="n">
        <v>39.1076</v>
      </c>
      <c r="AH29" s="74" t="n">
        <v>40.6736</v>
      </c>
      <c r="AI29" s="74" t="n">
        <v>41.6834</v>
      </c>
      <c r="AJ29" s="73" t="n">
        <v>8199.64</v>
      </c>
      <c r="AK29" s="74" t="n">
        <v>85.77</v>
      </c>
      <c r="AL29" s="74"/>
      <c r="AM29" s="76" t="n">
        <f aca="false">AJ29/3600</f>
        <v>2.27767777777778</v>
      </c>
      <c r="AN29" s="77" t="n">
        <f aca="false">J29+AF29</f>
        <v>32616.4464</v>
      </c>
      <c r="AO29" s="65"/>
      <c r="AP29" s="65"/>
      <c r="AQ29" s="78" t="n">
        <f aca="false">AJ29/Z29</f>
        <v>1.09790678897707</v>
      </c>
      <c r="AR29" s="79" t="n">
        <f aca="false">AK29/AA29</f>
        <v>1.06931804014462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6563.3688</v>
      </c>
      <c r="F30" s="74" t="n">
        <v>37.5471</v>
      </c>
      <c r="G30" s="74" t="n">
        <v>39.7758</v>
      </c>
      <c r="H30" s="75" t="n">
        <v>40.6763</v>
      </c>
      <c r="I30" s="64"/>
      <c r="J30" s="73" t="n">
        <v>6624.0544</v>
      </c>
      <c r="K30" s="74" t="n">
        <v>37.5569</v>
      </c>
      <c r="L30" s="74" t="n">
        <v>39.8298</v>
      </c>
      <c r="M30" s="75" t="n">
        <v>40.718</v>
      </c>
      <c r="N30" s="65"/>
      <c r="O30" s="45"/>
      <c r="P30" s="8"/>
      <c r="Q30" s="40"/>
      <c r="R30" s="45"/>
      <c r="S30" s="8"/>
      <c r="T30" s="40"/>
      <c r="U30" s="65"/>
      <c r="V30" s="73" t="n">
        <v>17744.8904</v>
      </c>
      <c r="W30" s="74" t="n">
        <v>39.1076</v>
      </c>
      <c r="X30" s="74" t="n">
        <v>40.6736</v>
      </c>
      <c r="Y30" s="74" t="n">
        <v>41.6834</v>
      </c>
      <c r="Z30" s="73" t="n">
        <v>6979.51</v>
      </c>
      <c r="AA30" s="74" t="n">
        <v>77.27</v>
      </c>
      <c r="AB30" s="74"/>
      <c r="AC30" s="76" t="n">
        <f aca="false">Z30/3600</f>
        <v>1.93875277777778</v>
      </c>
      <c r="AD30" s="77" t="n">
        <f aca="false">E30+V30</f>
        <v>24308.2592</v>
      </c>
      <c r="AE30" s="65"/>
      <c r="AF30" s="73" t="n">
        <v>17744.8904</v>
      </c>
      <c r="AG30" s="74" t="n">
        <v>39.1076</v>
      </c>
      <c r="AH30" s="74" t="n">
        <v>40.6736</v>
      </c>
      <c r="AI30" s="74" t="n">
        <v>41.6834</v>
      </c>
      <c r="AJ30" s="73" t="n">
        <v>7698.29</v>
      </c>
      <c r="AK30" s="74" t="n">
        <v>77.36</v>
      </c>
      <c r="AL30" s="74"/>
      <c r="AM30" s="76" t="n">
        <f aca="false">AJ30/3600</f>
        <v>2.13841388888889</v>
      </c>
      <c r="AN30" s="77" t="n">
        <f aca="false">J30+AF30</f>
        <v>24368.9448</v>
      </c>
      <c r="AO30" s="65"/>
      <c r="AP30" s="65"/>
      <c r="AQ30" s="78" t="n">
        <f aca="false">AJ30/Z30</f>
        <v>1.10298430692126</v>
      </c>
      <c r="AR30" s="79" t="n">
        <f aca="false">AK30/AA30</f>
        <v>1.00116474699107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2230.5224</v>
      </c>
      <c r="F31" s="83" t="n">
        <v>36.7158</v>
      </c>
      <c r="G31" s="83" t="n">
        <v>39.4309</v>
      </c>
      <c r="H31" s="84" t="n">
        <v>40.3727</v>
      </c>
      <c r="I31" s="64"/>
      <c r="J31" s="82" t="n">
        <v>2216.8448</v>
      </c>
      <c r="K31" s="83" t="n">
        <v>36.7236</v>
      </c>
      <c r="L31" s="83" t="n">
        <v>39.4593</v>
      </c>
      <c r="M31" s="84" t="n">
        <v>40.3829</v>
      </c>
      <c r="N31" s="65"/>
      <c r="O31" s="81"/>
      <c r="P31" s="85"/>
      <c r="Q31" s="80"/>
      <c r="R31" s="81"/>
      <c r="S31" s="85"/>
      <c r="T31" s="80"/>
      <c r="U31" s="65"/>
      <c r="V31" s="82" t="n">
        <v>17744.8904</v>
      </c>
      <c r="W31" s="83" t="n">
        <v>39.1076</v>
      </c>
      <c r="X31" s="83" t="n">
        <v>40.6736</v>
      </c>
      <c r="Y31" s="83" t="n">
        <v>41.6834</v>
      </c>
      <c r="Z31" s="82" t="n">
        <v>6686.92</v>
      </c>
      <c r="AA31" s="83" t="n">
        <v>75.45</v>
      </c>
      <c r="AB31" s="83"/>
      <c r="AC31" s="86" t="n">
        <f aca="false">Z31/3600</f>
        <v>1.85747777777778</v>
      </c>
      <c r="AD31" s="77" t="n">
        <f aca="false">E31+V31</f>
        <v>19975.4128</v>
      </c>
      <c r="AE31" s="65"/>
      <c r="AF31" s="82" t="n">
        <v>17744.8904</v>
      </c>
      <c r="AG31" s="83" t="n">
        <v>39.1076</v>
      </c>
      <c r="AH31" s="83" t="n">
        <v>40.6736</v>
      </c>
      <c r="AI31" s="83" t="n">
        <v>41.6834</v>
      </c>
      <c r="AJ31" s="82" t="n">
        <v>7310.84</v>
      </c>
      <c r="AK31" s="83" t="n">
        <v>73.88</v>
      </c>
      <c r="AL31" s="83"/>
      <c r="AM31" s="86" t="n">
        <f aca="false">AJ31/3600</f>
        <v>2.03078888888889</v>
      </c>
      <c r="AN31" s="77" t="n">
        <f aca="false">J31+AF31</f>
        <v>19961.7352</v>
      </c>
      <c r="AO31" s="65"/>
      <c r="AP31" s="65"/>
      <c r="AQ31" s="87" t="n">
        <f aca="false">AJ31/Z31</f>
        <v>1.09330454080503</v>
      </c>
      <c r="AR31" s="88" t="n">
        <f aca="false">AK31/AA31</f>
        <v>0.979191517561299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14440.488</v>
      </c>
      <c r="F32" s="62" t="n">
        <v>37.6991</v>
      </c>
      <c r="G32" s="62" t="n">
        <v>39.8674</v>
      </c>
      <c r="H32" s="63" t="n">
        <v>40.7091</v>
      </c>
      <c r="I32" s="64"/>
      <c r="J32" s="61" t="n">
        <v>14482.1352</v>
      </c>
      <c r="K32" s="62" t="n">
        <v>37.7139</v>
      </c>
      <c r="L32" s="62" t="n">
        <v>39.9096</v>
      </c>
      <c r="M32" s="63" t="n">
        <v>40.74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0955.756</v>
      </c>
      <c r="W32" s="62" t="n">
        <v>36.3015</v>
      </c>
      <c r="X32" s="62" t="n">
        <v>39.0511</v>
      </c>
      <c r="Y32" s="62" t="n">
        <v>40.5317</v>
      </c>
      <c r="Z32" s="61" t="n">
        <v>6741.56</v>
      </c>
      <c r="AA32" s="62" t="n">
        <v>76.26</v>
      </c>
      <c r="AB32" s="62"/>
      <c r="AC32" s="66" t="n">
        <f aca="false">Z32/3600</f>
        <v>1.87265555555556</v>
      </c>
      <c r="AD32" s="67" t="n">
        <f aca="false">E32+V32</f>
        <v>25396.244</v>
      </c>
      <c r="AE32" s="65"/>
      <c r="AF32" s="61" t="n">
        <v>10955.756</v>
      </c>
      <c r="AG32" s="62" t="n">
        <v>36.3015</v>
      </c>
      <c r="AH32" s="62" t="n">
        <v>39.0511</v>
      </c>
      <c r="AI32" s="62" t="n">
        <v>40.5317</v>
      </c>
      <c r="AJ32" s="61" t="n">
        <v>7725.78</v>
      </c>
      <c r="AK32" s="62" t="n">
        <v>81.59</v>
      </c>
      <c r="AL32" s="62"/>
      <c r="AM32" s="66" t="n">
        <f aca="false">AJ32/3600</f>
        <v>2.14605</v>
      </c>
      <c r="AN32" s="67" t="n">
        <f aca="false">J32+AF32</f>
        <v>25437.8912</v>
      </c>
      <c r="AO32" s="65"/>
      <c r="AP32" s="65"/>
      <c r="AQ32" s="68" t="n">
        <f aca="false">AJ32/Z32</f>
        <v>1.1459929155863</v>
      </c>
      <c r="AR32" s="69" t="n">
        <f aca="false">AK32/AA32</f>
        <v>1.06989247311828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8373.6408</v>
      </c>
      <c r="F33" s="74" t="n">
        <v>36.3825</v>
      </c>
      <c r="G33" s="74" t="n">
        <v>39.3241</v>
      </c>
      <c r="H33" s="75" t="n">
        <v>40.2734</v>
      </c>
      <c r="I33" s="64"/>
      <c r="J33" s="73" t="n">
        <v>8411.2848</v>
      </c>
      <c r="K33" s="74" t="n">
        <v>36.3925</v>
      </c>
      <c r="L33" s="74" t="n">
        <v>39.3852</v>
      </c>
      <c r="M33" s="75" t="n">
        <v>40.3241</v>
      </c>
      <c r="N33" s="65"/>
      <c r="O33" s="45"/>
      <c r="P33" s="8"/>
      <c r="Q33" s="40"/>
      <c r="R33" s="45"/>
      <c r="S33" s="8"/>
      <c r="T33" s="40"/>
      <c r="U33" s="65"/>
      <c r="V33" s="73" t="n">
        <v>10955.756</v>
      </c>
      <c r="W33" s="74" t="n">
        <v>36.3015</v>
      </c>
      <c r="X33" s="74" t="n">
        <v>39.0511</v>
      </c>
      <c r="Y33" s="74" t="n">
        <v>40.5317</v>
      </c>
      <c r="Z33" s="73" t="n">
        <v>6606.86</v>
      </c>
      <c r="AA33" s="74" t="n">
        <v>77.77</v>
      </c>
      <c r="AB33" s="74"/>
      <c r="AC33" s="76" t="n">
        <f aca="false">Z33/3600</f>
        <v>1.83523888888889</v>
      </c>
      <c r="AD33" s="77" t="n">
        <f aca="false">E33+V33</f>
        <v>19329.3968</v>
      </c>
      <c r="AE33" s="65"/>
      <c r="AF33" s="73" t="n">
        <v>10955.756</v>
      </c>
      <c r="AG33" s="74" t="n">
        <v>36.3015</v>
      </c>
      <c r="AH33" s="74" t="n">
        <v>39.0511</v>
      </c>
      <c r="AI33" s="74" t="n">
        <v>40.5317</v>
      </c>
      <c r="AJ33" s="73" t="n">
        <v>7430.29</v>
      </c>
      <c r="AK33" s="74" t="n">
        <v>79.65</v>
      </c>
      <c r="AL33" s="74"/>
      <c r="AM33" s="76" t="n">
        <f aca="false">AJ33/3600</f>
        <v>2.06396944444444</v>
      </c>
      <c r="AN33" s="77" t="n">
        <f aca="false">J33+AF33</f>
        <v>19367.0408</v>
      </c>
      <c r="AO33" s="65"/>
      <c r="AP33" s="65"/>
      <c r="AQ33" s="78" t="n">
        <f aca="false">AJ33/Z33</f>
        <v>1.124632578865</v>
      </c>
      <c r="AR33" s="79" t="n">
        <f aca="false">AK33/AA33</f>
        <v>1.02417384595602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2971.2024</v>
      </c>
      <c r="F34" s="74" t="n">
        <v>35.1733</v>
      </c>
      <c r="G34" s="74" t="n">
        <v>38.423</v>
      </c>
      <c r="H34" s="75" t="n">
        <v>39.6066</v>
      </c>
      <c r="I34" s="64"/>
      <c r="J34" s="73" t="n">
        <v>2952.7024</v>
      </c>
      <c r="K34" s="74" t="n">
        <v>35.1788</v>
      </c>
      <c r="L34" s="74" t="n">
        <v>38.4653</v>
      </c>
      <c r="M34" s="75" t="n">
        <v>39.6367</v>
      </c>
      <c r="N34" s="65"/>
      <c r="O34" s="45"/>
      <c r="P34" s="8"/>
      <c r="Q34" s="40"/>
      <c r="R34" s="45"/>
      <c r="S34" s="8"/>
      <c r="T34" s="40"/>
      <c r="U34" s="65"/>
      <c r="V34" s="73" t="n">
        <v>10955.756</v>
      </c>
      <c r="W34" s="74" t="n">
        <v>36.3015</v>
      </c>
      <c r="X34" s="74" t="n">
        <v>39.0511</v>
      </c>
      <c r="Y34" s="74" t="n">
        <v>40.5317</v>
      </c>
      <c r="Z34" s="73" t="n">
        <v>6311.39</v>
      </c>
      <c r="AA34" s="74" t="n">
        <v>71.33</v>
      </c>
      <c r="AB34" s="74"/>
      <c r="AC34" s="76" t="n">
        <f aca="false">Z34/3600</f>
        <v>1.75316388888889</v>
      </c>
      <c r="AD34" s="77" t="n">
        <f aca="false">E34+V34</f>
        <v>13926.9584</v>
      </c>
      <c r="AE34" s="65"/>
      <c r="AF34" s="73" t="n">
        <v>10955.756</v>
      </c>
      <c r="AG34" s="74" t="n">
        <v>36.3015</v>
      </c>
      <c r="AH34" s="74" t="n">
        <v>39.0511</v>
      </c>
      <c r="AI34" s="74" t="n">
        <v>40.5317</v>
      </c>
      <c r="AJ34" s="73" t="n">
        <v>6927.24</v>
      </c>
      <c r="AK34" s="74" t="n">
        <v>76.74</v>
      </c>
      <c r="AL34" s="74"/>
      <c r="AM34" s="76" t="n">
        <f aca="false">AJ34/3600</f>
        <v>1.92423333333333</v>
      </c>
      <c r="AN34" s="77" t="n">
        <f aca="false">J34+AF34</f>
        <v>13908.4584</v>
      </c>
      <c r="AO34" s="65"/>
      <c r="AP34" s="65"/>
      <c r="AQ34" s="78" t="n">
        <f aca="false">AJ34/Z34</f>
        <v>1.09757755423132</v>
      </c>
      <c r="AR34" s="79" t="n">
        <f aca="false">AK34/AA34</f>
        <v>1.07584466563858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531.0704</v>
      </c>
      <c r="F35" s="83" t="n">
        <v>34.5243</v>
      </c>
      <c r="G35" s="83" t="n">
        <v>38.0096</v>
      </c>
      <c r="H35" s="84" t="n">
        <v>39.2773</v>
      </c>
      <c r="I35" s="64"/>
      <c r="J35" s="82" t="n">
        <v>535.0504</v>
      </c>
      <c r="K35" s="83" t="n">
        <v>34.5451</v>
      </c>
      <c r="L35" s="83" t="n">
        <v>38.0371</v>
      </c>
      <c r="M35" s="84" t="n">
        <v>39.2817</v>
      </c>
      <c r="N35" s="65"/>
      <c r="O35" s="81"/>
      <c r="P35" s="85"/>
      <c r="Q35" s="80"/>
      <c r="R35" s="81"/>
      <c r="S35" s="85"/>
      <c r="T35" s="80"/>
      <c r="U35" s="65"/>
      <c r="V35" s="82" t="n">
        <v>10955.756</v>
      </c>
      <c r="W35" s="83" t="n">
        <v>36.3015</v>
      </c>
      <c r="X35" s="83" t="n">
        <v>39.0511</v>
      </c>
      <c r="Y35" s="83" t="n">
        <v>40.5317</v>
      </c>
      <c r="Z35" s="82" t="n">
        <v>6039.69</v>
      </c>
      <c r="AA35" s="83" t="n">
        <v>66.28</v>
      </c>
      <c r="AB35" s="83"/>
      <c r="AC35" s="86" t="n">
        <f aca="false">Z35/3600</f>
        <v>1.67769166666667</v>
      </c>
      <c r="AD35" s="77" t="n">
        <f aca="false">E35+V35</f>
        <v>11486.8264</v>
      </c>
      <c r="AE35" s="65"/>
      <c r="AF35" s="82" t="n">
        <v>10955.756</v>
      </c>
      <c r="AG35" s="83" t="n">
        <v>36.3015</v>
      </c>
      <c r="AH35" s="83" t="n">
        <v>39.0511</v>
      </c>
      <c r="AI35" s="83" t="n">
        <v>40.5317</v>
      </c>
      <c r="AJ35" s="82" t="n">
        <v>6607.2</v>
      </c>
      <c r="AK35" s="83" t="n">
        <v>71.67</v>
      </c>
      <c r="AL35" s="83"/>
      <c r="AM35" s="86" t="n">
        <f aca="false">AJ35/3600</f>
        <v>1.83533333333333</v>
      </c>
      <c r="AN35" s="77" t="n">
        <f aca="false">J35+AF35</f>
        <v>11490.8064</v>
      </c>
      <c r="AO35" s="65"/>
      <c r="AP35" s="65"/>
      <c r="AQ35" s="87" t="n">
        <f aca="false">AJ35/Z35</f>
        <v>1.09396343189799</v>
      </c>
      <c r="AR35" s="88" t="n">
        <f aca="false">AK35/AA35</f>
        <v>1.08132166566083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48088.5512</v>
      </c>
      <c r="F36" s="62" t="n">
        <v>39.1995</v>
      </c>
      <c r="G36" s="62" t="n">
        <v>40.4999</v>
      </c>
      <c r="H36" s="63" t="n">
        <v>43.074</v>
      </c>
      <c r="I36" s="64"/>
      <c r="J36" s="61" t="n">
        <v>48107.2592</v>
      </c>
      <c r="K36" s="62" t="n">
        <v>39.2134</v>
      </c>
      <c r="L36" s="62" t="n">
        <v>40.508</v>
      </c>
      <c r="M36" s="63" t="n">
        <v>43.0901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0995.224</v>
      </c>
      <c r="W36" s="62" t="n">
        <v>39.678</v>
      </c>
      <c r="X36" s="62" t="n">
        <v>41.1941</v>
      </c>
      <c r="Y36" s="62" t="n">
        <v>42.6131</v>
      </c>
      <c r="Z36" s="61" t="n">
        <v>15935.06</v>
      </c>
      <c r="AA36" s="62" t="n">
        <v>174.02</v>
      </c>
      <c r="AB36" s="62"/>
      <c r="AC36" s="66" t="n">
        <f aca="false">Z36/3600</f>
        <v>4.42640555555556</v>
      </c>
      <c r="AD36" s="67" t="n">
        <f aca="false">E36+V36</f>
        <v>79083.7752</v>
      </c>
      <c r="AE36" s="65"/>
      <c r="AF36" s="61" t="n">
        <v>30995.224</v>
      </c>
      <c r="AG36" s="62" t="n">
        <v>39.678</v>
      </c>
      <c r="AH36" s="62" t="n">
        <v>41.1941</v>
      </c>
      <c r="AI36" s="62" t="n">
        <v>42.6131</v>
      </c>
      <c r="AJ36" s="61" t="n">
        <v>18391.75</v>
      </c>
      <c r="AK36" s="62" t="n">
        <v>177.76</v>
      </c>
      <c r="AL36" s="62"/>
      <c r="AM36" s="66" t="n">
        <f aca="false">AJ36/3600</f>
        <v>5.10881944444444</v>
      </c>
      <c r="AN36" s="67" t="n">
        <f aca="false">J36+AF36</f>
        <v>79102.4832</v>
      </c>
      <c r="AO36" s="65"/>
      <c r="AP36" s="65"/>
      <c r="AQ36" s="68" t="n">
        <f aca="false">AJ36/Z36</f>
        <v>1.15416885785181</v>
      </c>
      <c r="AR36" s="69" t="n">
        <f aca="false">AK36/AA36</f>
        <v>1.02149178255373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27174.4088</v>
      </c>
      <c r="F37" s="74" t="n">
        <v>38.1173</v>
      </c>
      <c r="G37" s="74" t="n">
        <v>39.5638</v>
      </c>
      <c r="H37" s="75" t="n">
        <v>42.1379</v>
      </c>
      <c r="I37" s="64"/>
      <c r="J37" s="73" t="n">
        <v>27178.764</v>
      </c>
      <c r="K37" s="74" t="n">
        <v>38.1303</v>
      </c>
      <c r="L37" s="74" t="n">
        <v>39.5746</v>
      </c>
      <c r="M37" s="75" t="n">
        <v>42.1574</v>
      </c>
      <c r="N37" s="65"/>
      <c r="O37" s="45"/>
      <c r="P37" s="8"/>
      <c r="Q37" s="40"/>
      <c r="R37" s="45"/>
      <c r="S37" s="8"/>
      <c r="T37" s="40"/>
      <c r="U37" s="65"/>
      <c r="V37" s="73" t="n">
        <v>30995.224</v>
      </c>
      <c r="W37" s="74" t="n">
        <v>39.678</v>
      </c>
      <c r="X37" s="74" t="n">
        <v>41.1941</v>
      </c>
      <c r="Y37" s="74" t="n">
        <v>42.6131</v>
      </c>
      <c r="Z37" s="73" t="n">
        <v>15176.69</v>
      </c>
      <c r="AA37" s="74" t="n">
        <v>164.26</v>
      </c>
      <c r="AB37" s="74"/>
      <c r="AC37" s="76" t="n">
        <f aca="false">Z37/3600</f>
        <v>4.21574722222222</v>
      </c>
      <c r="AD37" s="77" t="n">
        <f aca="false">E37+V37</f>
        <v>58169.6328</v>
      </c>
      <c r="AE37" s="65"/>
      <c r="AF37" s="73" t="n">
        <v>30995.224</v>
      </c>
      <c r="AG37" s="74" t="n">
        <v>39.678</v>
      </c>
      <c r="AH37" s="74" t="n">
        <v>41.1941</v>
      </c>
      <c r="AI37" s="74" t="n">
        <v>42.6131</v>
      </c>
      <c r="AJ37" s="73" t="n">
        <v>16918.44</v>
      </c>
      <c r="AK37" s="74" t="n">
        <v>167.04</v>
      </c>
      <c r="AL37" s="74"/>
      <c r="AM37" s="76" t="n">
        <f aca="false">AJ37/3600</f>
        <v>4.69956666666667</v>
      </c>
      <c r="AN37" s="77" t="n">
        <f aca="false">J37+AF37</f>
        <v>58173.988</v>
      </c>
      <c r="AO37" s="65"/>
      <c r="AP37" s="65"/>
      <c r="AQ37" s="78" t="n">
        <f aca="false">AJ37/Z37</f>
        <v>1.11476481367149</v>
      </c>
      <c r="AR37" s="79" t="n">
        <f aca="false">AK37/AA37</f>
        <v>1.0169243881651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12579.1656</v>
      </c>
      <c r="F38" s="74" t="n">
        <v>37.1814</v>
      </c>
      <c r="G38" s="74" t="n">
        <v>38.9842</v>
      </c>
      <c r="H38" s="75" t="n">
        <v>41.3352</v>
      </c>
      <c r="I38" s="64"/>
      <c r="J38" s="73" t="n">
        <v>12480.888</v>
      </c>
      <c r="K38" s="74" t="n">
        <v>37.1894</v>
      </c>
      <c r="L38" s="74" t="n">
        <v>38.9981</v>
      </c>
      <c r="M38" s="75" t="n">
        <v>41.3586</v>
      </c>
      <c r="N38" s="65"/>
      <c r="O38" s="45"/>
      <c r="P38" s="8"/>
      <c r="Q38" s="40"/>
      <c r="R38" s="45"/>
      <c r="S38" s="8"/>
      <c r="T38" s="40"/>
      <c r="U38" s="65"/>
      <c r="V38" s="73" t="n">
        <v>30995.224</v>
      </c>
      <c r="W38" s="74" t="n">
        <v>39.678</v>
      </c>
      <c r="X38" s="74" t="n">
        <v>41.1941</v>
      </c>
      <c r="Y38" s="74" t="n">
        <v>42.6131</v>
      </c>
      <c r="Z38" s="73" t="n">
        <v>13887.33</v>
      </c>
      <c r="AA38" s="74" t="n">
        <v>153.57</v>
      </c>
      <c r="AB38" s="74"/>
      <c r="AC38" s="76" t="n">
        <f aca="false">Z38/3600</f>
        <v>3.85759166666667</v>
      </c>
      <c r="AD38" s="77" t="n">
        <f aca="false">E38+V38</f>
        <v>43574.3896</v>
      </c>
      <c r="AE38" s="65"/>
      <c r="AF38" s="73" t="n">
        <v>30995.224</v>
      </c>
      <c r="AG38" s="74" t="n">
        <v>39.678</v>
      </c>
      <c r="AH38" s="74" t="n">
        <v>41.1941</v>
      </c>
      <c r="AI38" s="74" t="n">
        <v>42.6131</v>
      </c>
      <c r="AJ38" s="73" t="n">
        <v>15728.3</v>
      </c>
      <c r="AK38" s="74" t="n">
        <v>156.25</v>
      </c>
      <c r="AL38" s="74"/>
      <c r="AM38" s="76" t="n">
        <f aca="false">AJ38/3600</f>
        <v>4.36897222222222</v>
      </c>
      <c r="AN38" s="77" t="n">
        <f aca="false">J38+AF38</f>
        <v>43476.112</v>
      </c>
      <c r="AO38" s="65"/>
      <c r="AP38" s="65"/>
      <c r="AQ38" s="78" t="n">
        <f aca="false">AJ38/Z38</f>
        <v>1.13256471906407</v>
      </c>
      <c r="AR38" s="79" t="n">
        <f aca="false">AK38/AA38</f>
        <v>1.01745132512861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5097.5664</v>
      </c>
      <c r="F39" s="83" t="n">
        <v>36.5414</v>
      </c>
      <c r="G39" s="83" t="n">
        <v>38.7879</v>
      </c>
      <c r="H39" s="84" t="n">
        <v>41.0255</v>
      </c>
      <c r="I39" s="64"/>
      <c r="J39" s="82" t="n">
        <v>4870.0504</v>
      </c>
      <c r="K39" s="83" t="n">
        <v>36.5465</v>
      </c>
      <c r="L39" s="83" t="n">
        <v>38.7974</v>
      </c>
      <c r="M39" s="84" t="n">
        <v>41.0471</v>
      </c>
      <c r="N39" s="65"/>
      <c r="O39" s="81"/>
      <c r="P39" s="85"/>
      <c r="Q39" s="80"/>
      <c r="R39" s="81"/>
      <c r="S39" s="85"/>
      <c r="T39" s="80"/>
      <c r="U39" s="65"/>
      <c r="V39" s="82" t="n">
        <v>30995.224</v>
      </c>
      <c r="W39" s="83" t="n">
        <v>39.678</v>
      </c>
      <c r="X39" s="83" t="n">
        <v>41.1941</v>
      </c>
      <c r="Y39" s="83" t="n">
        <v>42.6131</v>
      </c>
      <c r="Z39" s="82" t="n">
        <v>13231.88</v>
      </c>
      <c r="AA39" s="83" t="n">
        <v>151.96</v>
      </c>
      <c r="AB39" s="83"/>
      <c r="AC39" s="86" t="n">
        <f aca="false">Z39/3600</f>
        <v>3.67552222222222</v>
      </c>
      <c r="AD39" s="77" t="n">
        <f aca="false">E39+V39</f>
        <v>36092.7904</v>
      </c>
      <c r="AE39" s="65"/>
      <c r="AF39" s="82" t="n">
        <v>30995.224</v>
      </c>
      <c r="AG39" s="83" t="n">
        <v>39.678</v>
      </c>
      <c r="AH39" s="83" t="n">
        <v>41.1941</v>
      </c>
      <c r="AI39" s="83" t="n">
        <v>42.6131</v>
      </c>
      <c r="AJ39" s="82" t="n">
        <v>14857.65</v>
      </c>
      <c r="AK39" s="83" t="n">
        <v>149.78</v>
      </c>
      <c r="AL39" s="83"/>
      <c r="AM39" s="86" t="n">
        <f aca="false">AJ39/3600</f>
        <v>4.127125</v>
      </c>
      <c r="AN39" s="77" t="n">
        <f aca="false">J39+AF39</f>
        <v>35865.2744</v>
      </c>
      <c r="AO39" s="65"/>
      <c r="AP39" s="65"/>
      <c r="AQ39" s="87" t="n">
        <f aca="false">AJ39/Z39</f>
        <v>1.12286764994846</v>
      </c>
      <c r="AR39" s="88" t="n">
        <f aca="false">AK39/AA39</f>
        <v>0.985654119505133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25081.1224</v>
      </c>
      <c r="F40" s="62" t="n">
        <v>37.2914</v>
      </c>
      <c r="G40" s="62" t="n">
        <v>39.0001</v>
      </c>
      <c r="H40" s="63" t="n">
        <v>41.3217</v>
      </c>
      <c r="I40" s="64"/>
      <c r="J40" s="61" t="n">
        <v>25108.3072</v>
      </c>
      <c r="K40" s="62" t="n">
        <v>37.301</v>
      </c>
      <c r="L40" s="62" t="n">
        <v>39.0117</v>
      </c>
      <c r="M40" s="63" t="n">
        <v>41.3449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091.6104</v>
      </c>
      <c r="W40" s="62" t="n">
        <v>37.0855</v>
      </c>
      <c r="X40" s="62" t="n">
        <v>40.0138</v>
      </c>
      <c r="Y40" s="62" t="n">
        <v>41.0346</v>
      </c>
      <c r="Z40" s="61" t="n">
        <v>13786.33</v>
      </c>
      <c r="AA40" s="62" t="n">
        <v>156.49</v>
      </c>
      <c r="AB40" s="62"/>
      <c r="AC40" s="66" t="n">
        <f aca="false">Z40/3600</f>
        <v>3.82953611111111</v>
      </c>
      <c r="AD40" s="67" t="n">
        <f aca="false">E40+V40</f>
        <v>45172.7328</v>
      </c>
      <c r="AE40" s="65"/>
      <c r="AF40" s="61" t="n">
        <v>20091.6104</v>
      </c>
      <c r="AG40" s="62" t="n">
        <v>37.0855</v>
      </c>
      <c r="AH40" s="62" t="n">
        <v>40.0138</v>
      </c>
      <c r="AI40" s="62" t="n">
        <v>41.0346</v>
      </c>
      <c r="AJ40" s="61" t="n">
        <v>15795.82</v>
      </c>
      <c r="AK40" s="62" t="n">
        <v>159.31</v>
      </c>
      <c r="AL40" s="62"/>
      <c r="AM40" s="66" t="n">
        <f aca="false">AJ40/3600</f>
        <v>4.38772777777778</v>
      </c>
      <c r="AN40" s="67" t="n">
        <f aca="false">J40+AF40</f>
        <v>45199.9176</v>
      </c>
      <c r="AO40" s="65"/>
      <c r="AP40" s="65"/>
      <c r="AQ40" s="68" t="n">
        <f aca="false">AJ40/Z40</f>
        <v>1.14575960389748</v>
      </c>
      <c r="AR40" s="69" t="n">
        <f aca="false">AK40/AA40</f>
        <v>1.01802032078727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14869.8288</v>
      </c>
      <c r="F41" s="74" t="n">
        <v>36.3029</v>
      </c>
      <c r="G41" s="74" t="n">
        <v>38.6968</v>
      </c>
      <c r="H41" s="75" t="n">
        <v>40.8475</v>
      </c>
      <c r="I41" s="64"/>
      <c r="J41" s="73" t="n">
        <v>14863.0744</v>
      </c>
      <c r="K41" s="74" t="n">
        <v>36.309</v>
      </c>
      <c r="L41" s="74" t="n">
        <v>38.7176</v>
      </c>
      <c r="M41" s="75" t="n">
        <v>40.8819</v>
      </c>
      <c r="N41" s="65"/>
      <c r="O41" s="45"/>
      <c r="P41" s="8"/>
      <c r="Q41" s="40"/>
      <c r="R41" s="45"/>
      <c r="S41" s="8"/>
      <c r="T41" s="40"/>
      <c r="U41" s="65"/>
      <c r="V41" s="73" t="n">
        <v>20091.6104</v>
      </c>
      <c r="W41" s="74" t="n">
        <v>37.0855</v>
      </c>
      <c r="X41" s="74" t="n">
        <v>40.0138</v>
      </c>
      <c r="Y41" s="74" t="n">
        <v>41.0346</v>
      </c>
      <c r="Z41" s="73" t="n">
        <v>13417.6</v>
      </c>
      <c r="AA41" s="74" t="n">
        <v>150.73</v>
      </c>
      <c r="AB41" s="74"/>
      <c r="AC41" s="76" t="n">
        <f aca="false">Z41/3600</f>
        <v>3.72711111111111</v>
      </c>
      <c r="AD41" s="77" t="n">
        <f aca="false">E41+V41</f>
        <v>34961.4392</v>
      </c>
      <c r="AE41" s="65"/>
      <c r="AF41" s="73" t="n">
        <v>20091.6104</v>
      </c>
      <c r="AG41" s="74" t="n">
        <v>37.0855</v>
      </c>
      <c r="AH41" s="74" t="n">
        <v>40.0138</v>
      </c>
      <c r="AI41" s="74" t="n">
        <v>41.0346</v>
      </c>
      <c r="AJ41" s="73" t="n">
        <v>15071.36</v>
      </c>
      <c r="AK41" s="74" t="n">
        <v>153.37</v>
      </c>
      <c r="AL41" s="74"/>
      <c r="AM41" s="76" t="n">
        <f aca="false">AJ41/3600</f>
        <v>4.18648888888889</v>
      </c>
      <c r="AN41" s="77" t="n">
        <f aca="false">J41+AF41</f>
        <v>34954.6848</v>
      </c>
      <c r="AO41" s="65"/>
      <c r="AP41" s="65"/>
      <c r="AQ41" s="78" t="n">
        <f aca="false">AJ41/Z41</f>
        <v>1.12325304078226</v>
      </c>
      <c r="AR41" s="79" t="n">
        <f aca="false">AK41/AA41</f>
        <v>1.01751476149406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5866.6024</v>
      </c>
      <c r="F42" s="74" t="n">
        <v>35.3375</v>
      </c>
      <c r="G42" s="74" t="n">
        <v>38.1911</v>
      </c>
      <c r="H42" s="75" t="n">
        <v>40.0655</v>
      </c>
      <c r="I42" s="64"/>
      <c r="J42" s="73" t="n">
        <v>5760.9704</v>
      </c>
      <c r="K42" s="74" t="n">
        <v>35.3361</v>
      </c>
      <c r="L42" s="74" t="n">
        <v>38.2128</v>
      </c>
      <c r="M42" s="75" t="n">
        <v>40.1034</v>
      </c>
      <c r="N42" s="65"/>
      <c r="O42" s="45"/>
      <c r="P42" s="8"/>
      <c r="Q42" s="40"/>
      <c r="R42" s="45"/>
      <c r="S42" s="8"/>
      <c r="T42" s="40"/>
      <c r="U42" s="65"/>
      <c r="V42" s="73" t="n">
        <v>20091.6104</v>
      </c>
      <c r="W42" s="74" t="n">
        <v>37.0855</v>
      </c>
      <c r="X42" s="74" t="n">
        <v>40.0138</v>
      </c>
      <c r="Y42" s="74" t="n">
        <v>41.0346</v>
      </c>
      <c r="Z42" s="73" t="n">
        <v>12847.01</v>
      </c>
      <c r="AA42" s="74" t="n">
        <v>144.58</v>
      </c>
      <c r="AB42" s="74"/>
      <c r="AC42" s="76" t="n">
        <f aca="false">Z42/3600</f>
        <v>3.56861388888889</v>
      </c>
      <c r="AD42" s="77" t="n">
        <f aca="false">E42+V42</f>
        <v>25958.2128</v>
      </c>
      <c r="AE42" s="65"/>
      <c r="AF42" s="73" t="n">
        <v>20091.6104</v>
      </c>
      <c r="AG42" s="74" t="n">
        <v>37.0855</v>
      </c>
      <c r="AH42" s="74" t="n">
        <v>40.0138</v>
      </c>
      <c r="AI42" s="74" t="n">
        <v>41.0346</v>
      </c>
      <c r="AJ42" s="73" t="n">
        <v>14275.46</v>
      </c>
      <c r="AK42" s="74" t="n">
        <v>151.96</v>
      </c>
      <c r="AL42" s="74"/>
      <c r="AM42" s="76" t="n">
        <f aca="false">AJ42/3600</f>
        <v>3.96540555555556</v>
      </c>
      <c r="AN42" s="77" t="n">
        <f aca="false">J42+AF42</f>
        <v>25852.5808</v>
      </c>
      <c r="AO42" s="65"/>
      <c r="AP42" s="65"/>
      <c r="AQ42" s="78" t="n">
        <f aca="false">AJ42/Z42</f>
        <v>1.11118929618643</v>
      </c>
      <c r="AR42" s="79" t="n">
        <f aca="false">AK42/AA42</f>
        <v>1.05104440448195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1652.5024</v>
      </c>
      <c r="F43" s="83" t="n">
        <v>34.7795</v>
      </c>
      <c r="G43" s="83" t="n">
        <v>37.908</v>
      </c>
      <c r="H43" s="84" t="n">
        <v>39.6449</v>
      </c>
      <c r="I43" s="64"/>
      <c r="J43" s="82" t="n">
        <v>1554.3984</v>
      </c>
      <c r="K43" s="83" t="n">
        <v>34.7888</v>
      </c>
      <c r="L43" s="83" t="n">
        <v>37.9264</v>
      </c>
      <c r="M43" s="84" t="n">
        <v>39.685</v>
      </c>
      <c r="N43" s="65"/>
      <c r="O43" s="81"/>
      <c r="P43" s="85"/>
      <c r="Q43" s="80"/>
      <c r="R43" s="81"/>
      <c r="S43" s="85"/>
      <c r="T43" s="80"/>
      <c r="U43" s="65"/>
      <c r="V43" s="82" t="n">
        <v>20091.6104</v>
      </c>
      <c r="W43" s="83" t="n">
        <v>37.0855</v>
      </c>
      <c r="X43" s="83" t="n">
        <v>40.0138</v>
      </c>
      <c r="Y43" s="83" t="n">
        <v>41.0346</v>
      </c>
      <c r="Z43" s="82" t="n">
        <v>12487.55</v>
      </c>
      <c r="AA43" s="83" t="n">
        <v>139.53</v>
      </c>
      <c r="AB43" s="83"/>
      <c r="AC43" s="86" t="n">
        <f aca="false">Z43/3600</f>
        <v>3.46876388888889</v>
      </c>
      <c r="AD43" s="77" t="n">
        <f aca="false">E43+V43</f>
        <v>21744.1128</v>
      </c>
      <c r="AE43" s="65"/>
      <c r="AF43" s="82" t="n">
        <v>20091.6104</v>
      </c>
      <c r="AG43" s="83" t="n">
        <v>37.0855</v>
      </c>
      <c r="AH43" s="83" t="n">
        <v>40.0138</v>
      </c>
      <c r="AI43" s="83" t="n">
        <v>41.0346</v>
      </c>
      <c r="AJ43" s="82" t="n">
        <v>13789.93</v>
      </c>
      <c r="AK43" s="83" t="n">
        <v>147.38</v>
      </c>
      <c r="AL43" s="83"/>
      <c r="AM43" s="86" t="n">
        <f aca="false">AJ43/3600</f>
        <v>3.83053611111111</v>
      </c>
      <c r="AN43" s="77" t="n">
        <f aca="false">J43+AF43</f>
        <v>21646.0088</v>
      </c>
      <c r="AO43" s="65"/>
      <c r="AP43" s="65"/>
      <c r="AQ43" s="87" t="n">
        <f aca="false">AJ43/Z43</f>
        <v>1.10429427709999</v>
      </c>
      <c r="AR43" s="88" t="n">
        <f aca="false">AK43/AA43</f>
        <v>1.05626030244392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34634.1512</v>
      </c>
      <c r="F44" s="62" t="n">
        <v>39.8987</v>
      </c>
      <c r="G44" s="62" t="n">
        <v>43.6823</v>
      </c>
      <c r="H44" s="63" t="n">
        <v>44.9367</v>
      </c>
      <c r="I44" s="64"/>
      <c r="J44" s="61" t="n">
        <v>34692.1336</v>
      </c>
      <c r="K44" s="62" t="n">
        <v>39.9101</v>
      </c>
      <c r="L44" s="62" t="n">
        <v>43.6888</v>
      </c>
      <c r="M44" s="63" t="n">
        <v>44.9473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17591.3424</v>
      </c>
      <c r="W44" s="62" t="n">
        <v>40.9137</v>
      </c>
      <c r="X44" s="62" t="n">
        <v>44.1811</v>
      </c>
      <c r="Y44" s="62" t="n">
        <v>44.1986</v>
      </c>
      <c r="Z44" s="61" t="n">
        <v>15196.23</v>
      </c>
      <c r="AA44" s="62" t="n">
        <v>160.74</v>
      </c>
      <c r="AB44" s="62"/>
      <c r="AC44" s="66" t="n">
        <f aca="false">Z44/3600</f>
        <v>4.221175</v>
      </c>
      <c r="AD44" s="67" t="n">
        <f aca="false">E44+V44</f>
        <v>52225.4936</v>
      </c>
      <c r="AE44" s="65"/>
      <c r="AF44" s="61" t="n">
        <v>17591.3424</v>
      </c>
      <c r="AG44" s="62" t="n">
        <v>40.9137</v>
      </c>
      <c r="AH44" s="62" t="n">
        <v>44.1811</v>
      </c>
      <c r="AI44" s="62" t="n">
        <v>44.1986</v>
      </c>
      <c r="AJ44" s="61" t="n">
        <v>16906.75</v>
      </c>
      <c r="AK44" s="62" t="n">
        <v>163.68</v>
      </c>
      <c r="AL44" s="62"/>
      <c r="AM44" s="66" t="n">
        <f aca="false">AJ44/3600</f>
        <v>4.69631944444445</v>
      </c>
      <c r="AN44" s="67" t="n">
        <f aca="false">J44+AF44</f>
        <v>52283.476</v>
      </c>
      <c r="AO44" s="65"/>
      <c r="AP44" s="65"/>
      <c r="AQ44" s="68" t="n">
        <f aca="false">AJ44/Z44</f>
        <v>1.11256212889644</v>
      </c>
      <c r="AR44" s="69" t="n">
        <f aca="false">AK44/AA44</f>
        <v>1.01829040686823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19529.736</v>
      </c>
      <c r="F45" s="74" t="n">
        <v>38.9124</v>
      </c>
      <c r="G45" s="74" t="n">
        <v>43.0251</v>
      </c>
      <c r="H45" s="75" t="n">
        <v>43.975</v>
      </c>
      <c r="I45" s="64"/>
      <c r="J45" s="73" t="n">
        <v>19540.232</v>
      </c>
      <c r="K45" s="74" t="n">
        <v>38.9229</v>
      </c>
      <c r="L45" s="74" t="n">
        <v>43.0325</v>
      </c>
      <c r="M45" s="75" t="n">
        <v>43.9862</v>
      </c>
      <c r="N45" s="65"/>
      <c r="O45" s="45"/>
      <c r="P45" s="8"/>
      <c r="Q45" s="40"/>
      <c r="R45" s="45"/>
      <c r="S45" s="8"/>
      <c r="T45" s="40"/>
      <c r="U45" s="65"/>
      <c r="V45" s="73" t="n">
        <v>17591.3424</v>
      </c>
      <c r="W45" s="74" t="n">
        <v>40.9137</v>
      </c>
      <c r="X45" s="74" t="n">
        <v>44.1811</v>
      </c>
      <c r="Y45" s="74" t="n">
        <v>44.1986</v>
      </c>
      <c r="Z45" s="73" t="n">
        <v>13634.54</v>
      </c>
      <c r="AA45" s="74" t="n">
        <v>151.02</v>
      </c>
      <c r="AB45" s="74"/>
      <c r="AC45" s="76" t="n">
        <f aca="false">Z45/3600</f>
        <v>3.78737222222222</v>
      </c>
      <c r="AD45" s="77" t="n">
        <f aca="false">E45+V45</f>
        <v>37121.0784</v>
      </c>
      <c r="AE45" s="65"/>
      <c r="AF45" s="73" t="n">
        <v>17591.3424</v>
      </c>
      <c r="AG45" s="74" t="n">
        <v>40.9137</v>
      </c>
      <c r="AH45" s="74" t="n">
        <v>44.1811</v>
      </c>
      <c r="AI45" s="74" t="n">
        <v>44.1986</v>
      </c>
      <c r="AJ45" s="73" t="n">
        <v>15721.48</v>
      </c>
      <c r="AK45" s="74" t="n">
        <v>153.28</v>
      </c>
      <c r="AL45" s="74"/>
      <c r="AM45" s="76" t="n">
        <f aca="false">AJ45/3600</f>
        <v>4.36707777777778</v>
      </c>
      <c r="AN45" s="77" t="n">
        <f aca="false">J45+AF45</f>
        <v>37131.5744</v>
      </c>
      <c r="AO45" s="65"/>
      <c r="AP45" s="65"/>
      <c r="AQ45" s="78" t="n">
        <f aca="false">AJ45/Z45</f>
        <v>1.1530627362566</v>
      </c>
      <c r="AR45" s="79" t="n">
        <f aca="false">AK45/AA45</f>
        <v>1.01496490531055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9481.6832</v>
      </c>
      <c r="F46" s="74" t="n">
        <v>38.124</v>
      </c>
      <c r="G46" s="74" t="n">
        <v>42.466</v>
      </c>
      <c r="H46" s="75" t="n">
        <v>43.154</v>
      </c>
      <c r="I46" s="64"/>
      <c r="J46" s="73" t="n">
        <v>9433.8432</v>
      </c>
      <c r="K46" s="74" t="n">
        <v>38.1327</v>
      </c>
      <c r="L46" s="74" t="n">
        <v>42.4743</v>
      </c>
      <c r="M46" s="75" t="n">
        <v>43.1655</v>
      </c>
      <c r="N46" s="65"/>
      <c r="O46" s="45"/>
      <c r="P46" s="8"/>
      <c r="Q46" s="40"/>
      <c r="R46" s="45"/>
      <c r="S46" s="8"/>
      <c r="T46" s="40"/>
      <c r="U46" s="65"/>
      <c r="V46" s="73" t="n">
        <v>17591.3424</v>
      </c>
      <c r="W46" s="74" t="n">
        <v>40.9137</v>
      </c>
      <c r="X46" s="74" t="n">
        <v>44.1811</v>
      </c>
      <c r="Y46" s="74" t="n">
        <v>44.1986</v>
      </c>
      <c r="Z46" s="73" t="n">
        <v>13170.59</v>
      </c>
      <c r="AA46" s="74" t="n">
        <v>143.65</v>
      </c>
      <c r="AB46" s="74"/>
      <c r="AC46" s="76" t="n">
        <f aca="false">Z46/3600</f>
        <v>3.65849722222222</v>
      </c>
      <c r="AD46" s="77" t="n">
        <f aca="false">E46+V46</f>
        <v>27073.0256</v>
      </c>
      <c r="AE46" s="65"/>
      <c r="AF46" s="73" t="n">
        <v>17591.3424</v>
      </c>
      <c r="AG46" s="74" t="n">
        <v>40.9137</v>
      </c>
      <c r="AH46" s="74" t="n">
        <v>44.1811</v>
      </c>
      <c r="AI46" s="74" t="n">
        <v>44.1986</v>
      </c>
      <c r="AJ46" s="73" t="n">
        <v>14612.58</v>
      </c>
      <c r="AK46" s="74" t="n">
        <v>150.99</v>
      </c>
      <c r="AL46" s="74"/>
      <c r="AM46" s="76" t="n">
        <f aca="false">AJ46/3600</f>
        <v>4.05905</v>
      </c>
      <c r="AN46" s="77" t="n">
        <f aca="false">J46+AF46</f>
        <v>27025.1856</v>
      </c>
      <c r="AO46" s="65"/>
      <c r="AP46" s="65"/>
      <c r="AQ46" s="78" t="n">
        <f aca="false">AJ46/Z46</f>
        <v>1.10948560390992</v>
      </c>
      <c r="AR46" s="79" t="n">
        <f aca="false">AK46/AA46</f>
        <v>1.05109641489732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4859.8728</v>
      </c>
      <c r="F47" s="83" t="n">
        <v>37.6478</v>
      </c>
      <c r="G47" s="83" t="n">
        <v>42.229</v>
      </c>
      <c r="H47" s="84" t="n">
        <v>42.7916</v>
      </c>
      <c r="I47" s="64"/>
      <c r="J47" s="82" t="n">
        <v>4760.2888</v>
      </c>
      <c r="K47" s="83" t="n">
        <v>37.6561</v>
      </c>
      <c r="L47" s="83" t="n">
        <v>42.2361</v>
      </c>
      <c r="M47" s="84" t="n">
        <v>42.8021</v>
      </c>
      <c r="N47" s="65"/>
      <c r="O47" s="81"/>
      <c r="P47" s="85"/>
      <c r="Q47" s="80"/>
      <c r="R47" s="81"/>
      <c r="S47" s="85"/>
      <c r="T47" s="80"/>
      <c r="U47" s="65"/>
      <c r="V47" s="82" t="n">
        <v>17591.3424</v>
      </c>
      <c r="W47" s="83" t="n">
        <v>40.9137</v>
      </c>
      <c r="X47" s="83" t="n">
        <v>44.1811</v>
      </c>
      <c r="Y47" s="83" t="n">
        <v>44.1986</v>
      </c>
      <c r="Z47" s="82" t="n">
        <v>12334.21</v>
      </c>
      <c r="AA47" s="83" t="n">
        <v>147.31</v>
      </c>
      <c r="AB47" s="83"/>
      <c r="AC47" s="86" t="n">
        <f aca="false">Z47/3600</f>
        <v>3.42616944444444</v>
      </c>
      <c r="AD47" s="77" t="n">
        <f aca="false">E47+V47</f>
        <v>22451.2152</v>
      </c>
      <c r="AE47" s="65"/>
      <c r="AF47" s="82" t="n">
        <v>17591.3424</v>
      </c>
      <c r="AG47" s="83" t="n">
        <v>40.9137</v>
      </c>
      <c r="AH47" s="83" t="n">
        <v>44.1811</v>
      </c>
      <c r="AI47" s="83" t="n">
        <v>44.1986</v>
      </c>
      <c r="AJ47" s="82" t="n">
        <v>13921.32</v>
      </c>
      <c r="AK47" s="83" t="n">
        <v>151.02</v>
      </c>
      <c r="AL47" s="83"/>
      <c r="AM47" s="86" t="n">
        <f aca="false">AJ47/3600</f>
        <v>3.86703333333333</v>
      </c>
      <c r="AN47" s="77" t="n">
        <f aca="false">J47+AF47</f>
        <v>22351.6312</v>
      </c>
      <c r="AO47" s="65"/>
      <c r="AP47" s="65"/>
      <c r="AQ47" s="87" t="n">
        <f aca="false">AJ47/Z47</f>
        <v>1.12867544820463</v>
      </c>
      <c r="AR47" s="88" t="n">
        <f aca="false">AK47/AA47</f>
        <v>1.02518498404725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16601.9384</v>
      </c>
      <c r="F48" s="62" t="n">
        <v>38.1967</v>
      </c>
      <c r="G48" s="62" t="n">
        <v>42.3956</v>
      </c>
      <c r="H48" s="63" t="n">
        <v>43.0767</v>
      </c>
      <c r="I48" s="64"/>
      <c r="J48" s="61" t="n">
        <v>16614.3928</v>
      </c>
      <c r="K48" s="62" t="n">
        <v>38.2049</v>
      </c>
      <c r="L48" s="62" t="n">
        <v>42.4082</v>
      </c>
      <c r="M48" s="63" t="n">
        <v>43.0913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11373.872</v>
      </c>
      <c r="W48" s="62" t="n">
        <v>38.8331</v>
      </c>
      <c r="X48" s="62" t="n">
        <v>42.8304</v>
      </c>
      <c r="Y48" s="62" t="n">
        <v>42.5581</v>
      </c>
      <c r="Z48" s="61" t="n">
        <v>12986.25</v>
      </c>
      <c r="AA48" s="62" t="n">
        <v>148.97</v>
      </c>
      <c r="AB48" s="62"/>
      <c r="AC48" s="66" t="n">
        <f aca="false">Z48/3600</f>
        <v>3.60729166666667</v>
      </c>
      <c r="AD48" s="67" t="n">
        <f aca="false">E48+V48</f>
        <v>27975.8104</v>
      </c>
      <c r="AE48" s="65"/>
      <c r="AF48" s="61" t="n">
        <v>11373.872</v>
      </c>
      <c r="AG48" s="62" t="n">
        <v>38.8331</v>
      </c>
      <c r="AH48" s="62" t="n">
        <v>42.8304</v>
      </c>
      <c r="AI48" s="62" t="n">
        <v>42.5581</v>
      </c>
      <c r="AJ48" s="61" t="n">
        <v>14903.37</v>
      </c>
      <c r="AK48" s="62" t="n">
        <v>150.65</v>
      </c>
      <c r="AL48" s="62"/>
      <c r="AM48" s="66" t="n">
        <f aca="false">AJ48/3600</f>
        <v>4.139825</v>
      </c>
      <c r="AN48" s="67" t="n">
        <f aca="false">J48+AF48</f>
        <v>27988.2648</v>
      </c>
      <c r="AO48" s="65"/>
      <c r="AP48" s="65"/>
      <c r="AQ48" s="68" t="n">
        <f aca="false">AJ48/Z48</f>
        <v>1.14762691308114</v>
      </c>
      <c r="AR48" s="69" t="n">
        <f aca="false">AK48/AA48</f>
        <v>1.01127743841042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10080.9384</v>
      </c>
      <c r="F49" s="74" t="n">
        <v>37.4303</v>
      </c>
      <c r="G49" s="74" t="n">
        <v>42.0446</v>
      </c>
      <c r="H49" s="75" t="n">
        <v>42.5732</v>
      </c>
      <c r="I49" s="64"/>
      <c r="J49" s="73" t="n">
        <v>10060.7416</v>
      </c>
      <c r="K49" s="74" t="n">
        <v>37.4374</v>
      </c>
      <c r="L49" s="74" t="n">
        <v>42.0628</v>
      </c>
      <c r="M49" s="75" t="n">
        <v>42.5918</v>
      </c>
      <c r="N49" s="65"/>
      <c r="O49" s="45"/>
      <c r="P49" s="8"/>
      <c r="Q49" s="40"/>
      <c r="R49" s="45"/>
      <c r="S49" s="8"/>
      <c r="T49" s="40"/>
      <c r="U49" s="65"/>
      <c r="V49" s="73" t="n">
        <v>11373.872</v>
      </c>
      <c r="W49" s="74" t="n">
        <v>38.8331</v>
      </c>
      <c r="X49" s="74" t="n">
        <v>42.8304</v>
      </c>
      <c r="Y49" s="74" t="n">
        <v>42.5581</v>
      </c>
      <c r="Z49" s="73" t="n">
        <v>12204.75</v>
      </c>
      <c r="AA49" s="74" t="n">
        <v>149.03</v>
      </c>
      <c r="AB49" s="74"/>
      <c r="AC49" s="76" t="n">
        <f aca="false">Z49/3600</f>
        <v>3.39020833333333</v>
      </c>
      <c r="AD49" s="77" t="n">
        <f aca="false">E49+V49</f>
        <v>21454.8104</v>
      </c>
      <c r="AE49" s="65"/>
      <c r="AF49" s="73" t="n">
        <v>11373.872</v>
      </c>
      <c r="AG49" s="74" t="n">
        <v>38.8331</v>
      </c>
      <c r="AH49" s="74" t="n">
        <v>42.8304</v>
      </c>
      <c r="AI49" s="74" t="n">
        <v>42.5581</v>
      </c>
      <c r="AJ49" s="73" t="n">
        <v>14012.74</v>
      </c>
      <c r="AK49" s="74" t="n">
        <v>152.84</v>
      </c>
      <c r="AL49" s="74"/>
      <c r="AM49" s="76" t="n">
        <f aca="false">AJ49/3600</f>
        <v>3.89242777777778</v>
      </c>
      <c r="AN49" s="77" t="n">
        <f aca="false">J49+AF49</f>
        <v>21434.6136</v>
      </c>
      <c r="AO49" s="65"/>
      <c r="AP49" s="65"/>
      <c r="AQ49" s="78" t="n">
        <f aca="false">AJ49/Z49</f>
        <v>1.14813822487146</v>
      </c>
      <c r="AR49" s="79" t="n">
        <f aca="false">AK49/AA49</f>
        <v>1.02556532241831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4757.6616</v>
      </c>
      <c r="F50" s="74" t="n">
        <v>36.7037</v>
      </c>
      <c r="G50" s="74" t="n">
        <v>41.4487</v>
      </c>
      <c r="H50" s="75" t="n">
        <v>41.7334</v>
      </c>
      <c r="I50" s="64"/>
      <c r="J50" s="73" t="n">
        <v>4687.6536</v>
      </c>
      <c r="K50" s="74" t="n">
        <v>36.7085</v>
      </c>
      <c r="L50" s="74" t="n">
        <v>41.4673</v>
      </c>
      <c r="M50" s="75" t="n">
        <v>41.7527</v>
      </c>
      <c r="N50" s="65"/>
      <c r="O50" s="45"/>
      <c r="P50" s="8"/>
      <c r="Q50" s="40"/>
      <c r="R50" s="45"/>
      <c r="S50" s="8"/>
      <c r="T50" s="40"/>
      <c r="U50" s="65"/>
      <c r="V50" s="73" t="n">
        <v>11373.872</v>
      </c>
      <c r="W50" s="74" t="n">
        <v>38.8331</v>
      </c>
      <c r="X50" s="74" t="n">
        <v>42.8304</v>
      </c>
      <c r="Y50" s="74" t="n">
        <v>42.5581</v>
      </c>
      <c r="Z50" s="73" t="n">
        <v>12016.92</v>
      </c>
      <c r="AA50" s="74" t="n">
        <v>135.47</v>
      </c>
      <c r="AB50" s="74"/>
      <c r="AC50" s="76" t="n">
        <f aca="false">Z50/3600</f>
        <v>3.33803333333333</v>
      </c>
      <c r="AD50" s="77" t="n">
        <f aca="false">E50+V50</f>
        <v>16131.5336</v>
      </c>
      <c r="AE50" s="65"/>
      <c r="AF50" s="73" t="n">
        <v>11373.872</v>
      </c>
      <c r="AG50" s="74" t="n">
        <v>38.8331</v>
      </c>
      <c r="AH50" s="74" t="n">
        <v>42.8304</v>
      </c>
      <c r="AI50" s="74" t="n">
        <v>42.5581</v>
      </c>
      <c r="AJ50" s="73" t="n">
        <v>13395.43</v>
      </c>
      <c r="AK50" s="74" t="n">
        <v>138.87</v>
      </c>
      <c r="AL50" s="74"/>
      <c r="AM50" s="76" t="n">
        <f aca="false">AJ50/3600</f>
        <v>3.72095277777778</v>
      </c>
      <c r="AN50" s="77" t="n">
        <f aca="false">J50+AF50</f>
        <v>16061.5256</v>
      </c>
      <c r="AO50" s="65"/>
      <c r="AP50" s="65"/>
      <c r="AQ50" s="78" t="n">
        <f aca="false">AJ50/Z50</f>
        <v>1.11471408647141</v>
      </c>
      <c r="AR50" s="79" t="n">
        <f aca="false">AK50/AA50</f>
        <v>1.02509780763269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2154.312</v>
      </c>
      <c r="F51" s="83" t="n">
        <v>36.2548</v>
      </c>
      <c r="G51" s="83" t="n">
        <v>41.0463</v>
      </c>
      <c r="H51" s="84" t="n">
        <v>41.1542</v>
      </c>
      <c r="I51" s="64"/>
      <c r="J51" s="82" t="n">
        <v>2069.712</v>
      </c>
      <c r="K51" s="83" t="n">
        <v>36.2657</v>
      </c>
      <c r="L51" s="83" t="n">
        <v>41.0568</v>
      </c>
      <c r="M51" s="84" t="n">
        <v>41.174</v>
      </c>
      <c r="N51" s="65"/>
      <c r="O51" s="81"/>
      <c r="P51" s="85"/>
      <c r="Q51" s="80"/>
      <c r="R51" s="81"/>
      <c r="S51" s="85"/>
      <c r="T51" s="80"/>
      <c r="U51" s="65"/>
      <c r="V51" s="82" t="n">
        <v>11373.872</v>
      </c>
      <c r="W51" s="83" t="n">
        <v>38.8331</v>
      </c>
      <c r="X51" s="83" t="n">
        <v>42.8304</v>
      </c>
      <c r="Y51" s="83" t="n">
        <v>42.5581</v>
      </c>
      <c r="Z51" s="82" t="n">
        <v>11655.44</v>
      </c>
      <c r="AA51" s="83" t="n">
        <v>133.31</v>
      </c>
      <c r="AB51" s="83"/>
      <c r="AC51" s="86" t="n">
        <f aca="false">Z51/3600</f>
        <v>3.23762222222222</v>
      </c>
      <c r="AD51" s="77" t="n">
        <f aca="false">E51+V51</f>
        <v>13528.184</v>
      </c>
      <c r="AE51" s="65"/>
      <c r="AF51" s="82" t="n">
        <v>11373.872</v>
      </c>
      <c r="AG51" s="83" t="n">
        <v>38.8331</v>
      </c>
      <c r="AH51" s="83" t="n">
        <v>42.8304</v>
      </c>
      <c r="AI51" s="83" t="n">
        <v>42.5581</v>
      </c>
      <c r="AJ51" s="82" t="n">
        <v>12927.9</v>
      </c>
      <c r="AK51" s="83" t="n">
        <v>136.69</v>
      </c>
      <c r="AL51" s="83"/>
      <c r="AM51" s="86" t="n">
        <f aca="false">AJ51/3600</f>
        <v>3.59108333333333</v>
      </c>
      <c r="AN51" s="77" t="n">
        <f aca="false">J51+AF51</f>
        <v>13443.584</v>
      </c>
      <c r="AO51" s="65"/>
      <c r="AP51" s="65"/>
      <c r="AQ51" s="87" t="n">
        <f aca="false">AJ51/Z51</f>
        <v>1.10917305567186</v>
      </c>
      <c r="AR51" s="88" t="n">
        <f aca="false">AK51/AA51</f>
        <v>1.02535443702648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05621.4504</v>
      </c>
      <c r="F52" s="62" t="n">
        <v>39.9104</v>
      </c>
      <c r="G52" s="62" t="n">
        <v>41.6789</v>
      </c>
      <c r="H52" s="63" t="n">
        <v>43.6038</v>
      </c>
      <c r="I52" s="64"/>
      <c r="J52" s="61" t="n">
        <v>105474.78</v>
      </c>
      <c r="K52" s="62" t="n">
        <v>39.9417</v>
      </c>
      <c r="L52" s="62" t="n">
        <v>41.6874</v>
      </c>
      <c r="M52" s="63" t="n">
        <v>43.6115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42291.2216</v>
      </c>
      <c r="W52" s="62" t="n">
        <v>38.9827</v>
      </c>
      <c r="X52" s="62" t="n">
        <v>42.198</v>
      </c>
      <c r="Y52" s="62" t="n">
        <v>44.2803</v>
      </c>
      <c r="Z52" s="61" t="n">
        <v>20986.18</v>
      </c>
      <c r="AA52" s="62" t="n">
        <v>236.84</v>
      </c>
      <c r="AB52" s="62"/>
      <c r="AC52" s="66" t="n">
        <f aca="false">Z52/3600</f>
        <v>5.82949444444444</v>
      </c>
      <c r="AD52" s="67" t="n">
        <f aca="false">E52+V52</f>
        <v>147912.672</v>
      </c>
      <c r="AE52" s="65"/>
      <c r="AF52" s="61" t="n">
        <v>42291.2216</v>
      </c>
      <c r="AG52" s="62" t="n">
        <v>38.9827</v>
      </c>
      <c r="AH52" s="62" t="n">
        <v>42.198</v>
      </c>
      <c r="AI52" s="62" t="n">
        <v>44.2803</v>
      </c>
      <c r="AJ52" s="61" t="n">
        <v>23803.81</v>
      </c>
      <c r="AK52" s="62" t="n">
        <v>241.01</v>
      </c>
      <c r="AL52" s="62"/>
      <c r="AM52" s="66" t="n">
        <f aca="false">AJ52/3600</f>
        <v>6.61216944444444</v>
      </c>
      <c r="AN52" s="67" t="n">
        <f aca="false">J52+AF52</f>
        <v>147766.0016</v>
      </c>
      <c r="AO52" s="65"/>
      <c r="AP52" s="65"/>
      <c r="AQ52" s="68" t="n">
        <f aca="false">AJ52/Z52</f>
        <v>1.13426121380833</v>
      </c>
      <c r="AR52" s="69" t="n">
        <f aca="false">AK52/AA52</f>
        <v>1.01760682317176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62252.2808</v>
      </c>
      <c r="F53" s="74" t="n">
        <v>37.6897</v>
      </c>
      <c r="G53" s="74" t="n">
        <v>40.8739</v>
      </c>
      <c r="H53" s="75" t="n">
        <v>42.9964</v>
      </c>
      <c r="I53" s="64"/>
      <c r="J53" s="73" t="n">
        <v>62156.0008</v>
      </c>
      <c r="K53" s="74" t="n">
        <v>37.7264</v>
      </c>
      <c r="L53" s="74" t="n">
        <v>40.8772</v>
      </c>
      <c r="M53" s="75" t="n">
        <v>43.002</v>
      </c>
      <c r="N53" s="65"/>
      <c r="O53" s="45"/>
      <c r="P53" s="8"/>
      <c r="Q53" s="40"/>
      <c r="R53" s="45"/>
      <c r="S53" s="8"/>
      <c r="T53" s="40"/>
      <c r="U53" s="65"/>
      <c r="V53" s="73" t="n">
        <v>42291.2216</v>
      </c>
      <c r="W53" s="74" t="n">
        <v>38.9827</v>
      </c>
      <c r="X53" s="74" t="n">
        <v>42.198</v>
      </c>
      <c r="Y53" s="74" t="n">
        <v>44.2803</v>
      </c>
      <c r="Z53" s="73" t="n">
        <v>19435.31</v>
      </c>
      <c r="AA53" s="74" t="n">
        <v>213.41</v>
      </c>
      <c r="AB53" s="74"/>
      <c r="AC53" s="76" t="n">
        <f aca="false">Z53/3600</f>
        <v>5.39869722222222</v>
      </c>
      <c r="AD53" s="77" t="n">
        <f aca="false">E53+V53</f>
        <v>104543.5024</v>
      </c>
      <c r="AE53" s="65"/>
      <c r="AF53" s="73" t="n">
        <v>42291.2216</v>
      </c>
      <c r="AG53" s="74" t="n">
        <v>38.9827</v>
      </c>
      <c r="AH53" s="74" t="n">
        <v>42.198</v>
      </c>
      <c r="AI53" s="74" t="n">
        <v>44.2803</v>
      </c>
      <c r="AJ53" s="73" t="n">
        <v>22088.83</v>
      </c>
      <c r="AK53" s="74" t="n">
        <v>224.44</v>
      </c>
      <c r="AL53" s="74"/>
      <c r="AM53" s="76" t="n">
        <f aca="false">AJ53/3600</f>
        <v>6.13578611111111</v>
      </c>
      <c r="AN53" s="77" t="n">
        <f aca="false">J53+AF53</f>
        <v>104447.2224</v>
      </c>
      <c r="AO53" s="65"/>
      <c r="AP53" s="65"/>
      <c r="AQ53" s="78" t="n">
        <f aca="false">AJ53/Z53</f>
        <v>1.13653088116423</v>
      </c>
      <c r="AR53" s="79" t="n">
        <f aca="false">AK53/AA53</f>
        <v>1.05168455086453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32758.3256</v>
      </c>
      <c r="F54" s="74" t="n">
        <v>36.2173</v>
      </c>
      <c r="G54" s="74" t="n">
        <v>40.2277</v>
      </c>
      <c r="H54" s="75" t="n">
        <v>42.544</v>
      </c>
      <c r="I54" s="64"/>
      <c r="J54" s="73" t="n">
        <v>32524.4224</v>
      </c>
      <c r="K54" s="74" t="n">
        <v>36.249</v>
      </c>
      <c r="L54" s="74" t="n">
        <v>40.2279</v>
      </c>
      <c r="M54" s="75" t="n">
        <v>42.5485</v>
      </c>
      <c r="N54" s="65"/>
      <c r="O54" s="45"/>
      <c r="P54" s="8"/>
      <c r="Q54" s="40"/>
      <c r="R54" s="45"/>
      <c r="S54" s="8"/>
      <c r="T54" s="40"/>
      <c r="U54" s="65"/>
      <c r="V54" s="73" t="n">
        <v>42291.2216</v>
      </c>
      <c r="W54" s="74" t="n">
        <v>38.9827</v>
      </c>
      <c r="X54" s="74" t="n">
        <v>42.198</v>
      </c>
      <c r="Y54" s="74" t="n">
        <v>44.2803</v>
      </c>
      <c r="Z54" s="73" t="n">
        <v>17843.89</v>
      </c>
      <c r="AA54" s="74" t="n">
        <v>195.92</v>
      </c>
      <c r="AB54" s="74"/>
      <c r="AC54" s="76" t="n">
        <f aca="false">Z54/3600</f>
        <v>4.95663611111111</v>
      </c>
      <c r="AD54" s="77" t="n">
        <f aca="false">E54+V54</f>
        <v>75049.5472</v>
      </c>
      <c r="AE54" s="65"/>
      <c r="AF54" s="73" t="n">
        <v>42291.2216</v>
      </c>
      <c r="AG54" s="74" t="n">
        <v>38.9827</v>
      </c>
      <c r="AH54" s="74" t="n">
        <v>42.198</v>
      </c>
      <c r="AI54" s="74" t="n">
        <v>44.2803</v>
      </c>
      <c r="AJ54" s="73" t="n">
        <v>20341.48</v>
      </c>
      <c r="AK54" s="74" t="n">
        <v>203.52</v>
      </c>
      <c r="AL54" s="74"/>
      <c r="AM54" s="76" t="n">
        <f aca="false">AJ54/3600</f>
        <v>5.65041111111111</v>
      </c>
      <c r="AN54" s="77" t="n">
        <f aca="false">J54+AF54</f>
        <v>74815.644</v>
      </c>
      <c r="AO54" s="65"/>
      <c r="AP54" s="65"/>
      <c r="AQ54" s="78" t="n">
        <f aca="false">AJ54/Z54</f>
        <v>1.13996891933317</v>
      </c>
      <c r="AR54" s="79" t="n">
        <f aca="false">AK54/AA54</f>
        <v>1.03879134340547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16968.724</v>
      </c>
      <c r="F55" s="83" t="n">
        <v>35.2955</v>
      </c>
      <c r="G55" s="83" t="n">
        <v>39.9799</v>
      </c>
      <c r="H55" s="84" t="n">
        <v>42.4042</v>
      </c>
      <c r="I55" s="64"/>
      <c r="J55" s="82" t="n">
        <v>16508.3488</v>
      </c>
      <c r="K55" s="83" t="n">
        <v>35.3211</v>
      </c>
      <c r="L55" s="83" t="n">
        <v>39.982</v>
      </c>
      <c r="M55" s="84" t="n">
        <v>42.4083</v>
      </c>
      <c r="N55" s="65"/>
      <c r="O55" s="81"/>
      <c r="P55" s="85"/>
      <c r="Q55" s="80"/>
      <c r="R55" s="81"/>
      <c r="S55" s="85"/>
      <c r="T55" s="80"/>
      <c r="U55" s="65"/>
      <c r="V55" s="82" t="n">
        <v>42291.2216</v>
      </c>
      <c r="W55" s="83" t="n">
        <v>38.9827</v>
      </c>
      <c r="X55" s="83" t="n">
        <v>42.198</v>
      </c>
      <c r="Y55" s="83" t="n">
        <v>44.2803</v>
      </c>
      <c r="Z55" s="82" t="n">
        <v>17436.49</v>
      </c>
      <c r="AA55" s="83" t="n">
        <v>194.56</v>
      </c>
      <c r="AB55" s="83"/>
      <c r="AC55" s="86" t="n">
        <f aca="false">Z55/3600</f>
        <v>4.84346944444445</v>
      </c>
      <c r="AD55" s="77" t="n">
        <f aca="false">E55+V55</f>
        <v>59259.9456</v>
      </c>
      <c r="AE55" s="65"/>
      <c r="AF55" s="82" t="n">
        <v>42291.2216</v>
      </c>
      <c r="AG55" s="83" t="n">
        <v>38.9827</v>
      </c>
      <c r="AH55" s="83" t="n">
        <v>42.198</v>
      </c>
      <c r="AI55" s="83" t="n">
        <v>44.2803</v>
      </c>
      <c r="AJ55" s="82" t="n">
        <v>19374.33</v>
      </c>
      <c r="AK55" s="83" t="n">
        <v>200.45</v>
      </c>
      <c r="AL55" s="83"/>
      <c r="AM55" s="86" t="n">
        <f aca="false">AJ55/3600</f>
        <v>5.38175833333333</v>
      </c>
      <c r="AN55" s="77" t="n">
        <f aca="false">J55+AF55</f>
        <v>58799.5704</v>
      </c>
      <c r="AO55" s="65"/>
      <c r="AP55" s="65"/>
      <c r="AQ55" s="87" t="n">
        <f aca="false">AJ55/Z55</f>
        <v>1.1111370465042</v>
      </c>
      <c r="AR55" s="88" t="n">
        <f aca="false">AK55/AA55</f>
        <v>1.0302734375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47621.0824</v>
      </c>
      <c r="F56" s="62" t="n">
        <v>36.3521</v>
      </c>
      <c r="G56" s="62" t="n">
        <v>40.2171</v>
      </c>
      <c r="H56" s="63" t="n">
        <v>42.4577</v>
      </c>
      <c r="I56" s="64"/>
      <c r="J56" s="61" t="n">
        <v>47526.1072</v>
      </c>
      <c r="K56" s="62" t="n">
        <v>36.3807</v>
      </c>
      <c r="L56" s="62" t="n">
        <v>40.2221</v>
      </c>
      <c r="M56" s="63" t="n">
        <v>42.475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27971.6592</v>
      </c>
      <c r="W56" s="62" t="n">
        <v>36.4037</v>
      </c>
      <c r="X56" s="62" t="n">
        <v>40.8358</v>
      </c>
      <c r="Y56" s="62" t="n">
        <v>43.057</v>
      </c>
      <c r="Z56" s="61" t="n">
        <v>18132.23</v>
      </c>
      <c r="AA56" s="62" t="n">
        <v>204.75</v>
      </c>
      <c r="AB56" s="62"/>
      <c r="AC56" s="66" t="n">
        <f aca="false">Z56/3600</f>
        <v>5.03673055555556</v>
      </c>
      <c r="AD56" s="67" t="n">
        <f aca="false">E56+V56</f>
        <v>75592.7416</v>
      </c>
      <c r="AE56" s="65"/>
      <c r="AF56" s="61" t="n">
        <v>27971.6592</v>
      </c>
      <c r="AG56" s="62" t="n">
        <v>36.4037</v>
      </c>
      <c r="AH56" s="62" t="n">
        <v>40.8358</v>
      </c>
      <c r="AI56" s="62" t="n">
        <v>43.057</v>
      </c>
      <c r="AJ56" s="61" t="n">
        <v>20145.76</v>
      </c>
      <c r="AK56" s="62" t="n">
        <v>206.79</v>
      </c>
      <c r="AL56" s="62"/>
      <c r="AM56" s="66" t="n">
        <f aca="false">AJ56/3600</f>
        <v>5.59604444444444</v>
      </c>
      <c r="AN56" s="67" t="n">
        <f aca="false">J56+AF56</f>
        <v>75497.7664</v>
      </c>
      <c r="AO56" s="65"/>
      <c r="AP56" s="65"/>
      <c r="AQ56" s="68" t="n">
        <f aca="false">AJ56/Z56</f>
        <v>1.11104701407383</v>
      </c>
      <c r="AR56" s="69" t="n">
        <f aca="false">AK56/AA56</f>
        <v>1.00996336996337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29630.1504</v>
      </c>
      <c r="F57" s="74" t="n">
        <v>35.1951</v>
      </c>
      <c r="G57" s="74" t="n">
        <v>39.8427</v>
      </c>
      <c r="H57" s="75" t="n">
        <v>42.1799</v>
      </c>
      <c r="I57" s="64"/>
      <c r="J57" s="73" t="n">
        <v>29363.2568</v>
      </c>
      <c r="K57" s="74" t="n">
        <v>35.2165</v>
      </c>
      <c r="L57" s="74" t="n">
        <v>39.8535</v>
      </c>
      <c r="M57" s="75" t="n">
        <v>42.208</v>
      </c>
      <c r="N57" s="65"/>
      <c r="O57" s="45"/>
      <c r="P57" s="8"/>
      <c r="Q57" s="40"/>
      <c r="R57" s="45"/>
      <c r="S57" s="8"/>
      <c r="T57" s="40"/>
      <c r="U57" s="65"/>
      <c r="V57" s="73" t="n">
        <v>27971.6592</v>
      </c>
      <c r="W57" s="74" t="n">
        <v>36.4037</v>
      </c>
      <c r="X57" s="74" t="n">
        <v>40.8358</v>
      </c>
      <c r="Y57" s="74" t="n">
        <v>43.057</v>
      </c>
      <c r="Z57" s="73" t="n">
        <v>16768.8</v>
      </c>
      <c r="AA57" s="74" t="n">
        <v>193.28</v>
      </c>
      <c r="AB57" s="74"/>
      <c r="AC57" s="76" t="n">
        <f aca="false">Z57/3600</f>
        <v>4.658</v>
      </c>
      <c r="AD57" s="77" t="n">
        <f aca="false">E57+V57</f>
        <v>57601.8096</v>
      </c>
      <c r="AE57" s="65"/>
      <c r="AF57" s="73" t="n">
        <v>27971.6592</v>
      </c>
      <c r="AG57" s="74" t="n">
        <v>36.4037</v>
      </c>
      <c r="AH57" s="74" t="n">
        <v>40.8358</v>
      </c>
      <c r="AI57" s="74" t="n">
        <v>43.057</v>
      </c>
      <c r="AJ57" s="73" t="n">
        <v>19004.7</v>
      </c>
      <c r="AK57" s="74" t="n">
        <v>206.37</v>
      </c>
      <c r="AL57" s="74"/>
      <c r="AM57" s="76" t="n">
        <f aca="false">AJ57/3600</f>
        <v>5.27908333333333</v>
      </c>
      <c r="AN57" s="77" t="n">
        <f aca="false">J57+AF57</f>
        <v>57334.916</v>
      </c>
      <c r="AO57" s="65"/>
      <c r="AP57" s="65"/>
      <c r="AQ57" s="78" t="n">
        <f aca="false">AJ57/Z57</f>
        <v>1.1333369114069</v>
      </c>
      <c r="AR57" s="79" t="n">
        <f aca="false">AK57/AA57</f>
        <v>1.0677255794702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15019.7896</v>
      </c>
      <c r="F58" s="74" t="n">
        <v>34.1418</v>
      </c>
      <c r="G58" s="74" t="n">
        <v>39.2167</v>
      </c>
      <c r="H58" s="75" t="n">
        <v>41.7295</v>
      </c>
      <c r="I58" s="64"/>
      <c r="J58" s="73" t="n">
        <v>14655.3944</v>
      </c>
      <c r="K58" s="74" t="n">
        <v>34.1647</v>
      </c>
      <c r="L58" s="74" t="n">
        <v>39.2302</v>
      </c>
      <c r="M58" s="75" t="n">
        <v>41.7567</v>
      </c>
      <c r="N58" s="65"/>
      <c r="O58" s="45"/>
      <c r="P58" s="8"/>
      <c r="Q58" s="40"/>
      <c r="R58" s="45"/>
      <c r="S58" s="8"/>
      <c r="T58" s="40"/>
      <c r="U58" s="65"/>
      <c r="V58" s="73" t="n">
        <v>27971.6592</v>
      </c>
      <c r="W58" s="74" t="n">
        <v>36.4037</v>
      </c>
      <c r="X58" s="74" t="n">
        <v>40.8358</v>
      </c>
      <c r="Y58" s="74" t="n">
        <v>43.057</v>
      </c>
      <c r="Z58" s="73" t="n">
        <v>16129.83</v>
      </c>
      <c r="AA58" s="74" t="n">
        <v>180.76</v>
      </c>
      <c r="AB58" s="74"/>
      <c r="AC58" s="76" t="n">
        <f aca="false">Z58/3600</f>
        <v>4.48050833333333</v>
      </c>
      <c r="AD58" s="77" t="n">
        <f aca="false">E58+V58</f>
        <v>42991.4488</v>
      </c>
      <c r="AE58" s="65"/>
      <c r="AF58" s="73" t="n">
        <v>27971.6592</v>
      </c>
      <c r="AG58" s="74" t="n">
        <v>36.4037</v>
      </c>
      <c r="AH58" s="74" t="n">
        <v>40.8358</v>
      </c>
      <c r="AI58" s="74" t="n">
        <v>43.057</v>
      </c>
      <c r="AJ58" s="73" t="n">
        <v>17911.23</v>
      </c>
      <c r="AK58" s="74" t="n">
        <v>189.89</v>
      </c>
      <c r="AL58" s="74"/>
      <c r="AM58" s="76" t="n">
        <f aca="false">AJ58/3600</f>
        <v>4.97534166666667</v>
      </c>
      <c r="AN58" s="77" t="n">
        <f aca="false">J58+AF58</f>
        <v>42627.0536</v>
      </c>
      <c r="AO58" s="65"/>
      <c r="AP58" s="65"/>
      <c r="AQ58" s="78" t="n">
        <f aca="false">AJ58/Z58</f>
        <v>1.11044133757144</v>
      </c>
      <c r="AR58" s="79" t="n">
        <f aca="false">AK58/AA58</f>
        <v>1.05050896215977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7122.1096</v>
      </c>
      <c r="F59" s="83" t="n">
        <v>33.4486</v>
      </c>
      <c r="G59" s="83" t="n">
        <v>38.8636</v>
      </c>
      <c r="H59" s="84" t="n">
        <v>41.4929</v>
      </c>
      <c r="I59" s="64"/>
      <c r="J59" s="82" t="n">
        <v>6713.2224</v>
      </c>
      <c r="K59" s="83" t="n">
        <v>33.4814</v>
      </c>
      <c r="L59" s="83" t="n">
        <v>38.8719</v>
      </c>
      <c r="M59" s="84" t="n">
        <v>41.508</v>
      </c>
      <c r="N59" s="65"/>
      <c r="O59" s="81"/>
      <c r="P59" s="85"/>
      <c r="Q59" s="80"/>
      <c r="R59" s="81"/>
      <c r="S59" s="85"/>
      <c r="T59" s="80"/>
      <c r="U59" s="65"/>
      <c r="V59" s="82" t="n">
        <v>27971.6592</v>
      </c>
      <c r="W59" s="83" t="n">
        <v>36.4037</v>
      </c>
      <c r="X59" s="83" t="n">
        <v>40.8358</v>
      </c>
      <c r="Y59" s="83" t="n">
        <v>43.057</v>
      </c>
      <c r="Z59" s="82" t="n">
        <v>15166.18</v>
      </c>
      <c r="AA59" s="83" t="n">
        <v>175.76</v>
      </c>
      <c r="AB59" s="83"/>
      <c r="AC59" s="86" t="n">
        <f aca="false">Z59/3600</f>
        <v>4.21282777777778</v>
      </c>
      <c r="AD59" s="89" t="n">
        <f aca="false">E59+V59</f>
        <v>35093.7688</v>
      </c>
      <c r="AE59" s="65"/>
      <c r="AF59" s="82" t="n">
        <v>27971.6592</v>
      </c>
      <c r="AG59" s="83" t="n">
        <v>36.4037</v>
      </c>
      <c r="AH59" s="83" t="n">
        <v>40.8358</v>
      </c>
      <c r="AI59" s="83" t="n">
        <v>43.057</v>
      </c>
      <c r="AJ59" s="82" t="n">
        <v>17110.95</v>
      </c>
      <c r="AK59" s="83" t="n">
        <v>190.24</v>
      </c>
      <c r="AL59" s="83"/>
      <c r="AM59" s="86" t="n">
        <f aca="false">AJ59/3600</f>
        <v>4.75304166666667</v>
      </c>
      <c r="AN59" s="89" t="n">
        <f aca="false">J59+AF59</f>
        <v>34684.8816</v>
      </c>
      <c r="AO59" s="65"/>
      <c r="AP59" s="65"/>
      <c r="AQ59" s="87" t="n">
        <f aca="false">AJ59/Z59</f>
        <v>1.12823070806228</v>
      </c>
      <c r="AR59" s="88" t="n">
        <f aca="false">AK59/AA59</f>
        <v>1.08238507055075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12111734725469</v>
      </c>
      <c r="AR64" s="97" t="n">
        <f aca="false">GEOMEAN(AR4:AR59)</f>
        <v>1.036582570829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10469.3831816521</v>
      </c>
      <c r="AA80" s="106" t="n">
        <f aca="false">GEOMEAN(AA4:AA59)</f>
        <v>117.13812692371</v>
      </c>
      <c r="AB80" s="106"/>
      <c r="AC80" s="40" t="n">
        <f aca="false">GEOMEAN(AC4:AC59)</f>
        <v>2.90816199490337</v>
      </c>
      <c r="AE80" s="106"/>
      <c r="AI80" s="106"/>
      <c r="AJ80" s="106" t="n">
        <f aca="false">GEOMEAN(AJ4:AJ59)</f>
        <v>11737.4071000067</v>
      </c>
      <c r="AK80" s="106" t="n">
        <f aca="false">GEOMEAN(AK4:AK59)</f>
        <v>121.423340748673</v>
      </c>
      <c r="AL80" s="106"/>
      <c r="AM80" s="40" t="n">
        <f aca="false">GEOMEAN(AM4:AM59)</f>
        <v>3.26039086111297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127.152552777778</v>
      </c>
      <c r="AA81" s="1" t="n">
        <f aca="false">SUM(AA4:AA59)/3600</f>
        <v>1.42493333333333</v>
      </c>
      <c r="AC81" s="108" t="n">
        <f aca="false">SUM(AC4:AC59)</f>
        <v>127.152552777778</v>
      </c>
      <c r="AJ81" s="1" t="n">
        <f aca="false">SUM(AJ4:AJ59)/3600</f>
        <v>142.903305555556</v>
      </c>
      <c r="AK81" s="1" t="n">
        <f aca="false">SUM(AK4:AK59)/3600</f>
        <v>1.47334166666667</v>
      </c>
      <c r="AM81" s="108" t="n">
        <f aca="false">SUM(AM4:AM59)</f>
        <v>142.903305555556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7879.1536</v>
      </c>
      <c r="F4" s="62" t="n">
        <v>40.6027</v>
      </c>
      <c r="G4" s="62" t="n">
        <v>40.7539</v>
      </c>
      <c r="H4" s="63" t="n">
        <v>43.3161</v>
      </c>
      <c r="I4" s="64"/>
      <c r="J4" s="61" t="n">
        <v>7881.92</v>
      </c>
      <c r="K4" s="62" t="n">
        <v>40.6086</v>
      </c>
      <c r="L4" s="62" t="n">
        <v>40.7541</v>
      </c>
      <c r="M4" s="63" t="n">
        <v>43.3147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300.768</v>
      </c>
      <c r="W4" s="62" t="n">
        <v>38.4373</v>
      </c>
      <c r="X4" s="62" t="n">
        <v>40.7682</v>
      </c>
      <c r="Y4" s="62" t="n">
        <v>42.7537</v>
      </c>
      <c r="Z4" s="61" t="n">
        <v>21189.26</v>
      </c>
      <c r="AA4" s="62" t="n">
        <v>51.93</v>
      </c>
      <c r="AB4" s="62"/>
      <c r="AC4" s="66" t="n">
        <f aca="false">Z4/3600</f>
        <v>5.88590555555556</v>
      </c>
      <c r="AD4" s="67" t="n">
        <f aca="false">E4+V4</f>
        <v>10179.9216</v>
      </c>
      <c r="AE4" s="65"/>
      <c r="AF4" s="61" t="n">
        <v>2300.768</v>
      </c>
      <c r="AG4" s="62" t="n">
        <v>38.4373</v>
      </c>
      <c r="AH4" s="62" t="n">
        <v>40.7682</v>
      </c>
      <c r="AI4" s="62" t="n">
        <v>42.7537</v>
      </c>
      <c r="AJ4" s="61" t="n">
        <v>21842.76</v>
      </c>
      <c r="AK4" s="62" t="n">
        <v>52.61</v>
      </c>
      <c r="AL4" s="62"/>
      <c r="AM4" s="66" t="n">
        <f aca="false">AJ4/3600</f>
        <v>6.06743333333333</v>
      </c>
      <c r="AN4" s="67" t="n">
        <f aca="false">J4+AF4</f>
        <v>10182.688</v>
      </c>
      <c r="AO4" s="65"/>
      <c r="AP4" s="65"/>
      <c r="AQ4" s="68" t="n">
        <f aca="false">AJ4/Z4</f>
        <v>1.03084109591368</v>
      </c>
      <c r="AR4" s="69" t="n">
        <f aca="false">AK4/AA4</f>
        <v>1.01309455035625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5116.2704</v>
      </c>
      <c r="F5" s="74" t="n">
        <v>39.5581</v>
      </c>
      <c r="G5" s="74" t="n">
        <v>40.0217</v>
      </c>
      <c r="H5" s="75" t="n">
        <v>42.4872</v>
      </c>
      <c r="I5" s="64"/>
      <c r="J5" s="73" t="n">
        <v>5118.4368</v>
      </c>
      <c r="K5" s="74" t="n">
        <v>39.5649</v>
      </c>
      <c r="L5" s="74" t="n">
        <v>40.0247</v>
      </c>
      <c r="M5" s="75" t="n">
        <v>42.488</v>
      </c>
      <c r="N5" s="65"/>
      <c r="O5" s="45"/>
      <c r="P5" s="8"/>
      <c r="Q5" s="40"/>
      <c r="R5" s="45"/>
      <c r="S5" s="8"/>
      <c r="T5" s="40"/>
      <c r="U5" s="65"/>
      <c r="V5" s="73" t="n">
        <v>2300.768</v>
      </c>
      <c r="W5" s="74" t="n">
        <v>38.4373</v>
      </c>
      <c r="X5" s="74" t="n">
        <v>40.7682</v>
      </c>
      <c r="Y5" s="74" t="n">
        <v>42.7537</v>
      </c>
      <c r="Z5" s="73" t="n">
        <v>19743.95</v>
      </c>
      <c r="AA5" s="74" t="n">
        <v>49.14</v>
      </c>
      <c r="AB5" s="74"/>
      <c r="AC5" s="76" t="n">
        <f aca="false">Z5/3600</f>
        <v>5.48443055555556</v>
      </c>
      <c r="AD5" s="77" t="n">
        <f aca="false">E5+V5</f>
        <v>7417.0384</v>
      </c>
      <c r="AE5" s="65"/>
      <c r="AF5" s="73" t="n">
        <v>2300.768</v>
      </c>
      <c r="AG5" s="74" t="n">
        <v>38.4373</v>
      </c>
      <c r="AH5" s="74" t="n">
        <v>40.7682</v>
      </c>
      <c r="AI5" s="74" t="n">
        <v>42.7537</v>
      </c>
      <c r="AJ5" s="73" t="n">
        <v>20711.1</v>
      </c>
      <c r="AK5" s="74" t="n">
        <v>49.33</v>
      </c>
      <c r="AL5" s="74"/>
      <c r="AM5" s="76" t="n">
        <f aca="false">AJ5/3600</f>
        <v>5.75308333333333</v>
      </c>
      <c r="AN5" s="77" t="n">
        <f aca="false">J5+AF5</f>
        <v>7419.2048</v>
      </c>
      <c r="AO5" s="65"/>
      <c r="AP5" s="65"/>
      <c r="AQ5" s="78" t="n">
        <f aca="false">AJ5/Z5</f>
        <v>1.04898462567014</v>
      </c>
      <c r="AR5" s="79" t="n">
        <f aca="false">AK5/AA5</f>
        <v>1.0038665038665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3228.5392</v>
      </c>
      <c r="F6" s="74" t="n">
        <v>38.4895</v>
      </c>
      <c r="G6" s="74" t="n">
        <v>39.3284</v>
      </c>
      <c r="H6" s="75" t="n">
        <v>41.7175</v>
      </c>
      <c r="I6" s="64"/>
      <c r="J6" s="73" t="n">
        <v>3229.8</v>
      </c>
      <c r="K6" s="74" t="n">
        <v>38.4986</v>
      </c>
      <c r="L6" s="74" t="n">
        <v>39.328</v>
      </c>
      <c r="M6" s="75" t="n">
        <v>41.7244</v>
      </c>
      <c r="N6" s="65"/>
      <c r="O6" s="45"/>
      <c r="P6" s="8"/>
      <c r="Q6" s="40"/>
      <c r="R6" s="45"/>
      <c r="S6" s="8"/>
      <c r="T6" s="40"/>
      <c r="U6" s="65"/>
      <c r="V6" s="73" t="n">
        <v>2300.768</v>
      </c>
      <c r="W6" s="74" t="n">
        <v>38.4373</v>
      </c>
      <c r="X6" s="74" t="n">
        <v>40.7682</v>
      </c>
      <c r="Y6" s="74" t="n">
        <v>42.7537</v>
      </c>
      <c r="Z6" s="73" t="n">
        <v>19119.64</v>
      </c>
      <c r="AA6" s="74" t="n">
        <v>47.72</v>
      </c>
      <c r="AB6" s="74"/>
      <c r="AC6" s="76" t="n">
        <f aca="false">Z6/3600</f>
        <v>5.31101111111111</v>
      </c>
      <c r="AD6" s="77" t="n">
        <f aca="false">E6+V6</f>
        <v>5529.3072</v>
      </c>
      <c r="AE6" s="65"/>
      <c r="AF6" s="73" t="n">
        <v>2300.768</v>
      </c>
      <c r="AG6" s="74" t="n">
        <v>38.4373</v>
      </c>
      <c r="AH6" s="74" t="n">
        <v>40.7682</v>
      </c>
      <c r="AI6" s="74" t="n">
        <v>42.7537</v>
      </c>
      <c r="AJ6" s="73" t="n">
        <v>20004.23</v>
      </c>
      <c r="AK6" s="74" t="n">
        <v>50.76</v>
      </c>
      <c r="AL6" s="74"/>
      <c r="AM6" s="76" t="n">
        <f aca="false">AJ6/3600</f>
        <v>5.55673055555556</v>
      </c>
      <c r="AN6" s="77" t="n">
        <f aca="false">J6+AF6</f>
        <v>5530.568</v>
      </c>
      <c r="AO6" s="65"/>
      <c r="AP6" s="65"/>
      <c r="AQ6" s="78" t="n">
        <f aca="false">AJ6/Z6</f>
        <v>1.0462660384819</v>
      </c>
      <c r="AR6" s="79" t="n">
        <f aca="false">AK6/AA6</f>
        <v>1.06370494551551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1880.4672</v>
      </c>
      <c r="F7" s="83" t="n">
        <v>37.3652</v>
      </c>
      <c r="G7" s="83" t="n">
        <v>38.9126</v>
      </c>
      <c r="H7" s="84" t="n">
        <v>41.2858</v>
      </c>
      <c r="I7" s="64"/>
      <c r="J7" s="82" t="n">
        <v>1874.144</v>
      </c>
      <c r="K7" s="83" t="n">
        <v>37.3751</v>
      </c>
      <c r="L7" s="83" t="n">
        <v>38.9167</v>
      </c>
      <c r="M7" s="84" t="n">
        <v>41.2868</v>
      </c>
      <c r="N7" s="65"/>
      <c r="O7" s="81"/>
      <c r="P7" s="85"/>
      <c r="Q7" s="80"/>
      <c r="R7" s="81"/>
      <c r="S7" s="85"/>
      <c r="T7" s="80"/>
      <c r="U7" s="65"/>
      <c r="V7" s="82" t="n">
        <v>2300.768</v>
      </c>
      <c r="W7" s="83" t="n">
        <v>38.4373</v>
      </c>
      <c r="X7" s="83" t="n">
        <v>40.7682</v>
      </c>
      <c r="Y7" s="83" t="n">
        <v>42.7537</v>
      </c>
      <c r="Z7" s="82" t="n">
        <v>18625.19</v>
      </c>
      <c r="AA7" s="83" t="n">
        <v>49.29</v>
      </c>
      <c r="AB7" s="83"/>
      <c r="AC7" s="86" t="n">
        <f aca="false">Z7/3600</f>
        <v>5.17366388888889</v>
      </c>
      <c r="AD7" s="77" t="n">
        <f aca="false">E7+V7</f>
        <v>4181.2352</v>
      </c>
      <c r="AE7" s="65"/>
      <c r="AF7" s="82" t="n">
        <v>2300.768</v>
      </c>
      <c r="AG7" s="83" t="n">
        <v>38.4373</v>
      </c>
      <c r="AH7" s="83" t="n">
        <v>40.7682</v>
      </c>
      <c r="AI7" s="83" t="n">
        <v>42.7537</v>
      </c>
      <c r="AJ7" s="82" t="n">
        <v>19689.34</v>
      </c>
      <c r="AK7" s="83" t="n">
        <v>47.27</v>
      </c>
      <c r="AL7" s="83"/>
      <c r="AM7" s="86" t="n">
        <f aca="false">AJ7/3600</f>
        <v>5.46926111111111</v>
      </c>
      <c r="AN7" s="77" t="n">
        <f aca="false">J7+AF7</f>
        <v>4174.912</v>
      </c>
      <c r="AO7" s="65"/>
      <c r="AP7" s="65"/>
      <c r="AQ7" s="87" t="n">
        <f aca="false">AJ7/Z7</f>
        <v>1.05713498761623</v>
      </c>
      <c r="AR7" s="88" t="n">
        <f aca="false">AK7/AA7</f>
        <v>0.959018056400893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3863.7312</v>
      </c>
      <c r="F8" s="62" t="n">
        <v>38.589</v>
      </c>
      <c r="G8" s="62" t="n">
        <v>39.3948</v>
      </c>
      <c r="H8" s="63" t="n">
        <v>41.8097</v>
      </c>
      <c r="I8" s="64"/>
      <c r="J8" s="61" t="n">
        <v>3867.8064</v>
      </c>
      <c r="K8" s="62" t="n">
        <v>38.5922</v>
      </c>
      <c r="L8" s="62" t="n">
        <v>39.3943</v>
      </c>
      <c r="M8" s="63" t="n">
        <v>41.8104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365.3936</v>
      </c>
      <c r="W8" s="62" t="n">
        <v>35.9016</v>
      </c>
      <c r="X8" s="62" t="n">
        <v>39.384</v>
      </c>
      <c r="Y8" s="62" t="n">
        <v>41.4747</v>
      </c>
      <c r="Z8" s="61" t="n">
        <v>18871.31</v>
      </c>
      <c r="AA8" s="62" t="n">
        <v>47.02</v>
      </c>
      <c r="AB8" s="62"/>
      <c r="AC8" s="66" t="n">
        <f aca="false">Z8/3600</f>
        <v>5.24203055555556</v>
      </c>
      <c r="AD8" s="67" t="n">
        <f aca="false">E8+V8</f>
        <v>5229.1248</v>
      </c>
      <c r="AE8" s="65"/>
      <c r="AF8" s="61" t="n">
        <v>1365.3936</v>
      </c>
      <c r="AG8" s="62" t="n">
        <v>35.9016</v>
      </c>
      <c r="AH8" s="62" t="n">
        <v>39.384</v>
      </c>
      <c r="AI8" s="62" t="n">
        <v>41.4747</v>
      </c>
      <c r="AJ8" s="61" t="n">
        <v>19577.93</v>
      </c>
      <c r="AK8" s="62" t="n">
        <v>47.1</v>
      </c>
      <c r="AL8" s="62"/>
      <c r="AM8" s="66" t="n">
        <f aca="false">AJ8/3600</f>
        <v>5.43831388888889</v>
      </c>
      <c r="AN8" s="67" t="n">
        <f aca="false">J8+AF8</f>
        <v>5233.2</v>
      </c>
      <c r="AO8" s="65"/>
      <c r="AP8" s="65"/>
      <c r="AQ8" s="68" t="n">
        <f aca="false">AJ8/Z8</f>
        <v>1.03744414139771</v>
      </c>
      <c r="AR8" s="69" t="n">
        <f aca="false">AK8/AA8</f>
        <v>1.00170140365802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2685.7008</v>
      </c>
      <c r="F9" s="74" t="n">
        <v>37.5278</v>
      </c>
      <c r="G9" s="74" t="n">
        <v>39.0008</v>
      </c>
      <c r="H9" s="75" t="n">
        <v>41.3919</v>
      </c>
      <c r="I9" s="64"/>
      <c r="J9" s="73" t="n">
        <v>2692.184</v>
      </c>
      <c r="K9" s="74" t="n">
        <v>37.5326</v>
      </c>
      <c r="L9" s="74" t="n">
        <v>39.0044</v>
      </c>
      <c r="M9" s="75" t="n">
        <v>41.3922</v>
      </c>
      <c r="N9" s="65"/>
      <c r="O9" s="45"/>
      <c r="P9" s="8"/>
      <c r="Q9" s="40"/>
      <c r="R9" s="45"/>
      <c r="S9" s="8"/>
      <c r="T9" s="40"/>
      <c r="U9" s="65"/>
      <c r="V9" s="73" t="n">
        <v>1365.3936</v>
      </c>
      <c r="W9" s="74" t="n">
        <v>35.9016</v>
      </c>
      <c r="X9" s="74" t="n">
        <v>39.384</v>
      </c>
      <c r="Y9" s="74" t="n">
        <v>41.4747</v>
      </c>
      <c r="Z9" s="73" t="n">
        <v>18007.88</v>
      </c>
      <c r="AA9" s="74" t="n">
        <v>47.75</v>
      </c>
      <c r="AB9" s="74"/>
      <c r="AC9" s="76" t="n">
        <f aca="false">Z9/3600</f>
        <v>5.00218888888889</v>
      </c>
      <c r="AD9" s="77" t="n">
        <f aca="false">E9+V9</f>
        <v>4051.0944</v>
      </c>
      <c r="AE9" s="65"/>
      <c r="AF9" s="73" t="n">
        <v>1365.3936</v>
      </c>
      <c r="AG9" s="74" t="n">
        <v>35.9016</v>
      </c>
      <c r="AH9" s="74" t="n">
        <v>39.384</v>
      </c>
      <c r="AI9" s="74" t="n">
        <v>41.4747</v>
      </c>
      <c r="AJ9" s="73" t="n">
        <v>18915.26</v>
      </c>
      <c r="AK9" s="74" t="n">
        <v>46.01</v>
      </c>
      <c r="AL9" s="74"/>
      <c r="AM9" s="76" t="n">
        <f aca="false">AJ9/3600</f>
        <v>5.25423888888889</v>
      </c>
      <c r="AN9" s="77" t="n">
        <f aca="false">J9+AF9</f>
        <v>4057.5776</v>
      </c>
      <c r="AO9" s="65"/>
      <c r="AP9" s="65"/>
      <c r="AQ9" s="78" t="n">
        <f aca="false">AJ9/Z9</f>
        <v>1.05038794127904</v>
      </c>
      <c r="AR9" s="79" t="n">
        <f aca="false">AK9/AA9</f>
        <v>0.963560209424084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1667.3584</v>
      </c>
      <c r="F10" s="74" t="n">
        <v>36.3436</v>
      </c>
      <c r="G10" s="74" t="n">
        <v>38.2621</v>
      </c>
      <c r="H10" s="75" t="n">
        <v>40.598</v>
      </c>
      <c r="I10" s="64"/>
      <c r="J10" s="73" t="n">
        <v>1672.9024</v>
      </c>
      <c r="K10" s="74" t="n">
        <v>36.3493</v>
      </c>
      <c r="L10" s="74" t="n">
        <v>38.2676</v>
      </c>
      <c r="M10" s="75" t="n">
        <v>40.6115</v>
      </c>
      <c r="N10" s="65"/>
      <c r="O10" s="45"/>
      <c r="P10" s="8"/>
      <c r="Q10" s="40"/>
      <c r="R10" s="45"/>
      <c r="S10" s="8"/>
      <c r="T10" s="40"/>
      <c r="U10" s="65"/>
      <c r="V10" s="73" t="n">
        <v>1365.3936</v>
      </c>
      <c r="W10" s="74" t="n">
        <v>35.9016</v>
      </c>
      <c r="X10" s="74" t="n">
        <v>39.384</v>
      </c>
      <c r="Y10" s="74" t="n">
        <v>41.4747</v>
      </c>
      <c r="Z10" s="73" t="n">
        <v>17765.71</v>
      </c>
      <c r="AA10" s="74" t="n">
        <v>45.12</v>
      </c>
      <c r="AB10" s="74"/>
      <c r="AC10" s="76" t="n">
        <f aca="false">Z10/3600</f>
        <v>4.93491944444445</v>
      </c>
      <c r="AD10" s="77" t="n">
        <f aca="false">E10+V10</f>
        <v>3032.752</v>
      </c>
      <c r="AE10" s="65"/>
      <c r="AF10" s="73" t="n">
        <v>1365.3936</v>
      </c>
      <c r="AG10" s="74" t="n">
        <v>35.9016</v>
      </c>
      <c r="AH10" s="74" t="n">
        <v>39.384</v>
      </c>
      <c r="AI10" s="74" t="n">
        <v>41.4747</v>
      </c>
      <c r="AJ10" s="73" t="n">
        <v>18561.48</v>
      </c>
      <c r="AK10" s="74" t="n">
        <v>45.15</v>
      </c>
      <c r="AL10" s="74"/>
      <c r="AM10" s="76" t="n">
        <f aca="false">AJ10/3600</f>
        <v>5.15596666666667</v>
      </c>
      <c r="AN10" s="77" t="n">
        <f aca="false">J10+AF10</f>
        <v>3038.296</v>
      </c>
      <c r="AO10" s="65"/>
      <c r="AP10" s="65"/>
      <c r="AQ10" s="78" t="n">
        <f aca="false">AJ10/Z10</f>
        <v>1.04479246818731</v>
      </c>
      <c r="AR10" s="79" t="n">
        <f aca="false">AK10/AA10</f>
        <v>1.00066489361702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875.9488</v>
      </c>
      <c r="F11" s="83" t="n">
        <v>35.1507</v>
      </c>
      <c r="G11" s="83" t="n">
        <v>37.6725</v>
      </c>
      <c r="H11" s="84" t="n">
        <v>40.0002</v>
      </c>
      <c r="I11" s="64"/>
      <c r="J11" s="82" t="n">
        <v>878.032</v>
      </c>
      <c r="K11" s="83" t="n">
        <v>35.1542</v>
      </c>
      <c r="L11" s="83" t="n">
        <v>37.6893</v>
      </c>
      <c r="M11" s="84" t="n">
        <v>40.0106</v>
      </c>
      <c r="N11" s="65"/>
      <c r="O11" s="81"/>
      <c r="P11" s="85"/>
      <c r="Q11" s="80"/>
      <c r="R11" s="81"/>
      <c r="S11" s="85"/>
      <c r="T11" s="80"/>
      <c r="U11" s="65"/>
      <c r="V11" s="82" t="n">
        <v>1365.3936</v>
      </c>
      <c r="W11" s="83" t="n">
        <v>35.9016</v>
      </c>
      <c r="X11" s="83" t="n">
        <v>39.384</v>
      </c>
      <c r="Y11" s="83" t="n">
        <v>41.4747</v>
      </c>
      <c r="Z11" s="82" t="n">
        <v>17656.27</v>
      </c>
      <c r="AA11" s="83" t="n">
        <v>47.18</v>
      </c>
      <c r="AB11" s="83"/>
      <c r="AC11" s="86" t="n">
        <f aca="false">Z11/3600</f>
        <v>4.90451944444444</v>
      </c>
      <c r="AD11" s="77" t="n">
        <f aca="false">E11+V11</f>
        <v>2241.3424</v>
      </c>
      <c r="AE11" s="65"/>
      <c r="AF11" s="82" t="n">
        <v>1365.3936</v>
      </c>
      <c r="AG11" s="83" t="n">
        <v>35.9016</v>
      </c>
      <c r="AH11" s="83" t="n">
        <v>39.384</v>
      </c>
      <c r="AI11" s="83" t="n">
        <v>41.4747</v>
      </c>
      <c r="AJ11" s="82" t="n">
        <v>18501.14</v>
      </c>
      <c r="AK11" s="83" t="n">
        <v>45.21</v>
      </c>
      <c r="AL11" s="83"/>
      <c r="AM11" s="86" t="n">
        <f aca="false">AJ11/3600</f>
        <v>5.13920555555556</v>
      </c>
      <c r="AN11" s="77" t="n">
        <f aca="false">J11+AF11</f>
        <v>2243.4256</v>
      </c>
      <c r="AO11" s="65"/>
      <c r="AP11" s="65"/>
      <c r="AQ11" s="87" t="n">
        <f aca="false">AJ11/Z11</f>
        <v>1.0478509900449</v>
      </c>
      <c r="AR11" s="88" t="n">
        <f aca="false">AK11/AA11</f>
        <v>0.95824501907588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19282.6736</v>
      </c>
      <c r="F12" s="62" t="n">
        <v>38.9284</v>
      </c>
      <c r="G12" s="62" t="n">
        <v>43.4245</v>
      </c>
      <c r="H12" s="63" t="n">
        <v>43.7024</v>
      </c>
      <c r="I12" s="64"/>
      <c r="J12" s="61" t="n">
        <v>19285.0016</v>
      </c>
      <c r="K12" s="62" t="n">
        <v>38.9329</v>
      </c>
      <c r="L12" s="62" t="n">
        <v>43.4243</v>
      </c>
      <c r="M12" s="63" t="n">
        <v>43.7008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8440.1984</v>
      </c>
      <c r="W12" s="62" t="n">
        <v>35.7557</v>
      </c>
      <c r="X12" s="62" t="n">
        <v>42.2021</v>
      </c>
      <c r="Y12" s="62" t="n">
        <v>43.3258</v>
      </c>
      <c r="Z12" s="61" t="n">
        <v>32641.32</v>
      </c>
      <c r="AA12" s="62" t="n">
        <v>66.02</v>
      </c>
      <c r="AB12" s="62"/>
      <c r="AC12" s="66" t="n">
        <f aca="false">Z12/3600</f>
        <v>9.06703333333333</v>
      </c>
      <c r="AD12" s="67" t="n">
        <f aca="false">E12+V12</f>
        <v>27722.872</v>
      </c>
      <c r="AE12" s="65"/>
      <c r="AF12" s="61" t="n">
        <v>8440.1984</v>
      </c>
      <c r="AG12" s="62" t="n">
        <v>35.7557</v>
      </c>
      <c r="AH12" s="62" t="n">
        <v>42.2021</v>
      </c>
      <c r="AI12" s="62" t="n">
        <v>43.3258</v>
      </c>
      <c r="AJ12" s="61" t="n">
        <v>33654.67</v>
      </c>
      <c r="AK12" s="62" t="n">
        <v>66.36</v>
      </c>
      <c r="AL12" s="62"/>
      <c r="AM12" s="66" t="n">
        <f aca="false">AJ12/3600</f>
        <v>9.34851944444444</v>
      </c>
      <c r="AN12" s="67" t="n">
        <f aca="false">J12+AF12</f>
        <v>27725.2</v>
      </c>
      <c r="AO12" s="65"/>
      <c r="AP12" s="65"/>
      <c r="AQ12" s="68" t="n">
        <f aca="false">AJ12/Z12</f>
        <v>1.03104500675831</v>
      </c>
      <c r="AR12" s="69" t="n">
        <f aca="false">AK12/AA12</f>
        <v>1.00514995455922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12534.6032</v>
      </c>
      <c r="F13" s="74" t="n">
        <v>37.6318</v>
      </c>
      <c r="G13" s="74" t="n">
        <v>42.4913</v>
      </c>
      <c r="H13" s="75" t="n">
        <v>43.0129</v>
      </c>
      <c r="I13" s="64"/>
      <c r="J13" s="73" t="n">
        <v>12537.6816</v>
      </c>
      <c r="K13" s="74" t="n">
        <v>37.6378</v>
      </c>
      <c r="L13" s="74" t="n">
        <v>42.4946</v>
      </c>
      <c r="M13" s="75" t="n">
        <v>43.0138</v>
      </c>
      <c r="N13" s="65"/>
      <c r="O13" s="45"/>
      <c r="P13" s="8"/>
      <c r="Q13" s="40"/>
      <c r="R13" s="45"/>
      <c r="S13" s="8"/>
      <c r="T13" s="40"/>
      <c r="U13" s="65"/>
      <c r="V13" s="73" t="n">
        <v>8440.1984</v>
      </c>
      <c r="W13" s="74" t="n">
        <v>35.7557</v>
      </c>
      <c r="X13" s="74" t="n">
        <v>42.2021</v>
      </c>
      <c r="Y13" s="74" t="n">
        <v>43.3258</v>
      </c>
      <c r="Z13" s="73" t="n">
        <v>31966.61</v>
      </c>
      <c r="AA13" s="74" t="n">
        <v>63.5</v>
      </c>
      <c r="AB13" s="74"/>
      <c r="AC13" s="76" t="n">
        <f aca="false">Z13/3600</f>
        <v>8.87961388888889</v>
      </c>
      <c r="AD13" s="77" t="n">
        <f aca="false">E13+V13</f>
        <v>20974.8016</v>
      </c>
      <c r="AE13" s="65"/>
      <c r="AF13" s="73" t="n">
        <v>8440.1984</v>
      </c>
      <c r="AG13" s="74" t="n">
        <v>35.7557</v>
      </c>
      <c r="AH13" s="74" t="n">
        <v>42.2021</v>
      </c>
      <c r="AI13" s="74" t="n">
        <v>43.3258</v>
      </c>
      <c r="AJ13" s="73" t="n">
        <v>32294.97</v>
      </c>
      <c r="AK13" s="74" t="n">
        <v>64.97</v>
      </c>
      <c r="AL13" s="74"/>
      <c r="AM13" s="76" t="n">
        <f aca="false">AJ13/3600</f>
        <v>8.970825</v>
      </c>
      <c r="AN13" s="77" t="n">
        <f aca="false">J13+AF13</f>
        <v>20977.88</v>
      </c>
      <c r="AO13" s="65"/>
      <c r="AP13" s="65"/>
      <c r="AQ13" s="78" t="n">
        <f aca="false">AJ13/Z13</f>
        <v>1.01027196815677</v>
      </c>
      <c r="AR13" s="79" t="n">
        <f aca="false">AK13/AA13</f>
        <v>1.02314960629921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6930.3408</v>
      </c>
      <c r="F14" s="74" t="n">
        <v>36.1668</v>
      </c>
      <c r="G14" s="74" t="n">
        <v>41.7616</v>
      </c>
      <c r="H14" s="75" t="n">
        <v>42.4387</v>
      </c>
      <c r="I14" s="64"/>
      <c r="J14" s="73" t="n">
        <v>6919.0896</v>
      </c>
      <c r="K14" s="74" t="n">
        <v>36.1687</v>
      </c>
      <c r="L14" s="74" t="n">
        <v>41.7689</v>
      </c>
      <c r="M14" s="75" t="n">
        <v>42.4434</v>
      </c>
      <c r="N14" s="65"/>
      <c r="O14" s="45"/>
      <c r="P14" s="8"/>
      <c r="Q14" s="40"/>
      <c r="R14" s="45"/>
      <c r="S14" s="8"/>
      <c r="T14" s="40"/>
      <c r="U14" s="65"/>
      <c r="V14" s="73" t="n">
        <v>8440.1984</v>
      </c>
      <c r="W14" s="74" t="n">
        <v>35.7557</v>
      </c>
      <c r="X14" s="74" t="n">
        <v>42.2021</v>
      </c>
      <c r="Y14" s="74" t="n">
        <v>43.3258</v>
      </c>
      <c r="Z14" s="73" t="n">
        <v>30759.59</v>
      </c>
      <c r="AA14" s="74" t="n">
        <v>62.87</v>
      </c>
      <c r="AB14" s="74"/>
      <c r="AC14" s="76" t="n">
        <f aca="false">Z14/3600</f>
        <v>8.54433055555556</v>
      </c>
      <c r="AD14" s="77" t="n">
        <f aca="false">E14+V14</f>
        <v>15370.5392</v>
      </c>
      <c r="AE14" s="65"/>
      <c r="AF14" s="73" t="n">
        <v>8440.1984</v>
      </c>
      <c r="AG14" s="74" t="n">
        <v>35.7557</v>
      </c>
      <c r="AH14" s="74" t="n">
        <v>42.2021</v>
      </c>
      <c r="AI14" s="74" t="n">
        <v>43.3258</v>
      </c>
      <c r="AJ14" s="73" t="n">
        <v>31518.02</v>
      </c>
      <c r="AK14" s="74" t="n">
        <v>61.75</v>
      </c>
      <c r="AL14" s="74"/>
      <c r="AM14" s="76" t="n">
        <f aca="false">AJ14/3600</f>
        <v>8.75500555555556</v>
      </c>
      <c r="AN14" s="77" t="n">
        <f aca="false">J14+AF14</f>
        <v>15359.288</v>
      </c>
      <c r="AO14" s="65"/>
      <c r="AP14" s="65"/>
      <c r="AQ14" s="78" t="n">
        <f aca="false">AJ14/Z14</f>
        <v>1.0246567005607</v>
      </c>
      <c r="AR14" s="79" t="n">
        <f aca="false">AK14/AA14</f>
        <v>0.982185462064578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2780.8576</v>
      </c>
      <c r="F15" s="83" t="n">
        <v>34.8471</v>
      </c>
      <c r="G15" s="83" t="n">
        <v>41.3388</v>
      </c>
      <c r="H15" s="84" t="n">
        <v>42.07</v>
      </c>
      <c r="I15" s="64"/>
      <c r="J15" s="82" t="n">
        <v>2727.52</v>
      </c>
      <c r="K15" s="83" t="n">
        <v>34.8424</v>
      </c>
      <c r="L15" s="83" t="n">
        <v>41.3433</v>
      </c>
      <c r="M15" s="84" t="n">
        <v>42.0722</v>
      </c>
      <c r="N15" s="65"/>
      <c r="O15" s="81"/>
      <c r="P15" s="85"/>
      <c r="Q15" s="80"/>
      <c r="R15" s="81"/>
      <c r="S15" s="85"/>
      <c r="T15" s="80"/>
      <c r="U15" s="65"/>
      <c r="V15" s="82" t="n">
        <v>8440.1984</v>
      </c>
      <c r="W15" s="83" t="n">
        <v>35.7557</v>
      </c>
      <c r="X15" s="83" t="n">
        <v>42.2021</v>
      </c>
      <c r="Y15" s="83" t="n">
        <v>43.3258</v>
      </c>
      <c r="Z15" s="82" t="n">
        <v>30128.32</v>
      </c>
      <c r="AA15" s="83" t="n">
        <v>60.22</v>
      </c>
      <c r="AB15" s="83"/>
      <c r="AC15" s="86" t="n">
        <f aca="false">Z15/3600</f>
        <v>8.36897777777778</v>
      </c>
      <c r="AD15" s="77" t="n">
        <f aca="false">E15+V15</f>
        <v>11221.056</v>
      </c>
      <c r="AE15" s="65"/>
      <c r="AF15" s="82" t="n">
        <v>8440.1984</v>
      </c>
      <c r="AG15" s="83" t="n">
        <v>35.7557</v>
      </c>
      <c r="AH15" s="83" t="n">
        <v>42.2021</v>
      </c>
      <c r="AI15" s="83" t="n">
        <v>43.3258</v>
      </c>
      <c r="AJ15" s="82" t="n">
        <v>30998.43</v>
      </c>
      <c r="AK15" s="83" t="n">
        <v>62.89</v>
      </c>
      <c r="AL15" s="83"/>
      <c r="AM15" s="86" t="n">
        <f aca="false">AJ15/3600</f>
        <v>8.610675</v>
      </c>
      <c r="AN15" s="77" t="n">
        <f aca="false">J15+AF15</f>
        <v>11167.7184</v>
      </c>
      <c r="AO15" s="65"/>
      <c r="AP15" s="65"/>
      <c r="AQ15" s="87" t="n">
        <f aca="false">AJ15/Z15</f>
        <v>1.02888013669531</v>
      </c>
      <c r="AR15" s="88" t="n">
        <f aca="false">AK15/AA15</f>
        <v>1.04433742942544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10912.024</v>
      </c>
      <c r="F16" s="62" t="n">
        <v>36.4912</v>
      </c>
      <c r="G16" s="62" t="n">
        <v>41.9361</v>
      </c>
      <c r="H16" s="63" t="n">
        <v>42.5535</v>
      </c>
      <c r="I16" s="64"/>
      <c r="J16" s="61" t="n">
        <v>10929.104</v>
      </c>
      <c r="K16" s="62" t="n">
        <v>36.4951</v>
      </c>
      <c r="L16" s="62" t="n">
        <v>41.944</v>
      </c>
      <c r="M16" s="63" t="n">
        <v>42.5618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5076.8416</v>
      </c>
      <c r="W16" s="62" t="n">
        <v>32.9577</v>
      </c>
      <c r="X16" s="62" t="n">
        <v>40.8229</v>
      </c>
      <c r="Y16" s="62" t="n">
        <v>42.061</v>
      </c>
      <c r="Z16" s="61" t="n">
        <v>28900.77</v>
      </c>
      <c r="AA16" s="62" t="n">
        <v>59.43</v>
      </c>
      <c r="AB16" s="62"/>
      <c r="AC16" s="66" t="n">
        <f aca="false">Z16/3600</f>
        <v>8.02799166666667</v>
      </c>
      <c r="AD16" s="67" t="n">
        <f aca="false">E16+V16</f>
        <v>15988.8656</v>
      </c>
      <c r="AE16" s="65"/>
      <c r="AF16" s="61" t="n">
        <v>5076.8416</v>
      </c>
      <c r="AG16" s="62" t="n">
        <v>32.9577</v>
      </c>
      <c r="AH16" s="62" t="n">
        <v>40.8229</v>
      </c>
      <c r="AI16" s="62" t="n">
        <v>42.061</v>
      </c>
      <c r="AJ16" s="61" t="n">
        <v>29725.05</v>
      </c>
      <c r="AK16" s="62" t="n">
        <v>60.02</v>
      </c>
      <c r="AL16" s="62"/>
      <c r="AM16" s="66" t="n">
        <f aca="false">AJ16/3600</f>
        <v>8.25695833333333</v>
      </c>
      <c r="AN16" s="67" t="n">
        <f aca="false">J16+AF16</f>
        <v>16005.9456</v>
      </c>
      <c r="AO16" s="65"/>
      <c r="AP16" s="65"/>
      <c r="AQ16" s="68" t="n">
        <f aca="false">AJ16/Z16</f>
        <v>1.02852103940483</v>
      </c>
      <c r="AR16" s="69" t="n">
        <f aca="false">AK16/AA16</f>
        <v>1.00992764597005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7131.8928</v>
      </c>
      <c r="F17" s="74" t="n">
        <v>35.1269</v>
      </c>
      <c r="G17" s="74" t="n">
        <v>41.2516</v>
      </c>
      <c r="H17" s="75" t="n">
        <v>42.0275</v>
      </c>
      <c r="I17" s="64"/>
      <c r="J17" s="73" t="n">
        <v>7144.112</v>
      </c>
      <c r="K17" s="74" t="n">
        <v>35.1298</v>
      </c>
      <c r="L17" s="74" t="n">
        <v>41.2635</v>
      </c>
      <c r="M17" s="75" t="n">
        <v>42.0373</v>
      </c>
      <c r="N17" s="65"/>
      <c r="O17" s="45"/>
      <c r="P17" s="8"/>
      <c r="Q17" s="40"/>
      <c r="R17" s="45"/>
      <c r="S17" s="8"/>
      <c r="T17" s="40"/>
      <c r="U17" s="65"/>
      <c r="V17" s="73" t="n">
        <v>5076.8416</v>
      </c>
      <c r="W17" s="74" t="n">
        <v>32.9577</v>
      </c>
      <c r="X17" s="74" t="n">
        <v>40.8229</v>
      </c>
      <c r="Y17" s="74" t="n">
        <v>42.061</v>
      </c>
      <c r="Z17" s="73" t="n">
        <v>28061.05</v>
      </c>
      <c r="AA17" s="74" t="n">
        <v>58.26</v>
      </c>
      <c r="AB17" s="74"/>
      <c r="AC17" s="76" t="n">
        <f aca="false">Z17/3600</f>
        <v>7.79473611111111</v>
      </c>
      <c r="AD17" s="77" t="n">
        <f aca="false">E17+V17</f>
        <v>12208.7344</v>
      </c>
      <c r="AE17" s="65"/>
      <c r="AF17" s="73" t="n">
        <v>5076.8416</v>
      </c>
      <c r="AG17" s="74" t="n">
        <v>32.9577</v>
      </c>
      <c r="AH17" s="74" t="n">
        <v>40.8229</v>
      </c>
      <c r="AI17" s="74" t="n">
        <v>42.061</v>
      </c>
      <c r="AJ17" s="73" t="n">
        <v>28881.83</v>
      </c>
      <c r="AK17" s="74" t="n">
        <v>58.65</v>
      </c>
      <c r="AL17" s="74"/>
      <c r="AM17" s="76" t="n">
        <f aca="false">AJ17/3600</f>
        <v>8.02273055555556</v>
      </c>
      <c r="AN17" s="77" t="n">
        <f aca="false">J17+AF17</f>
        <v>12220.9536</v>
      </c>
      <c r="AO17" s="65"/>
      <c r="AP17" s="65"/>
      <c r="AQ17" s="78" t="n">
        <f aca="false">AJ17/Z17</f>
        <v>1.02924979642601</v>
      </c>
      <c r="AR17" s="79" t="n">
        <f aca="false">AK17/AA17</f>
        <v>1.00669412976313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3605.7584</v>
      </c>
      <c r="F18" s="74" t="n">
        <v>33.5468</v>
      </c>
      <c r="G18" s="74" t="n">
        <v>40.4963</v>
      </c>
      <c r="H18" s="75" t="n">
        <v>41.3802</v>
      </c>
      <c r="I18" s="64"/>
      <c r="J18" s="73" t="n">
        <v>3614.5856</v>
      </c>
      <c r="K18" s="74" t="n">
        <v>33.5478</v>
      </c>
      <c r="L18" s="74" t="n">
        <v>40.5165</v>
      </c>
      <c r="M18" s="75" t="n">
        <v>41.3918</v>
      </c>
      <c r="N18" s="65"/>
      <c r="O18" s="45"/>
      <c r="P18" s="8"/>
      <c r="Q18" s="40"/>
      <c r="R18" s="45"/>
      <c r="S18" s="8"/>
      <c r="T18" s="40"/>
      <c r="U18" s="65"/>
      <c r="V18" s="73" t="n">
        <v>5076.8416</v>
      </c>
      <c r="W18" s="74" t="n">
        <v>32.9577</v>
      </c>
      <c r="X18" s="74" t="n">
        <v>40.8229</v>
      </c>
      <c r="Y18" s="74" t="n">
        <v>42.061</v>
      </c>
      <c r="Z18" s="73" t="n">
        <v>27989.9</v>
      </c>
      <c r="AA18" s="74" t="n">
        <v>57.42</v>
      </c>
      <c r="AB18" s="74"/>
      <c r="AC18" s="76" t="n">
        <f aca="false">Z18/3600</f>
        <v>7.77497222222222</v>
      </c>
      <c r="AD18" s="77" t="n">
        <f aca="false">E18+V18</f>
        <v>8682.6</v>
      </c>
      <c r="AE18" s="65"/>
      <c r="AF18" s="73" t="n">
        <v>5076.8416</v>
      </c>
      <c r="AG18" s="74" t="n">
        <v>32.9577</v>
      </c>
      <c r="AH18" s="74" t="n">
        <v>40.8229</v>
      </c>
      <c r="AI18" s="74" t="n">
        <v>42.061</v>
      </c>
      <c r="AJ18" s="73" t="n">
        <v>28580.53</v>
      </c>
      <c r="AK18" s="74" t="n">
        <v>58.19</v>
      </c>
      <c r="AL18" s="74"/>
      <c r="AM18" s="76" t="n">
        <f aca="false">AJ18/3600</f>
        <v>7.93903611111111</v>
      </c>
      <c r="AN18" s="77" t="n">
        <f aca="false">J18+AF18</f>
        <v>8691.4272</v>
      </c>
      <c r="AO18" s="65"/>
      <c r="AP18" s="65"/>
      <c r="AQ18" s="78" t="n">
        <f aca="false">AJ18/Z18</f>
        <v>1.02110154019843</v>
      </c>
      <c r="AR18" s="79" t="n">
        <f aca="false">AK18/AA18</f>
        <v>1.01340996168582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1201.56</v>
      </c>
      <c r="F19" s="83" t="n">
        <v>32.3466</v>
      </c>
      <c r="G19" s="83" t="n">
        <v>40.1246</v>
      </c>
      <c r="H19" s="84" t="n">
        <v>41.0277</v>
      </c>
      <c r="I19" s="64"/>
      <c r="J19" s="82" t="n">
        <v>1195.9312</v>
      </c>
      <c r="K19" s="83" t="n">
        <v>32.3502</v>
      </c>
      <c r="L19" s="83" t="n">
        <v>40.1405</v>
      </c>
      <c r="M19" s="84" t="n">
        <v>41.0391</v>
      </c>
      <c r="N19" s="65"/>
      <c r="O19" s="81"/>
      <c r="P19" s="85"/>
      <c r="Q19" s="80"/>
      <c r="R19" s="81"/>
      <c r="S19" s="85"/>
      <c r="T19" s="80"/>
      <c r="U19" s="65"/>
      <c r="V19" s="82" t="n">
        <v>5076.8416</v>
      </c>
      <c r="W19" s="83" t="n">
        <v>32.9577</v>
      </c>
      <c r="X19" s="83" t="n">
        <v>40.8229</v>
      </c>
      <c r="Y19" s="83" t="n">
        <v>42.061</v>
      </c>
      <c r="Z19" s="82" t="n">
        <v>27912.46</v>
      </c>
      <c r="AA19" s="83" t="n">
        <v>58.47</v>
      </c>
      <c r="AB19" s="83"/>
      <c r="AC19" s="86" t="n">
        <f aca="false">Z19/3600</f>
        <v>7.75346111111111</v>
      </c>
      <c r="AD19" s="77" t="n">
        <f aca="false">E19+V19</f>
        <v>6278.4016</v>
      </c>
      <c r="AE19" s="65"/>
      <c r="AF19" s="82" t="n">
        <v>5076.8416</v>
      </c>
      <c r="AG19" s="83" t="n">
        <v>32.9577</v>
      </c>
      <c r="AH19" s="83" t="n">
        <v>40.8229</v>
      </c>
      <c r="AI19" s="83" t="n">
        <v>42.061</v>
      </c>
      <c r="AJ19" s="82" t="n">
        <v>28719.99</v>
      </c>
      <c r="AK19" s="83" t="n">
        <v>59.45</v>
      </c>
      <c r="AL19" s="83"/>
      <c r="AM19" s="86" t="n">
        <f aca="false">AJ19/3600</f>
        <v>7.977775</v>
      </c>
      <c r="AN19" s="77" t="n">
        <f aca="false">J19+AF19</f>
        <v>6272.7728</v>
      </c>
      <c r="AO19" s="65"/>
      <c r="AP19" s="65"/>
      <c r="AQ19" s="87" t="n">
        <f aca="false">AJ19/Z19</f>
        <v>1.02893080724522</v>
      </c>
      <c r="AR19" s="88" t="n">
        <f aca="false">AK19/AA19</f>
        <v>1.01676073199932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2714.2608</v>
      </c>
      <c r="F20" s="62" t="n">
        <v>40.8676</v>
      </c>
      <c r="G20" s="62" t="n">
        <v>42.8361</v>
      </c>
      <c r="H20" s="63" t="n">
        <v>44.3005</v>
      </c>
      <c r="I20" s="64"/>
      <c r="J20" s="61" t="n">
        <v>2693.848</v>
      </c>
      <c r="K20" s="62" t="n">
        <v>40.8916</v>
      </c>
      <c r="L20" s="62" t="n">
        <v>42.8396</v>
      </c>
      <c r="M20" s="63" t="n">
        <v>44.2871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090.2392</v>
      </c>
      <c r="W20" s="62" t="n">
        <v>39.4056</v>
      </c>
      <c r="X20" s="62" t="n">
        <v>42.0707</v>
      </c>
      <c r="Y20" s="62" t="n">
        <v>43.1906</v>
      </c>
      <c r="Z20" s="61" t="n">
        <v>20454.54</v>
      </c>
      <c r="AA20" s="62" t="n">
        <v>47.93</v>
      </c>
      <c r="AB20" s="62"/>
      <c r="AC20" s="66" t="n">
        <f aca="false">Z20/3600</f>
        <v>5.68181666666667</v>
      </c>
      <c r="AD20" s="67" t="n">
        <f aca="false">E20+V20</f>
        <v>3804.5</v>
      </c>
      <c r="AE20" s="65"/>
      <c r="AF20" s="61" t="n">
        <v>1090.2392</v>
      </c>
      <c r="AG20" s="62" t="n">
        <v>39.4056</v>
      </c>
      <c r="AH20" s="62" t="n">
        <v>42.0707</v>
      </c>
      <c r="AI20" s="62" t="n">
        <v>43.1906</v>
      </c>
      <c r="AJ20" s="61" t="n">
        <v>21094.45</v>
      </c>
      <c r="AK20" s="62" t="n">
        <v>45.57</v>
      </c>
      <c r="AL20" s="62"/>
      <c r="AM20" s="66" t="n">
        <f aca="false">AJ20/3600</f>
        <v>5.85956944444444</v>
      </c>
      <c r="AN20" s="67" t="n">
        <f aca="false">J20+AF20</f>
        <v>3784.0872</v>
      </c>
      <c r="AO20" s="65"/>
      <c r="AP20" s="65"/>
      <c r="AQ20" s="68" t="n">
        <f aca="false">AJ20/Z20</f>
        <v>1.03128449723142</v>
      </c>
      <c r="AR20" s="69" t="n">
        <f aca="false">AK20/AA20</f>
        <v>0.950761527227206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1698.8928</v>
      </c>
      <c r="F21" s="74" t="n">
        <v>40.0165</v>
      </c>
      <c r="G21" s="74" t="n">
        <v>42.1368</v>
      </c>
      <c r="H21" s="75" t="n">
        <v>43.3717</v>
      </c>
      <c r="I21" s="64"/>
      <c r="J21" s="73" t="n">
        <v>1687.1512</v>
      </c>
      <c r="K21" s="74" t="n">
        <v>40.0483</v>
      </c>
      <c r="L21" s="74" t="n">
        <v>42.1472</v>
      </c>
      <c r="M21" s="75" t="n">
        <v>43.3674</v>
      </c>
      <c r="N21" s="65"/>
      <c r="O21" s="45"/>
      <c r="P21" s="8"/>
      <c r="Q21" s="40"/>
      <c r="R21" s="45"/>
      <c r="S21" s="8"/>
      <c r="T21" s="40"/>
      <c r="U21" s="65"/>
      <c r="V21" s="73" t="n">
        <v>1090.2392</v>
      </c>
      <c r="W21" s="74" t="n">
        <v>39.4056</v>
      </c>
      <c r="X21" s="74" t="n">
        <v>42.0707</v>
      </c>
      <c r="Y21" s="74" t="n">
        <v>43.1906</v>
      </c>
      <c r="Z21" s="73" t="n">
        <v>19761.48</v>
      </c>
      <c r="AA21" s="74" t="n">
        <v>43.2</v>
      </c>
      <c r="AB21" s="74"/>
      <c r="AC21" s="76" t="n">
        <f aca="false">Z21/3600</f>
        <v>5.4893</v>
      </c>
      <c r="AD21" s="77" t="n">
        <f aca="false">E21+V21</f>
        <v>2789.132</v>
      </c>
      <c r="AE21" s="65"/>
      <c r="AF21" s="73" t="n">
        <v>1090.2392</v>
      </c>
      <c r="AG21" s="74" t="n">
        <v>39.4056</v>
      </c>
      <c r="AH21" s="74" t="n">
        <v>42.0707</v>
      </c>
      <c r="AI21" s="74" t="n">
        <v>43.1906</v>
      </c>
      <c r="AJ21" s="73" t="n">
        <v>20604.57</v>
      </c>
      <c r="AK21" s="74" t="n">
        <v>45.26</v>
      </c>
      <c r="AL21" s="74"/>
      <c r="AM21" s="76" t="n">
        <f aca="false">AJ21/3600</f>
        <v>5.72349166666667</v>
      </c>
      <c r="AN21" s="77" t="n">
        <f aca="false">J21+AF21</f>
        <v>2777.3904</v>
      </c>
      <c r="AO21" s="65"/>
      <c r="AP21" s="65"/>
      <c r="AQ21" s="78" t="n">
        <f aca="false">AJ21/Z21</f>
        <v>1.04266330254617</v>
      </c>
      <c r="AR21" s="79" t="n">
        <f aca="false">AK21/AA21</f>
        <v>1.04768518518519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868.5544</v>
      </c>
      <c r="F22" s="74" t="n">
        <v>38.9682</v>
      </c>
      <c r="G22" s="74" t="n">
        <v>41.4967</v>
      </c>
      <c r="H22" s="75" t="n">
        <v>42.621</v>
      </c>
      <c r="I22" s="64"/>
      <c r="J22" s="73" t="n">
        <v>868.2328</v>
      </c>
      <c r="K22" s="74" t="n">
        <v>39.0093</v>
      </c>
      <c r="L22" s="74" t="n">
        <v>41.5127</v>
      </c>
      <c r="M22" s="75" t="n">
        <v>42.6288</v>
      </c>
      <c r="N22" s="65"/>
      <c r="O22" s="45"/>
      <c r="P22" s="8"/>
      <c r="Q22" s="40"/>
      <c r="R22" s="45"/>
      <c r="S22" s="8"/>
      <c r="T22" s="40"/>
      <c r="U22" s="65"/>
      <c r="V22" s="73" t="n">
        <v>1090.2392</v>
      </c>
      <c r="W22" s="74" t="n">
        <v>39.4056</v>
      </c>
      <c r="X22" s="74" t="n">
        <v>42.0707</v>
      </c>
      <c r="Y22" s="74" t="n">
        <v>43.1906</v>
      </c>
      <c r="Z22" s="73" t="n">
        <v>20075.04</v>
      </c>
      <c r="AA22" s="74" t="n">
        <v>42.53</v>
      </c>
      <c r="AB22" s="74"/>
      <c r="AC22" s="76" t="n">
        <f aca="false">Z22/3600</f>
        <v>5.5764</v>
      </c>
      <c r="AD22" s="77" t="n">
        <f aca="false">E22+V22</f>
        <v>1958.7936</v>
      </c>
      <c r="AE22" s="65"/>
      <c r="AF22" s="73" t="n">
        <v>1090.2392</v>
      </c>
      <c r="AG22" s="74" t="n">
        <v>39.4056</v>
      </c>
      <c r="AH22" s="74" t="n">
        <v>42.0707</v>
      </c>
      <c r="AI22" s="74" t="n">
        <v>43.1906</v>
      </c>
      <c r="AJ22" s="73" t="n">
        <v>20772.33</v>
      </c>
      <c r="AK22" s="74" t="n">
        <v>46.4</v>
      </c>
      <c r="AL22" s="74"/>
      <c r="AM22" s="76" t="n">
        <f aca="false">AJ22/3600</f>
        <v>5.77009166666667</v>
      </c>
      <c r="AN22" s="77" t="n">
        <f aca="false">J22+AF22</f>
        <v>1958.472</v>
      </c>
      <c r="AO22" s="65"/>
      <c r="AP22" s="65"/>
      <c r="AQ22" s="78" t="n">
        <f aca="false">AJ22/Z22</f>
        <v>1.03473417736652</v>
      </c>
      <c r="AR22" s="79" t="n">
        <f aca="false">AK22/AA22</f>
        <v>1.09099459205267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327.348</v>
      </c>
      <c r="F23" s="83" t="n">
        <v>38.0862</v>
      </c>
      <c r="G23" s="83" t="n">
        <v>41.0942</v>
      </c>
      <c r="H23" s="84" t="n">
        <v>42.2067</v>
      </c>
      <c r="I23" s="64"/>
      <c r="J23" s="82" t="n">
        <v>333.8032</v>
      </c>
      <c r="K23" s="83" t="n">
        <v>38.1316</v>
      </c>
      <c r="L23" s="83" t="n">
        <v>41.113</v>
      </c>
      <c r="M23" s="84" t="n">
        <v>42.2183</v>
      </c>
      <c r="N23" s="65"/>
      <c r="O23" s="81"/>
      <c r="P23" s="85"/>
      <c r="Q23" s="80"/>
      <c r="R23" s="81"/>
      <c r="S23" s="85"/>
      <c r="T23" s="80"/>
      <c r="U23" s="65"/>
      <c r="V23" s="82" t="n">
        <v>1090.2392</v>
      </c>
      <c r="W23" s="83" t="n">
        <v>39.4056</v>
      </c>
      <c r="X23" s="83" t="n">
        <v>42.0707</v>
      </c>
      <c r="Y23" s="83" t="n">
        <v>43.1906</v>
      </c>
      <c r="Z23" s="82" t="n">
        <v>21247.55</v>
      </c>
      <c r="AA23" s="83" t="n">
        <v>46.96</v>
      </c>
      <c r="AB23" s="83"/>
      <c r="AC23" s="86" t="n">
        <f aca="false">Z23/3600</f>
        <v>5.90209722222222</v>
      </c>
      <c r="AD23" s="77" t="n">
        <f aca="false">E23+V23</f>
        <v>1417.5872</v>
      </c>
      <c r="AE23" s="65"/>
      <c r="AF23" s="82" t="n">
        <v>1090.2392</v>
      </c>
      <c r="AG23" s="83" t="n">
        <v>39.4056</v>
      </c>
      <c r="AH23" s="83" t="n">
        <v>42.0707</v>
      </c>
      <c r="AI23" s="83" t="n">
        <v>43.1906</v>
      </c>
      <c r="AJ23" s="82" t="n">
        <v>21623.87</v>
      </c>
      <c r="AK23" s="83" t="n">
        <v>46.77</v>
      </c>
      <c r="AL23" s="83"/>
      <c r="AM23" s="86" t="n">
        <f aca="false">AJ23/3600</f>
        <v>6.00663055555556</v>
      </c>
      <c r="AN23" s="77" t="n">
        <f aca="false">J23+AF23</f>
        <v>1424.0424</v>
      </c>
      <c r="AO23" s="65"/>
      <c r="AP23" s="65"/>
      <c r="AQ23" s="87" t="n">
        <f aca="false">AJ23/Z23</f>
        <v>1.01771121846989</v>
      </c>
      <c r="AR23" s="88" t="n">
        <f aca="false">AK23/AA23</f>
        <v>0.995954003407155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479.7176</v>
      </c>
      <c r="F24" s="62" t="n">
        <v>39.2397</v>
      </c>
      <c r="G24" s="62" t="n">
        <v>41.7119</v>
      </c>
      <c r="H24" s="63" t="n">
        <v>42.8842</v>
      </c>
      <c r="I24" s="64"/>
      <c r="J24" s="61" t="n">
        <v>1474.2096</v>
      </c>
      <c r="K24" s="62" t="n">
        <v>39.2625</v>
      </c>
      <c r="L24" s="62" t="n">
        <v>41.7149</v>
      </c>
      <c r="M24" s="63" t="n">
        <v>42.8856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608.912</v>
      </c>
      <c r="W24" s="62" t="n">
        <v>36.8727</v>
      </c>
      <c r="X24" s="62" t="n">
        <v>40.9473</v>
      </c>
      <c r="Y24" s="62" t="n">
        <v>42.2319</v>
      </c>
      <c r="Z24" s="61" t="n">
        <v>18077.85</v>
      </c>
      <c r="AA24" s="62" t="n">
        <v>41.45</v>
      </c>
      <c r="AB24" s="62"/>
      <c r="AC24" s="66" t="n">
        <f aca="false">Z24/3600</f>
        <v>5.021625</v>
      </c>
      <c r="AD24" s="67" t="n">
        <f aca="false">E24+V24</f>
        <v>2088.6296</v>
      </c>
      <c r="AE24" s="65"/>
      <c r="AF24" s="61" t="n">
        <v>608.912</v>
      </c>
      <c r="AG24" s="62" t="n">
        <v>36.8727</v>
      </c>
      <c r="AH24" s="62" t="n">
        <v>40.9473</v>
      </c>
      <c r="AI24" s="62" t="n">
        <v>42.2319</v>
      </c>
      <c r="AJ24" s="61" t="n">
        <v>18772.78</v>
      </c>
      <c r="AK24" s="62" t="n">
        <v>42.22</v>
      </c>
      <c r="AL24" s="62"/>
      <c r="AM24" s="66" t="n">
        <f aca="false">AJ24/3600</f>
        <v>5.21466111111111</v>
      </c>
      <c r="AN24" s="67" t="n">
        <f aca="false">J24+AF24</f>
        <v>2083.1216</v>
      </c>
      <c r="AO24" s="65"/>
      <c r="AP24" s="65"/>
      <c r="AQ24" s="68" t="n">
        <f aca="false">AJ24/Z24</f>
        <v>1.03844096504839</v>
      </c>
      <c r="AR24" s="69" t="n">
        <f aca="false">AK24/AA24</f>
        <v>1.01857659831122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965.2384</v>
      </c>
      <c r="F25" s="74" t="n">
        <v>38.2431</v>
      </c>
      <c r="G25" s="74" t="n">
        <v>41.2148</v>
      </c>
      <c r="H25" s="75" t="n">
        <v>42.3449</v>
      </c>
      <c r="I25" s="64"/>
      <c r="J25" s="73" t="n">
        <v>963.3296</v>
      </c>
      <c r="K25" s="74" t="n">
        <v>38.2721</v>
      </c>
      <c r="L25" s="74" t="n">
        <v>41.2254</v>
      </c>
      <c r="M25" s="75" t="n">
        <v>42.3478</v>
      </c>
      <c r="N25" s="65"/>
      <c r="O25" s="45"/>
      <c r="P25" s="8"/>
      <c r="Q25" s="40"/>
      <c r="R25" s="45"/>
      <c r="S25" s="8"/>
      <c r="T25" s="40"/>
      <c r="U25" s="65"/>
      <c r="V25" s="73" t="n">
        <v>608.912</v>
      </c>
      <c r="W25" s="74" t="n">
        <v>36.8727</v>
      </c>
      <c r="X25" s="74" t="n">
        <v>40.9473</v>
      </c>
      <c r="Y25" s="74" t="n">
        <v>42.2319</v>
      </c>
      <c r="Z25" s="73" t="n">
        <v>17879.63</v>
      </c>
      <c r="AA25" s="74" t="n">
        <v>40.74</v>
      </c>
      <c r="AB25" s="74"/>
      <c r="AC25" s="76" t="n">
        <f aca="false">Z25/3600</f>
        <v>4.96656388888889</v>
      </c>
      <c r="AD25" s="77" t="n">
        <f aca="false">E25+V25</f>
        <v>1574.1504</v>
      </c>
      <c r="AE25" s="65"/>
      <c r="AF25" s="73" t="n">
        <v>608.912</v>
      </c>
      <c r="AG25" s="74" t="n">
        <v>36.8727</v>
      </c>
      <c r="AH25" s="74" t="n">
        <v>40.9473</v>
      </c>
      <c r="AI25" s="74" t="n">
        <v>42.2319</v>
      </c>
      <c r="AJ25" s="73" t="n">
        <v>18377.51</v>
      </c>
      <c r="AK25" s="74" t="n">
        <v>43.86</v>
      </c>
      <c r="AL25" s="74"/>
      <c r="AM25" s="76" t="n">
        <f aca="false">AJ25/3600</f>
        <v>5.10486388888889</v>
      </c>
      <c r="AN25" s="77" t="n">
        <f aca="false">J25+AF25</f>
        <v>1572.2416</v>
      </c>
      <c r="AO25" s="65"/>
      <c r="AP25" s="65"/>
      <c r="AQ25" s="78" t="n">
        <f aca="false">AJ25/Z25</f>
        <v>1.02784621381986</v>
      </c>
      <c r="AR25" s="79" t="n">
        <f aca="false">AK25/AA25</f>
        <v>1.07658321060383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488.2216</v>
      </c>
      <c r="F26" s="74" t="n">
        <v>37.0297</v>
      </c>
      <c r="G26" s="74" t="n">
        <v>40.5461</v>
      </c>
      <c r="H26" s="75" t="n">
        <v>41.6585</v>
      </c>
      <c r="I26" s="64"/>
      <c r="J26" s="73" t="n">
        <v>489.1792</v>
      </c>
      <c r="K26" s="74" t="n">
        <v>37.0579</v>
      </c>
      <c r="L26" s="74" t="n">
        <v>40.5593</v>
      </c>
      <c r="M26" s="75" t="n">
        <v>41.667</v>
      </c>
      <c r="N26" s="65"/>
      <c r="O26" s="45"/>
      <c r="P26" s="8"/>
      <c r="Q26" s="40"/>
      <c r="R26" s="45"/>
      <c r="S26" s="8"/>
      <c r="T26" s="40"/>
      <c r="U26" s="65"/>
      <c r="V26" s="73" t="n">
        <v>608.912</v>
      </c>
      <c r="W26" s="74" t="n">
        <v>36.8727</v>
      </c>
      <c r="X26" s="74" t="n">
        <v>40.9473</v>
      </c>
      <c r="Y26" s="74" t="n">
        <v>42.2319</v>
      </c>
      <c r="Z26" s="73" t="n">
        <v>18416.61</v>
      </c>
      <c r="AA26" s="74" t="n">
        <v>45.51</v>
      </c>
      <c r="AB26" s="74"/>
      <c r="AC26" s="76" t="n">
        <f aca="false">Z26/3600</f>
        <v>5.115725</v>
      </c>
      <c r="AD26" s="77" t="n">
        <f aca="false">E26+V26</f>
        <v>1097.1336</v>
      </c>
      <c r="AE26" s="65"/>
      <c r="AF26" s="73" t="n">
        <v>608.912</v>
      </c>
      <c r="AG26" s="74" t="n">
        <v>36.8727</v>
      </c>
      <c r="AH26" s="74" t="n">
        <v>40.9473</v>
      </c>
      <c r="AI26" s="74" t="n">
        <v>42.2319</v>
      </c>
      <c r="AJ26" s="73" t="n">
        <v>18598.01</v>
      </c>
      <c r="AK26" s="74" t="n">
        <v>42.95</v>
      </c>
      <c r="AL26" s="74"/>
      <c r="AM26" s="76" t="n">
        <f aca="false">AJ26/3600</f>
        <v>5.16611388888889</v>
      </c>
      <c r="AN26" s="77" t="n">
        <f aca="false">J26+AF26</f>
        <v>1098.0912</v>
      </c>
      <c r="AO26" s="65"/>
      <c r="AP26" s="65"/>
      <c r="AQ26" s="78" t="n">
        <f aca="false">AJ26/Z26</f>
        <v>1.00984980406275</v>
      </c>
      <c r="AR26" s="79" t="n">
        <f aca="false">AK26/AA26</f>
        <v>0.943748626675456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166.76</v>
      </c>
      <c r="F27" s="83" t="n">
        <v>36.0838</v>
      </c>
      <c r="G27" s="83" t="n">
        <v>40.1265</v>
      </c>
      <c r="H27" s="84" t="n">
        <v>41.2582</v>
      </c>
      <c r="I27" s="64"/>
      <c r="J27" s="82" t="n">
        <v>168.6608</v>
      </c>
      <c r="K27" s="83" t="n">
        <v>36.1074</v>
      </c>
      <c r="L27" s="83" t="n">
        <v>40.1298</v>
      </c>
      <c r="M27" s="84" t="n">
        <v>41.2636</v>
      </c>
      <c r="N27" s="65"/>
      <c r="O27" s="81"/>
      <c r="P27" s="85"/>
      <c r="Q27" s="80"/>
      <c r="R27" s="81"/>
      <c r="S27" s="85"/>
      <c r="T27" s="80"/>
      <c r="U27" s="65"/>
      <c r="V27" s="82" t="n">
        <v>608.912</v>
      </c>
      <c r="W27" s="83" t="n">
        <v>36.8727</v>
      </c>
      <c r="X27" s="83" t="n">
        <v>40.9473</v>
      </c>
      <c r="Y27" s="83" t="n">
        <v>42.2319</v>
      </c>
      <c r="Z27" s="82" t="n">
        <v>18823.74</v>
      </c>
      <c r="AA27" s="83" t="n">
        <v>45.26</v>
      </c>
      <c r="AB27" s="83"/>
      <c r="AC27" s="86" t="n">
        <f aca="false">Z27/3600</f>
        <v>5.22881666666667</v>
      </c>
      <c r="AD27" s="77" t="n">
        <f aca="false">E27+V27</f>
        <v>775.672</v>
      </c>
      <c r="AE27" s="65"/>
      <c r="AF27" s="82" t="n">
        <v>608.912</v>
      </c>
      <c r="AG27" s="83" t="n">
        <v>36.8727</v>
      </c>
      <c r="AH27" s="83" t="n">
        <v>40.9473</v>
      </c>
      <c r="AI27" s="83" t="n">
        <v>42.2319</v>
      </c>
      <c r="AJ27" s="82" t="n">
        <v>19240.54</v>
      </c>
      <c r="AK27" s="83" t="n">
        <v>44.74</v>
      </c>
      <c r="AL27" s="83"/>
      <c r="AM27" s="86" t="n">
        <f aca="false">AJ27/3600</f>
        <v>5.34459444444445</v>
      </c>
      <c r="AN27" s="77" t="n">
        <f aca="false">J27+AF27</f>
        <v>777.5728</v>
      </c>
      <c r="AO27" s="65"/>
      <c r="AP27" s="65"/>
      <c r="AQ27" s="87" t="n">
        <f aca="false">AJ27/Z27</f>
        <v>1.02214225228355</v>
      </c>
      <c r="AR27" s="88" t="n">
        <f aca="false">AK27/AA27</f>
        <v>0.988510826336721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4779.008</v>
      </c>
      <c r="F28" s="62" t="n">
        <v>39.0161</v>
      </c>
      <c r="G28" s="62" t="n">
        <v>41.5699</v>
      </c>
      <c r="H28" s="63" t="n">
        <v>42.7741</v>
      </c>
      <c r="I28" s="64"/>
      <c r="J28" s="61" t="n">
        <v>4780.452</v>
      </c>
      <c r="K28" s="62" t="n">
        <v>39.0223</v>
      </c>
      <c r="L28" s="62" t="n">
        <v>41.5696</v>
      </c>
      <c r="M28" s="63" t="n">
        <v>42.7694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300.6744</v>
      </c>
      <c r="W28" s="62" t="n">
        <v>37.7188</v>
      </c>
      <c r="X28" s="62" t="n">
        <v>40.6421</v>
      </c>
      <c r="Y28" s="62" t="n">
        <v>42.2704</v>
      </c>
      <c r="Z28" s="61" t="n">
        <v>18346.51</v>
      </c>
      <c r="AA28" s="62" t="n">
        <v>45.47</v>
      </c>
      <c r="AB28" s="62"/>
      <c r="AC28" s="66" t="n">
        <f aca="false">Z28/3600</f>
        <v>5.09625277777778</v>
      </c>
      <c r="AD28" s="67" t="n">
        <f aca="false">E28+V28</f>
        <v>6079.6824</v>
      </c>
      <c r="AE28" s="65"/>
      <c r="AF28" s="61" t="n">
        <v>1300.6744</v>
      </c>
      <c r="AG28" s="62" t="n">
        <v>37.7188</v>
      </c>
      <c r="AH28" s="62" t="n">
        <v>40.6421</v>
      </c>
      <c r="AI28" s="62" t="n">
        <v>42.2704</v>
      </c>
      <c r="AJ28" s="61" t="n">
        <v>18944.95</v>
      </c>
      <c r="AK28" s="62" t="n">
        <v>44.5</v>
      </c>
      <c r="AL28" s="62"/>
      <c r="AM28" s="66" t="n">
        <f aca="false">AJ28/3600</f>
        <v>5.26248611111111</v>
      </c>
      <c r="AN28" s="67" t="n">
        <f aca="false">J28+AF28</f>
        <v>6081.1264</v>
      </c>
      <c r="AO28" s="65"/>
      <c r="AP28" s="65"/>
      <c r="AQ28" s="68" t="n">
        <f aca="false">AJ28/Z28</f>
        <v>1.03261873784169</v>
      </c>
      <c r="AR28" s="69" t="n">
        <f aca="false">AK28/AA28</f>
        <v>0.978667253133934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188.3832</v>
      </c>
      <c r="F29" s="74" t="n">
        <v>37.9514</v>
      </c>
      <c r="G29" s="74" t="n">
        <v>40.7174</v>
      </c>
      <c r="H29" s="75" t="n">
        <v>41.7786</v>
      </c>
      <c r="I29" s="64"/>
      <c r="J29" s="73" t="n">
        <v>3192.3216</v>
      </c>
      <c r="K29" s="74" t="n">
        <v>37.9582</v>
      </c>
      <c r="L29" s="74" t="n">
        <v>40.7188</v>
      </c>
      <c r="M29" s="75" t="n">
        <v>41.7792</v>
      </c>
      <c r="N29" s="65"/>
      <c r="O29" s="45"/>
      <c r="P29" s="8"/>
      <c r="Q29" s="40"/>
      <c r="R29" s="45"/>
      <c r="S29" s="8"/>
      <c r="T29" s="40"/>
      <c r="U29" s="65"/>
      <c r="V29" s="73" t="n">
        <v>1300.6744</v>
      </c>
      <c r="W29" s="74" t="n">
        <v>37.7188</v>
      </c>
      <c r="X29" s="74" t="n">
        <v>40.6421</v>
      </c>
      <c r="Y29" s="74" t="n">
        <v>42.2704</v>
      </c>
      <c r="Z29" s="73" t="n">
        <v>17086.47</v>
      </c>
      <c r="AA29" s="74" t="n">
        <v>45.03</v>
      </c>
      <c r="AB29" s="74"/>
      <c r="AC29" s="76" t="n">
        <f aca="false">Z29/3600</f>
        <v>4.74624166666667</v>
      </c>
      <c r="AD29" s="77" t="n">
        <f aca="false">E29+V29</f>
        <v>4489.0576</v>
      </c>
      <c r="AE29" s="65"/>
      <c r="AF29" s="73" t="n">
        <v>1300.6744</v>
      </c>
      <c r="AG29" s="74" t="n">
        <v>37.7188</v>
      </c>
      <c r="AH29" s="74" t="n">
        <v>40.6421</v>
      </c>
      <c r="AI29" s="74" t="n">
        <v>42.2704</v>
      </c>
      <c r="AJ29" s="73" t="n">
        <v>18284.66</v>
      </c>
      <c r="AK29" s="74" t="n">
        <v>43.4</v>
      </c>
      <c r="AL29" s="74"/>
      <c r="AM29" s="76" t="n">
        <f aca="false">AJ29/3600</f>
        <v>5.07907222222222</v>
      </c>
      <c r="AN29" s="77" t="n">
        <f aca="false">J29+AF29</f>
        <v>4492.996</v>
      </c>
      <c r="AO29" s="65"/>
      <c r="AP29" s="65"/>
      <c r="AQ29" s="78" t="n">
        <f aca="false">AJ29/Z29</f>
        <v>1.07012507557149</v>
      </c>
      <c r="AR29" s="79" t="n">
        <f aca="false">AK29/AA29</f>
        <v>0.963801909837886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2017.4584</v>
      </c>
      <c r="F30" s="74" t="n">
        <v>36.8419</v>
      </c>
      <c r="G30" s="74" t="n">
        <v>39.882</v>
      </c>
      <c r="H30" s="75" t="n">
        <v>40.9045</v>
      </c>
      <c r="I30" s="64"/>
      <c r="J30" s="73" t="n">
        <v>2020.6168</v>
      </c>
      <c r="K30" s="74" t="n">
        <v>36.853</v>
      </c>
      <c r="L30" s="74" t="n">
        <v>39.8831</v>
      </c>
      <c r="M30" s="75" t="n">
        <v>40.9025</v>
      </c>
      <c r="N30" s="65"/>
      <c r="O30" s="45"/>
      <c r="P30" s="8"/>
      <c r="Q30" s="40"/>
      <c r="R30" s="45"/>
      <c r="S30" s="8"/>
      <c r="T30" s="40"/>
      <c r="U30" s="65"/>
      <c r="V30" s="73" t="n">
        <v>1300.6744</v>
      </c>
      <c r="W30" s="74" t="n">
        <v>37.7188</v>
      </c>
      <c r="X30" s="74" t="n">
        <v>40.6421</v>
      </c>
      <c r="Y30" s="74" t="n">
        <v>42.2704</v>
      </c>
      <c r="Z30" s="73" t="n">
        <v>16457.41</v>
      </c>
      <c r="AA30" s="74" t="n">
        <v>41.49</v>
      </c>
      <c r="AB30" s="74"/>
      <c r="AC30" s="76" t="n">
        <f aca="false">Z30/3600</f>
        <v>4.57150277777778</v>
      </c>
      <c r="AD30" s="77" t="n">
        <f aca="false">E30+V30</f>
        <v>3318.1328</v>
      </c>
      <c r="AE30" s="65"/>
      <c r="AF30" s="73" t="n">
        <v>1300.6744</v>
      </c>
      <c r="AG30" s="74" t="n">
        <v>37.7188</v>
      </c>
      <c r="AH30" s="74" t="n">
        <v>40.6421</v>
      </c>
      <c r="AI30" s="74" t="n">
        <v>42.2704</v>
      </c>
      <c r="AJ30" s="73" t="n">
        <v>17219.92</v>
      </c>
      <c r="AK30" s="74" t="n">
        <v>41.58</v>
      </c>
      <c r="AL30" s="74"/>
      <c r="AM30" s="76" t="n">
        <f aca="false">AJ30/3600</f>
        <v>4.78331111111111</v>
      </c>
      <c r="AN30" s="77" t="n">
        <f aca="false">J30+AF30</f>
        <v>3321.2912</v>
      </c>
      <c r="AO30" s="65"/>
      <c r="AP30" s="65"/>
      <c r="AQ30" s="78" t="n">
        <f aca="false">AJ30/Z30</f>
        <v>1.04633232082083</v>
      </c>
      <c r="AR30" s="79" t="n">
        <f aca="false">AK30/AA30</f>
        <v>1.00216919739696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1133.6696</v>
      </c>
      <c r="F31" s="83" t="n">
        <v>35.6913</v>
      </c>
      <c r="G31" s="83" t="n">
        <v>39.3379</v>
      </c>
      <c r="H31" s="84" t="n">
        <v>40.418</v>
      </c>
      <c r="I31" s="64"/>
      <c r="J31" s="82" t="n">
        <v>1134.2096</v>
      </c>
      <c r="K31" s="83" t="n">
        <v>35.701</v>
      </c>
      <c r="L31" s="83" t="n">
        <v>39.3471</v>
      </c>
      <c r="M31" s="84" t="n">
        <v>40.4273</v>
      </c>
      <c r="N31" s="65"/>
      <c r="O31" s="81"/>
      <c r="P31" s="85"/>
      <c r="Q31" s="80"/>
      <c r="R31" s="81"/>
      <c r="S31" s="85"/>
      <c r="T31" s="80"/>
      <c r="U31" s="65"/>
      <c r="V31" s="82" t="n">
        <v>1300.6744</v>
      </c>
      <c r="W31" s="83" t="n">
        <v>37.7188</v>
      </c>
      <c r="X31" s="83" t="n">
        <v>40.6421</v>
      </c>
      <c r="Y31" s="83" t="n">
        <v>42.2704</v>
      </c>
      <c r="Z31" s="82" t="n">
        <v>16115.39</v>
      </c>
      <c r="AA31" s="83" t="n">
        <v>41.02</v>
      </c>
      <c r="AB31" s="83"/>
      <c r="AC31" s="86" t="n">
        <f aca="false">Z31/3600</f>
        <v>4.47649722222222</v>
      </c>
      <c r="AD31" s="77" t="n">
        <f aca="false">E31+V31</f>
        <v>2434.344</v>
      </c>
      <c r="AE31" s="65"/>
      <c r="AF31" s="82" t="n">
        <v>1300.6744</v>
      </c>
      <c r="AG31" s="83" t="n">
        <v>37.7188</v>
      </c>
      <c r="AH31" s="83" t="n">
        <v>40.6421</v>
      </c>
      <c r="AI31" s="83" t="n">
        <v>42.2704</v>
      </c>
      <c r="AJ31" s="82" t="n">
        <v>16862.45</v>
      </c>
      <c r="AK31" s="83" t="n">
        <v>43.39</v>
      </c>
      <c r="AL31" s="83"/>
      <c r="AM31" s="86" t="n">
        <f aca="false">AJ31/3600</f>
        <v>4.68401388888889</v>
      </c>
      <c r="AN31" s="77" t="n">
        <f aca="false">J31+AF31</f>
        <v>2434.884</v>
      </c>
      <c r="AO31" s="65"/>
      <c r="AP31" s="65"/>
      <c r="AQ31" s="87" t="n">
        <f aca="false">AJ31/Z31</f>
        <v>1.04635692961821</v>
      </c>
      <c r="AR31" s="88" t="n">
        <f aca="false">AK31/AA31</f>
        <v>1.05777669429547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441.184</v>
      </c>
      <c r="F32" s="62" t="n">
        <v>36.9477</v>
      </c>
      <c r="G32" s="62" t="n">
        <v>40.0036</v>
      </c>
      <c r="H32" s="63" t="n">
        <v>41.0174</v>
      </c>
      <c r="I32" s="64"/>
      <c r="J32" s="61" t="n">
        <v>2446.5688</v>
      </c>
      <c r="K32" s="62" t="n">
        <v>36.9523</v>
      </c>
      <c r="L32" s="62" t="n">
        <v>40.0081</v>
      </c>
      <c r="M32" s="63" t="n">
        <v>41.0179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727.6192</v>
      </c>
      <c r="W32" s="62" t="n">
        <v>35.1492</v>
      </c>
      <c r="X32" s="62" t="n">
        <v>39.2458</v>
      </c>
      <c r="Y32" s="62" t="n">
        <v>41.2044</v>
      </c>
      <c r="Z32" s="61" t="n">
        <v>15924.18</v>
      </c>
      <c r="AA32" s="62" t="n">
        <v>40.6</v>
      </c>
      <c r="AB32" s="62"/>
      <c r="AC32" s="66" t="n">
        <f aca="false">Z32/3600</f>
        <v>4.42338333333333</v>
      </c>
      <c r="AD32" s="67" t="n">
        <f aca="false">E32+V32</f>
        <v>3168.8032</v>
      </c>
      <c r="AE32" s="65"/>
      <c r="AF32" s="61" t="n">
        <v>727.6192</v>
      </c>
      <c r="AG32" s="62" t="n">
        <v>35.1492</v>
      </c>
      <c r="AH32" s="62" t="n">
        <v>39.2458</v>
      </c>
      <c r="AI32" s="62" t="n">
        <v>41.2044</v>
      </c>
      <c r="AJ32" s="61" t="n">
        <v>16765.49</v>
      </c>
      <c r="AK32" s="62" t="n">
        <v>40.68</v>
      </c>
      <c r="AL32" s="62"/>
      <c r="AM32" s="66" t="n">
        <f aca="false">AJ32/3600</f>
        <v>4.65708055555556</v>
      </c>
      <c r="AN32" s="67" t="n">
        <f aca="false">J32+AF32</f>
        <v>3174.188</v>
      </c>
      <c r="AO32" s="65"/>
      <c r="AP32" s="65"/>
      <c r="AQ32" s="68" t="n">
        <f aca="false">AJ32/Z32</f>
        <v>1.05283223374767</v>
      </c>
      <c r="AR32" s="69" t="n">
        <f aca="false">AK32/AA32</f>
        <v>1.00197044334975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665.8488</v>
      </c>
      <c r="F33" s="74" t="n">
        <v>35.8685</v>
      </c>
      <c r="G33" s="74" t="n">
        <v>39.5193</v>
      </c>
      <c r="H33" s="75" t="n">
        <v>40.5478</v>
      </c>
      <c r="I33" s="64"/>
      <c r="J33" s="73" t="n">
        <v>1670.4456</v>
      </c>
      <c r="K33" s="74" t="n">
        <v>35.8722</v>
      </c>
      <c r="L33" s="74" t="n">
        <v>39.519</v>
      </c>
      <c r="M33" s="75" t="n">
        <v>40.5469</v>
      </c>
      <c r="N33" s="65"/>
      <c r="O33" s="45"/>
      <c r="P33" s="8"/>
      <c r="Q33" s="40"/>
      <c r="R33" s="45"/>
      <c r="S33" s="8"/>
      <c r="T33" s="40"/>
      <c r="U33" s="65"/>
      <c r="V33" s="73" t="n">
        <v>727.6192</v>
      </c>
      <c r="W33" s="74" t="n">
        <v>35.1492</v>
      </c>
      <c r="X33" s="74" t="n">
        <v>39.2458</v>
      </c>
      <c r="Y33" s="74" t="n">
        <v>41.2044</v>
      </c>
      <c r="Z33" s="73" t="n">
        <v>15385.3</v>
      </c>
      <c r="AA33" s="74" t="n">
        <v>41.4</v>
      </c>
      <c r="AB33" s="74"/>
      <c r="AC33" s="76" t="n">
        <f aca="false">Z33/3600</f>
        <v>4.27369444444445</v>
      </c>
      <c r="AD33" s="77" t="n">
        <f aca="false">E33+V33</f>
        <v>2393.468</v>
      </c>
      <c r="AE33" s="65"/>
      <c r="AF33" s="73" t="n">
        <v>727.6192</v>
      </c>
      <c r="AG33" s="74" t="n">
        <v>35.1492</v>
      </c>
      <c r="AH33" s="74" t="n">
        <v>39.2458</v>
      </c>
      <c r="AI33" s="74" t="n">
        <v>41.2044</v>
      </c>
      <c r="AJ33" s="73" t="n">
        <v>16156.25</v>
      </c>
      <c r="AK33" s="74" t="n">
        <v>39.64</v>
      </c>
      <c r="AL33" s="74"/>
      <c r="AM33" s="76" t="n">
        <f aca="false">AJ33/3600</f>
        <v>4.48784722222222</v>
      </c>
      <c r="AN33" s="77" t="n">
        <f aca="false">J33+AF33</f>
        <v>2398.0648</v>
      </c>
      <c r="AO33" s="65"/>
      <c r="AP33" s="65"/>
      <c r="AQ33" s="78" t="n">
        <f aca="false">AJ33/Z33</f>
        <v>1.05010952012635</v>
      </c>
      <c r="AR33" s="79" t="n">
        <f aca="false">AK33/AA33</f>
        <v>0.957487922705314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1001.6872</v>
      </c>
      <c r="F34" s="74" t="n">
        <v>34.7</v>
      </c>
      <c r="G34" s="74" t="n">
        <v>38.632</v>
      </c>
      <c r="H34" s="75" t="n">
        <v>39.7762</v>
      </c>
      <c r="I34" s="64"/>
      <c r="J34" s="73" t="n">
        <v>1006.5048</v>
      </c>
      <c r="K34" s="74" t="n">
        <v>34.7042</v>
      </c>
      <c r="L34" s="74" t="n">
        <v>38.6367</v>
      </c>
      <c r="M34" s="75" t="n">
        <v>39.7788</v>
      </c>
      <c r="N34" s="65"/>
      <c r="O34" s="45"/>
      <c r="P34" s="8"/>
      <c r="Q34" s="40"/>
      <c r="R34" s="45"/>
      <c r="S34" s="8"/>
      <c r="T34" s="40"/>
      <c r="U34" s="65"/>
      <c r="V34" s="73" t="n">
        <v>727.6192</v>
      </c>
      <c r="W34" s="74" t="n">
        <v>35.1492</v>
      </c>
      <c r="X34" s="74" t="n">
        <v>39.2458</v>
      </c>
      <c r="Y34" s="74" t="n">
        <v>41.2044</v>
      </c>
      <c r="Z34" s="73" t="n">
        <v>15104.83</v>
      </c>
      <c r="AA34" s="74" t="n">
        <v>39.13</v>
      </c>
      <c r="AB34" s="74"/>
      <c r="AC34" s="76" t="n">
        <f aca="false">Z34/3600</f>
        <v>4.19578611111111</v>
      </c>
      <c r="AD34" s="77" t="n">
        <f aca="false">E34+V34</f>
        <v>1729.3064</v>
      </c>
      <c r="AE34" s="65"/>
      <c r="AF34" s="73" t="n">
        <v>727.6192</v>
      </c>
      <c r="AG34" s="74" t="n">
        <v>35.1492</v>
      </c>
      <c r="AH34" s="74" t="n">
        <v>39.2458</v>
      </c>
      <c r="AI34" s="74" t="n">
        <v>41.2044</v>
      </c>
      <c r="AJ34" s="73" t="n">
        <v>15798.62</v>
      </c>
      <c r="AK34" s="74" t="n">
        <v>39.99</v>
      </c>
      <c r="AL34" s="74"/>
      <c r="AM34" s="76" t="n">
        <f aca="false">AJ34/3600</f>
        <v>4.38850555555556</v>
      </c>
      <c r="AN34" s="77" t="n">
        <f aca="false">J34+AF34</f>
        <v>1734.124</v>
      </c>
      <c r="AO34" s="65"/>
      <c r="AP34" s="65"/>
      <c r="AQ34" s="78" t="n">
        <f aca="false">AJ34/Z34</f>
        <v>1.04593166556658</v>
      </c>
      <c r="AR34" s="79" t="n">
        <f aca="false">AK34/AA34</f>
        <v>1.02197802197802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498.36</v>
      </c>
      <c r="F35" s="83" t="n">
        <v>33.5715</v>
      </c>
      <c r="G35" s="83" t="n">
        <v>37.9478</v>
      </c>
      <c r="H35" s="84" t="n">
        <v>39.2772</v>
      </c>
      <c r="I35" s="64"/>
      <c r="J35" s="82" t="n">
        <v>502.3728</v>
      </c>
      <c r="K35" s="83" t="n">
        <v>33.575</v>
      </c>
      <c r="L35" s="83" t="n">
        <v>37.9589</v>
      </c>
      <c r="M35" s="84" t="n">
        <v>39.2881</v>
      </c>
      <c r="N35" s="65"/>
      <c r="O35" s="81"/>
      <c r="P35" s="85"/>
      <c r="Q35" s="80"/>
      <c r="R35" s="81"/>
      <c r="S35" s="85"/>
      <c r="T35" s="80"/>
      <c r="U35" s="65"/>
      <c r="V35" s="82" t="n">
        <v>727.6192</v>
      </c>
      <c r="W35" s="83" t="n">
        <v>35.1492</v>
      </c>
      <c r="X35" s="83" t="n">
        <v>39.2458</v>
      </c>
      <c r="Y35" s="83" t="n">
        <v>41.2044</v>
      </c>
      <c r="Z35" s="82" t="n">
        <v>14945.34</v>
      </c>
      <c r="AA35" s="83" t="n">
        <v>40.89</v>
      </c>
      <c r="AB35" s="83"/>
      <c r="AC35" s="86" t="n">
        <f aca="false">Z35/3600</f>
        <v>4.15148333333333</v>
      </c>
      <c r="AD35" s="77" t="n">
        <f aca="false">E35+V35</f>
        <v>1225.9792</v>
      </c>
      <c r="AE35" s="65"/>
      <c r="AF35" s="82" t="n">
        <v>727.6192</v>
      </c>
      <c r="AG35" s="83" t="n">
        <v>35.1492</v>
      </c>
      <c r="AH35" s="83" t="n">
        <v>39.2458</v>
      </c>
      <c r="AI35" s="83" t="n">
        <v>41.2044</v>
      </c>
      <c r="AJ35" s="82" t="n">
        <v>15691.87</v>
      </c>
      <c r="AK35" s="83" t="n">
        <v>39.67</v>
      </c>
      <c r="AL35" s="83"/>
      <c r="AM35" s="86" t="n">
        <f aca="false">AJ35/3600</f>
        <v>4.35885277777778</v>
      </c>
      <c r="AN35" s="77" t="n">
        <f aca="false">J35+AF35</f>
        <v>1229.992</v>
      </c>
      <c r="AO35" s="65"/>
      <c r="AP35" s="65"/>
      <c r="AQ35" s="87" t="n">
        <f aca="false">AJ35/Z35</f>
        <v>1.04995068696999</v>
      </c>
      <c r="AR35" s="88" t="n">
        <f aca="false">AK35/AA35</f>
        <v>0.970163854243091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9281.8768</v>
      </c>
      <c r="F36" s="62" t="n">
        <v>37.7997</v>
      </c>
      <c r="G36" s="62" t="n">
        <v>39.585</v>
      </c>
      <c r="H36" s="63" t="n">
        <v>42.7705</v>
      </c>
      <c r="I36" s="64"/>
      <c r="J36" s="61" t="n">
        <v>9294.0296</v>
      </c>
      <c r="K36" s="62" t="n">
        <v>37.8029</v>
      </c>
      <c r="L36" s="62" t="n">
        <v>39.5856</v>
      </c>
      <c r="M36" s="63" t="n">
        <v>42.7683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2408.8168</v>
      </c>
      <c r="W36" s="62" t="n">
        <v>38.2717</v>
      </c>
      <c r="X36" s="62" t="n">
        <v>41.1562</v>
      </c>
      <c r="Y36" s="62" t="n">
        <v>41.9993</v>
      </c>
      <c r="Z36" s="61" t="n">
        <v>40812.36</v>
      </c>
      <c r="AA36" s="62" t="n">
        <v>86.6</v>
      </c>
      <c r="AB36" s="62"/>
      <c r="AC36" s="66" t="n">
        <f aca="false">Z36/3600</f>
        <v>11.3367666666667</v>
      </c>
      <c r="AD36" s="67" t="n">
        <f aca="false">E36+V36</f>
        <v>11690.6936</v>
      </c>
      <c r="AE36" s="65"/>
      <c r="AF36" s="61" t="n">
        <v>2408.8168</v>
      </c>
      <c r="AG36" s="62" t="n">
        <v>38.2717</v>
      </c>
      <c r="AH36" s="62" t="n">
        <v>41.1562</v>
      </c>
      <c r="AI36" s="62" t="n">
        <v>41.9993</v>
      </c>
      <c r="AJ36" s="61" t="n">
        <v>42655.31</v>
      </c>
      <c r="AK36" s="62" t="n">
        <v>86.21</v>
      </c>
      <c r="AL36" s="62"/>
      <c r="AM36" s="66" t="n">
        <f aca="false">AJ36/3600</f>
        <v>11.8486972222222</v>
      </c>
      <c r="AN36" s="67" t="n">
        <f aca="false">J36+AF36</f>
        <v>11702.8464</v>
      </c>
      <c r="AO36" s="65"/>
      <c r="AP36" s="65"/>
      <c r="AQ36" s="68" t="n">
        <f aca="false">AJ36/Z36</f>
        <v>1.04515666332454</v>
      </c>
      <c r="AR36" s="69" t="n">
        <f aca="false">AK36/AA36</f>
        <v>0.995496535796767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5615.1512</v>
      </c>
      <c r="F37" s="74" t="n">
        <v>37.1397</v>
      </c>
      <c r="G37" s="74" t="n">
        <v>39.177</v>
      </c>
      <c r="H37" s="75" t="n">
        <v>42.0091</v>
      </c>
      <c r="I37" s="64"/>
      <c r="J37" s="73" t="n">
        <v>5623.2736</v>
      </c>
      <c r="K37" s="74" t="n">
        <v>37.1423</v>
      </c>
      <c r="L37" s="74" t="n">
        <v>39.1758</v>
      </c>
      <c r="M37" s="75" t="n">
        <v>42.0069</v>
      </c>
      <c r="N37" s="65"/>
      <c r="O37" s="45"/>
      <c r="P37" s="8"/>
      <c r="Q37" s="40"/>
      <c r="R37" s="45"/>
      <c r="S37" s="8"/>
      <c r="T37" s="40"/>
      <c r="U37" s="65"/>
      <c r="V37" s="73" t="n">
        <v>2408.8168</v>
      </c>
      <c r="W37" s="74" t="n">
        <v>38.2717</v>
      </c>
      <c r="X37" s="74" t="n">
        <v>41.1562</v>
      </c>
      <c r="Y37" s="74" t="n">
        <v>41.9993</v>
      </c>
      <c r="Z37" s="73" t="n">
        <v>38204.92</v>
      </c>
      <c r="AA37" s="74" t="n">
        <v>83.98</v>
      </c>
      <c r="AB37" s="74"/>
      <c r="AC37" s="76" t="n">
        <f aca="false">Z37/3600</f>
        <v>10.6124777777778</v>
      </c>
      <c r="AD37" s="77" t="n">
        <f aca="false">E37+V37</f>
        <v>8023.968</v>
      </c>
      <c r="AE37" s="65"/>
      <c r="AF37" s="73" t="n">
        <v>2408.8168</v>
      </c>
      <c r="AG37" s="74" t="n">
        <v>38.2717</v>
      </c>
      <c r="AH37" s="74" t="n">
        <v>41.1562</v>
      </c>
      <c r="AI37" s="74" t="n">
        <v>41.9993</v>
      </c>
      <c r="AJ37" s="73" t="n">
        <v>40044.16</v>
      </c>
      <c r="AK37" s="74" t="n">
        <v>87.34</v>
      </c>
      <c r="AL37" s="74"/>
      <c r="AM37" s="76" t="n">
        <f aca="false">AJ37/3600</f>
        <v>11.1233777777778</v>
      </c>
      <c r="AN37" s="77" t="n">
        <f aca="false">J37+AF37</f>
        <v>8032.0904</v>
      </c>
      <c r="AO37" s="65"/>
      <c r="AP37" s="65"/>
      <c r="AQ37" s="78" t="n">
        <f aca="false">AJ37/Z37</f>
        <v>1.04814144356277</v>
      </c>
      <c r="AR37" s="79" t="n">
        <f aca="false">AK37/AA37</f>
        <v>1.04000952607764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3331.72</v>
      </c>
      <c r="F38" s="74" t="n">
        <v>36.3584</v>
      </c>
      <c r="G38" s="74" t="n">
        <v>38.7814</v>
      </c>
      <c r="H38" s="75" t="n">
        <v>41.2529</v>
      </c>
      <c r="I38" s="64"/>
      <c r="J38" s="73" t="n">
        <v>3333.9536</v>
      </c>
      <c r="K38" s="74" t="n">
        <v>36.3638</v>
      </c>
      <c r="L38" s="74" t="n">
        <v>38.7796</v>
      </c>
      <c r="M38" s="75" t="n">
        <v>41.252</v>
      </c>
      <c r="N38" s="65"/>
      <c r="O38" s="45"/>
      <c r="P38" s="8"/>
      <c r="Q38" s="40"/>
      <c r="R38" s="45"/>
      <c r="S38" s="8"/>
      <c r="T38" s="40"/>
      <c r="U38" s="65"/>
      <c r="V38" s="73" t="n">
        <v>2408.8168</v>
      </c>
      <c r="W38" s="74" t="n">
        <v>38.2717</v>
      </c>
      <c r="X38" s="74" t="n">
        <v>41.1562</v>
      </c>
      <c r="Y38" s="74" t="n">
        <v>41.9993</v>
      </c>
      <c r="Z38" s="73" t="n">
        <v>36814.99</v>
      </c>
      <c r="AA38" s="74" t="n">
        <v>79.69</v>
      </c>
      <c r="AB38" s="74"/>
      <c r="AC38" s="76" t="n">
        <f aca="false">Z38/3600</f>
        <v>10.2263861111111</v>
      </c>
      <c r="AD38" s="77" t="n">
        <f aca="false">E38+V38</f>
        <v>5740.5368</v>
      </c>
      <c r="AE38" s="65"/>
      <c r="AF38" s="73" t="n">
        <v>2408.8168</v>
      </c>
      <c r="AG38" s="74" t="n">
        <v>38.2717</v>
      </c>
      <c r="AH38" s="74" t="n">
        <v>41.1562</v>
      </c>
      <c r="AI38" s="74" t="n">
        <v>41.9993</v>
      </c>
      <c r="AJ38" s="73" t="n">
        <v>39178.17</v>
      </c>
      <c r="AK38" s="74" t="n">
        <v>85.42</v>
      </c>
      <c r="AL38" s="74"/>
      <c r="AM38" s="76" t="n">
        <f aca="false">AJ38/3600</f>
        <v>10.882825</v>
      </c>
      <c r="AN38" s="77" t="n">
        <f aca="false">J38+AF38</f>
        <v>5742.7704</v>
      </c>
      <c r="AO38" s="65"/>
      <c r="AP38" s="65"/>
      <c r="AQ38" s="78" t="n">
        <f aca="false">AJ38/Z38</f>
        <v>1.06419070058148</v>
      </c>
      <c r="AR38" s="79" t="n">
        <f aca="false">AK38/AA38</f>
        <v>1.07190362655289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1819.6768</v>
      </c>
      <c r="F39" s="83" t="n">
        <v>35.5258</v>
      </c>
      <c r="G39" s="83" t="n">
        <v>38.5186</v>
      </c>
      <c r="H39" s="84" t="n">
        <v>40.7711</v>
      </c>
      <c r="I39" s="64"/>
      <c r="J39" s="82" t="n">
        <v>1817.844</v>
      </c>
      <c r="K39" s="83" t="n">
        <v>35.5328</v>
      </c>
      <c r="L39" s="83" t="n">
        <v>38.516</v>
      </c>
      <c r="M39" s="84" t="n">
        <v>40.7721</v>
      </c>
      <c r="N39" s="65"/>
      <c r="O39" s="81"/>
      <c r="P39" s="85"/>
      <c r="Q39" s="80"/>
      <c r="R39" s="81"/>
      <c r="S39" s="85"/>
      <c r="T39" s="80"/>
      <c r="U39" s="65"/>
      <c r="V39" s="82" t="n">
        <v>2408.8168</v>
      </c>
      <c r="W39" s="83" t="n">
        <v>38.2717</v>
      </c>
      <c r="X39" s="83" t="n">
        <v>41.1562</v>
      </c>
      <c r="Y39" s="83" t="n">
        <v>41.9993</v>
      </c>
      <c r="Z39" s="82" t="n">
        <v>36843.02</v>
      </c>
      <c r="AA39" s="83" t="n">
        <v>76.79</v>
      </c>
      <c r="AB39" s="83"/>
      <c r="AC39" s="86" t="n">
        <f aca="false">Z39/3600</f>
        <v>10.2341722222222</v>
      </c>
      <c r="AD39" s="77" t="n">
        <f aca="false">E39+V39</f>
        <v>4228.4936</v>
      </c>
      <c r="AE39" s="65"/>
      <c r="AF39" s="82" t="n">
        <v>2408.8168</v>
      </c>
      <c r="AG39" s="83" t="n">
        <v>38.2717</v>
      </c>
      <c r="AH39" s="83" t="n">
        <v>41.1562</v>
      </c>
      <c r="AI39" s="83" t="n">
        <v>41.9993</v>
      </c>
      <c r="AJ39" s="82" t="n">
        <v>37722.69</v>
      </c>
      <c r="AK39" s="83" t="n">
        <v>80.32</v>
      </c>
      <c r="AL39" s="83"/>
      <c r="AM39" s="86" t="n">
        <f aca="false">AJ39/3600</f>
        <v>10.478525</v>
      </c>
      <c r="AN39" s="77" t="n">
        <f aca="false">J39+AF39</f>
        <v>4226.6608</v>
      </c>
      <c r="AO39" s="65"/>
      <c r="AP39" s="65"/>
      <c r="AQ39" s="87" t="n">
        <f aca="false">AJ39/Z39</f>
        <v>1.02387616433181</v>
      </c>
      <c r="AR39" s="88" t="n">
        <f aca="false">AK39/AA39</f>
        <v>1.0459695272822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4192.432</v>
      </c>
      <c r="F40" s="62" t="n">
        <v>36.4586</v>
      </c>
      <c r="G40" s="62" t="n">
        <v>38.8381</v>
      </c>
      <c r="H40" s="63" t="n">
        <v>41.3893</v>
      </c>
      <c r="I40" s="64"/>
      <c r="J40" s="61" t="n">
        <v>4198.2664</v>
      </c>
      <c r="K40" s="62" t="n">
        <v>36.46</v>
      </c>
      <c r="L40" s="62" t="n">
        <v>38.8395</v>
      </c>
      <c r="M40" s="63" t="n">
        <v>41.3951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399.5776</v>
      </c>
      <c r="W40" s="62" t="n">
        <v>35.7138</v>
      </c>
      <c r="X40" s="62" t="n">
        <v>39.9592</v>
      </c>
      <c r="Y40" s="62" t="n">
        <v>40.4231</v>
      </c>
      <c r="Z40" s="61" t="n">
        <v>35682</v>
      </c>
      <c r="AA40" s="62" t="n">
        <v>80.94</v>
      </c>
      <c r="AB40" s="62"/>
      <c r="AC40" s="66" t="n">
        <f aca="false">Z40/3600</f>
        <v>9.91166666666667</v>
      </c>
      <c r="AD40" s="67" t="n">
        <f aca="false">E40+V40</f>
        <v>5592.0096</v>
      </c>
      <c r="AE40" s="65"/>
      <c r="AF40" s="61" t="n">
        <v>1399.5776</v>
      </c>
      <c r="AG40" s="62" t="n">
        <v>35.7138</v>
      </c>
      <c r="AH40" s="62" t="n">
        <v>39.9592</v>
      </c>
      <c r="AI40" s="62" t="n">
        <v>40.4231</v>
      </c>
      <c r="AJ40" s="61" t="n">
        <v>37367.81</v>
      </c>
      <c r="AK40" s="62" t="n">
        <v>78.68</v>
      </c>
      <c r="AL40" s="62"/>
      <c r="AM40" s="66" t="n">
        <f aca="false">AJ40/3600</f>
        <v>10.3799472222222</v>
      </c>
      <c r="AN40" s="67" t="n">
        <f aca="false">J40+AF40</f>
        <v>5597.844</v>
      </c>
      <c r="AO40" s="65"/>
      <c r="AP40" s="65"/>
      <c r="AQ40" s="68" t="n">
        <f aca="false">AJ40/Z40</f>
        <v>1.04724538983241</v>
      </c>
      <c r="AR40" s="69" t="n">
        <f aca="false">AK40/AA40</f>
        <v>0.972078082530269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2838.7008</v>
      </c>
      <c r="F41" s="74" t="n">
        <v>35.6585</v>
      </c>
      <c r="G41" s="74" t="n">
        <v>38.5568</v>
      </c>
      <c r="H41" s="75" t="n">
        <v>40.8638</v>
      </c>
      <c r="I41" s="64"/>
      <c r="J41" s="73" t="n">
        <v>2846.4112</v>
      </c>
      <c r="K41" s="74" t="n">
        <v>35.6629</v>
      </c>
      <c r="L41" s="74" t="n">
        <v>38.5573</v>
      </c>
      <c r="M41" s="75" t="n">
        <v>40.8653</v>
      </c>
      <c r="N41" s="65"/>
      <c r="O41" s="45"/>
      <c r="P41" s="8"/>
      <c r="Q41" s="40"/>
      <c r="R41" s="45"/>
      <c r="S41" s="8"/>
      <c r="T41" s="40"/>
      <c r="U41" s="65"/>
      <c r="V41" s="73" t="n">
        <v>1399.5776</v>
      </c>
      <c r="W41" s="74" t="n">
        <v>35.7138</v>
      </c>
      <c r="X41" s="74" t="n">
        <v>39.9592</v>
      </c>
      <c r="Y41" s="74" t="n">
        <v>40.4231</v>
      </c>
      <c r="Z41" s="73" t="n">
        <v>35334.99</v>
      </c>
      <c r="AA41" s="74" t="n">
        <v>77.63</v>
      </c>
      <c r="AB41" s="74"/>
      <c r="AC41" s="76" t="n">
        <f aca="false">Z41/3600</f>
        <v>9.815275</v>
      </c>
      <c r="AD41" s="77" t="n">
        <f aca="false">E41+V41</f>
        <v>4238.2784</v>
      </c>
      <c r="AE41" s="65"/>
      <c r="AF41" s="73" t="n">
        <v>1399.5776</v>
      </c>
      <c r="AG41" s="74" t="n">
        <v>35.7138</v>
      </c>
      <c r="AH41" s="74" t="n">
        <v>39.9592</v>
      </c>
      <c r="AI41" s="74" t="n">
        <v>40.4231</v>
      </c>
      <c r="AJ41" s="73" t="n">
        <v>36021.69</v>
      </c>
      <c r="AK41" s="74" t="n">
        <v>74.84</v>
      </c>
      <c r="AL41" s="74"/>
      <c r="AM41" s="76" t="n">
        <f aca="false">AJ41/3600</f>
        <v>10.006025</v>
      </c>
      <c r="AN41" s="77" t="n">
        <f aca="false">J41+AF41</f>
        <v>4245.9888</v>
      </c>
      <c r="AO41" s="65"/>
      <c r="AP41" s="65"/>
      <c r="AQ41" s="78" t="n">
        <f aca="false">AJ41/Z41</f>
        <v>1.01943399446271</v>
      </c>
      <c r="AR41" s="79" t="n">
        <f aca="false">AK41/AA41</f>
        <v>0.964060285971918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719.0992</v>
      </c>
      <c r="F42" s="74" t="n">
        <v>34.7054</v>
      </c>
      <c r="G42" s="74" t="n">
        <v>38.0772</v>
      </c>
      <c r="H42" s="75" t="n">
        <v>40.0232</v>
      </c>
      <c r="I42" s="64"/>
      <c r="J42" s="73" t="n">
        <v>1724.1208</v>
      </c>
      <c r="K42" s="74" t="n">
        <v>34.7123</v>
      </c>
      <c r="L42" s="74" t="n">
        <v>38.0779</v>
      </c>
      <c r="M42" s="75" t="n">
        <v>40.0272</v>
      </c>
      <c r="N42" s="65"/>
      <c r="O42" s="45"/>
      <c r="P42" s="8"/>
      <c r="Q42" s="40"/>
      <c r="R42" s="45"/>
      <c r="S42" s="8"/>
      <c r="T42" s="40"/>
      <c r="U42" s="65"/>
      <c r="V42" s="73" t="n">
        <v>1399.5776</v>
      </c>
      <c r="W42" s="74" t="n">
        <v>35.7138</v>
      </c>
      <c r="X42" s="74" t="n">
        <v>39.9592</v>
      </c>
      <c r="Y42" s="74" t="n">
        <v>40.4231</v>
      </c>
      <c r="Z42" s="73" t="n">
        <v>33651.46</v>
      </c>
      <c r="AA42" s="74" t="n">
        <v>74.25</v>
      </c>
      <c r="AB42" s="74"/>
      <c r="AC42" s="76" t="n">
        <f aca="false">Z42/3600</f>
        <v>9.34762777777778</v>
      </c>
      <c r="AD42" s="77" t="n">
        <f aca="false">E42+V42</f>
        <v>3118.6768</v>
      </c>
      <c r="AE42" s="65"/>
      <c r="AF42" s="73" t="n">
        <v>1399.5776</v>
      </c>
      <c r="AG42" s="74" t="n">
        <v>35.7138</v>
      </c>
      <c r="AH42" s="74" t="n">
        <v>39.9592</v>
      </c>
      <c r="AI42" s="74" t="n">
        <v>40.4231</v>
      </c>
      <c r="AJ42" s="73" t="n">
        <v>35980.55</v>
      </c>
      <c r="AK42" s="74" t="n">
        <v>74.66</v>
      </c>
      <c r="AL42" s="74"/>
      <c r="AM42" s="76" t="n">
        <f aca="false">AJ42/3600</f>
        <v>9.99459722222222</v>
      </c>
      <c r="AN42" s="77" t="n">
        <f aca="false">J42+AF42</f>
        <v>3123.6984</v>
      </c>
      <c r="AO42" s="65"/>
      <c r="AP42" s="65"/>
      <c r="AQ42" s="78" t="n">
        <f aca="false">AJ42/Z42</f>
        <v>1.06921215305369</v>
      </c>
      <c r="AR42" s="79" t="n">
        <f aca="false">AK42/AA42</f>
        <v>1.00552188552189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907.9288</v>
      </c>
      <c r="F43" s="83" t="n">
        <v>33.7724</v>
      </c>
      <c r="G43" s="83" t="n">
        <v>37.7091</v>
      </c>
      <c r="H43" s="84" t="n">
        <v>39.3965</v>
      </c>
      <c r="I43" s="64"/>
      <c r="J43" s="82" t="n">
        <v>911.3592</v>
      </c>
      <c r="K43" s="83" t="n">
        <v>33.7789</v>
      </c>
      <c r="L43" s="83" t="n">
        <v>37.7074</v>
      </c>
      <c r="M43" s="84" t="n">
        <v>39.4</v>
      </c>
      <c r="N43" s="65"/>
      <c r="O43" s="81"/>
      <c r="P43" s="85"/>
      <c r="Q43" s="80"/>
      <c r="R43" s="81"/>
      <c r="S43" s="85"/>
      <c r="T43" s="80"/>
      <c r="U43" s="65"/>
      <c r="V43" s="82" t="n">
        <v>1399.5776</v>
      </c>
      <c r="W43" s="83" t="n">
        <v>35.7138</v>
      </c>
      <c r="X43" s="83" t="n">
        <v>39.9592</v>
      </c>
      <c r="Y43" s="83" t="n">
        <v>40.4231</v>
      </c>
      <c r="Z43" s="82" t="n">
        <v>33531.25</v>
      </c>
      <c r="AA43" s="83" t="n">
        <v>82.52</v>
      </c>
      <c r="AB43" s="83"/>
      <c r="AC43" s="86" t="n">
        <f aca="false">Z43/3600</f>
        <v>9.31423611111111</v>
      </c>
      <c r="AD43" s="77" t="n">
        <f aca="false">E43+V43</f>
        <v>2307.5064</v>
      </c>
      <c r="AE43" s="65"/>
      <c r="AF43" s="82" t="n">
        <v>1399.5776</v>
      </c>
      <c r="AG43" s="83" t="n">
        <v>35.7138</v>
      </c>
      <c r="AH43" s="83" t="n">
        <v>39.9592</v>
      </c>
      <c r="AI43" s="83" t="n">
        <v>40.4231</v>
      </c>
      <c r="AJ43" s="82" t="n">
        <v>35570.14</v>
      </c>
      <c r="AK43" s="83" t="n">
        <v>74.77</v>
      </c>
      <c r="AL43" s="83"/>
      <c r="AM43" s="86" t="n">
        <f aca="false">AJ43/3600</f>
        <v>9.88059444444444</v>
      </c>
      <c r="AN43" s="77" t="n">
        <f aca="false">J43+AF43</f>
        <v>2310.9368</v>
      </c>
      <c r="AO43" s="65"/>
      <c r="AP43" s="65"/>
      <c r="AQ43" s="87" t="n">
        <f aca="false">AJ43/Z43</f>
        <v>1.06080566635601</v>
      </c>
      <c r="AR43" s="88" t="n">
        <f aca="false">AK43/AA43</f>
        <v>0.906083373727581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9291.7288</v>
      </c>
      <c r="F44" s="62" t="n">
        <v>38.4371</v>
      </c>
      <c r="G44" s="62" t="n">
        <v>43.1354</v>
      </c>
      <c r="H44" s="63" t="n">
        <v>43.9796</v>
      </c>
      <c r="I44" s="64"/>
      <c r="J44" s="61" t="n">
        <v>9310.7888</v>
      </c>
      <c r="K44" s="62" t="n">
        <v>38.4387</v>
      </c>
      <c r="L44" s="62" t="n">
        <v>43.1341</v>
      </c>
      <c r="M44" s="63" t="n">
        <v>43.9808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2551.0144</v>
      </c>
      <c r="W44" s="62" t="n">
        <v>39.1069</v>
      </c>
      <c r="X44" s="62" t="n">
        <v>43.5038</v>
      </c>
      <c r="Y44" s="62" t="n">
        <v>42.6752</v>
      </c>
      <c r="Z44" s="61" t="n">
        <v>49293.94</v>
      </c>
      <c r="AA44" s="62" t="n">
        <v>101.02</v>
      </c>
      <c r="AB44" s="62"/>
      <c r="AC44" s="66" t="n">
        <f aca="false">Z44/3600</f>
        <v>13.6927611111111</v>
      </c>
      <c r="AD44" s="67" t="n">
        <f aca="false">E44+V44</f>
        <v>11842.7432</v>
      </c>
      <c r="AE44" s="65"/>
      <c r="AF44" s="61" t="n">
        <v>2551.0144</v>
      </c>
      <c r="AG44" s="62" t="n">
        <v>39.1069</v>
      </c>
      <c r="AH44" s="62" t="n">
        <v>43.5038</v>
      </c>
      <c r="AI44" s="62" t="n">
        <v>42.6752</v>
      </c>
      <c r="AJ44" s="61" t="n">
        <v>50499.93</v>
      </c>
      <c r="AK44" s="62" t="n">
        <v>107.09</v>
      </c>
      <c r="AL44" s="62"/>
      <c r="AM44" s="66" t="n">
        <f aca="false">AJ44/3600</f>
        <v>14.0277583333333</v>
      </c>
      <c r="AN44" s="67" t="n">
        <f aca="false">J44+AF44</f>
        <v>11861.8032</v>
      </c>
      <c r="AO44" s="65"/>
      <c r="AP44" s="65"/>
      <c r="AQ44" s="68" t="n">
        <f aca="false">AJ44/Z44</f>
        <v>1.02446527909922</v>
      </c>
      <c r="AR44" s="69" t="n">
        <f aca="false">AK44/AA44</f>
        <v>1.06008711146308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5697.0568</v>
      </c>
      <c r="F45" s="74" t="n">
        <v>37.7492</v>
      </c>
      <c r="G45" s="74" t="n">
        <v>42.5291</v>
      </c>
      <c r="H45" s="75" t="n">
        <v>43.0584</v>
      </c>
      <c r="I45" s="64"/>
      <c r="J45" s="73" t="n">
        <v>5702.2744</v>
      </c>
      <c r="K45" s="74" t="n">
        <v>37.7502</v>
      </c>
      <c r="L45" s="74" t="n">
        <v>42.5276</v>
      </c>
      <c r="M45" s="75" t="n">
        <v>43.0577</v>
      </c>
      <c r="N45" s="65"/>
      <c r="O45" s="45"/>
      <c r="P45" s="8"/>
      <c r="Q45" s="40"/>
      <c r="R45" s="45"/>
      <c r="S45" s="8"/>
      <c r="T45" s="40"/>
      <c r="U45" s="65"/>
      <c r="V45" s="73" t="n">
        <v>2551.0144</v>
      </c>
      <c r="W45" s="74" t="n">
        <v>39.1069</v>
      </c>
      <c r="X45" s="74" t="n">
        <v>43.5038</v>
      </c>
      <c r="Y45" s="74" t="n">
        <v>42.6752</v>
      </c>
      <c r="Z45" s="73" t="n">
        <v>46199.89</v>
      </c>
      <c r="AA45" s="74" t="n">
        <v>92.91</v>
      </c>
      <c r="AB45" s="74"/>
      <c r="AC45" s="76" t="n">
        <f aca="false">Z45/3600</f>
        <v>12.8333027777778</v>
      </c>
      <c r="AD45" s="77" t="n">
        <f aca="false">E45+V45</f>
        <v>8248.0712</v>
      </c>
      <c r="AE45" s="65"/>
      <c r="AF45" s="73" t="n">
        <v>2551.0144</v>
      </c>
      <c r="AG45" s="74" t="n">
        <v>39.1069</v>
      </c>
      <c r="AH45" s="74" t="n">
        <v>43.5038</v>
      </c>
      <c r="AI45" s="74" t="n">
        <v>42.6752</v>
      </c>
      <c r="AJ45" s="73" t="n">
        <v>48059.2</v>
      </c>
      <c r="AK45" s="74" t="n">
        <v>96.13</v>
      </c>
      <c r="AL45" s="74"/>
      <c r="AM45" s="76" t="n">
        <f aca="false">AJ45/3600</f>
        <v>13.3497777777778</v>
      </c>
      <c r="AN45" s="77" t="n">
        <f aca="false">J45+AF45</f>
        <v>8253.2888</v>
      </c>
      <c r="AO45" s="65"/>
      <c r="AP45" s="65"/>
      <c r="AQ45" s="78" t="n">
        <f aca="false">AJ45/Z45</f>
        <v>1.040244901016</v>
      </c>
      <c r="AR45" s="79" t="n">
        <f aca="false">AK45/AA45</f>
        <v>1.03465719513508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3292.5928</v>
      </c>
      <c r="F46" s="74" t="n">
        <v>36.9686</v>
      </c>
      <c r="G46" s="74" t="n">
        <v>41.9454</v>
      </c>
      <c r="H46" s="75" t="n">
        <v>42.1458</v>
      </c>
      <c r="I46" s="64"/>
      <c r="J46" s="73" t="n">
        <v>3296.1904</v>
      </c>
      <c r="K46" s="74" t="n">
        <v>36.9702</v>
      </c>
      <c r="L46" s="74" t="n">
        <v>41.9485</v>
      </c>
      <c r="M46" s="75" t="n">
        <v>42.1475</v>
      </c>
      <c r="N46" s="65"/>
      <c r="O46" s="45"/>
      <c r="P46" s="8"/>
      <c r="Q46" s="40"/>
      <c r="R46" s="45"/>
      <c r="S46" s="8"/>
      <c r="T46" s="40"/>
      <c r="U46" s="65"/>
      <c r="V46" s="73" t="n">
        <v>2551.0144</v>
      </c>
      <c r="W46" s="74" t="n">
        <v>39.1069</v>
      </c>
      <c r="X46" s="74" t="n">
        <v>43.5038</v>
      </c>
      <c r="Y46" s="74" t="n">
        <v>42.6752</v>
      </c>
      <c r="Z46" s="73" t="n">
        <v>45199.2</v>
      </c>
      <c r="AA46" s="74" t="n">
        <v>90.56</v>
      </c>
      <c r="AB46" s="74"/>
      <c r="AC46" s="76" t="n">
        <f aca="false">Z46/3600</f>
        <v>12.5553333333333</v>
      </c>
      <c r="AD46" s="77" t="n">
        <f aca="false">E46+V46</f>
        <v>5843.6072</v>
      </c>
      <c r="AE46" s="65"/>
      <c r="AF46" s="73" t="n">
        <v>2551.0144</v>
      </c>
      <c r="AG46" s="74" t="n">
        <v>39.1069</v>
      </c>
      <c r="AH46" s="74" t="n">
        <v>43.5038</v>
      </c>
      <c r="AI46" s="74" t="n">
        <v>42.6752</v>
      </c>
      <c r="AJ46" s="73" t="n">
        <v>46624.27</v>
      </c>
      <c r="AK46" s="74" t="n">
        <v>92.37</v>
      </c>
      <c r="AL46" s="74"/>
      <c r="AM46" s="76" t="n">
        <f aca="false">AJ46/3600</f>
        <v>12.9511861111111</v>
      </c>
      <c r="AN46" s="77" t="n">
        <f aca="false">J46+AF46</f>
        <v>5847.2048</v>
      </c>
      <c r="AO46" s="65"/>
      <c r="AP46" s="65"/>
      <c r="AQ46" s="78" t="n">
        <f aca="false">AJ46/Z46</f>
        <v>1.03152865537443</v>
      </c>
      <c r="AR46" s="79" t="n">
        <f aca="false">AK46/AA46</f>
        <v>1.01998674911661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711.6712</v>
      </c>
      <c r="F47" s="83" t="n">
        <v>36.204</v>
      </c>
      <c r="G47" s="83" t="n">
        <v>41.5482</v>
      </c>
      <c r="H47" s="84" t="n">
        <v>41.4591</v>
      </c>
      <c r="I47" s="64"/>
      <c r="J47" s="82" t="n">
        <v>1701.7048</v>
      </c>
      <c r="K47" s="83" t="n">
        <v>36.2035</v>
      </c>
      <c r="L47" s="83" t="n">
        <v>41.543</v>
      </c>
      <c r="M47" s="84" t="n">
        <v>41.4523</v>
      </c>
      <c r="N47" s="65"/>
      <c r="O47" s="81"/>
      <c r="P47" s="85"/>
      <c r="Q47" s="80"/>
      <c r="R47" s="81"/>
      <c r="S47" s="85"/>
      <c r="T47" s="80"/>
      <c r="U47" s="65"/>
      <c r="V47" s="82" t="n">
        <v>2551.0144</v>
      </c>
      <c r="W47" s="83" t="n">
        <v>39.1069</v>
      </c>
      <c r="X47" s="83" t="n">
        <v>43.5038</v>
      </c>
      <c r="Y47" s="83" t="n">
        <v>42.6752</v>
      </c>
      <c r="Z47" s="82" t="n">
        <v>45388.73</v>
      </c>
      <c r="AA47" s="83" t="n">
        <v>91.78</v>
      </c>
      <c r="AB47" s="83"/>
      <c r="AC47" s="86" t="n">
        <f aca="false">Z47/3600</f>
        <v>12.6079805555556</v>
      </c>
      <c r="AD47" s="77" t="n">
        <f aca="false">E47+V47</f>
        <v>4262.6856</v>
      </c>
      <c r="AE47" s="65"/>
      <c r="AF47" s="82" t="n">
        <v>2551.0144</v>
      </c>
      <c r="AG47" s="83" t="n">
        <v>39.1069</v>
      </c>
      <c r="AH47" s="83" t="n">
        <v>43.5038</v>
      </c>
      <c r="AI47" s="83" t="n">
        <v>42.6752</v>
      </c>
      <c r="AJ47" s="82" t="n">
        <v>46647.9</v>
      </c>
      <c r="AK47" s="83" t="n">
        <v>93.43</v>
      </c>
      <c r="AL47" s="83"/>
      <c r="AM47" s="86" t="n">
        <f aca="false">AJ47/3600</f>
        <v>12.95775</v>
      </c>
      <c r="AN47" s="77" t="n">
        <f aca="false">J47+AF47</f>
        <v>4252.7192</v>
      </c>
      <c r="AO47" s="65"/>
      <c r="AP47" s="65"/>
      <c r="AQ47" s="87" t="n">
        <f aca="false">AJ47/Z47</f>
        <v>1.02774190861917</v>
      </c>
      <c r="AR47" s="88" t="n">
        <f aca="false">AK47/AA47</f>
        <v>1.01797777293528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4431.9576</v>
      </c>
      <c r="F48" s="62" t="n">
        <v>37.1006</v>
      </c>
      <c r="G48" s="62" t="n">
        <v>42.0892</v>
      </c>
      <c r="H48" s="63" t="n">
        <v>42.4252</v>
      </c>
      <c r="I48" s="64"/>
      <c r="J48" s="61" t="n">
        <v>4442.948</v>
      </c>
      <c r="K48" s="62" t="n">
        <v>37.1018</v>
      </c>
      <c r="L48" s="62" t="n">
        <v>42.0863</v>
      </c>
      <c r="M48" s="63" t="n">
        <v>42.4287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1470.4144</v>
      </c>
      <c r="W48" s="62" t="n">
        <v>36.6152</v>
      </c>
      <c r="X48" s="62" t="n">
        <v>42.1165</v>
      </c>
      <c r="Y48" s="62" t="n">
        <v>40.929</v>
      </c>
      <c r="Z48" s="61" t="n">
        <v>42864.36</v>
      </c>
      <c r="AA48" s="62" t="n">
        <v>90.24</v>
      </c>
      <c r="AB48" s="62"/>
      <c r="AC48" s="66" t="n">
        <f aca="false">Z48/3600</f>
        <v>11.9067666666667</v>
      </c>
      <c r="AD48" s="67" t="n">
        <f aca="false">E48+V48</f>
        <v>5902.372</v>
      </c>
      <c r="AE48" s="65"/>
      <c r="AF48" s="61" t="n">
        <v>1470.4144</v>
      </c>
      <c r="AG48" s="62" t="n">
        <v>36.6152</v>
      </c>
      <c r="AH48" s="62" t="n">
        <v>42.1165</v>
      </c>
      <c r="AI48" s="62" t="n">
        <v>40.929</v>
      </c>
      <c r="AJ48" s="61" t="n">
        <v>45102.92</v>
      </c>
      <c r="AK48" s="62" t="n">
        <v>91.38</v>
      </c>
      <c r="AL48" s="62"/>
      <c r="AM48" s="66" t="n">
        <f aca="false">AJ48/3600</f>
        <v>12.5285888888889</v>
      </c>
      <c r="AN48" s="67" t="n">
        <f aca="false">J48+AF48</f>
        <v>5913.3624</v>
      </c>
      <c r="AO48" s="65"/>
      <c r="AP48" s="65"/>
      <c r="AQ48" s="68" t="n">
        <f aca="false">AJ48/Z48</f>
        <v>1.05222427209925</v>
      </c>
      <c r="AR48" s="69" t="n">
        <f aca="false">AK48/AA48</f>
        <v>1.0126329787234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2922.2992</v>
      </c>
      <c r="F49" s="74" t="n">
        <v>36.3159</v>
      </c>
      <c r="G49" s="74" t="n">
        <v>41.5817</v>
      </c>
      <c r="H49" s="75" t="n">
        <v>41.6096</v>
      </c>
      <c r="I49" s="64"/>
      <c r="J49" s="73" t="n">
        <v>2930.9768</v>
      </c>
      <c r="K49" s="74" t="n">
        <v>36.319</v>
      </c>
      <c r="L49" s="74" t="n">
        <v>41.5868</v>
      </c>
      <c r="M49" s="75" t="n">
        <v>41.615</v>
      </c>
      <c r="N49" s="65"/>
      <c r="O49" s="45"/>
      <c r="P49" s="8"/>
      <c r="Q49" s="40"/>
      <c r="R49" s="45"/>
      <c r="S49" s="8"/>
      <c r="T49" s="40"/>
      <c r="U49" s="65"/>
      <c r="V49" s="73" t="n">
        <v>1470.4144</v>
      </c>
      <c r="W49" s="74" t="n">
        <v>36.6152</v>
      </c>
      <c r="X49" s="74" t="n">
        <v>42.1165</v>
      </c>
      <c r="Y49" s="74" t="n">
        <v>40.929</v>
      </c>
      <c r="Z49" s="73" t="n">
        <v>42316.79</v>
      </c>
      <c r="AA49" s="74" t="n">
        <v>92.51</v>
      </c>
      <c r="AB49" s="74"/>
      <c r="AC49" s="76" t="n">
        <f aca="false">Z49/3600</f>
        <v>11.7546638888889</v>
      </c>
      <c r="AD49" s="77" t="n">
        <f aca="false">E49+V49</f>
        <v>4392.7136</v>
      </c>
      <c r="AE49" s="65"/>
      <c r="AF49" s="73" t="n">
        <v>1470.4144</v>
      </c>
      <c r="AG49" s="74" t="n">
        <v>36.6152</v>
      </c>
      <c r="AH49" s="74" t="n">
        <v>42.1165</v>
      </c>
      <c r="AI49" s="74" t="n">
        <v>40.929</v>
      </c>
      <c r="AJ49" s="73" t="n">
        <v>43104.26</v>
      </c>
      <c r="AK49" s="74" t="n">
        <v>93.2</v>
      </c>
      <c r="AL49" s="74"/>
      <c r="AM49" s="76" t="n">
        <f aca="false">AJ49/3600</f>
        <v>11.9734055555556</v>
      </c>
      <c r="AN49" s="77" t="n">
        <f aca="false">J49+AF49</f>
        <v>4401.3912</v>
      </c>
      <c r="AO49" s="65"/>
      <c r="AP49" s="65"/>
      <c r="AQ49" s="78" t="n">
        <f aca="false">AJ49/Z49</f>
        <v>1.01860892567702</v>
      </c>
      <c r="AR49" s="79" t="n">
        <f aca="false">AK49/AA49</f>
        <v>1.00745865311858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1668.604</v>
      </c>
      <c r="F50" s="74" t="n">
        <v>35.3782</v>
      </c>
      <c r="G50" s="74" t="n">
        <v>40.9104</v>
      </c>
      <c r="H50" s="75" t="n">
        <v>40.6338</v>
      </c>
      <c r="I50" s="64"/>
      <c r="J50" s="73" t="n">
        <v>1675.044</v>
      </c>
      <c r="K50" s="74" t="n">
        <v>35.3827</v>
      </c>
      <c r="L50" s="74" t="n">
        <v>40.9115</v>
      </c>
      <c r="M50" s="75" t="n">
        <v>40.6393</v>
      </c>
      <c r="N50" s="65"/>
      <c r="O50" s="45"/>
      <c r="P50" s="8"/>
      <c r="Q50" s="40"/>
      <c r="R50" s="45"/>
      <c r="S50" s="8"/>
      <c r="T50" s="40"/>
      <c r="U50" s="65"/>
      <c r="V50" s="73" t="n">
        <v>1470.4144</v>
      </c>
      <c r="W50" s="74" t="n">
        <v>36.6152</v>
      </c>
      <c r="X50" s="74" t="n">
        <v>42.1165</v>
      </c>
      <c r="Y50" s="74" t="n">
        <v>40.929</v>
      </c>
      <c r="Z50" s="73" t="n">
        <v>40946.88</v>
      </c>
      <c r="AA50" s="74" t="n">
        <v>84.8</v>
      </c>
      <c r="AB50" s="74"/>
      <c r="AC50" s="76" t="n">
        <f aca="false">Z50/3600</f>
        <v>11.3741333333333</v>
      </c>
      <c r="AD50" s="77" t="n">
        <f aca="false">E50+V50</f>
        <v>3139.0184</v>
      </c>
      <c r="AE50" s="65"/>
      <c r="AF50" s="73" t="n">
        <v>1470.4144</v>
      </c>
      <c r="AG50" s="74" t="n">
        <v>36.6152</v>
      </c>
      <c r="AH50" s="74" t="n">
        <v>42.1165</v>
      </c>
      <c r="AI50" s="74" t="n">
        <v>40.929</v>
      </c>
      <c r="AJ50" s="73" t="n">
        <v>42505.42</v>
      </c>
      <c r="AK50" s="74" t="n">
        <v>85.01</v>
      </c>
      <c r="AL50" s="74"/>
      <c r="AM50" s="76" t="n">
        <f aca="false">AJ50/3600</f>
        <v>11.8070611111111</v>
      </c>
      <c r="AN50" s="77" t="n">
        <f aca="false">J50+AF50</f>
        <v>3145.4584</v>
      </c>
      <c r="AO50" s="65"/>
      <c r="AP50" s="65"/>
      <c r="AQ50" s="78" t="n">
        <f aca="false">AJ50/Z50</f>
        <v>1.03806248485843</v>
      </c>
      <c r="AR50" s="79" t="n">
        <f aca="false">AK50/AA50</f>
        <v>1.00247641509434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839.9664</v>
      </c>
      <c r="F51" s="83" t="n">
        <v>34.5572</v>
      </c>
      <c r="G51" s="83" t="n">
        <v>40.5063</v>
      </c>
      <c r="H51" s="84" t="n">
        <v>40.0367</v>
      </c>
      <c r="I51" s="64"/>
      <c r="J51" s="82" t="n">
        <v>840.9632</v>
      </c>
      <c r="K51" s="83" t="n">
        <v>34.5596</v>
      </c>
      <c r="L51" s="83" t="n">
        <v>40.4999</v>
      </c>
      <c r="M51" s="84" t="n">
        <v>40.0416</v>
      </c>
      <c r="N51" s="65"/>
      <c r="O51" s="81"/>
      <c r="P51" s="85"/>
      <c r="Q51" s="80"/>
      <c r="R51" s="81"/>
      <c r="S51" s="85"/>
      <c r="T51" s="80"/>
      <c r="U51" s="65"/>
      <c r="V51" s="82" t="n">
        <v>1470.4144</v>
      </c>
      <c r="W51" s="83" t="n">
        <v>36.6152</v>
      </c>
      <c r="X51" s="83" t="n">
        <v>42.1165</v>
      </c>
      <c r="Y51" s="83" t="n">
        <v>40.929</v>
      </c>
      <c r="Z51" s="82" t="n">
        <v>41043.76</v>
      </c>
      <c r="AA51" s="83" t="n">
        <v>87.34</v>
      </c>
      <c r="AB51" s="83"/>
      <c r="AC51" s="86" t="n">
        <f aca="false">Z51/3600</f>
        <v>11.4010444444444</v>
      </c>
      <c r="AD51" s="77" t="n">
        <f aca="false">E51+V51</f>
        <v>2310.3808</v>
      </c>
      <c r="AE51" s="65"/>
      <c r="AF51" s="82" t="n">
        <v>1470.4144</v>
      </c>
      <c r="AG51" s="83" t="n">
        <v>36.6152</v>
      </c>
      <c r="AH51" s="83" t="n">
        <v>42.1165</v>
      </c>
      <c r="AI51" s="83" t="n">
        <v>40.929</v>
      </c>
      <c r="AJ51" s="82" t="n">
        <v>42485.86</v>
      </c>
      <c r="AK51" s="83" t="n">
        <v>89.56</v>
      </c>
      <c r="AL51" s="83"/>
      <c r="AM51" s="86" t="n">
        <f aca="false">AJ51/3600</f>
        <v>11.8016277777778</v>
      </c>
      <c r="AN51" s="77" t="n">
        <f aca="false">J51+AF51</f>
        <v>2311.3776</v>
      </c>
      <c r="AO51" s="65"/>
      <c r="AP51" s="65"/>
      <c r="AQ51" s="87" t="n">
        <f aca="false">AJ51/Z51</f>
        <v>1.03513566983142</v>
      </c>
      <c r="AR51" s="88" t="n">
        <f aca="false">AK51/AA51</f>
        <v>1.02541790703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8793.2608</v>
      </c>
      <c r="F52" s="62" t="n">
        <v>36.2973</v>
      </c>
      <c r="G52" s="62" t="n">
        <v>41.4778</v>
      </c>
      <c r="H52" s="63" t="n">
        <v>43.7026</v>
      </c>
      <c r="I52" s="64"/>
      <c r="J52" s="61" t="n">
        <v>18797.2616</v>
      </c>
      <c r="K52" s="62" t="n">
        <v>36.2999</v>
      </c>
      <c r="L52" s="62" t="n">
        <v>41.4687</v>
      </c>
      <c r="M52" s="63" t="n">
        <v>43.6903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1685.0304</v>
      </c>
      <c r="W52" s="62" t="n">
        <v>38.1152</v>
      </c>
      <c r="X52" s="62" t="n">
        <v>42.5909</v>
      </c>
      <c r="Y52" s="62" t="n">
        <v>44.7519</v>
      </c>
      <c r="Z52" s="61" t="n">
        <v>50127.67</v>
      </c>
      <c r="AA52" s="62" t="n">
        <v>116.26</v>
      </c>
      <c r="AB52" s="62"/>
      <c r="AC52" s="66" t="n">
        <f aca="false">Z52/3600</f>
        <v>13.9243527777778</v>
      </c>
      <c r="AD52" s="67" t="n">
        <f aca="false">E52+V52</f>
        <v>20478.2912</v>
      </c>
      <c r="AE52" s="65"/>
      <c r="AF52" s="61" t="n">
        <v>1685.0304</v>
      </c>
      <c r="AG52" s="62" t="n">
        <v>38.1152</v>
      </c>
      <c r="AH52" s="62" t="n">
        <v>42.5909</v>
      </c>
      <c r="AI52" s="62" t="n">
        <v>44.7519</v>
      </c>
      <c r="AJ52" s="61" t="n">
        <v>52704.63</v>
      </c>
      <c r="AK52" s="62" t="n">
        <v>120.82</v>
      </c>
      <c r="AL52" s="62"/>
      <c r="AM52" s="66" t="n">
        <f aca="false">AJ52/3600</f>
        <v>14.640175</v>
      </c>
      <c r="AN52" s="67" t="n">
        <f aca="false">J52+AF52</f>
        <v>20482.292</v>
      </c>
      <c r="AO52" s="65"/>
      <c r="AP52" s="65"/>
      <c r="AQ52" s="68" t="n">
        <f aca="false">AJ52/Z52</f>
        <v>1.05140793497883</v>
      </c>
      <c r="AR52" s="69" t="n">
        <f aca="false">AK52/AA52</f>
        <v>1.03922243247893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9315.448</v>
      </c>
      <c r="F53" s="74" t="n">
        <v>35.5595</v>
      </c>
      <c r="G53" s="74" t="n">
        <v>40.9488</v>
      </c>
      <c r="H53" s="75" t="n">
        <v>43.2357</v>
      </c>
      <c r="I53" s="64"/>
      <c r="J53" s="73" t="n">
        <v>9305.896</v>
      </c>
      <c r="K53" s="74" t="n">
        <v>35.5621</v>
      </c>
      <c r="L53" s="74" t="n">
        <v>40.9389</v>
      </c>
      <c r="M53" s="75" t="n">
        <v>43.225</v>
      </c>
      <c r="N53" s="65"/>
      <c r="O53" s="45"/>
      <c r="P53" s="8"/>
      <c r="Q53" s="40"/>
      <c r="R53" s="45"/>
      <c r="S53" s="8"/>
      <c r="T53" s="40"/>
      <c r="U53" s="65"/>
      <c r="V53" s="73" t="n">
        <v>1685.0304</v>
      </c>
      <c r="W53" s="74" t="n">
        <v>38.1152</v>
      </c>
      <c r="X53" s="74" t="n">
        <v>42.5909</v>
      </c>
      <c r="Y53" s="74" t="n">
        <v>44.7519</v>
      </c>
      <c r="Z53" s="73" t="n">
        <v>44208.76</v>
      </c>
      <c r="AA53" s="74" t="n">
        <v>104.05</v>
      </c>
      <c r="AB53" s="74"/>
      <c r="AC53" s="76" t="n">
        <f aca="false">Z53/3600</f>
        <v>12.2802111111111</v>
      </c>
      <c r="AD53" s="77" t="n">
        <f aca="false">E53+V53</f>
        <v>11000.4784</v>
      </c>
      <c r="AE53" s="65"/>
      <c r="AF53" s="73" t="n">
        <v>1685.0304</v>
      </c>
      <c r="AG53" s="74" t="n">
        <v>38.1152</v>
      </c>
      <c r="AH53" s="74" t="n">
        <v>42.5909</v>
      </c>
      <c r="AI53" s="74" t="n">
        <v>44.7519</v>
      </c>
      <c r="AJ53" s="73" t="n">
        <v>46718.41</v>
      </c>
      <c r="AK53" s="74" t="n">
        <v>109.02</v>
      </c>
      <c r="AL53" s="74"/>
      <c r="AM53" s="76" t="n">
        <f aca="false">AJ53/3600</f>
        <v>12.9773361111111</v>
      </c>
      <c r="AN53" s="77" t="n">
        <f aca="false">J53+AF53</f>
        <v>10990.9264</v>
      </c>
      <c r="AO53" s="65"/>
      <c r="AP53" s="65"/>
      <c r="AQ53" s="78" t="n">
        <f aca="false">AJ53/Z53</f>
        <v>1.05676816088033</v>
      </c>
      <c r="AR53" s="79" t="n">
        <f aca="false">AK53/AA53</f>
        <v>1.04776549735704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4943.8168</v>
      </c>
      <c r="F54" s="74" t="n">
        <v>35.0101</v>
      </c>
      <c r="G54" s="74" t="n">
        <v>40.4118</v>
      </c>
      <c r="H54" s="75" t="n">
        <v>42.7877</v>
      </c>
      <c r="I54" s="64"/>
      <c r="J54" s="73" t="n">
        <v>4927.3</v>
      </c>
      <c r="K54" s="74" t="n">
        <v>35.0127</v>
      </c>
      <c r="L54" s="74" t="n">
        <v>40.4017</v>
      </c>
      <c r="M54" s="75" t="n">
        <v>42.7792</v>
      </c>
      <c r="N54" s="65"/>
      <c r="O54" s="45"/>
      <c r="P54" s="8"/>
      <c r="Q54" s="40"/>
      <c r="R54" s="45"/>
      <c r="S54" s="8"/>
      <c r="T54" s="40"/>
      <c r="U54" s="65"/>
      <c r="V54" s="73" t="n">
        <v>1685.0304</v>
      </c>
      <c r="W54" s="74" t="n">
        <v>38.1152</v>
      </c>
      <c r="X54" s="74" t="n">
        <v>42.5909</v>
      </c>
      <c r="Y54" s="74" t="n">
        <v>44.7519</v>
      </c>
      <c r="Z54" s="73" t="n">
        <v>40784.99</v>
      </c>
      <c r="AA54" s="74" t="n">
        <v>98.03</v>
      </c>
      <c r="AB54" s="74"/>
      <c r="AC54" s="76" t="n">
        <f aca="false">Z54/3600</f>
        <v>11.3291638888889</v>
      </c>
      <c r="AD54" s="77" t="n">
        <f aca="false">E54+V54</f>
        <v>6628.8472</v>
      </c>
      <c r="AE54" s="65"/>
      <c r="AF54" s="73" t="n">
        <v>1685.0304</v>
      </c>
      <c r="AG54" s="74" t="n">
        <v>38.1152</v>
      </c>
      <c r="AH54" s="74" t="n">
        <v>42.5909</v>
      </c>
      <c r="AI54" s="74" t="n">
        <v>44.7519</v>
      </c>
      <c r="AJ54" s="73" t="n">
        <v>43658.91</v>
      </c>
      <c r="AK54" s="74" t="n">
        <v>101.53</v>
      </c>
      <c r="AL54" s="74"/>
      <c r="AM54" s="76" t="n">
        <f aca="false">AJ54/3600</f>
        <v>12.127475</v>
      </c>
      <c r="AN54" s="77" t="n">
        <f aca="false">J54+AF54</f>
        <v>6612.3304</v>
      </c>
      <c r="AO54" s="65"/>
      <c r="AP54" s="65"/>
      <c r="AQ54" s="78" t="n">
        <f aca="false">AJ54/Z54</f>
        <v>1.07046513925834</v>
      </c>
      <c r="AR54" s="79" t="n">
        <f aca="false">AK54/AA54</f>
        <v>1.03570335611548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2778.1224</v>
      </c>
      <c r="F55" s="83" t="n">
        <v>34.4358</v>
      </c>
      <c r="G55" s="83" t="n">
        <v>40.1027</v>
      </c>
      <c r="H55" s="84" t="n">
        <v>42.5488</v>
      </c>
      <c r="I55" s="64"/>
      <c r="J55" s="82" t="n">
        <v>2753.9648</v>
      </c>
      <c r="K55" s="83" t="n">
        <v>34.4398</v>
      </c>
      <c r="L55" s="83" t="n">
        <v>40.0884</v>
      </c>
      <c r="M55" s="84" t="n">
        <v>42.5363</v>
      </c>
      <c r="N55" s="65"/>
      <c r="O55" s="81"/>
      <c r="P55" s="85"/>
      <c r="Q55" s="80"/>
      <c r="R55" s="81"/>
      <c r="S55" s="85"/>
      <c r="T55" s="80"/>
      <c r="U55" s="65"/>
      <c r="V55" s="82" t="n">
        <v>1685.0304</v>
      </c>
      <c r="W55" s="83" t="n">
        <v>38.1152</v>
      </c>
      <c r="X55" s="83" t="n">
        <v>42.5909</v>
      </c>
      <c r="Y55" s="83" t="n">
        <v>44.7519</v>
      </c>
      <c r="Z55" s="82" t="n">
        <v>38816.03</v>
      </c>
      <c r="AA55" s="83" t="n">
        <v>99.02</v>
      </c>
      <c r="AB55" s="83"/>
      <c r="AC55" s="86" t="n">
        <f aca="false">Z55/3600</f>
        <v>10.7822305555556</v>
      </c>
      <c r="AD55" s="77" t="n">
        <f aca="false">E55+V55</f>
        <v>4463.1528</v>
      </c>
      <c r="AE55" s="65"/>
      <c r="AF55" s="82" t="n">
        <v>1685.0304</v>
      </c>
      <c r="AG55" s="83" t="n">
        <v>38.1152</v>
      </c>
      <c r="AH55" s="83" t="n">
        <v>42.5909</v>
      </c>
      <c r="AI55" s="83" t="n">
        <v>44.7519</v>
      </c>
      <c r="AJ55" s="82" t="n">
        <v>40913.8</v>
      </c>
      <c r="AK55" s="83" t="n">
        <v>95.16</v>
      </c>
      <c r="AL55" s="83"/>
      <c r="AM55" s="86" t="n">
        <f aca="false">AJ55/3600</f>
        <v>11.3649444444444</v>
      </c>
      <c r="AN55" s="77" t="n">
        <f aca="false">J55+AF55</f>
        <v>4438.9952</v>
      </c>
      <c r="AO55" s="65"/>
      <c r="AP55" s="65"/>
      <c r="AQ55" s="87" t="n">
        <f aca="false">AJ55/Z55</f>
        <v>1.05404390917876</v>
      </c>
      <c r="AR55" s="88" t="n">
        <f aca="false">AK55/AA55</f>
        <v>0.961017976166431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5223.6008</v>
      </c>
      <c r="F56" s="62" t="n">
        <v>35.0219</v>
      </c>
      <c r="G56" s="62" t="n">
        <v>40.4674</v>
      </c>
      <c r="H56" s="63" t="n">
        <v>42.8283</v>
      </c>
      <c r="I56" s="64"/>
      <c r="J56" s="61" t="n">
        <v>5220.4792</v>
      </c>
      <c r="K56" s="62" t="n">
        <v>35.0245</v>
      </c>
      <c r="L56" s="62" t="n">
        <v>40.457</v>
      </c>
      <c r="M56" s="63" t="n">
        <v>42.8188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905.8984</v>
      </c>
      <c r="W56" s="62" t="n">
        <v>35.8367</v>
      </c>
      <c r="X56" s="62" t="n">
        <v>41.3519</v>
      </c>
      <c r="Y56" s="62" t="n">
        <v>43.5718</v>
      </c>
      <c r="Z56" s="61" t="n">
        <v>40226.17</v>
      </c>
      <c r="AA56" s="62" t="n">
        <v>102.09</v>
      </c>
      <c r="AB56" s="62"/>
      <c r="AC56" s="66" t="n">
        <f aca="false">Z56/3600</f>
        <v>11.1739361111111</v>
      </c>
      <c r="AD56" s="67" t="n">
        <f aca="false">E56+V56</f>
        <v>6129.4992</v>
      </c>
      <c r="AE56" s="65"/>
      <c r="AF56" s="61" t="n">
        <v>905.8984</v>
      </c>
      <c r="AG56" s="62" t="n">
        <v>35.8367</v>
      </c>
      <c r="AH56" s="62" t="n">
        <v>41.3519</v>
      </c>
      <c r="AI56" s="62" t="n">
        <v>43.5718</v>
      </c>
      <c r="AJ56" s="61" t="n">
        <v>42268.68</v>
      </c>
      <c r="AK56" s="62" t="n">
        <v>104.3</v>
      </c>
      <c r="AL56" s="62"/>
      <c r="AM56" s="66" t="n">
        <f aca="false">AJ56/3600</f>
        <v>11.7413</v>
      </c>
      <c r="AN56" s="67" t="n">
        <f aca="false">J56+AF56</f>
        <v>6126.3776</v>
      </c>
      <c r="AO56" s="65"/>
      <c r="AP56" s="65"/>
      <c r="AQ56" s="68" t="n">
        <f aca="false">AJ56/Z56</f>
        <v>1.05077565177097</v>
      </c>
      <c r="AR56" s="69" t="n">
        <f aca="false">AK56/AA56</f>
        <v>1.02164756587325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3122.6856</v>
      </c>
      <c r="F57" s="74" t="n">
        <v>34.4673</v>
      </c>
      <c r="G57" s="74" t="n">
        <v>40.1567</v>
      </c>
      <c r="H57" s="75" t="n">
        <v>42.5743</v>
      </c>
      <c r="I57" s="64"/>
      <c r="J57" s="73" t="n">
        <v>3120.1032</v>
      </c>
      <c r="K57" s="74" t="n">
        <v>34.4696</v>
      </c>
      <c r="L57" s="74" t="n">
        <v>40.1494</v>
      </c>
      <c r="M57" s="75" t="n">
        <v>42.5676</v>
      </c>
      <c r="N57" s="65"/>
      <c r="O57" s="45"/>
      <c r="P57" s="8"/>
      <c r="Q57" s="40"/>
      <c r="R57" s="45"/>
      <c r="S57" s="8"/>
      <c r="T57" s="40"/>
      <c r="U57" s="65"/>
      <c r="V57" s="73" t="n">
        <v>905.8984</v>
      </c>
      <c r="W57" s="74" t="n">
        <v>35.8367</v>
      </c>
      <c r="X57" s="74" t="n">
        <v>41.3519</v>
      </c>
      <c r="Y57" s="74" t="n">
        <v>43.5718</v>
      </c>
      <c r="Z57" s="73" t="n">
        <v>38318.89</v>
      </c>
      <c r="AA57" s="74" t="n">
        <v>94.68</v>
      </c>
      <c r="AB57" s="74"/>
      <c r="AC57" s="76" t="n">
        <f aca="false">Z57/3600</f>
        <v>10.6441361111111</v>
      </c>
      <c r="AD57" s="77" t="n">
        <f aca="false">E57+V57</f>
        <v>4028.584</v>
      </c>
      <c r="AE57" s="65"/>
      <c r="AF57" s="73" t="n">
        <v>905.8984</v>
      </c>
      <c r="AG57" s="74" t="n">
        <v>35.8367</v>
      </c>
      <c r="AH57" s="74" t="n">
        <v>41.3519</v>
      </c>
      <c r="AI57" s="74" t="n">
        <v>43.5718</v>
      </c>
      <c r="AJ57" s="73" t="n">
        <v>40136.99</v>
      </c>
      <c r="AK57" s="74" t="n">
        <v>98.34</v>
      </c>
      <c r="AL57" s="74"/>
      <c r="AM57" s="76" t="n">
        <f aca="false">AJ57/3600</f>
        <v>11.1491638888889</v>
      </c>
      <c r="AN57" s="77" t="n">
        <f aca="false">J57+AF57</f>
        <v>4026.0016</v>
      </c>
      <c r="AO57" s="65"/>
      <c r="AP57" s="65"/>
      <c r="AQ57" s="78" t="n">
        <f aca="false">AJ57/Z57</f>
        <v>1.04744657269561</v>
      </c>
      <c r="AR57" s="79" t="n">
        <f aca="false">AK57/AA57</f>
        <v>1.03865652724968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1914.5112</v>
      </c>
      <c r="F58" s="74" t="n">
        <v>33.8006</v>
      </c>
      <c r="G58" s="74" t="n">
        <v>39.512</v>
      </c>
      <c r="H58" s="75" t="n">
        <v>42.0201</v>
      </c>
      <c r="I58" s="64"/>
      <c r="J58" s="73" t="n">
        <v>1906.144</v>
      </c>
      <c r="K58" s="74" t="n">
        <v>33.8043</v>
      </c>
      <c r="L58" s="74" t="n">
        <v>39.4994</v>
      </c>
      <c r="M58" s="75" t="n">
        <v>42.016</v>
      </c>
      <c r="N58" s="65"/>
      <c r="O58" s="45"/>
      <c r="P58" s="8"/>
      <c r="Q58" s="40"/>
      <c r="R58" s="45"/>
      <c r="S58" s="8"/>
      <c r="T58" s="40"/>
      <c r="U58" s="65"/>
      <c r="V58" s="73" t="n">
        <v>905.8984</v>
      </c>
      <c r="W58" s="74" t="n">
        <v>35.8367</v>
      </c>
      <c r="X58" s="74" t="n">
        <v>41.3519</v>
      </c>
      <c r="Y58" s="74" t="n">
        <v>43.5718</v>
      </c>
      <c r="Z58" s="73" t="n">
        <v>36781</v>
      </c>
      <c r="AA58" s="74" t="n">
        <v>90.61</v>
      </c>
      <c r="AB58" s="74"/>
      <c r="AC58" s="76" t="n">
        <f aca="false">Z58/3600</f>
        <v>10.2169444444444</v>
      </c>
      <c r="AD58" s="77" t="n">
        <f aca="false">E58+V58</f>
        <v>2820.4096</v>
      </c>
      <c r="AE58" s="65"/>
      <c r="AF58" s="73" t="n">
        <v>905.8984</v>
      </c>
      <c r="AG58" s="74" t="n">
        <v>35.8367</v>
      </c>
      <c r="AH58" s="74" t="n">
        <v>41.3519</v>
      </c>
      <c r="AI58" s="74" t="n">
        <v>43.5718</v>
      </c>
      <c r="AJ58" s="73" t="n">
        <v>38726.72</v>
      </c>
      <c r="AK58" s="74" t="n">
        <v>91.69</v>
      </c>
      <c r="AL58" s="74"/>
      <c r="AM58" s="76" t="n">
        <f aca="false">AJ58/3600</f>
        <v>10.7574222222222</v>
      </c>
      <c r="AN58" s="77" t="n">
        <f aca="false">J58+AF58</f>
        <v>2812.0424</v>
      </c>
      <c r="AO58" s="65"/>
      <c r="AP58" s="65"/>
      <c r="AQ58" s="78" t="n">
        <f aca="false">AJ58/Z58</f>
        <v>1.05290013865855</v>
      </c>
      <c r="AR58" s="79" t="n">
        <f aca="false">AK58/AA58</f>
        <v>1.01191921421477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157.3856</v>
      </c>
      <c r="F59" s="83" t="n">
        <v>33.0368</v>
      </c>
      <c r="G59" s="83" t="n">
        <v>39.0292</v>
      </c>
      <c r="H59" s="84" t="n">
        <v>41.6308</v>
      </c>
      <c r="I59" s="64"/>
      <c r="J59" s="82" t="n">
        <v>1146.2496</v>
      </c>
      <c r="K59" s="83" t="n">
        <v>33.0426</v>
      </c>
      <c r="L59" s="83" t="n">
        <v>39.0227</v>
      </c>
      <c r="M59" s="84" t="n">
        <v>41.6257</v>
      </c>
      <c r="N59" s="65"/>
      <c r="O59" s="81"/>
      <c r="P59" s="85"/>
      <c r="Q59" s="80"/>
      <c r="R59" s="81"/>
      <c r="S59" s="85"/>
      <c r="T59" s="80"/>
      <c r="U59" s="65"/>
      <c r="V59" s="82" t="n">
        <v>905.8984</v>
      </c>
      <c r="W59" s="83" t="n">
        <v>35.8367</v>
      </c>
      <c r="X59" s="83" t="n">
        <v>41.3519</v>
      </c>
      <c r="Y59" s="83" t="n">
        <v>43.5718</v>
      </c>
      <c r="Z59" s="82" t="n">
        <v>36050.92</v>
      </c>
      <c r="AA59" s="83" t="n">
        <v>94.07</v>
      </c>
      <c r="AB59" s="83"/>
      <c r="AC59" s="86" t="n">
        <f aca="false">Z59/3600</f>
        <v>10.0141444444444</v>
      </c>
      <c r="AD59" s="89" t="n">
        <f aca="false">E59+V59</f>
        <v>2063.284</v>
      </c>
      <c r="AE59" s="65"/>
      <c r="AF59" s="82" t="n">
        <v>905.8984</v>
      </c>
      <c r="AG59" s="83" t="n">
        <v>35.8367</v>
      </c>
      <c r="AH59" s="83" t="n">
        <v>41.3519</v>
      </c>
      <c r="AI59" s="83" t="n">
        <v>43.5718</v>
      </c>
      <c r="AJ59" s="82" t="n">
        <v>37886.8</v>
      </c>
      <c r="AK59" s="83" t="n">
        <v>96.08</v>
      </c>
      <c r="AL59" s="83"/>
      <c r="AM59" s="86" t="n">
        <f aca="false">AJ59/3600</f>
        <v>10.5241111111111</v>
      </c>
      <c r="AN59" s="89" t="n">
        <f aca="false">J59+AF59</f>
        <v>2052.148</v>
      </c>
      <c r="AO59" s="65"/>
      <c r="AP59" s="65"/>
      <c r="AQ59" s="87" t="n">
        <f aca="false">AJ59/Z59</f>
        <v>1.05092463659735</v>
      </c>
      <c r="AR59" s="88" t="n">
        <f aca="false">AK59/AA59</f>
        <v>1.02136706707771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04036335915386</v>
      </c>
      <c r="AR64" s="97" t="n">
        <f aca="false">GEOMEAN(AR4:AR59)</f>
        <v>1.00811278201397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27299.0309882721</v>
      </c>
      <c r="AA80" s="106" t="n">
        <f aca="false">GEOMEAN(AA4:AA59)</f>
        <v>62.9822756234256</v>
      </c>
      <c r="AB80" s="106"/>
      <c r="AC80" s="40" t="n">
        <f aca="false">GEOMEAN(AC4:AC59)</f>
        <v>7.5830641634089</v>
      </c>
      <c r="AE80" s="106"/>
      <c r="AI80" s="106"/>
      <c r="AJ80" s="106" t="n">
        <f aca="false">GEOMEAN(AJ4:AJ59)</f>
        <v>28400.9115806039</v>
      </c>
      <c r="AK80" s="106" t="n">
        <f aca="false">GEOMEAN(AK4:AK59)</f>
        <v>63.4932370963019</v>
      </c>
      <c r="AL80" s="106"/>
      <c r="AM80" s="40" t="n">
        <f aca="false">GEOMEAN(AM4:AM59)</f>
        <v>7.88914210572332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56.356686111111</v>
      </c>
      <c r="AA81" s="1" t="n">
        <f aca="false">SUM(AA4:AA59)/3600</f>
        <v>1.03675555555556</v>
      </c>
      <c r="AC81" s="108" t="n">
        <f aca="false">SUM(AC4:AC59)</f>
        <v>456.356686111111</v>
      </c>
      <c r="AJ81" s="1" t="n">
        <f aca="false">SUM(AJ4:AJ59)/3600</f>
        <v>474.880616666667</v>
      </c>
      <c r="AK81" s="1" t="n">
        <f aca="false">SUM(AK4:AK59)/3600</f>
        <v>1.04824722222222</v>
      </c>
      <c r="AM81" s="108" t="n">
        <f aca="false">SUM(AM4:AM59)</f>
        <v>474.880616666667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objects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3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2260.0544</v>
      </c>
      <c r="F20" s="62" t="n">
        <v>40.7987</v>
      </c>
      <c r="G20" s="62" t="n">
        <v>42.7212</v>
      </c>
      <c r="H20" s="63" t="n">
        <v>44.1132</v>
      </c>
      <c r="I20" s="64"/>
      <c r="J20" s="61" t="n">
        <v>2246.2848</v>
      </c>
      <c r="K20" s="62" t="n">
        <v>40.8314</v>
      </c>
      <c r="L20" s="62" t="n">
        <v>42.7424</v>
      </c>
      <c r="M20" s="63" t="n">
        <v>44.1116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505.2592</v>
      </c>
      <c r="W20" s="62" t="n">
        <v>40.1905</v>
      </c>
      <c r="X20" s="62" t="n">
        <v>42.2925</v>
      </c>
      <c r="Y20" s="62" t="n">
        <v>43.3069</v>
      </c>
      <c r="Z20" s="61" t="n">
        <v>23615.05</v>
      </c>
      <c r="AA20" s="62" t="n">
        <v>53.51</v>
      </c>
      <c r="AB20" s="62"/>
      <c r="AC20" s="66" t="n">
        <f aca="false">Z20/3600</f>
        <v>6.55973611111111</v>
      </c>
      <c r="AD20" s="67" t="n">
        <f aca="false">E20+V20</f>
        <v>3765.3136</v>
      </c>
      <c r="AE20" s="65"/>
      <c r="AF20" s="61" t="n">
        <v>1505.2592</v>
      </c>
      <c r="AG20" s="62" t="n">
        <v>40.1905</v>
      </c>
      <c r="AH20" s="62" t="n">
        <v>42.2925</v>
      </c>
      <c r="AI20" s="62" t="n">
        <v>43.3069</v>
      </c>
      <c r="AJ20" s="61" t="n">
        <v>24380.24</v>
      </c>
      <c r="AK20" s="62" t="n">
        <v>53.47</v>
      </c>
      <c r="AL20" s="62"/>
      <c r="AM20" s="66" t="n">
        <f aca="false">AJ20/3600</f>
        <v>6.77228888888889</v>
      </c>
      <c r="AN20" s="67" t="n">
        <f aca="false">J20+AF20</f>
        <v>3751.544</v>
      </c>
      <c r="AO20" s="65"/>
      <c r="AP20" s="65"/>
      <c r="AQ20" s="68" t="n">
        <f aca="false">AJ20/Z20</f>
        <v>1.0324026415358</v>
      </c>
      <c r="AR20" s="69" t="n">
        <f aca="false">AK20/AA20</f>
        <v>0.999252476172678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1103.4384</v>
      </c>
      <c r="F21" s="74" t="n">
        <v>39.8441</v>
      </c>
      <c r="G21" s="74" t="n">
        <v>42.0211</v>
      </c>
      <c r="H21" s="75" t="n">
        <v>43.241</v>
      </c>
      <c r="I21" s="64"/>
      <c r="J21" s="73" t="n">
        <v>1094.8488</v>
      </c>
      <c r="K21" s="74" t="n">
        <v>39.8822</v>
      </c>
      <c r="L21" s="74" t="n">
        <v>42.0493</v>
      </c>
      <c r="M21" s="75" t="n">
        <v>43.2473</v>
      </c>
      <c r="N21" s="65"/>
      <c r="O21" s="45"/>
      <c r="P21" s="8"/>
      <c r="Q21" s="40"/>
      <c r="R21" s="45"/>
      <c r="S21" s="8"/>
      <c r="T21" s="40"/>
      <c r="U21" s="65"/>
      <c r="V21" s="73" t="n">
        <v>1505.2592</v>
      </c>
      <c r="W21" s="74" t="n">
        <v>40.1905</v>
      </c>
      <c r="X21" s="74" t="n">
        <v>42.2925</v>
      </c>
      <c r="Y21" s="74" t="n">
        <v>43.3069</v>
      </c>
      <c r="Z21" s="73" t="n">
        <v>23822.57</v>
      </c>
      <c r="AA21" s="74" t="n">
        <v>50.46</v>
      </c>
      <c r="AB21" s="74"/>
      <c r="AC21" s="76" t="n">
        <f aca="false">Z21/3600</f>
        <v>6.61738055555556</v>
      </c>
      <c r="AD21" s="77" t="n">
        <f aca="false">E21+V21</f>
        <v>2608.6976</v>
      </c>
      <c r="AE21" s="65"/>
      <c r="AF21" s="73" t="n">
        <v>1505.2592</v>
      </c>
      <c r="AG21" s="74" t="n">
        <v>40.1905</v>
      </c>
      <c r="AH21" s="74" t="n">
        <v>42.2925</v>
      </c>
      <c r="AI21" s="74" t="n">
        <v>43.3069</v>
      </c>
      <c r="AJ21" s="73" t="n">
        <v>24982.5</v>
      </c>
      <c r="AK21" s="74" t="n">
        <v>52.92</v>
      </c>
      <c r="AL21" s="74"/>
      <c r="AM21" s="76" t="n">
        <f aca="false">AJ21/3600</f>
        <v>6.93958333333333</v>
      </c>
      <c r="AN21" s="77" t="n">
        <f aca="false">J21+AF21</f>
        <v>2600.108</v>
      </c>
      <c r="AO21" s="65"/>
      <c r="AP21" s="65"/>
      <c r="AQ21" s="78" t="n">
        <f aca="false">AJ21/Z21</f>
        <v>1.04869038059286</v>
      </c>
      <c r="AR21" s="79" t="n">
        <f aca="false">AK21/AA21</f>
        <v>1.0487514863258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327.8304</v>
      </c>
      <c r="F22" s="74" t="n">
        <v>38.9809</v>
      </c>
      <c r="G22" s="74" t="n">
        <v>41.5627</v>
      </c>
      <c r="H22" s="75" t="n">
        <v>42.7066</v>
      </c>
      <c r="I22" s="64"/>
      <c r="J22" s="73" t="n">
        <v>333.0896</v>
      </c>
      <c r="K22" s="74" t="n">
        <v>39.0404</v>
      </c>
      <c r="L22" s="74" t="n">
        <v>41.5894</v>
      </c>
      <c r="M22" s="75" t="n">
        <v>42.7249</v>
      </c>
      <c r="N22" s="65"/>
      <c r="O22" s="45"/>
      <c r="P22" s="8"/>
      <c r="Q22" s="40"/>
      <c r="R22" s="45"/>
      <c r="S22" s="8"/>
      <c r="T22" s="40"/>
      <c r="U22" s="65"/>
      <c r="V22" s="73" t="n">
        <v>1505.2592</v>
      </c>
      <c r="W22" s="74" t="n">
        <v>40.1905</v>
      </c>
      <c r="X22" s="74" t="n">
        <v>42.2925</v>
      </c>
      <c r="Y22" s="74" t="n">
        <v>43.3069</v>
      </c>
      <c r="Z22" s="73" t="n">
        <v>25063.43</v>
      </c>
      <c r="AA22" s="74" t="n">
        <v>53.9</v>
      </c>
      <c r="AB22" s="74"/>
      <c r="AC22" s="76" t="n">
        <f aca="false">Z22/3600</f>
        <v>6.96206388888889</v>
      </c>
      <c r="AD22" s="77" t="n">
        <f aca="false">E22+V22</f>
        <v>1833.0896</v>
      </c>
      <c r="AE22" s="65"/>
      <c r="AF22" s="73" t="n">
        <v>1505.2592</v>
      </c>
      <c r="AG22" s="74" t="n">
        <v>40.1905</v>
      </c>
      <c r="AH22" s="74" t="n">
        <v>42.2925</v>
      </c>
      <c r="AI22" s="74" t="n">
        <v>43.3069</v>
      </c>
      <c r="AJ22" s="73" t="n">
        <v>25801.31</v>
      </c>
      <c r="AK22" s="74" t="n">
        <v>58.79</v>
      </c>
      <c r="AL22" s="74"/>
      <c r="AM22" s="76" t="n">
        <f aca="false">AJ22/3600</f>
        <v>7.16703055555556</v>
      </c>
      <c r="AN22" s="77" t="n">
        <f aca="false">J22+AF22</f>
        <v>1838.3488</v>
      </c>
      <c r="AO22" s="65"/>
      <c r="AP22" s="65"/>
      <c r="AQ22" s="78" t="n">
        <f aca="false">AJ22/Z22</f>
        <v>1.02944050355438</v>
      </c>
      <c r="AR22" s="79" t="n">
        <f aca="false">AK22/AA22</f>
        <v>1.09072356215213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82.2552</v>
      </c>
      <c r="F23" s="83" t="n">
        <v>38.6851</v>
      </c>
      <c r="G23" s="83" t="n">
        <v>41.3994</v>
      </c>
      <c r="H23" s="84" t="n">
        <v>42.5129</v>
      </c>
      <c r="I23" s="64"/>
      <c r="J23" s="82" t="n">
        <v>87.868</v>
      </c>
      <c r="K23" s="83" t="n">
        <v>38.7513</v>
      </c>
      <c r="L23" s="83" t="n">
        <v>41.4181</v>
      </c>
      <c r="M23" s="84" t="n">
        <v>42.5193</v>
      </c>
      <c r="N23" s="65"/>
      <c r="O23" s="81"/>
      <c r="P23" s="85"/>
      <c r="Q23" s="80"/>
      <c r="R23" s="81"/>
      <c r="S23" s="85"/>
      <c r="T23" s="80"/>
      <c r="U23" s="65"/>
      <c r="V23" s="82" t="n">
        <v>1505.2592</v>
      </c>
      <c r="W23" s="83" t="n">
        <v>40.1905</v>
      </c>
      <c r="X23" s="83" t="n">
        <v>42.2925</v>
      </c>
      <c r="Y23" s="83" t="n">
        <v>43.3069</v>
      </c>
      <c r="Z23" s="82" t="n">
        <v>24944.09</v>
      </c>
      <c r="AA23" s="83" t="n">
        <v>54.33</v>
      </c>
      <c r="AB23" s="83"/>
      <c r="AC23" s="86" t="n">
        <f aca="false">Z23/3600</f>
        <v>6.92891388888889</v>
      </c>
      <c r="AD23" s="77" t="n">
        <f aca="false">E23+V23</f>
        <v>1587.5144</v>
      </c>
      <c r="AE23" s="65"/>
      <c r="AF23" s="82" t="n">
        <v>1505.2592</v>
      </c>
      <c r="AG23" s="83" t="n">
        <v>40.1905</v>
      </c>
      <c r="AH23" s="83" t="n">
        <v>42.2925</v>
      </c>
      <c r="AI23" s="83" t="n">
        <v>43.3069</v>
      </c>
      <c r="AJ23" s="82" t="n">
        <v>25941.62</v>
      </c>
      <c r="AK23" s="83" t="n">
        <v>56.57</v>
      </c>
      <c r="AL23" s="83"/>
      <c r="AM23" s="86" t="n">
        <f aca="false">AJ23/3600</f>
        <v>7.20600555555556</v>
      </c>
      <c r="AN23" s="77" t="n">
        <f aca="false">J23+AF23</f>
        <v>1593.1272</v>
      </c>
      <c r="AO23" s="65"/>
      <c r="AP23" s="65"/>
      <c r="AQ23" s="87" t="n">
        <f aca="false">AJ23/Z23</f>
        <v>1.03999063505624</v>
      </c>
      <c r="AR23" s="88" t="n">
        <f aca="false">AK23/AA23</f>
        <v>1.04122952328364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208.7712</v>
      </c>
      <c r="F24" s="62" t="n">
        <v>39.1355</v>
      </c>
      <c r="G24" s="62" t="n">
        <v>41.5875</v>
      </c>
      <c r="H24" s="63" t="n">
        <v>42.7335</v>
      </c>
      <c r="I24" s="64"/>
      <c r="J24" s="61" t="n">
        <v>1202.4096</v>
      </c>
      <c r="K24" s="62" t="n">
        <v>39.1679</v>
      </c>
      <c r="L24" s="62" t="n">
        <v>41.6106</v>
      </c>
      <c r="M24" s="63" t="n">
        <v>42.7376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847.9032</v>
      </c>
      <c r="W24" s="62" t="n">
        <v>37.8334</v>
      </c>
      <c r="X24" s="62" t="n">
        <v>41.2726</v>
      </c>
      <c r="Y24" s="62" t="n">
        <v>42.348</v>
      </c>
      <c r="Z24" s="61" t="n">
        <v>21093.05</v>
      </c>
      <c r="AA24" s="62" t="n">
        <v>48.19</v>
      </c>
      <c r="AB24" s="62"/>
      <c r="AC24" s="66" t="n">
        <f aca="false">Z24/3600</f>
        <v>5.85918055555556</v>
      </c>
      <c r="AD24" s="67" t="n">
        <f aca="false">E24+V24</f>
        <v>2056.6744</v>
      </c>
      <c r="AE24" s="65"/>
      <c r="AF24" s="61" t="n">
        <v>847.9032</v>
      </c>
      <c r="AG24" s="62" t="n">
        <v>37.8334</v>
      </c>
      <c r="AH24" s="62" t="n">
        <v>41.2726</v>
      </c>
      <c r="AI24" s="62" t="n">
        <v>42.348</v>
      </c>
      <c r="AJ24" s="61" t="n">
        <v>22463.48</v>
      </c>
      <c r="AK24" s="62" t="n">
        <v>53.74</v>
      </c>
      <c r="AL24" s="62"/>
      <c r="AM24" s="66" t="n">
        <f aca="false">AJ24/3600</f>
        <v>6.23985555555556</v>
      </c>
      <c r="AN24" s="67" t="n">
        <f aca="false">J24+AF24</f>
        <v>2050.3128</v>
      </c>
      <c r="AO24" s="65"/>
      <c r="AP24" s="65"/>
      <c r="AQ24" s="68" t="n">
        <f aca="false">AJ24/Z24</f>
        <v>1.06497068939769</v>
      </c>
      <c r="AR24" s="69" t="n">
        <f aca="false">AK24/AA24</f>
        <v>1.11516912222453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618.4032</v>
      </c>
      <c r="F25" s="74" t="n">
        <v>38.0227</v>
      </c>
      <c r="G25" s="74" t="n">
        <v>41.1074</v>
      </c>
      <c r="H25" s="75" t="n">
        <v>42.2519</v>
      </c>
      <c r="I25" s="64"/>
      <c r="J25" s="73" t="n">
        <v>615.3672</v>
      </c>
      <c r="K25" s="74" t="n">
        <v>38.0594</v>
      </c>
      <c r="L25" s="74" t="n">
        <v>41.1409</v>
      </c>
      <c r="M25" s="75" t="n">
        <v>42.2633</v>
      </c>
      <c r="N25" s="65"/>
      <c r="O25" s="45"/>
      <c r="P25" s="8"/>
      <c r="Q25" s="40"/>
      <c r="R25" s="45"/>
      <c r="S25" s="8"/>
      <c r="T25" s="40"/>
      <c r="U25" s="65"/>
      <c r="V25" s="73" t="n">
        <v>847.9032</v>
      </c>
      <c r="W25" s="74" t="n">
        <v>37.8334</v>
      </c>
      <c r="X25" s="74" t="n">
        <v>41.2726</v>
      </c>
      <c r="Y25" s="74" t="n">
        <v>42.348</v>
      </c>
      <c r="Z25" s="73" t="n">
        <v>21433.39</v>
      </c>
      <c r="AA25" s="74" t="n">
        <v>47.89</v>
      </c>
      <c r="AB25" s="74"/>
      <c r="AC25" s="76" t="n">
        <f aca="false">Z25/3600</f>
        <v>5.95371944444444</v>
      </c>
      <c r="AD25" s="77" t="n">
        <f aca="false">E25+V25</f>
        <v>1466.3064</v>
      </c>
      <c r="AE25" s="65"/>
      <c r="AF25" s="73" t="n">
        <v>847.9032</v>
      </c>
      <c r="AG25" s="74" t="n">
        <v>37.8334</v>
      </c>
      <c r="AH25" s="74" t="n">
        <v>41.2726</v>
      </c>
      <c r="AI25" s="74" t="n">
        <v>42.348</v>
      </c>
      <c r="AJ25" s="73" t="n">
        <v>22512.34</v>
      </c>
      <c r="AK25" s="74" t="n">
        <v>51.09</v>
      </c>
      <c r="AL25" s="74"/>
      <c r="AM25" s="76" t="n">
        <f aca="false">AJ25/3600</f>
        <v>6.25342777777778</v>
      </c>
      <c r="AN25" s="77" t="n">
        <f aca="false">J25+AF25</f>
        <v>1463.2704</v>
      </c>
      <c r="AO25" s="65"/>
      <c r="AP25" s="65"/>
      <c r="AQ25" s="78" t="n">
        <f aca="false">AJ25/Z25</f>
        <v>1.05033968028389</v>
      </c>
      <c r="AR25" s="79" t="n">
        <f aca="false">AK25/AA25</f>
        <v>1.06681979536438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171.34</v>
      </c>
      <c r="F26" s="74" t="n">
        <v>37.0618</v>
      </c>
      <c r="G26" s="74" t="n">
        <v>40.6523</v>
      </c>
      <c r="H26" s="75" t="n">
        <v>41.7774</v>
      </c>
      <c r="I26" s="64"/>
      <c r="J26" s="73" t="n">
        <v>173.1568</v>
      </c>
      <c r="K26" s="74" t="n">
        <v>37.1136</v>
      </c>
      <c r="L26" s="74" t="n">
        <v>40.6802</v>
      </c>
      <c r="M26" s="75" t="n">
        <v>41.7883</v>
      </c>
      <c r="N26" s="65"/>
      <c r="O26" s="45"/>
      <c r="P26" s="8"/>
      <c r="Q26" s="40"/>
      <c r="R26" s="45"/>
      <c r="S26" s="8"/>
      <c r="T26" s="40"/>
      <c r="U26" s="65"/>
      <c r="V26" s="73" t="n">
        <v>847.9032</v>
      </c>
      <c r="W26" s="74" t="n">
        <v>37.8334</v>
      </c>
      <c r="X26" s="74" t="n">
        <v>41.2726</v>
      </c>
      <c r="Y26" s="74" t="n">
        <v>42.348</v>
      </c>
      <c r="Z26" s="73" t="n">
        <v>22389.3</v>
      </c>
      <c r="AA26" s="74" t="n">
        <v>50.7</v>
      </c>
      <c r="AB26" s="74"/>
      <c r="AC26" s="76" t="n">
        <f aca="false">Z26/3600</f>
        <v>6.21925</v>
      </c>
      <c r="AD26" s="77" t="n">
        <f aca="false">E26+V26</f>
        <v>1019.2432</v>
      </c>
      <c r="AE26" s="65"/>
      <c r="AF26" s="73" t="n">
        <v>847.9032</v>
      </c>
      <c r="AG26" s="74" t="n">
        <v>37.8334</v>
      </c>
      <c r="AH26" s="74" t="n">
        <v>41.2726</v>
      </c>
      <c r="AI26" s="74" t="n">
        <v>42.348</v>
      </c>
      <c r="AJ26" s="73" t="n">
        <v>23044.44</v>
      </c>
      <c r="AK26" s="74" t="n">
        <v>53.39</v>
      </c>
      <c r="AL26" s="74"/>
      <c r="AM26" s="76" t="n">
        <f aca="false">AJ26/3600</f>
        <v>6.40123333333333</v>
      </c>
      <c r="AN26" s="77" t="n">
        <f aca="false">J26+AF26</f>
        <v>1021.06</v>
      </c>
      <c r="AO26" s="65"/>
      <c r="AP26" s="65"/>
      <c r="AQ26" s="78" t="n">
        <f aca="false">AJ26/Z26</f>
        <v>1.02926129892404</v>
      </c>
      <c r="AR26" s="79" t="n">
        <f aca="false">AK26/AA26</f>
        <v>1.05305719921105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32.9832</v>
      </c>
      <c r="F27" s="83" t="n">
        <v>36.7902</v>
      </c>
      <c r="G27" s="83" t="n">
        <v>40.5228</v>
      </c>
      <c r="H27" s="84" t="n">
        <v>41.6299</v>
      </c>
      <c r="I27" s="64"/>
      <c r="J27" s="82" t="n">
        <v>36.96</v>
      </c>
      <c r="K27" s="83" t="n">
        <v>36.8522</v>
      </c>
      <c r="L27" s="83" t="n">
        <v>40.5396</v>
      </c>
      <c r="M27" s="84" t="n">
        <v>41.6327</v>
      </c>
      <c r="N27" s="65"/>
      <c r="O27" s="81"/>
      <c r="P27" s="85"/>
      <c r="Q27" s="80"/>
      <c r="R27" s="81"/>
      <c r="S27" s="85"/>
      <c r="T27" s="80"/>
      <c r="U27" s="65"/>
      <c r="V27" s="82" t="n">
        <v>847.9032</v>
      </c>
      <c r="W27" s="83" t="n">
        <v>37.8334</v>
      </c>
      <c r="X27" s="83" t="n">
        <v>41.2726</v>
      </c>
      <c r="Y27" s="83" t="n">
        <v>42.348</v>
      </c>
      <c r="Z27" s="82" t="n">
        <v>21989.81</v>
      </c>
      <c r="AA27" s="83" t="n">
        <v>51.84</v>
      </c>
      <c r="AB27" s="83"/>
      <c r="AC27" s="86" t="n">
        <f aca="false">Z27/3600</f>
        <v>6.10828055555556</v>
      </c>
      <c r="AD27" s="77" t="n">
        <f aca="false">E27+V27</f>
        <v>880.8864</v>
      </c>
      <c r="AE27" s="65"/>
      <c r="AF27" s="82" t="n">
        <v>847.9032</v>
      </c>
      <c r="AG27" s="83" t="n">
        <v>37.8334</v>
      </c>
      <c r="AH27" s="83" t="n">
        <v>41.2726</v>
      </c>
      <c r="AI27" s="83" t="n">
        <v>42.348</v>
      </c>
      <c r="AJ27" s="82" t="n">
        <v>22729.57</v>
      </c>
      <c r="AK27" s="83" t="n">
        <v>57.3</v>
      </c>
      <c r="AL27" s="83"/>
      <c r="AM27" s="86" t="n">
        <f aca="false">AJ27/3600</f>
        <v>6.31376944444444</v>
      </c>
      <c r="AN27" s="77" t="n">
        <f aca="false">J27+AF27</f>
        <v>884.8632</v>
      </c>
      <c r="AO27" s="65"/>
      <c r="AP27" s="65"/>
      <c r="AQ27" s="87" t="n">
        <f aca="false">AJ27/Z27</f>
        <v>1.03364103646189</v>
      </c>
      <c r="AR27" s="88" t="n">
        <f aca="false">AK27/AA27</f>
        <v>1.10532407407407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4153.2136</v>
      </c>
      <c r="F28" s="62" t="n">
        <v>38.9685</v>
      </c>
      <c r="G28" s="62" t="n">
        <v>41.4813</v>
      </c>
      <c r="H28" s="63" t="n">
        <v>42.6542</v>
      </c>
      <c r="I28" s="64"/>
      <c r="J28" s="61" t="n">
        <v>4161.304</v>
      </c>
      <c r="K28" s="62" t="n">
        <v>38.9734</v>
      </c>
      <c r="L28" s="62" t="n">
        <v>41.4911</v>
      </c>
      <c r="M28" s="63" t="n">
        <v>42.6551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2028.1624</v>
      </c>
      <c r="W28" s="62" t="n">
        <v>38.0429</v>
      </c>
      <c r="X28" s="62" t="n">
        <v>40.6583</v>
      </c>
      <c r="Y28" s="62" t="n">
        <v>41.9101</v>
      </c>
      <c r="Z28" s="61" t="n">
        <v>20599.7</v>
      </c>
      <c r="AA28" s="62" t="n">
        <v>52.61</v>
      </c>
      <c r="AB28" s="62"/>
      <c r="AC28" s="66" t="n">
        <f aca="false">Z28/3600</f>
        <v>5.72213888888889</v>
      </c>
      <c r="AD28" s="67" t="n">
        <f aca="false">E28+V28</f>
        <v>6181.376</v>
      </c>
      <c r="AE28" s="65"/>
      <c r="AF28" s="61" t="n">
        <v>2028.1624</v>
      </c>
      <c r="AG28" s="62" t="n">
        <v>38.0429</v>
      </c>
      <c r="AH28" s="62" t="n">
        <v>40.6583</v>
      </c>
      <c r="AI28" s="62" t="n">
        <v>41.9101</v>
      </c>
      <c r="AJ28" s="61" t="n">
        <v>21399.99</v>
      </c>
      <c r="AK28" s="62" t="n">
        <v>51.53</v>
      </c>
      <c r="AL28" s="62"/>
      <c r="AM28" s="66" t="n">
        <f aca="false">AJ28/3600</f>
        <v>5.94444166666667</v>
      </c>
      <c r="AN28" s="67" t="n">
        <f aca="false">J28+AF28</f>
        <v>6189.4664</v>
      </c>
      <c r="AO28" s="65"/>
      <c r="AP28" s="65"/>
      <c r="AQ28" s="68" t="n">
        <f aca="false">AJ28/Z28</f>
        <v>1.03884959489701</v>
      </c>
      <c r="AR28" s="69" t="n">
        <f aca="false">AK28/AA28</f>
        <v>0.979471583349173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2397.8872</v>
      </c>
      <c r="F29" s="74" t="n">
        <v>37.8306</v>
      </c>
      <c r="G29" s="74" t="n">
        <v>40.5682</v>
      </c>
      <c r="H29" s="75" t="n">
        <v>41.6243</v>
      </c>
      <c r="I29" s="64"/>
      <c r="J29" s="73" t="n">
        <v>2408.0264</v>
      </c>
      <c r="K29" s="74" t="n">
        <v>37.8374</v>
      </c>
      <c r="L29" s="74" t="n">
        <v>40.5794</v>
      </c>
      <c r="M29" s="75" t="n">
        <v>41.6305</v>
      </c>
      <c r="N29" s="65"/>
      <c r="O29" s="45"/>
      <c r="P29" s="8"/>
      <c r="Q29" s="40"/>
      <c r="R29" s="45"/>
      <c r="S29" s="8"/>
      <c r="T29" s="40"/>
      <c r="U29" s="65"/>
      <c r="V29" s="73" t="n">
        <v>2028.1624</v>
      </c>
      <c r="W29" s="74" t="n">
        <v>38.0429</v>
      </c>
      <c r="X29" s="74" t="n">
        <v>40.6583</v>
      </c>
      <c r="Y29" s="74" t="n">
        <v>41.9101</v>
      </c>
      <c r="Z29" s="73" t="n">
        <v>19720.14</v>
      </c>
      <c r="AA29" s="74" t="n">
        <v>49.72</v>
      </c>
      <c r="AB29" s="74"/>
      <c r="AC29" s="76" t="n">
        <f aca="false">Z29/3600</f>
        <v>5.47781666666667</v>
      </c>
      <c r="AD29" s="77" t="n">
        <f aca="false">E29+V29</f>
        <v>4426.0496</v>
      </c>
      <c r="AE29" s="65"/>
      <c r="AF29" s="73" t="n">
        <v>2028.1624</v>
      </c>
      <c r="AG29" s="74" t="n">
        <v>38.0429</v>
      </c>
      <c r="AH29" s="74" t="n">
        <v>40.6583</v>
      </c>
      <c r="AI29" s="74" t="n">
        <v>41.9101</v>
      </c>
      <c r="AJ29" s="73" t="n">
        <v>20576.01</v>
      </c>
      <c r="AK29" s="74" t="n">
        <v>51.43</v>
      </c>
      <c r="AL29" s="74"/>
      <c r="AM29" s="76" t="n">
        <f aca="false">AJ29/3600</f>
        <v>5.71555833333333</v>
      </c>
      <c r="AN29" s="77" t="n">
        <f aca="false">J29+AF29</f>
        <v>4436.1888</v>
      </c>
      <c r="AO29" s="65"/>
      <c r="AP29" s="65"/>
      <c r="AQ29" s="78" t="n">
        <f aca="false">AJ29/Z29</f>
        <v>1.04340080749934</v>
      </c>
      <c r="AR29" s="79" t="n">
        <f aca="false">AK29/AA29</f>
        <v>1.03439259855189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1071.84</v>
      </c>
      <c r="F30" s="74" t="n">
        <v>36.6979</v>
      </c>
      <c r="G30" s="74" t="n">
        <v>39.7365</v>
      </c>
      <c r="H30" s="75" t="n">
        <v>40.7871</v>
      </c>
      <c r="I30" s="64"/>
      <c r="J30" s="73" t="n">
        <v>1080.7256</v>
      </c>
      <c r="K30" s="74" t="n">
        <v>36.7052</v>
      </c>
      <c r="L30" s="74" t="n">
        <v>39.7655</v>
      </c>
      <c r="M30" s="75" t="n">
        <v>40.8088</v>
      </c>
      <c r="N30" s="65"/>
      <c r="O30" s="45"/>
      <c r="P30" s="8"/>
      <c r="Q30" s="40"/>
      <c r="R30" s="45"/>
      <c r="S30" s="8"/>
      <c r="T30" s="40"/>
      <c r="U30" s="65"/>
      <c r="V30" s="73" t="n">
        <v>2028.1624</v>
      </c>
      <c r="W30" s="74" t="n">
        <v>38.0429</v>
      </c>
      <c r="X30" s="74" t="n">
        <v>40.6583</v>
      </c>
      <c r="Y30" s="74" t="n">
        <v>41.9101</v>
      </c>
      <c r="Z30" s="73" t="n">
        <v>19610.34</v>
      </c>
      <c r="AA30" s="74" t="n">
        <v>49.32</v>
      </c>
      <c r="AB30" s="74"/>
      <c r="AC30" s="76" t="n">
        <f aca="false">Z30/3600</f>
        <v>5.44731666666667</v>
      </c>
      <c r="AD30" s="77" t="n">
        <f aca="false">E30+V30</f>
        <v>3100.0024</v>
      </c>
      <c r="AE30" s="65"/>
      <c r="AF30" s="73" t="n">
        <v>2028.1624</v>
      </c>
      <c r="AG30" s="74" t="n">
        <v>38.0429</v>
      </c>
      <c r="AH30" s="74" t="n">
        <v>40.6583</v>
      </c>
      <c r="AI30" s="74" t="n">
        <v>41.9101</v>
      </c>
      <c r="AJ30" s="73" t="n">
        <v>20333.16</v>
      </c>
      <c r="AK30" s="74" t="n">
        <v>53.61</v>
      </c>
      <c r="AL30" s="74"/>
      <c r="AM30" s="76" t="n">
        <f aca="false">AJ30/3600</f>
        <v>5.6481</v>
      </c>
      <c r="AN30" s="77" t="n">
        <f aca="false">J30+AF30</f>
        <v>3108.888</v>
      </c>
      <c r="AO30" s="65"/>
      <c r="AP30" s="65"/>
      <c r="AQ30" s="78" t="n">
        <f aca="false">AJ30/Z30</f>
        <v>1.03685912635885</v>
      </c>
      <c r="AR30" s="79" t="n">
        <f aca="false">AK30/AA30</f>
        <v>1.08698296836983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393.1936</v>
      </c>
      <c r="F31" s="83" t="n">
        <v>35.9535</v>
      </c>
      <c r="G31" s="83" t="n">
        <v>39.3699</v>
      </c>
      <c r="H31" s="84" t="n">
        <v>40.4336</v>
      </c>
      <c r="I31" s="64"/>
      <c r="J31" s="82" t="n">
        <v>397.3208</v>
      </c>
      <c r="K31" s="83" t="n">
        <v>35.9651</v>
      </c>
      <c r="L31" s="83" t="n">
        <v>39.4024</v>
      </c>
      <c r="M31" s="84" t="n">
        <v>40.4492</v>
      </c>
      <c r="N31" s="65"/>
      <c r="O31" s="81"/>
      <c r="P31" s="85"/>
      <c r="Q31" s="80"/>
      <c r="R31" s="81"/>
      <c r="S31" s="85"/>
      <c r="T31" s="80"/>
      <c r="U31" s="65"/>
      <c r="V31" s="82" t="n">
        <v>2028.1624</v>
      </c>
      <c r="W31" s="83" t="n">
        <v>38.0429</v>
      </c>
      <c r="X31" s="83" t="n">
        <v>40.6583</v>
      </c>
      <c r="Y31" s="83" t="n">
        <v>41.9101</v>
      </c>
      <c r="Z31" s="82" t="n">
        <v>19588.8</v>
      </c>
      <c r="AA31" s="83" t="n">
        <v>49.38</v>
      </c>
      <c r="AB31" s="83"/>
      <c r="AC31" s="86" t="n">
        <f aca="false">Z31/3600</f>
        <v>5.44133333333333</v>
      </c>
      <c r="AD31" s="77" t="n">
        <f aca="false">E31+V31</f>
        <v>2421.356</v>
      </c>
      <c r="AE31" s="65"/>
      <c r="AF31" s="82" t="n">
        <v>2028.1624</v>
      </c>
      <c r="AG31" s="83" t="n">
        <v>38.0429</v>
      </c>
      <c r="AH31" s="83" t="n">
        <v>40.6583</v>
      </c>
      <c r="AI31" s="83" t="n">
        <v>41.9101</v>
      </c>
      <c r="AJ31" s="82" t="n">
        <v>20496.94</v>
      </c>
      <c r="AK31" s="83" t="n">
        <v>51.34</v>
      </c>
      <c r="AL31" s="83"/>
      <c r="AM31" s="86" t="n">
        <f aca="false">AJ31/3600</f>
        <v>5.69359444444444</v>
      </c>
      <c r="AN31" s="77" t="n">
        <f aca="false">J31+AF31</f>
        <v>2425.4832</v>
      </c>
      <c r="AO31" s="65"/>
      <c r="AP31" s="65"/>
      <c r="AQ31" s="87" t="n">
        <f aca="false">AJ31/Z31</f>
        <v>1.04636016499224</v>
      </c>
      <c r="AR31" s="88" t="n">
        <f aca="false">AK31/AA31</f>
        <v>1.03969218307007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063.644</v>
      </c>
      <c r="F32" s="62" t="n">
        <v>36.8761</v>
      </c>
      <c r="G32" s="62" t="n">
        <v>39.8976</v>
      </c>
      <c r="H32" s="63" t="n">
        <v>40.9123</v>
      </c>
      <c r="I32" s="64"/>
      <c r="J32" s="61" t="n">
        <v>2070.8</v>
      </c>
      <c r="K32" s="62" t="n">
        <v>36.883</v>
      </c>
      <c r="L32" s="62" t="n">
        <v>39.9107</v>
      </c>
      <c r="M32" s="63" t="n">
        <v>40.9216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125.592</v>
      </c>
      <c r="W32" s="62" t="n">
        <v>35.5905</v>
      </c>
      <c r="X32" s="62" t="n">
        <v>39.3457</v>
      </c>
      <c r="Y32" s="62" t="n">
        <v>40.8241</v>
      </c>
      <c r="Z32" s="61" t="n">
        <v>18242.28</v>
      </c>
      <c r="AA32" s="62" t="n">
        <v>50.98</v>
      </c>
      <c r="AB32" s="62"/>
      <c r="AC32" s="66" t="n">
        <f aca="false">Z32/3600</f>
        <v>5.0673</v>
      </c>
      <c r="AD32" s="67" t="n">
        <f aca="false">E32+V32</f>
        <v>3189.236</v>
      </c>
      <c r="AE32" s="65"/>
      <c r="AF32" s="61" t="n">
        <v>1125.592</v>
      </c>
      <c r="AG32" s="62" t="n">
        <v>35.5905</v>
      </c>
      <c r="AH32" s="62" t="n">
        <v>39.3457</v>
      </c>
      <c r="AI32" s="62" t="n">
        <v>40.8241</v>
      </c>
      <c r="AJ32" s="61" t="n">
        <v>19085.22</v>
      </c>
      <c r="AK32" s="62" t="n">
        <v>47.87</v>
      </c>
      <c r="AL32" s="62"/>
      <c r="AM32" s="66" t="n">
        <f aca="false">AJ32/3600</f>
        <v>5.30145</v>
      </c>
      <c r="AN32" s="67" t="n">
        <f aca="false">J32+AF32</f>
        <v>3196.392</v>
      </c>
      <c r="AO32" s="65"/>
      <c r="AP32" s="65"/>
      <c r="AQ32" s="68" t="n">
        <f aca="false">AJ32/Z32</f>
        <v>1.0462080397845</v>
      </c>
      <c r="AR32" s="69" t="n">
        <f aca="false">AK32/AA32</f>
        <v>0.938995684582189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200.2032</v>
      </c>
      <c r="F33" s="74" t="n">
        <v>35.719</v>
      </c>
      <c r="G33" s="74" t="n">
        <v>39.3669</v>
      </c>
      <c r="H33" s="75" t="n">
        <v>40.4229</v>
      </c>
      <c r="I33" s="64"/>
      <c r="J33" s="73" t="n">
        <v>1205.9744</v>
      </c>
      <c r="K33" s="74" t="n">
        <v>35.7265</v>
      </c>
      <c r="L33" s="74" t="n">
        <v>39.3869</v>
      </c>
      <c r="M33" s="75" t="n">
        <v>40.4414</v>
      </c>
      <c r="N33" s="65"/>
      <c r="O33" s="45"/>
      <c r="P33" s="8"/>
      <c r="Q33" s="40"/>
      <c r="R33" s="45"/>
      <c r="S33" s="8"/>
      <c r="T33" s="40"/>
      <c r="U33" s="65"/>
      <c r="V33" s="73" t="n">
        <v>1125.592</v>
      </c>
      <c r="W33" s="74" t="n">
        <v>35.5905</v>
      </c>
      <c r="X33" s="74" t="n">
        <v>39.3457</v>
      </c>
      <c r="Y33" s="74" t="n">
        <v>40.8241</v>
      </c>
      <c r="Z33" s="73" t="n">
        <v>17886.73</v>
      </c>
      <c r="AA33" s="74" t="n">
        <v>48.88</v>
      </c>
      <c r="AB33" s="74"/>
      <c r="AC33" s="76" t="n">
        <f aca="false">Z33/3600</f>
        <v>4.96853611111111</v>
      </c>
      <c r="AD33" s="77" t="n">
        <f aca="false">E33+V33</f>
        <v>2325.7952</v>
      </c>
      <c r="AE33" s="65"/>
      <c r="AF33" s="73" t="n">
        <v>1125.592</v>
      </c>
      <c r="AG33" s="74" t="n">
        <v>35.5905</v>
      </c>
      <c r="AH33" s="74" t="n">
        <v>39.3457</v>
      </c>
      <c r="AI33" s="74" t="n">
        <v>40.8241</v>
      </c>
      <c r="AJ33" s="73" t="n">
        <v>18594.75</v>
      </c>
      <c r="AK33" s="74" t="n">
        <v>49.8</v>
      </c>
      <c r="AL33" s="74"/>
      <c r="AM33" s="76" t="n">
        <f aca="false">AJ33/3600</f>
        <v>5.16520833333333</v>
      </c>
      <c r="AN33" s="77" t="n">
        <f aca="false">J33+AF33</f>
        <v>2331.5664</v>
      </c>
      <c r="AO33" s="65"/>
      <c r="AP33" s="65"/>
      <c r="AQ33" s="78" t="n">
        <f aca="false">AJ33/Z33</f>
        <v>1.03958353483281</v>
      </c>
      <c r="AR33" s="79" t="n">
        <f aca="false">AK33/AA33</f>
        <v>1.01882160392799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472.776</v>
      </c>
      <c r="F34" s="74" t="n">
        <v>34.589</v>
      </c>
      <c r="G34" s="74" t="n">
        <v>38.5558</v>
      </c>
      <c r="H34" s="75" t="n">
        <v>39.7352</v>
      </c>
      <c r="I34" s="64"/>
      <c r="J34" s="73" t="n">
        <v>477.0408</v>
      </c>
      <c r="K34" s="74" t="n">
        <v>34.6014</v>
      </c>
      <c r="L34" s="74" t="n">
        <v>38.5785</v>
      </c>
      <c r="M34" s="75" t="n">
        <v>39.7445</v>
      </c>
      <c r="N34" s="65"/>
      <c r="O34" s="45"/>
      <c r="P34" s="8"/>
      <c r="Q34" s="40"/>
      <c r="R34" s="45"/>
      <c r="S34" s="8"/>
      <c r="T34" s="40"/>
      <c r="U34" s="65"/>
      <c r="V34" s="73" t="n">
        <v>1125.592</v>
      </c>
      <c r="W34" s="74" t="n">
        <v>35.5905</v>
      </c>
      <c r="X34" s="74" t="n">
        <v>39.3457</v>
      </c>
      <c r="Y34" s="74" t="n">
        <v>40.8241</v>
      </c>
      <c r="Z34" s="73" t="n">
        <v>18116.39</v>
      </c>
      <c r="AA34" s="74" t="n">
        <v>46.83</v>
      </c>
      <c r="AB34" s="74"/>
      <c r="AC34" s="76" t="n">
        <f aca="false">Z34/3600</f>
        <v>5.03233055555556</v>
      </c>
      <c r="AD34" s="77" t="n">
        <f aca="false">E34+V34</f>
        <v>1598.368</v>
      </c>
      <c r="AE34" s="65"/>
      <c r="AF34" s="73" t="n">
        <v>1125.592</v>
      </c>
      <c r="AG34" s="74" t="n">
        <v>35.5905</v>
      </c>
      <c r="AH34" s="74" t="n">
        <v>39.3457</v>
      </c>
      <c r="AI34" s="74" t="n">
        <v>40.8241</v>
      </c>
      <c r="AJ34" s="73" t="n">
        <v>18909.69</v>
      </c>
      <c r="AK34" s="74" t="n">
        <v>47.83</v>
      </c>
      <c r="AL34" s="74"/>
      <c r="AM34" s="76" t="n">
        <f aca="false">AJ34/3600</f>
        <v>5.25269166666667</v>
      </c>
      <c r="AN34" s="77" t="n">
        <f aca="false">J34+AF34</f>
        <v>1602.6328</v>
      </c>
      <c r="AO34" s="65"/>
      <c r="AP34" s="65"/>
      <c r="AQ34" s="78" t="n">
        <f aca="false">AJ34/Z34</f>
        <v>1.0437890771837</v>
      </c>
      <c r="AR34" s="79" t="n">
        <f aca="false">AK34/AA34</f>
        <v>1.02135383301303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118.4688</v>
      </c>
      <c r="F35" s="83" t="n">
        <v>33.9564</v>
      </c>
      <c r="G35" s="83" t="n">
        <v>38.21</v>
      </c>
      <c r="H35" s="84" t="n">
        <v>39.4496</v>
      </c>
      <c r="I35" s="64"/>
      <c r="J35" s="82" t="n">
        <v>120.248</v>
      </c>
      <c r="K35" s="83" t="n">
        <v>33.9772</v>
      </c>
      <c r="L35" s="83" t="n">
        <v>38.2225</v>
      </c>
      <c r="M35" s="84" t="n">
        <v>39.4508</v>
      </c>
      <c r="N35" s="65"/>
      <c r="O35" s="81"/>
      <c r="P35" s="85"/>
      <c r="Q35" s="80"/>
      <c r="R35" s="81"/>
      <c r="S35" s="85"/>
      <c r="T35" s="80"/>
      <c r="U35" s="65"/>
      <c r="V35" s="82" t="n">
        <v>1125.592</v>
      </c>
      <c r="W35" s="83" t="n">
        <v>35.5905</v>
      </c>
      <c r="X35" s="83" t="n">
        <v>39.3457</v>
      </c>
      <c r="Y35" s="83" t="n">
        <v>40.8241</v>
      </c>
      <c r="Z35" s="82" t="n">
        <v>18387.01</v>
      </c>
      <c r="AA35" s="83" t="n">
        <v>48.58</v>
      </c>
      <c r="AB35" s="83"/>
      <c r="AC35" s="86" t="n">
        <f aca="false">Z35/3600</f>
        <v>5.10750277777778</v>
      </c>
      <c r="AD35" s="77" t="n">
        <f aca="false">E35+V35</f>
        <v>1244.0608</v>
      </c>
      <c r="AE35" s="65"/>
      <c r="AF35" s="82" t="n">
        <v>1125.592</v>
      </c>
      <c r="AG35" s="83" t="n">
        <v>35.5905</v>
      </c>
      <c r="AH35" s="83" t="n">
        <v>39.3457</v>
      </c>
      <c r="AI35" s="83" t="n">
        <v>40.8241</v>
      </c>
      <c r="AJ35" s="82" t="n">
        <v>19126.19</v>
      </c>
      <c r="AK35" s="83" t="n">
        <v>51.9</v>
      </c>
      <c r="AL35" s="83"/>
      <c r="AM35" s="86" t="n">
        <f aca="false">AJ35/3600</f>
        <v>5.31283055555556</v>
      </c>
      <c r="AN35" s="77" t="n">
        <f aca="false">J35+AF35</f>
        <v>1245.84</v>
      </c>
      <c r="AO35" s="65"/>
      <c r="AP35" s="65"/>
      <c r="AQ35" s="87" t="n">
        <f aca="false">AJ35/Z35</f>
        <v>1.04020120726535</v>
      </c>
      <c r="AR35" s="88" t="n">
        <f aca="false">AK35/AA35</f>
        <v>1.068340881021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8224.064</v>
      </c>
      <c r="F36" s="62" t="n">
        <v>37.7703</v>
      </c>
      <c r="G36" s="62" t="n">
        <v>39.5512</v>
      </c>
      <c r="H36" s="63" t="n">
        <v>42.6441</v>
      </c>
      <c r="I36" s="64"/>
      <c r="J36" s="61" t="n">
        <v>8235.684</v>
      </c>
      <c r="K36" s="62" t="n">
        <v>37.7722</v>
      </c>
      <c r="L36" s="62" t="n">
        <v>39.5508</v>
      </c>
      <c r="M36" s="63" t="n">
        <v>42.6461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564.7832</v>
      </c>
      <c r="W36" s="62" t="n">
        <v>38.3927</v>
      </c>
      <c r="X36" s="62" t="n">
        <v>40.8749</v>
      </c>
      <c r="Y36" s="62" t="n">
        <v>42.4324</v>
      </c>
      <c r="Z36" s="61" t="n">
        <v>46536.74</v>
      </c>
      <c r="AA36" s="62" t="n">
        <v>104.7</v>
      </c>
      <c r="AB36" s="62"/>
      <c r="AC36" s="66" t="n">
        <f aca="false">Z36/3600</f>
        <v>12.9268722222222</v>
      </c>
      <c r="AD36" s="67" t="n">
        <f aca="false">E36+V36</f>
        <v>11788.8472</v>
      </c>
      <c r="AE36" s="65"/>
      <c r="AF36" s="61" t="n">
        <v>3564.7832</v>
      </c>
      <c r="AG36" s="62" t="n">
        <v>38.3927</v>
      </c>
      <c r="AH36" s="62" t="n">
        <v>40.8749</v>
      </c>
      <c r="AI36" s="62" t="n">
        <v>42.4324</v>
      </c>
      <c r="AJ36" s="61" t="n">
        <v>48459.61</v>
      </c>
      <c r="AK36" s="62" t="n">
        <v>97.04</v>
      </c>
      <c r="AL36" s="62"/>
      <c r="AM36" s="66" t="n">
        <f aca="false">AJ36/3600</f>
        <v>13.4610027777778</v>
      </c>
      <c r="AN36" s="67" t="n">
        <f aca="false">J36+AF36</f>
        <v>11800.4672</v>
      </c>
      <c r="AO36" s="65"/>
      <c r="AP36" s="65"/>
      <c r="AQ36" s="68" t="n">
        <f aca="false">AJ36/Z36</f>
        <v>1.04131939624477</v>
      </c>
      <c r="AR36" s="69" t="n">
        <f aca="false">AK36/AA36</f>
        <v>0.92683858643744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4274.4024</v>
      </c>
      <c r="F37" s="74" t="n">
        <v>37.0535</v>
      </c>
      <c r="G37" s="74" t="n">
        <v>39.125</v>
      </c>
      <c r="H37" s="75" t="n">
        <v>41.8767</v>
      </c>
      <c r="I37" s="64"/>
      <c r="J37" s="73" t="n">
        <v>4281.6456</v>
      </c>
      <c r="K37" s="74" t="n">
        <v>37.057</v>
      </c>
      <c r="L37" s="74" t="n">
        <v>39.127</v>
      </c>
      <c r="M37" s="75" t="n">
        <v>41.883</v>
      </c>
      <c r="N37" s="65"/>
      <c r="O37" s="45"/>
      <c r="P37" s="8"/>
      <c r="Q37" s="40"/>
      <c r="R37" s="45"/>
      <c r="S37" s="8"/>
      <c r="T37" s="40"/>
      <c r="U37" s="65"/>
      <c r="V37" s="73" t="n">
        <v>3564.7832</v>
      </c>
      <c r="W37" s="74" t="n">
        <v>38.3927</v>
      </c>
      <c r="X37" s="74" t="n">
        <v>40.8749</v>
      </c>
      <c r="Y37" s="74" t="n">
        <v>42.4324</v>
      </c>
      <c r="Z37" s="73" t="n">
        <v>44349.6</v>
      </c>
      <c r="AA37" s="74" t="n">
        <v>93.35</v>
      </c>
      <c r="AB37" s="74"/>
      <c r="AC37" s="76" t="n">
        <f aca="false">Z37/3600</f>
        <v>12.3193333333333</v>
      </c>
      <c r="AD37" s="77" t="n">
        <f aca="false">E37+V37</f>
        <v>7839.1856</v>
      </c>
      <c r="AE37" s="65"/>
      <c r="AF37" s="73" t="n">
        <v>3564.7832</v>
      </c>
      <c r="AG37" s="74" t="n">
        <v>38.3927</v>
      </c>
      <c r="AH37" s="74" t="n">
        <v>40.8749</v>
      </c>
      <c r="AI37" s="74" t="n">
        <v>42.4324</v>
      </c>
      <c r="AJ37" s="73" t="n">
        <v>46471.99</v>
      </c>
      <c r="AK37" s="74" t="n">
        <v>93.89</v>
      </c>
      <c r="AL37" s="74"/>
      <c r="AM37" s="76" t="n">
        <f aca="false">AJ37/3600</f>
        <v>12.9088861111111</v>
      </c>
      <c r="AN37" s="77" t="n">
        <f aca="false">J37+AF37</f>
        <v>7846.4288</v>
      </c>
      <c r="AO37" s="65"/>
      <c r="AP37" s="65"/>
      <c r="AQ37" s="78" t="n">
        <f aca="false">AJ37/Z37</f>
        <v>1.04785589948951</v>
      </c>
      <c r="AR37" s="79" t="n">
        <f aca="false">AK37/AA37</f>
        <v>1.00578468130691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1834.0584</v>
      </c>
      <c r="F38" s="74" t="n">
        <v>36.2862</v>
      </c>
      <c r="G38" s="74" t="n">
        <v>38.7696</v>
      </c>
      <c r="H38" s="75" t="n">
        <v>41.2153</v>
      </c>
      <c r="I38" s="64"/>
      <c r="J38" s="73" t="n">
        <v>1834.4648</v>
      </c>
      <c r="K38" s="74" t="n">
        <v>36.2909</v>
      </c>
      <c r="L38" s="74" t="n">
        <v>38.7706</v>
      </c>
      <c r="M38" s="75" t="n">
        <v>41.2217</v>
      </c>
      <c r="N38" s="65"/>
      <c r="O38" s="45"/>
      <c r="P38" s="8"/>
      <c r="Q38" s="40"/>
      <c r="R38" s="45"/>
      <c r="S38" s="8"/>
      <c r="T38" s="40"/>
      <c r="U38" s="65"/>
      <c r="V38" s="73" t="n">
        <v>3564.7832</v>
      </c>
      <c r="W38" s="74" t="n">
        <v>38.3927</v>
      </c>
      <c r="X38" s="74" t="n">
        <v>40.8749</v>
      </c>
      <c r="Y38" s="74" t="n">
        <v>42.4324</v>
      </c>
      <c r="Z38" s="73" t="n">
        <v>43643.17</v>
      </c>
      <c r="AA38" s="74" t="n">
        <v>91.65</v>
      </c>
      <c r="AB38" s="74"/>
      <c r="AC38" s="76" t="n">
        <f aca="false">Z38/3600</f>
        <v>12.1231027777778</v>
      </c>
      <c r="AD38" s="77" t="n">
        <f aca="false">E38+V38</f>
        <v>5398.8416</v>
      </c>
      <c r="AE38" s="65"/>
      <c r="AF38" s="73" t="n">
        <v>3564.7832</v>
      </c>
      <c r="AG38" s="74" t="n">
        <v>38.3927</v>
      </c>
      <c r="AH38" s="74" t="n">
        <v>40.8749</v>
      </c>
      <c r="AI38" s="74" t="n">
        <v>42.4324</v>
      </c>
      <c r="AJ38" s="73" t="n">
        <v>45143.14</v>
      </c>
      <c r="AK38" s="74" t="n">
        <v>92.68</v>
      </c>
      <c r="AL38" s="74"/>
      <c r="AM38" s="76" t="n">
        <f aca="false">AJ38/3600</f>
        <v>12.5397611111111</v>
      </c>
      <c r="AN38" s="77" t="n">
        <f aca="false">J38+AF38</f>
        <v>5399.248</v>
      </c>
      <c r="AO38" s="65"/>
      <c r="AP38" s="65"/>
      <c r="AQ38" s="78" t="n">
        <f aca="false">AJ38/Z38</f>
        <v>1.03436895165956</v>
      </c>
      <c r="AR38" s="79" t="n">
        <f aca="false">AK38/AA38</f>
        <v>1.01123840698309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787.2592</v>
      </c>
      <c r="F39" s="83" t="n">
        <v>35.7855</v>
      </c>
      <c r="G39" s="83" t="n">
        <v>38.6004</v>
      </c>
      <c r="H39" s="84" t="n">
        <v>40.9055</v>
      </c>
      <c r="I39" s="64"/>
      <c r="J39" s="82" t="n">
        <v>779.1088</v>
      </c>
      <c r="K39" s="83" t="n">
        <v>35.7969</v>
      </c>
      <c r="L39" s="83" t="n">
        <v>38.6032</v>
      </c>
      <c r="M39" s="84" t="n">
        <v>40.9163</v>
      </c>
      <c r="N39" s="65"/>
      <c r="O39" s="81"/>
      <c r="P39" s="85"/>
      <c r="Q39" s="80"/>
      <c r="R39" s="81"/>
      <c r="S39" s="85"/>
      <c r="T39" s="80"/>
      <c r="U39" s="65"/>
      <c r="V39" s="82" t="n">
        <v>3564.7832</v>
      </c>
      <c r="W39" s="83" t="n">
        <v>38.3927</v>
      </c>
      <c r="X39" s="83" t="n">
        <v>40.8749</v>
      </c>
      <c r="Y39" s="83" t="n">
        <v>42.4324</v>
      </c>
      <c r="Z39" s="82" t="n">
        <v>43356.53</v>
      </c>
      <c r="AA39" s="83" t="n">
        <v>93.26</v>
      </c>
      <c r="AB39" s="83"/>
      <c r="AC39" s="86" t="n">
        <f aca="false">Z39/3600</f>
        <v>12.0434805555556</v>
      </c>
      <c r="AD39" s="77" t="n">
        <f aca="false">E39+V39</f>
        <v>4352.0424</v>
      </c>
      <c r="AE39" s="65"/>
      <c r="AF39" s="82" t="n">
        <v>3564.7832</v>
      </c>
      <c r="AG39" s="83" t="n">
        <v>38.3927</v>
      </c>
      <c r="AH39" s="83" t="n">
        <v>40.8749</v>
      </c>
      <c r="AI39" s="83" t="n">
        <v>42.4324</v>
      </c>
      <c r="AJ39" s="82" t="n">
        <v>44940.21</v>
      </c>
      <c r="AK39" s="83" t="n">
        <v>101.31</v>
      </c>
      <c r="AL39" s="83"/>
      <c r="AM39" s="86" t="n">
        <f aca="false">AJ39/3600</f>
        <v>12.4833916666667</v>
      </c>
      <c r="AN39" s="77" t="n">
        <f aca="false">J39+AF39</f>
        <v>4343.892</v>
      </c>
      <c r="AO39" s="65"/>
      <c r="AP39" s="65"/>
      <c r="AQ39" s="87" t="n">
        <f aca="false">AJ39/Z39</f>
        <v>1.03652690840342</v>
      </c>
      <c r="AR39" s="88" t="n">
        <f aca="false">AK39/AA39</f>
        <v>1.08631782114519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3567.0296</v>
      </c>
      <c r="F40" s="62" t="n">
        <v>36.4</v>
      </c>
      <c r="G40" s="62" t="n">
        <v>38.7777</v>
      </c>
      <c r="H40" s="63" t="n">
        <v>41.2591</v>
      </c>
      <c r="I40" s="64"/>
      <c r="J40" s="61" t="n">
        <v>3578.2352</v>
      </c>
      <c r="K40" s="62" t="n">
        <v>36.4034</v>
      </c>
      <c r="L40" s="62" t="n">
        <v>38.7818</v>
      </c>
      <c r="M40" s="63" t="n">
        <v>41.2655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52.696</v>
      </c>
      <c r="W40" s="62" t="n">
        <v>36.1328</v>
      </c>
      <c r="X40" s="62" t="n">
        <v>39.8951</v>
      </c>
      <c r="Y40" s="62" t="n">
        <v>41.0262</v>
      </c>
      <c r="Z40" s="61" t="n">
        <v>40724.25</v>
      </c>
      <c r="AA40" s="62" t="n">
        <v>88.94</v>
      </c>
      <c r="AB40" s="62"/>
      <c r="AC40" s="66" t="n">
        <f aca="false">Z40/3600</f>
        <v>11.3122916666667</v>
      </c>
      <c r="AD40" s="67" t="n">
        <f aca="false">E40+V40</f>
        <v>5619.7256</v>
      </c>
      <c r="AE40" s="65"/>
      <c r="AF40" s="61" t="n">
        <v>2052.696</v>
      </c>
      <c r="AG40" s="62" t="n">
        <v>36.1328</v>
      </c>
      <c r="AH40" s="62" t="n">
        <v>39.8951</v>
      </c>
      <c r="AI40" s="62" t="n">
        <v>41.0262</v>
      </c>
      <c r="AJ40" s="61" t="n">
        <v>42407.77</v>
      </c>
      <c r="AK40" s="62" t="n">
        <v>96.68</v>
      </c>
      <c r="AL40" s="62"/>
      <c r="AM40" s="66" t="n">
        <f aca="false">AJ40/3600</f>
        <v>11.7799361111111</v>
      </c>
      <c r="AN40" s="67" t="n">
        <f aca="false">J40+AF40</f>
        <v>5630.9312</v>
      </c>
      <c r="AO40" s="65"/>
      <c r="AP40" s="65"/>
      <c r="AQ40" s="68" t="n">
        <f aca="false">AJ40/Z40</f>
        <v>1.0413394967372</v>
      </c>
      <c r="AR40" s="69" t="n">
        <f aca="false">AK40/AA40</f>
        <v>1.08702496064763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2035.1792</v>
      </c>
      <c r="F41" s="74" t="n">
        <v>35.5222</v>
      </c>
      <c r="G41" s="74" t="n">
        <v>38.486</v>
      </c>
      <c r="H41" s="75" t="n">
        <v>40.7282</v>
      </c>
      <c r="I41" s="64"/>
      <c r="J41" s="73" t="n">
        <v>2042.2664</v>
      </c>
      <c r="K41" s="74" t="n">
        <v>35.5263</v>
      </c>
      <c r="L41" s="74" t="n">
        <v>38.4905</v>
      </c>
      <c r="M41" s="75" t="n">
        <v>40.7393</v>
      </c>
      <c r="N41" s="65"/>
      <c r="O41" s="45"/>
      <c r="P41" s="8"/>
      <c r="Q41" s="40"/>
      <c r="R41" s="45"/>
      <c r="S41" s="8"/>
      <c r="T41" s="40"/>
      <c r="U41" s="65"/>
      <c r="V41" s="73" t="n">
        <v>2052.696</v>
      </c>
      <c r="W41" s="74" t="n">
        <v>36.1328</v>
      </c>
      <c r="X41" s="74" t="n">
        <v>39.8951</v>
      </c>
      <c r="Y41" s="74" t="n">
        <v>41.0262</v>
      </c>
      <c r="Z41" s="73" t="n">
        <v>39914.97</v>
      </c>
      <c r="AA41" s="74" t="n">
        <v>96.24</v>
      </c>
      <c r="AB41" s="74"/>
      <c r="AC41" s="76" t="n">
        <f aca="false">Z41/3600</f>
        <v>11.0874916666667</v>
      </c>
      <c r="AD41" s="77" t="n">
        <f aca="false">E41+V41</f>
        <v>4087.8752</v>
      </c>
      <c r="AE41" s="65"/>
      <c r="AF41" s="73" t="n">
        <v>2052.696</v>
      </c>
      <c r="AG41" s="74" t="n">
        <v>36.1328</v>
      </c>
      <c r="AH41" s="74" t="n">
        <v>39.8951</v>
      </c>
      <c r="AI41" s="74" t="n">
        <v>41.0262</v>
      </c>
      <c r="AJ41" s="73" t="n">
        <v>41346.8</v>
      </c>
      <c r="AK41" s="74" t="n">
        <v>92.64</v>
      </c>
      <c r="AL41" s="74"/>
      <c r="AM41" s="76" t="n">
        <f aca="false">AJ41/3600</f>
        <v>11.4852222222222</v>
      </c>
      <c r="AN41" s="77" t="n">
        <f aca="false">J41+AF41</f>
        <v>4094.9624</v>
      </c>
      <c r="AO41" s="65"/>
      <c r="AP41" s="65"/>
      <c r="AQ41" s="78" t="n">
        <f aca="false">AJ41/Z41</f>
        <v>1.03587200491445</v>
      </c>
      <c r="AR41" s="79" t="n">
        <f aca="false">AK41/AA41</f>
        <v>0.962593516209476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842.764</v>
      </c>
      <c r="F42" s="74" t="n">
        <v>34.6313</v>
      </c>
      <c r="G42" s="74" t="n">
        <v>38.0853</v>
      </c>
      <c r="H42" s="75" t="n">
        <v>40.0281</v>
      </c>
      <c r="I42" s="64"/>
      <c r="J42" s="73" t="n">
        <v>844.2496</v>
      </c>
      <c r="K42" s="74" t="n">
        <v>34.6378</v>
      </c>
      <c r="L42" s="74" t="n">
        <v>38.0904</v>
      </c>
      <c r="M42" s="75" t="n">
        <v>40.0394</v>
      </c>
      <c r="N42" s="65"/>
      <c r="O42" s="45"/>
      <c r="P42" s="8"/>
      <c r="Q42" s="40"/>
      <c r="R42" s="45"/>
      <c r="S42" s="8"/>
      <c r="T42" s="40"/>
      <c r="U42" s="65"/>
      <c r="V42" s="73" t="n">
        <v>2052.696</v>
      </c>
      <c r="W42" s="74" t="n">
        <v>36.1328</v>
      </c>
      <c r="X42" s="74" t="n">
        <v>39.8951</v>
      </c>
      <c r="Y42" s="74" t="n">
        <v>41.0262</v>
      </c>
      <c r="Z42" s="73" t="n">
        <v>40250.37</v>
      </c>
      <c r="AA42" s="74" t="n">
        <v>88.49</v>
      </c>
      <c r="AB42" s="74"/>
      <c r="AC42" s="76" t="n">
        <f aca="false">Z42/3600</f>
        <v>11.1806583333333</v>
      </c>
      <c r="AD42" s="77" t="n">
        <f aca="false">E42+V42</f>
        <v>2895.46</v>
      </c>
      <c r="AE42" s="65"/>
      <c r="AF42" s="73" t="n">
        <v>2052.696</v>
      </c>
      <c r="AG42" s="74" t="n">
        <v>36.1328</v>
      </c>
      <c r="AH42" s="74" t="n">
        <v>39.8951</v>
      </c>
      <c r="AI42" s="74" t="n">
        <v>41.0262</v>
      </c>
      <c r="AJ42" s="73" t="n">
        <v>41437.41</v>
      </c>
      <c r="AK42" s="74" t="n">
        <v>96.75</v>
      </c>
      <c r="AL42" s="74"/>
      <c r="AM42" s="76" t="n">
        <f aca="false">AJ42/3600</f>
        <v>11.5103916666667</v>
      </c>
      <c r="AN42" s="77" t="n">
        <f aca="false">J42+AF42</f>
        <v>2896.9456</v>
      </c>
      <c r="AO42" s="65"/>
      <c r="AP42" s="65"/>
      <c r="AQ42" s="78" t="n">
        <f aca="false">AJ42/Z42</f>
        <v>1.02949140591751</v>
      </c>
      <c r="AR42" s="79" t="n">
        <f aca="false">AK42/AA42</f>
        <v>1.09334388066448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311.2328</v>
      </c>
      <c r="F43" s="83" t="n">
        <v>34.1406</v>
      </c>
      <c r="G43" s="83" t="n">
        <v>37.8823</v>
      </c>
      <c r="H43" s="84" t="n">
        <v>39.6845</v>
      </c>
      <c r="I43" s="64"/>
      <c r="J43" s="82" t="n">
        <v>307.9872</v>
      </c>
      <c r="K43" s="83" t="n">
        <v>34.1573</v>
      </c>
      <c r="L43" s="83" t="n">
        <v>37.8836</v>
      </c>
      <c r="M43" s="84" t="n">
        <v>39.6897</v>
      </c>
      <c r="N43" s="65"/>
      <c r="O43" s="81"/>
      <c r="P43" s="85"/>
      <c r="Q43" s="80"/>
      <c r="R43" s="81"/>
      <c r="S43" s="85"/>
      <c r="T43" s="80"/>
      <c r="U43" s="65"/>
      <c r="V43" s="82" t="n">
        <v>2052.696</v>
      </c>
      <c r="W43" s="83" t="n">
        <v>36.1328</v>
      </c>
      <c r="X43" s="83" t="n">
        <v>39.8951</v>
      </c>
      <c r="Y43" s="83" t="n">
        <v>41.0262</v>
      </c>
      <c r="Z43" s="82" t="n">
        <v>40013.91</v>
      </c>
      <c r="AA43" s="83" t="n">
        <v>94.29</v>
      </c>
      <c r="AB43" s="83"/>
      <c r="AC43" s="86" t="n">
        <f aca="false">Z43/3600</f>
        <v>11.114975</v>
      </c>
      <c r="AD43" s="77" t="n">
        <f aca="false">E43+V43</f>
        <v>2363.9288</v>
      </c>
      <c r="AE43" s="65"/>
      <c r="AF43" s="82" t="n">
        <v>2052.696</v>
      </c>
      <c r="AG43" s="83" t="n">
        <v>36.1328</v>
      </c>
      <c r="AH43" s="83" t="n">
        <v>39.8951</v>
      </c>
      <c r="AI43" s="83" t="n">
        <v>41.0262</v>
      </c>
      <c r="AJ43" s="82" t="n">
        <v>41547.92</v>
      </c>
      <c r="AK43" s="83" t="n">
        <v>95.21</v>
      </c>
      <c r="AL43" s="83"/>
      <c r="AM43" s="86" t="n">
        <f aca="false">AJ43/3600</f>
        <v>11.5410888888889</v>
      </c>
      <c r="AN43" s="77" t="n">
        <f aca="false">J43+AF43</f>
        <v>2360.6832</v>
      </c>
      <c r="AO43" s="65"/>
      <c r="AP43" s="65"/>
      <c r="AQ43" s="87" t="n">
        <f aca="false">AJ43/Z43</f>
        <v>1.03833691833665</v>
      </c>
      <c r="AR43" s="88" t="n">
        <f aca="false">AK43/AA43</f>
        <v>1.00975713225156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8041.9376</v>
      </c>
      <c r="F44" s="62" t="n">
        <v>38.3933</v>
      </c>
      <c r="G44" s="62" t="n">
        <v>43.0252</v>
      </c>
      <c r="H44" s="63" t="n">
        <v>43.782</v>
      </c>
      <c r="I44" s="64"/>
      <c r="J44" s="61" t="n">
        <v>8069.4504</v>
      </c>
      <c r="K44" s="62" t="n">
        <v>38.3966</v>
      </c>
      <c r="L44" s="62" t="n">
        <v>43.0276</v>
      </c>
      <c r="M44" s="63" t="n">
        <v>43.7887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3697.0768</v>
      </c>
      <c r="W44" s="62" t="n">
        <v>39.2903</v>
      </c>
      <c r="X44" s="62" t="n">
        <v>43.7288</v>
      </c>
      <c r="Y44" s="62" t="n">
        <v>43.2452</v>
      </c>
      <c r="Z44" s="61" t="n">
        <v>55798.5</v>
      </c>
      <c r="AA44" s="62" t="n">
        <v>112.86</v>
      </c>
      <c r="AB44" s="62"/>
      <c r="AC44" s="66" t="n">
        <f aca="false">Z44/3600</f>
        <v>15.4995833333333</v>
      </c>
      <c r="AD44" s="67" t="n">
        <f aca="false">E44+V44</f>
        <v>11739.0144</v>
      </c>
      <c r="AE44" s="65"/>
      <c r="AF44" s="61" t="n">
        <v>3697.0768</v>
      </c>
      <c r="AG44" s="62" t="n">
        <v>39.2903</v>
      </c>
      <c r="AH44" s="62" t="n">
        <v>43.7288</v>
      </c>
      <c r="AI44" s="62" t="n">
        <v>43.2452</v>
      </c>
      <c r="AJ44" s="61" t="n">
        <v>57656.2</v>
      </c>
      <c r="AK44" s="62" t="n">
        <v>111.87</v>
      </c>
      <c r="AL44" s="62"/>
      <c r="AM44" s="66" t="n">
        <f aca="false">AJ44/3600</f>
        <v>16.0156111111111</v>
      </c>
      <c r="AN44" s="67" t="n">
        <f aca="false">J44+AF44</f>
        <v>11766.5272</v>
      </c>
      <c r="AO44" s="65"/>
      <c r="AP44" s="65"/>
      <c r="AQ44" s="68" t="n">
        <f aca="false">AJ44/Z44</f>
        <v>1.03329300966872</v>
      </c>
      <c r="AR44" s="69" t="n">
        <f aca="false">AK44/AA44</f>
        <v>0.991228070175439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4149.3544</v>
      </c>
      <c r="F45" s="74" t="n">
        <v>37.6438</v>
      </c>
      <c r="G45" s="74" t="n">
        <v>42.4386</v>
      </c>
      <c r="H45" s="75" t="n">
        <v>42.8541</v>
      </c>
      <c r="I45" s="64"/>
      <c r="J45" s="73" t="n">
        <v>4163.0808</v>
      </c>
      <c r="K45" s="74" t="n">
        <v>37.6464</v>
      </c>
      <c r="L45" s="74" t="n">
        <v>42.4463</v>
      </c>
      <c r="M45" s="75" t="n">
        <v>42.865</v>
      </c>
      <c r="N45" s="65"/>
      <c r="O45" s="45"/>
      <c r="P45" s="8"/>
      <c r="Q45" s="40"/>
      <c r="R45" s="45"/>
      <c r="S45" s="8"/>
      <c r="T45" s="40"/>
      <c r="U45" s="65"/>
      <c r="V45" s="73" t="n">
        <v>3697.0768</v>
      </c>
      <c r="W45" s="74" t="n">
        <v>39.2903</v>
      </c>
      <c r="X45" s="74" t="n">
        <v>43.7288</v>
      </c>
      <c r="Y45" s="74" t="n">
        <v>43.2452</v>
      </c>
      <c r="Z45" s="73" t="n">
        <v>55199.81</v>
      </c>
      <c r="AA45" s="74" t="n">
        <v>112.47</v>
      </c>
      <c r="AB45" s="74"/>
      <c r="AC45" s="76" t="n">
        <f aca="false">Z45/3600</f>
        <v>15.3332805555556</v>
      </c>
      <c r="AD45" s="77" t="n">
        <f aca="false">E45+V45</f>
        <v>7846.4312</v>
      </c>
      <c r="AE45" s="65"/>
      <c r="AF45" s="73" t="n">
        <v>3697.0768</v>
      </c>
      <c r="AG45" s="74" t="n">
        <v>39.2903</v>
      </c>
      <c r="AH45" s="74" t="n">
        <v>43.7288</v>
      </c>
      <c r="AI45" s="74" t="n">
        <v>43.2452</v>
      </c>
      <c r="AJ45" s="73" t="n">
        <v>55817.25</v>
      </c>
      <c r="AK45" s="74" t="n">
        <v>113.39</v>
      </c>
      <c r="AL45" s="74"/>
      <c r="AM45" s="76" t="n">
        <f aca="false">AJ45/3600</f>
        <v>15.5047916666667</v>
      </c>
      <c r="AN45" s="77" t="n">
        <f aca="false">J45+AF45</f>
        <v>7860.1576</v>
      </c>
      <c r="AO45" s="65"/>
      <c r="AP45" s="65"/>
      <c r="AQ45" s="78" t="n">
        <f aca="false">AJ45/Z45</f>
        <v>1.01118554574735</v>
      </c>
      <c r="AR45" s="79" t="n">
        <f aca="false">AK45/AA45</f>
        <v>1.0081799591002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1803.0552</v>
      </c>
      <c r="F46" s="74" t="n">
        <v>36.9284</v>
      </c>
      <c r="G46" s="74" t="n">
        <v>41.9919</v>
      </c>
      <c r="H46" s="75" t="n">
        <v>42.151</v>
      </c>
      <c r="I46" s="64"/>
      <c r="J46" s="73" t="n">
        <v>1806.5976</v>
      </c>
      <c r="K46" s="74" t="n">
        <v>36.9337</v>
      </c>
      <c r="L46" s="74" t="n">
        <v>41.9962</v>
      </c>
      <c r="M46" s="75" t="n">
        <v>42.1623</v>
      </c>
      <c r="N46" s="65"/>
      <c r="O46" s="45"/>
      <c r="P46" s="8"/>
      <c r="Q46" s="40"/>
      <c r="R46" s="45"/>
      <c r="S46" s="8"/>
      <c r="T46" s="40"/>
      <c r="U46" s="65"/>
      <c r="V46" s="73" t="n">
        <v>3697.0768</v>
      </c>
      <c r="W46" s="74" t="n">
        <v>39.2903</v>
      </c>
      <c r="X46" s="74" t="n">
        <v>43.7288</v>
      </c>
      <c r="Y46" s="74" t="n">
        <v>43.2452</v>
      </c>
      <c r="Z46" s="73" t="n">
        <v>53737.25</v>
      </c>
      <c r="AA46" s="74" t="n">
        <v>106.33</v>
      </c>
      <c r="AB46" s="74"/>
      <c r="AC46" s="76" t="n">
        <f aca="false">Z46/3600</f>
        <v>14.9270138888889</v>
      </c>
      <c r="AD46" s="77" t="n">
        <f aca="false">E46+V46</f>
        <v>5500.132</v>
      </c>
      <c r="AE46" s="65"/>
      <c r="AF46" s="73" t="n">
        <v>3697.0768</v>
      </c>
      <c r="AG46" s="74" t="n">
        <v>39.2903</v>
      </c>
      <c r="AH46" s="74" t="n">
        <v>43.7288</v>
      </c>
      <c r="AI46" s="74" t="n">
        <v>43.2452</v>
      </c>
      <c r="AJ46" s="73" t="n">
        <v>55388.07</v>
      </c>
      <c r="AK46" s="74" t="n">
        <v>106.87</v>
      </c>
      <c r="AL46" s="74"/>
      <c r="AM46" s="76" t="n">
        <f aca="false">AJ46/3600</f>
        <v>15.385575</v>
      </c>
      <c r="AN46" s="77" t="n">
        <f aca="false">J46+AF46</f>
        <v>5503.6744</v>
      </c>
      <c r="AO46" s="65"/>
      <c r="AP46" s="65"/>
      <c r="AQ46" s="78" t="n">
        <f aca="false">AJ46/Z46</f>
        <v>1.03072021735388</v>
      </c>
      <c r="AR46" s="79" t="n">
        <f aca="false">AK46/AA46</f>
        <v>1.0050785291075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860.836</v>
      </c>
      <c r="F47" s="83" t="n">
        <v>36.5163</v>
      </c>
      <c r="G47" s="83" t="n">
        <v>41.7945</v>
      </c>
      <c r="H47" s="84" t="n">
        <v>41.8344</v>
      </c>
      <c r="I47" s="64"/>
      <c r="J47" s="82" t="n">
        <v>862.7104</v>
      </c>
      <c r="K47" s="83" t="n">
        <v>36.5243</v>
      </c>
      <c r="L47" s="83" t="n">
        <v>41.7998</v>
      </c>
      <c r="M47" s="84" t="n">
        <v>41.8466</v>
      </c>
      <c r="N47" s="65"/>
      <c r="O47" s="81"/>
      <c r="P47" s="85"/>
      <c r="Q47" s="80"/>
      <c r="R47" s="81"/>
      <c r="S47" s="85"/>
      <c r="T47" s="80"/>
      <c r="U47" s="65"/>
      <c r="V47" s="82" t="n">
        <v>3697.0768</v>
      </c>
      <c r="W47" s="83" t="n">
        <v>39.2903</v>
      </c>
      <c r="X47" s="83" t="n">
        <v>43.7288</v>
      </c>
      <c r="Y47" s="83" t="n">
        <v>43.2452</v>
      </c>
      <c r="Z47" s="82" t="n">
        <v>54171.6</v>
      </c>
      <c r="AA47" s="83" t="n">
        <v>108.67</v>
      </c>
      <c r="AB47" s="83"/>
      <c r="AC47" s="86" t="n">
        <f aca="false">Z47/3600</f>
        <v>15.0476666666667</v>
      </c>
      <c r="AD47" s="77" t="n">
        <f aca="false">E47+V47</f>
        <v>4557.9128</v>
      </c>
      <c r="AE47" s="65"/>
      <c r="AF47" s="82" t="n">
        <v>3697.0768</v>
      </c>
      <c r="AG47" s="83" t="n">
        <v>39.2903</v>
      </c>
      <c r="AH47" s="83" t="n">
        <v>43.7288</v>
      </c>
      <c r="AI47" s="83" t="n">
        <v>43.2452</v>
      </c>
      <c r="AJ47" s="82" t="n">
        <v>55297.51</v>
      </c>
      <c r="AK47" s="83" t="n">
        <v>108.01</v>
      </c>
      <c r="AL47" s="83"/>
      <c r="AM47" s="86" t="n">
        <f aca="false">AJ47/3600</f>
        <v>15.3604194444444</v>
      </c>
      <c r="AN47" s="77" t="n">
        <f aca="false">J47+AF47</f>
        <v>4559.7872</v>
      </c>
      <c r="AO47" s="65"/>
      <c r="AP47" s="65"/>
      <c r="AQ47" s="87" t="n">
        <f aca="false">AJ47/Z47</f>
        <v>1.02078413781391</v>
      </c>
      <c r="AR47" s="88" t="n">
        <f aca="false">AK47/AA47</f>
        <v>0.993926566669734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3692.5</v>
      </c>
      <c r="F48" s="62" t="n">
        <v>37.0257</v>
      </c>
      <c r="G48" s="62" t="n">
        <v>41.9753</v>
      </c>
      <c r="H48" s="63" t="n">
        <v>42.2195</v>
      </c>
      <c r="I48" s="64"/>
      <c r="J48" s="61" t="n">
        <v>3705.4528</v>
      </c>
      <c r="K48" s="62" t="n">
        <v>37.0297</v>
      </c>
      <c r="L48" s="62" t="n">
        <v>41.9804</v>
      </c>
      <c r="M48" s="63" t="n">
        <v>42.2313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118.892</v>
      </c>
      <c r="W48" s="62" t="n">
        <v>37.0835</v>
      </c>
      <c r="X48" s="62" t="n">
        <v>42.4951</v>
      </c>
      <c r="Y48" s="62" t="n">
        <v>41.6139</v>
      </c>
      <c r="Z48" s="61" t="n">
        <v>50031.43</v>
      </c>
      <c r="AA48" s="62" t="n">
        <v>103.14</v>
      </c>
      <c r="AB48" s="62"/>
      <c r="AC48" s="66" t="n">
        <f aca="false">Z48/3600</f>
        <v>13.8976194444444</v>
      </c>
      <c r="AD48" s="67" t="n">
        <f aca="false">E48+V48</f>
        <v>5811.392</v>
      </c>
      <c r="AE48" s="65"/>
      <c r="AF48" s="61" t="n">
        <v>2118.892</v>
      </c>
      <c r="AG48" s="62" t="n">
        <v>37.0835</v>
      </c>
      <c r="AH48" s="62" t="n">
        <v>42.4951</v>
      </c>
      <c r="AI48" s="62" t="n">
        <v>41.6139</v>
      </c>
      <c r="AJ48" s="61" t="n">
        <v>51038.28</v>
      </c>
      <c r="AK48" s="62" t="n">
        <v>111.25</v>
      </c>
      <c r="AL48" s="62"/>
      <c r="AM48" s="66" t="n">
        <f aca="false">AJ48/3600</f>
        <v>14.1773</v>
      </c>
      <c r="AN48" s="67" t="n">
        <f aca="false">J48+AF48</f>
        <v>5824.3448</v>
      </c>
      <c r="AO48" s="65"/>
      <c r="AP48" s="65"/>
      <c r="AQ48" s="68" t="n">
        <f aca="false">AJ48/Z48</f>
        <v>1.02012434983369</v>
      </c>
      <c r="AR48" s="69" t="n">
        <f aca="false">AK48/AA48</f>
        <v>1.07863098700795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1991.0672</v>
      </c>
      <c r="F49" s="74" t="n">
        <v>36.1589</v>
      </c>
      <c r="G49" s="74" t="n">
        <v>41.5099</v>
      </c>
      <c r="H49" s="75" t="n">
        <v>41.434</v>
      </c>
      <c r="I49" s="64"/>
      <c r="J49" s="73" t="n">
        <v>1996.3768</v>
      </c>
      <c r="K49" s="74" t="n">
        <v>36.1638</v>
      </c>
      <c r="L49" s="74" t="n">
        <v>41.5169</v>
      </c>
      <c r="M49" s="75" t="n">
        <v>41.4413</v>
      </c>
      <c r="N49" s="65"/>
      <c r="O49" s="45"/>
      <c r="P49" s="8"/>
      <c r="Q49" s="40"/>
      <c r="R49" s="45"/>
      <c r="S49" s="8"/>
      <c r="T49" s="40"/>
      <c r="U49" s="65"/>
      <c r="V49" s="73" t="n">
        <v>2118.892</v>
      </c>
      <c r="W49" s="74" t="n">
        <v>37.0835</v>
      </c>
      <c r="X49" s="74" t="n">
        <v>42.4951</v>
      </c>
      <c r="Y49" s="74" t="n">
        <v>41.6139</v>
      </c>
      <c r="Z49" s="73" t="n">
        <v>49187.26</v>
      </c>
      <c r="AA49" s="74" t="n">
        <v>100.32</v>
      </c>
      <c r="AB49" s="74"/>
      <c r="AC49" s="76" t="n">
        <f aca="false">Z49/3600</f>
        <v>13.6631277777778</v>
      </c>
      <c r="AD49" s="77" t="n">
        <f aca="false">E49+V49</f>
        <v>4109.9592</v>
      </c>
      <c r="AE49" s="65"/>
      <c r="AF49" s="73" t="n">
        <v>2118.892</v>
      </c>
      <c r="AG49" s="74" t="n">
        <v>37.0835</v>
      </c>
      <c r="AH49" s="74" t="n">
        <v>42.4951</v>
      </c>
      <c r="AI49" s="74" t="n">
        <v>41.6139</v>
      </c>
      <c r="AJ49" s="73" t="n">
        <v>51249.57</v>
      </c>
      <c r="AK49" s="74" t="n">
        <v>105.33</v>
      </c>
      <c r="AL49" s="74"/>
      <c r="AM49" s="76" t="n">
        <f aca="false">AJ49/3600</f>
        <v>14.2359916666667</v>
      </c>
      <c r="AN49" s="77" t="n">
        <f aca="false">J49+AF49</f>
        <v>4115.2688</v>
      </c>
      <c r="AO49" s="65"/>
      <c r="AP49" s="65"/>
      <c r="AQ49" s="78" t="n">
        <f aca="false">AJ49/Z49</f>
        <v>1.04192772681381</v>
      </c>
      <c r="AR49" s="79" t="n">
        <f aca="false">AK49/AA49</f>
        <v>1.04994019138756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803.4248</v>
      </c>
      <c r="F50" s="74" t="n">
        <v>35.3523</v>
      </c>
      <c r="G50" s="74" t="n">
        <v>41.0385</v>
      </c>
      <c r="H50" s="75" t="n">
        <v>40.7393</v>
      </c>
      <c r="I50" s="64"/>
      <c r="J50" s="73" t="n">
        <v>806.1696</v>
      </c>
      <c r="K50" s="74" t="n">
        <v>35.3603</v>
      </c>
      <c r="L50" s="74" t="n">
        <v>41.0429</v>
      </c>
      <c r="M50" s="75" t="n">
        <v>40.7491</v>
      </c>
      <c r="N50" s="65"/>
      <c r="O50" s="45"/>
      <c r="P50" s="8"/>
      <c r="Q50" s="40"/>
      <c r="R50" s="45"/>
      <c r="S50" s="8"/>
      <c r="T50" s="40"/>
      <c r="U50" s="65"/>
      <c r="V50" s="73" t="n">
        <v>2118.892</v>
      </c>
      <c r="W50" s="74" t="n">
        <v>37.0835</v>
      </c>
      <c r="X50" s="74" t="n">
        <v>42.4951</v>
      </c>
      <c r="Y50" s="74" t="n">
        <v>41.6139</v>
      </c>
      <c r="Z50" s="73" t="n">
        <v>49488.97</v>
      </c>
      <c r="AA50" s="74" t="n">
        <v>109.78</v>
      </c>
      <c r="AB50" s="74"/>
      <c r="AC50" s="76" t="n">
        <f aca="false">Z50/3600</f>
        <v>13.7469361111111</v>
      </c>
      <c r="AD50" s="77" t="n">
        <f aca="false">E50+V50</f>
        <v>2922.3168</v>
      </c>
      <c r="AE50" s="65"/>
      <c r="AF50" s="73" t="n">
        <v>2118.892</v>
      </c>
      <c r="AG50" s="74" t="n">
        <v>37.0835</v>
      </c>
      <c r="AH50" s="74" t="n">
        <v>42.4951</v>
      </c>
      <c r="AI50" s="74" t="n">
        <v>41.6139</v>
      </c>
      <c r="AJ50" s="73" t="n">
        <v>50993.73</v>
      </c>
      <c r="AK50" s="74" t="n">
        <v>102.75</v>
      </c>
      <c r="AL50" s="74"/>
      <c r="AM50" s="76" t="n">
        <f aca="false">AJ50/3600</f>
        <v>14.164925</v>
      </c>
      <c r="AN50" s="77" t="n">
        <f aca="false">J50+AF50</f>
        <v>2925.0616</v>
      </c>
      <c r="AO50" s="65"/>
      <c r="AP50" s="65"/>
      <c r="AQ50" s="78" t="n">
        <f aca="false">AJ50/Z50</f>
        <v>1.03040596722866</v>
      </c>
      <c r="AR50" s="79" t="n">
        <f aca="false">AK50/AA50</f>
        <v>0.93596283476043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375.8176</v>
      </c>
      <c r="F51" s="83" t="n">
        <v>34.9727</v>
      </c>
      <c r="G51" s="83" t="n">
        <v>40.8447</v>
      </c>
      <c r="H51" s="84" t="n">
        <v>40.4788</v>
      </c>
      <c r="I51" s="64"/>
      <c r="J51" s="82" t="n">
        <v>378.8736</v>
      </c>
      <c r="K51" s="83" t="n">
        <v>34.9873</v>
      </c>
      <c r="L51" s="83" t="n">
        <v>40.8465</v>
      </c>
      <c r="M51" s="84" t="n">
        <v>40.4863</v>
      </c>
      <c r="N51" s="65"/>
      <c r="O51" s="81"/>
      <c r="P51" s="85"/>
      <c r="Q51" s="80"/>
      <c r="R51" s="81"/>
      <c r="S51" s="85"/>
      <c r="T51" s="80"/>
      <c r="U51" s="65"/>
      <c r="V51" s="82" t="n">
        <v>2118.892</v>
      </c>
      <c r="W51" s="83" t="n">
        <v>37.0835</v>
      </c>
      <c r="X51" s="83" t="n">
        <v>42.4951</v>
      </c>
      <c r="Y51" s="83" t="n">
        <v>41.6139</v>
      </c>
      <c r="Z51" s="82" t="n">
        <v>49379.49</v>
      </c>
      <c r="AA51" s="83" t="n">
        <v>103.41</v>
      </c>
      <c r="AB51" s="83"/>
      <c r="AC51" s="86" t="n">
        <f aca="false">Z51/3600</f>
        <v>13.716525</v>
      </c>
      <c r="AD51" s="77" t="n">
        <f aca="false">E51+V51</f>
        <v>2494.7096</v>
      </c>
      <c r="AE51" s="65"/>
      <c r="AF51" s="82" t="n">
        <v>2118.892</v>
      </c>
      <c r="AG51" s="83" t="n">
        <v>37.0835</v>
      </c>
      <c r="AH51" s="83" t="n">
        <v>42.4951</v>
      </c>
      <c r="AI51" s="83" t="n">
        <v>41.6139</v>
      </c>
      <c r="AJ51" s="82" t="n">
        <v>52083.11</v>
      </c>
      <c r="AK51" s="83" t="n">
        <v>111.11</v>
      </c>
      <c r="AL51" s="83"/>
      <c r="AM51" s="86" t="n">
        <f aca="false">AJ51/3600</f>
        <v>14.4675305555556</v>
      </c>
      <c r="AN51" s="77" t="n">
        <f aca="false">J51+AF51</f>
        <v>2497.7656</v>
      </c>
      <c r="AO51" s="65"/>
      <c r="AP51" s="65"/>
      <c r="AQ51" s="87" t="n">
        <f aca="false">AJ51/Z51</f>
        <v>1.05475188180356</v>
      </c>
      <c r="AR51" s="88" t="n">
        <f aca="false">AK51/AA51</f>
        <v>1.07446088386036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8026.6264</v>
      </c>
      <c r="F52" s="62" t="n">
        <v>36.2952</v>
      </c>
      <c r="G52" s="62" t="n">
        <v>41.3808</v>
      </c>
      <c r="H52" s="63" t="n">
        <v>43.6067</v>
      </c>
      <c r="I52" s="64"/>
      <c r="J52" s="61" t="n">
        <v>18029.04</v>
      </c>
      <c r="K52" s="62" t="n">
        <v>36.2963</v>
      </c>
      <c r="L52" s="62" t="n">
        <v>41.3804</v>
      </c>
      <c r="M52" s="63" t="n">
        <v>43.6051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2791.7152</v>
      </c>
      <c r="W52" s="62" t="n">
        <v>37.7838</v>
      </c>
      <c r="X52" s="62" t="n">
        <v>42.4051</v>
      </c>
      <c r="Y52" s="62" t="n">
        <v>44.622</v>
      </c>
      <c r="Z52" s="61" t="n">
        <v>56499.69</v>
      </c>
      <c r="AA52" s="62" t="n">
        <v>132.98</v>
      </c>
      <c r="AB52" s="62"/>
      <c r="AC52" s="66" t="n">
        <f aca="false">Z52/3600</f>
        <v>15.6943583333333</v>
      </c>
      <c r="AD52" s="67" t="n">
        <f aca="false">E52+V52</f>
        <v>20818.3416</v>
      </c>
      <c r="AE52" s="65"/>
      <c r="AF52" s="61" t="n">
        <v>2791.7152</v>
      </c>
      <c r="AG52" s="62" t="n">
        <v>37.7838</v>
      </c>
      <c r="AH52" s="62" t="n">
        <v>42.4051</v>
      </c>
      <c r="AI52" s="62" t="n">
        <v>44.622</v>
      </c>
      <c r="AJ52" s="61" t="n">
        <v>58737.88</v>
      </c>
      <c r="AK52" s="62" t="n">
        <v>134.78</v>
      </c>
      <c r="AL52" s="62"/>
      <c r="AM52" s="66" t="n">
        <f aca="false">AJ52/3600</f>
        <v>16.3160777777778</v>
      </c>
      <c r="AN52" s="67" t="n">
        <f aca="false">J52+AF52</f>
        <v>20820.7552</v>
      </c>
      <c r="AO52" s="65"/>
      <c r="AP52" s="65"/>
      <c r="AQ52" s="68" t="n">
        <f aca="false">AJ52/Z52</f>
        <v>1.03961419965313</v>
      </c>
      <c r="AR52" s="69" t="n">
        <f aca="false">AK52/AA52</f>
        <v>1.01353587005565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8460.6712</v>
      </c>
      <c r="F53" s="74" t="n">
        <v>35.5438</v>
      </c>
      <c r="G53" s="74" t="n">
        <v>40.8464</v>
      </c>
      <c r="H53" s="75" t="n">
        <v>43.1557</v>
      </c>
      <c r="I53" s="64"/>
      <c r="J53" s="73" t="n">
        <v>8466.6984</v>
      </c>
      <c r="K53" s="74" t="n">
        <v>35.5469</v>
      </c>
      <c r="L53" s="74" t="n">
        <v>40.8478</v>
      </c>
      <c r="M53" s="75" t="n">
        <v>43.1497</v>
      </c>
      <c r="N53" s="65"/>
      <c r="O53" s="45"/>
      <c r="P53" s="8"/>
      <c r="Q53" s="40"/>
      <c r="R53" s="45"/>
      <c r="S53" s="8"/>
      <c r="T53" s="40"/>
      <c r="U53" s="65"/>
      <c r="V53" s="73" t="n">
        <v>2791.7152</v>
      </c>
      <c r="W53" s="74" t="n">
        <v>37.7838</v>
      </c>
      <c r="X53" s="74" t="n">
        <v>42.4051</v>
      </c>
      <c r="Y53" s="74" t="n">
        <v>44.622</v>
      </c>
      <c r="Z53" s="73" t="n">
        <v>51305.93</v>
      </c>
      <c r="AA53" s="74" t="n">
        <v>127.79</v>
      </c>
      <c r="AB53" s="74"/>
      <c r="AC53" s="76" t="n">
        <f aca="false">Z53/3600</f>
        <v>14.2516472222222</v>
      </c>
      <c r="AD53" s="77" t="n">
        <f aca="false">E53+V53</f>
        <v>11252.3864</v>
      </c>
      <c r="AE53" s="65"/>
      <c r="AF53" s="73" t="n">
        <v>2791.7152</v>
      </c>
      <c r="AG53" s="74" t="n">
        <v>37.7838</v>
      </c>
      <c r="AH53" s="74" t="n">
        <v>42.4051</v>
      </c>
      <c r="AI53" s="74" t="n">
        <v>44.622</v>
      </c>
      <c r="AJ53" s="73" t="n">
        <v>52760.58</v>
      </c>
      <c r="AK53" s="74" t="n">
        <v>124.23</v>
      </c>
      <c r="AL53" s="74"/>
      <c r="AM53" s="76" t="n">
        <f aca="false">AJ53/3600</f>
        <v>14.6557166666667</v>
      </c>
      <c r="AN53" s="77" t="n">
        <f aca="false">J53+AF53</f>
        <v>11258.4136</v>
      </c>
      <c r="AO53" s="65"/>
      <c r="AP53" s="65"/>
      <c r="AQ53" s="78" t="n">
        <f aca="false">AJ53/Z53</f>
        <v>1.02835247309619</v>
      </c>
      <c r="AR53" s="79" t="n">
        <f aca="false">AK53/AA53</f>
        <v>0.972141795132639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3931.7024</v>
      </c>
      <c r="F54" s="74" t="n">
        <v>34.9728</v>
      </c>
      <c r="G54" s="74" t="n">
        <v>40.3509</v>
      </c>
      <c r="H54" s="75" t="n">
        <v>42.7785</v>
      </c>
      <c r="I54" s="64"/>
      <c r="J54" s="73" t="n">
        <v>3936.2656</v>
      </c>
      <c r="K54" s="74" t="n">
        <v>34.9775</v>
      </c>
      <c r="L54" s="74" t="n">
        <v>40.3529</v>
      </c>
      <c r="M54" s="75" t="n">
        <v>42.7789</v>
      </c>
      <c r="N54" s="65"/>
      <c r="O54" s="45"/>
      <c r="P54" s="8"/>
      <c r="Q54" s="40"/>
      <c r="R54" s="45"/>
      <c r="S54" s="8"/>
      <c r="T54" s="40"/>
      <c r="U54" s="65"/>
      <c r="V54" s="73" t="n">
        <v>2791.7152</v>
      </c>
      <c r="W54" s="74" t="n">
        <v>37.7838</v>
      </c>
      <c r="X54" s="74" t="n">
        <v>42.4051</v>
      </c>
      <c r="Y54" s="74" t="n">
        <v>44.622</v>
      </c>
      <c r="Z54" s="73" t="n">
        <v>48196.99</v>
      </c>
      <c r="AA54" s="74" t="n">
        <v>116.85</v>
      </c>
      <c r="AB54" s="74"/>
      <c r="AC54" s="76" t="n">
        <f aca="false">Z54/3600</f>
        <v>13.3880527777778</v>
      </c>
      <c r="AD54" s="77" t="n">
        <f aca="false">E54+V54</f>
        <v>6723.4176</v>
      </c>
      <c r="AE54" s="65"/>
      <c r="AF54" s="73" t="n">
        <v>2791.7152</v>
      </c>
      <c r="AG54" s="74" t="n">
        <v>37.7838</v>
      </c>
      <c r="AH54" s="74" t="n">
        <v>42.4051</v>
      </c>
      <c r="AI54" s="74" t="n">
        <v>44.622</v>
      </c>
      <c r="AJ54" s="73" t="n">
        <v>49277.81</v>
      </c>
      <c r="AK54" s="74" t="n">
        <v>118.48</v>
      </c>
      <c r="AL54" s="74"/>
      <c r="AM54" s="76" t="n">
        <f aca="false">AJ54/3600</f>
        <v>13.6882805555556</v>
      </c>
      <c r="AN54" s="77" t="n">
        <f aca="false">J54+AF54</f>
        <v>6727.9808</v>
      </c>
      <c r="AO54" s="65"/>
      <c r="AP54" s="65"/>
      <c r="AQ54" s="78" t="n">
        <f aca="false">AJ54/Z54</f>
        <v>1.0224250518549</v>
      </c>
      <c r="AR54" s="79" t="n">
        <f aca="false">AK54/AA54</f>
        <v>1.01394950791613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1877.58</v>
      </c>
      <c r="F55" s="83" t="n">
        <v>34.4909</v>
      </c>
      <c r="G55" s="83" t="n">
        <v>40.113</v>
      </c>
      <c r="H55" s="84" t="n">
        <v>42.6254</v>
      </c>
      <c r="I55" s="64"/>
      <c r="J55" s="82" t="n">
        <v>1868.5624</v>
      </c>
      <c r="K55" s="83" t="n">
        <v>34.4991</v>
      </c>
      <c r="L55" s="83" t="n">
        <v>40.1129</v>
      </c>
      <c r="M55" s="84" t="n">
        <v>42.6209</v>
      </c>
      <c r="N55" s="65"/>
      <c r="O55" s="81"/>
      <c r="P55" s="85"/>
      <c r="Q55" s="80"/>
      <c r="R55" s="81"/>
      <c r="S55" s="85"/>
      <c r="T55" s="80"/>
      <c r="U55" s="65"/>
      <c r="V55" s="82" t="n">
        <v>2791.7152</v>
      </c>
      <c r="W55" s="83" t="n">
        <v>37.7838</v>
      </c>
      <c r="X55" s="83" t="n">
        <v>42.4051</v>
      </c>
      <c r="Y55" s="83" t="n">
        <v>44.622</v>
      </c>
      <c r="Z55" s="82" t="n">
        <v>46633.24</v>
      </c>
      <c r="AA55" s="83" t="n">
        <v>112.15</v>
      </c>
      <c r="AB55" s="83"/>
      <c r="AC55" s="86" t="n">
        <f aca="false">Z55/3600</f>
        <v>12.9536777777778</v>
      </c>
      <c r="AD55" s="77" t="n">
        <f aca="false">E55+V55</f>
        <v>4669.2952</v>
      </c>
      <c r="AE55" s="65"/>
      <c r="AF55" s="82" t="n">
        <v>2791.7152</v>
      </c>
      <c r="AG55" s="83" t="n">
        <v>37.7838</v>
      </c>
      <c r="AH55" s="83" t="n">
        <v>42.4051</v>
      </c>
      <c r="AI55" s="83" t="n">
        <v>44.622</v>
      </c>
      <c r="AJ55" s="82" t="n">
        <v>47954.75</v>
      </c>
      <c r="AK55" s="83" t="n">
        <v>137.13</v>
      </c>
      <c r="AL55" s="83"/>
      <c r="AM55" s="86" t="n">
        <f aca="false">AJ55/3600</f>
        <v>13.3207638888889</v>
      </c>
      <c r="AN55" s="77" t="n">
        <f aca="false">J55+AF55</f>
        <v>4660.2776</v>
      </c>
      <c r="AO55" s="65"/>
      <c r="AP55" s="65"/>
      <c r="AQ55" s="87" t="n">
        <f aca="false">AJ55/Z55</f>
        <v>1.02833836979802</v>
      </c>
      <c r="AR55" s="88" t="n">
        <f aca="false">AK55/AA55</f>
        <v>1.22273740526081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4826.3296</v>
      </c>
      <c r="F56" s="62" t="n">
        <v>35.0103</v>
      </c>
      <c r="G56" s="62" t="n">
        <v>40.3831</v>
      </c>
      <c r="H56" s="63" t="n">
        <v>42.7464</v>
      </c>
      <c r="I56" s="64"/>
      <c r="J56" s="61" t="n">
        <v>4831.9512</v>
      </c>
      <c r="K56" s="62" t="n">
        <v>35.0131</v>
      </c>
      <c r="L56" s="62" t="n">
        <v>40.3822</v>
      </c>
      <c r="M56" s="63" t="n">
        <v>42.7481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416.4072</v>
      </c>
      <c r="W56" s="62" t="n">
        <v>35.8599</v>
      </c>
      <c r="X56" s="62" t="n">
        <v>41.2543</v>
      </c>
      <c r="Y56" s="62" t="n">
        <v>43.5875</v>
      </c>
      <c r="Z56" s="61" t="n">
        <v>46137.42</v>
      </c>
      <c r="AA56" s="62" t="n">
        <v>115.45</v>
      </c>
      <c r="AB56" s="62"/>
      <c r="AC56" s="66" t="n">
        <f aca="false">Z56/3600</f>
        <v>12.81595</v>
      </c>
      <c r="AD56" s="67" t="n">
        <f aca="false">E56+V56</f>
        <v>6242.7368</v>
      </c>
      <c r="AE56" s="65"/>
      <c r="AF56" s="61" t="n">
        <v>1416.4072</v>
      </c>
      <c r="AG56" s="62" t="n">
        <v>35.8599</v>
      </c>
      <c r="AH56" s="62" t="n">
        <v>41.2543</v>
      </c>
      <c r="AI56" s="62" t="n">
        <v>43.5875</v>
      </c>
      <c r="AJ56" s="61" t="n">
        <v>47957.08</v>
      </c>
      <c r="AK56" s="62" t="n">
        <v>120</v>
      </c>
      <c r="AL56" s="62"/>
      <c r="AM56" s="66" t="n">
        <f aca="false">AJ56/3600</f>
        <v>13.3214111111111</v>
      </c>
      <c r="AN56" s="67" t="n">
        <f aca="false">J56+AF56</f>
        <v>6248.3584</v>
      </c>
      <c r="AO56" s="65"/>
      <c r="AP56" s="65"/>
      <c r="AQ56" s="68" t="n">
        <f aca="false">AJ56/Z56</f>
        <v>1.03944000336386</v>
      </c>
      <c r="AR56" s="69" t="n">
        <f aca="false">AK56/AA56</f>
        <v>1.03941100043309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2657.2088</v>
      </c>
      <c r="F57" s="74" t="n">
        <v>34.4337</v>
      </c>
      <c r="G57" s="74" t="n">
        <v>40.0752</v>
      </c>
      <c r="H57" s="75" t="n">
        <v>42.4992</v>
      </c>
      <c r="I57" s="64"/>
      <c r="J57" s="73" t="n">
        <v>2655.5704</v>
      </c>
      <c r="K57" s="74" t="n">
        <v>34.438</v>
      </c>
      <c r="L57" s="74" t="n">
        <v>40.071</v>
      </c>
      <c r="M57" s="75" t="n">
        <v>42.4956</v>
      </c>
      <c r="N57" s="65"/>
      <c r="O57" s="45"/>
      <c r="P57" s="8"/>
      <c r="Q57" s="40"/>
      <c r="R57" s="45"/>
      <c r="S57" s="8"/>
      <c r="T57" s="40"/>
      <c r="U57" s="65"/>
      <c r="V57" s="73" t="n">
        <v>1416.4072</v>
      </c>
      <c r="W57" s="74" t="n">
        <v>35.8599</v>
      </c>
      <c r="X57" s="74" t="n">
        <v>41.2543</v>
      </c>
      <c r="Y57" s="74" t="n">
        <v>43.5875</v>
      </c>
      <c r="Z57" s="73" t="n">
        <v>44335.87</v>
      </c>
      <c r="AA57" s="74" t="n">
        <v>108.93</v>
      </c>
      <c r="AB57" s="74"/>
      <c r="AC57" s="76" t="n">
        <f aca="false">Z57/3600</f>
        <v>12.3155194444444</v>
      </c>
      <c r="AD57" s="77" t="n">
        <f aca="false">E57+V57</f>
        <v>4073.616</v>
      </c>
      <c r="AE57" s="65"/>
      <c r="AF57" s="73" t="n">
        <v>1416.4072</v>
      </c>
      <c r="AG57" s="74" t="n">
        <v>35.8599</v>
      </c>
      <c r="AH57" s="74" t="n">
        <v>41.2543</v>
      </c>
      <c r="AI57" s="74" t="n">
        <v>43.5875</v>
      </c>
      <c r="AJ57" s="73" t="n">
        <v>45104.87</v>
      </c>
      <c r="AK57" s="74" t="n">
        <v>116.45</v>
      </c>
      <c r="AL57" s="74"/>
      <c r="AM57" s="76" t="n">
        <f aca="false">AJ57/3600</f>
        <v>12.5291305555556</v>
      </c>
      <c r="AN57" s="77" t="n">
        <f aca="false">J57+AF57</f>
        <v>4071.9776</v>
      </c>
      <c r="AO57" s="65"/>
      <c r="AP57" s="65"/>
      <c r="AQ57" s="78" t="n">
        <f aca="false">AJ57/Z57</f>
        <v>1.01734487222197</v>
      </c>
      <c r="AR57" s="79" t="n">
        <f aca="false">AK57/AA57</f>
        <v>1.06903516019462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1346.1736</v>
      </c>
      <c r="F58" s="74" t="n">
        <v>33.7433</v>
      </c>
      <c r="G58" s="74" t="n">
        <v>39.4837</v>
      </c>
      <c r="H58" s="75" t="n">
        <v>42.0514</v>
      </c>
      <c r="I58" s="64"/>
      <c r="J58" s="73" t="n">
        <v>1338.9288</v>
      </c>
      <c r="K58" s="74" t="n">
        <v>33.7531</v>
      </c>
      <c r="L58" s="74" t="n">
        <v>39.4804</v>
      </c>
      <c r="M58" s="75" t="n">
        <v>42.0533</v>
      </c>
      <c r="N58" s="65"/>
      <c r="O58" s="45"/>
      <c r="P58" s="8"/>
      <c r="Q58" s="40"/>
      <c r="R58" s="45"/>
      <c r="S58" s="8"/>
      <c r="T58" s="40"/>
      <c r="U58" s="65"/>
      <c r="V58" s="73" t="n">
        <v>1416.4072</v>
      </c>
      <c r="W58" s="74" t="n">
        <v>35.8599</v>
      </c>
      <c r="X58" s="74" t="n">
        <v>41.2543</v>
      </c>
      <c r="Y58" s="74" t="n">
        <v>43.5875</v>
      </c>
      <c r="Z58" s="73" t="n">
        <v>43831.36</v>
      </c>
      <c r="AA58" s="74" t="n">
        <v>114.68</v>
      </c>
      <c r="AB58" s="74"/>
      <c r="AC58" s="76" t="n">
        <f aca="false">Z58/3600</f>
        <v>12.1753777777778</v>
      </c>
      <c r="AD58" s="77" t="n">
        <f aca="false">E58+V58</f>
        <v>2762.5808</v>
      </c>
      <c r="AE58" s="65"/>
      <c r="AF58" s="73" t="n">
        <v>1416.4072</v>
      </c>
      <c r="AG58" s="74" t="n">
        <v>35.8599</v>
      </c>
      <c r="AH58" s="74" t="n">
        <v>41.2543</v>
      </c>
      <c r="AI58" s="74" t="n">
        <v>43.5875</v>
      </c>
      <c r="AJ58" s="73" t="n">
        <v>43960.12</v>
      </c>
      <c r="AK58" s="74" t="n">
        <v>112.58</v>
      </c>
      <c r="AL58" s="74"/>
      <c r="AM58" s="76" t="n">
        <f aca="false">AJ58/3600</f>
        <v>12.2111444444444</v>
      </c>
      <c r="AN58" s="77" t="n">
        <f aca="false">J58+AF58</f>
        <v>2755.336</v>
      </c>
      <c r="AO58" s="65"/>
      <c r="AP58" s="65"/>
      <c r="AQ58" s="78" t="n">
        <f aca="false">AJ58/Z58</f>
        <v>1.00293762274317</v>
      </c>
      <c r="AR58" s="79" t="n">
        <f aca="false">AK58/AA58</f>
        <v>0.981688175793512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645.44</v>
      </c>
      <c r="F59" s="83" t="n">
        <v>33.1285</v>
      </c>
      <c r="G59" s="83" t="n">
        <v>39.1688</v>
      </c>
      <c r="H59" s="84" t="n">
        <v>41.8406</v>
      </c>
      <c r="I59" s="64"/>
      <c r="J59" s="82" t="n">
        <v>634.8608</v>
      </c>
      <c r="K59" s="83" t="n">
        <v>33.1467</v>
      </c>
      <c r="L59" s="83" t="n">
        <v>39.1707</v>
      </c>
      <c r="M59" s="84" t="n">
        <v>41.8429</v>
      </c>
      <c r="N59" s="65"/>
      <c r="O59" s="81"/>
      <c r="P59" s="85"/>
      <c r="Q59" s="80"/>
      <c r="R59" s="81"/>
      <c r="S59" s="85"/>
      <c r="T59" s="80"/>
      <c r="U59" s="65"/>
      <c r="V59" s="82" t="n">
        <v>1416.4072</v>
      </c>
      <c r="W59" s="83" t="n">
        <v>35.8599</v>
      </c>
      <c r="X59" s="83" t="n">
        <v>41.2543</v>
      </c>
      <c r="Y59" s="83" t="n">
        <v>43.5875</v>
      </c>
      <c r="Z59" s="82" t="n">
        <v>43429.65</v>
      </c>
      <c r="AA59" s="83" t="n">
        <v>110.09</v>
      </c>
      <c r="AB59" s="83"/>
      <c r="AC59" s="86" t="n">
        <f aca="false">Z59/3600</f>
        <v>12.0637916666667</v>
      </c>
      <c r="AD59" s="89" t="n">
        <f aca="false">E59+V59</f>
        <v>2061.8472</v>
      </c>
      <c r="AE59" s="65"/>
      <c r="AF59" s="82" t="n">
        <v>1416.4072</v>
      </c>
      <c r="AG59" s="83" t="n">
        <v>35.8599</v>
      </c>
      <c r="AH59" s="83" t="n">
        <v>41.2543</v>
      </c>
      <c r="AI59" s="83" t="n">
        <v>43.5875</v>
      </c>
      <c r="AJ59" s="82" t="n">
        <v>44672.01</v>
      </c>
      <c r="AK59" s="83" t="n">
        <v>108.95</v>
      </c>
      <c r="AL59" s="83"/>
      <c r="AM59" s="86" t="n">
        <f aca="false">AJ59/3600</f>
        <v>12.4088916666667</v>
      </c>
      <c r="AN59" s="89" t="n">
        <f aca="false">J59+AF59</f>
        <v>2051.268</v>
      </c>
      <c r="AO59" s="65"/>
      <c r="AP59" s="65"/>
      <c r="AQ59" s="87" t="n">
        <f aca="false">AJ59/Z59</f>
        <v>1.02860626323261</v>
      </c>
      <c r="AR59" s="88" t="n">
        <f aca="false">AK59/AA59</f>
        <v>0.989644836043237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03541953253554</v>
      </c>
      <c r="AR64" s="97" t="n">
        <f aca="false">GEOMEAN(AR4:AR59)</f>
        <v>1.03176987857887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34018.9330469492</v>
      </c>
      <c r="AA80" s="106" t="n">
        <f aca="false">GEOMEAN(AA4:AA59)</f>
        <v>78.5190612059782</v>
      </c>
      <c r="AB80" s="106"/>
      <c r="AC80" s="40" t="n">
        <f aca="false">GEOMEAN(AC4:AC59)</f>
        <v>9.44970362415257</v>
      </c>
      <c r="AE80" s="106"/>
      <c r="AI80" s="106"/>
      <c r="AJ80" s="106" t="n">
        <f aca="false">GEOMEAN(AJ4:AJ59)</f>
        <v>35223.86775283</v>
      </c>
      <c r="AK80" s="106" t="n">
        <f aca="false">GEOMEAN(AK4:AK59)</f>
        <v>81.0136022466191</v>
      </c>
      <c r="AL80" s="106"/>
      <c r="AM80" s="40" t="n">
        <f aca="false">GEOMEAN(AM4:AM59)</f>
        <v>9.78440770911945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09.071133333333</v>
      </c>
      <c r="AA81" s="1" t="n">
        <f aca="false">SUM(AA4:AA59)/3600</f>
        <v>0.93165</v>
      </c>
      <c r="AC81" s="108" t="n">
        <f aca="false">SUM(AC4:AC59)</f>
        <v>409.071133333333</v>
      </c>
      <c r="AJ81" s="1" t="n">
        <f aca="false">SUM(AJ4:AJ59)/3600</f>
        <v>422.800311111111</v>
      </c>
      <c r="AK81" s="1" t="n">
        <f aca="false">SUM(AK4:AK59)/3600</f>
        <v>0.958877777777778</v>
      </c>
      <c r="AM81" s="108" t="n">
        <f aca="false">SUM(AM4:AM59)</f>
        <v>422.800311111111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11202.9168</v>
      </c>
      <c r="F4" s="62" t="n">
        <v>41.5888</v>
      </c>
      <c r="G4" s="62" t="n">
        <v>41.4834</v>
      </c>
      <c r="H4" s="63" t="n">
        <v>44.0963</v>
      </c>
      <c r="I4" s="64"/>
      <c r="J4" s="61" t="n">
        <v>11030.84</v>
      </c>
      <c r="K4" s="62" t="n">
        <v>41.6046</v>
      </c>
      <c r="L4" s="62" t="n">
        <v>41.4765</v>
      </c>
      <c r="M4" s="63" t="n">
        <v>44.0847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3417.1168</v>
      </c>
      <c r="W4" s="62" t="n">
        <v>37.6498</v>
      </c>
      <c r="X4" s="62" t="n">
        <v>39.1315</v>
      </c>
      <c r="Y4" s="62" t="n">
        <v>41.5534</v>
      </c>
      <c r="Z4" s="61" t="n">
        <v>32649.9</v>
      </c>
      <c r="AA4" s="62" t="n">
        <v>64.48</v>
      </c>
      <c r="AB4" s="62"/>
      <c r="AC4" s="66" t="n">
        <f aca="false">Z4/3600</f>
        <v>9.06941666666667</v>
      </c>
      <c r="AD4" s="67" t="n">
        <f aca="false">E4+V4</f>
        <v>14620.0336</v>
      </c>
      <c r="AE4" s="65"/>
      <c r="AF4" s="61" t="n">
        <v>3417.1168</v>
      </c>
      <c r="AG4" s="62" t="n">
        <v>37.6498</v>
      </c>
      <c r="AH4" s="62" t="n">
        <v>39.1315</v>
      </c>
      <c r="AI4" s="62" t="n">
        <v>41.5534</v>
      </c>
      <c r="AJ4" s="61" t="n">
        <v>33466.31</v>
      </c>
      <c r="AK4" s="62" t="n">
        <v>66.21</v>
      </c>
      <c r="AL4" s="62"/>
      <c r="AM4" s="66" t="n">
        <f aca="false">AJ4/3600</f>
        <v>9.29619722222222</v>
      </c>
      <c r="AN4" s="67" t="n">
        <f aca="false">J4+AF4</f>
        <v>14447.9568</v>
      </c>
      <c r="AO4" s="65"/>
      <c r="AP4" s="65"/>
      <c r="AQ4" s="68" t="n">
        <f aca="false">AJ4/Z4</f>
        <v>1.02500497704434</v>
      </c>
      <c r="AR4" s="69" t="n">
        <f aca="false">AK4/AA4</f>
        <v>1.0268300248139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6719.3088</v>
      </c>
      <c r="F5" s="74" t="n">
        <v>40.5346</v>
      </c>
      <c r="G5" s="74" t="n">
        <v>40.7074</v>
      </c>
      <c r="H5" s="75" t="n">
        <v>43.2314</v>
      </c>
      <c r="I5" s="64"/>
      <c r="J5" s="73" t="n">
        <v>6577.1856</v>
      </c>
      <c r="K5" s="74" t="n">
        <v>40.5576</v>
      </c>
      <c r="L5" s="74" t="n">
        <v>40.7018</v>
      </c>
      <c r="M5" s="75" t="n">
        <v>43.2107</v>
      </c>
      <c r="N5" s="65"/>
      <c r="O5" s="45"/>
      <c r="P5" s="8"/>
      <c r="Q5" s="40"/>
      <c r="R5" s="45"/>
      <c r="S5" s="8"/>
      <c r="T5" s="40"/>
      <c r="U5" s="65"/>
      <c r="V5" s="73" t="n">
        <v>3417.1168</v>
      </c>
      <c r="W5" s="74" t="n">
        <v>37.6498</v>
      </c>
      <c r="X5" s="74" t="n">
        <v>39.1315</v>
      </c>
      <c r="Y5" s="74" t="n">
        <v>41.5534</v>
      </c>
      <c r="Z5" s="73" t="n">
        <v>30560.4</v>
      </c>
      <c r="AA5" s="74" t="n">
        <v>58.72</v>
      </c>
      <c r="AB5" s="74"/>
      <c r="AC5" s="76" t="n">
        <f aca="false">Z5/3600</f>
        <v>8.489</v>
      </c>
      <c r="AD5" s="77" t="n">
        <f aca="false">E5+V5</f>
        <v>10136.4256</v>
      </c>
      <c r="AE5" s="65"/>
      <c r="AF5" s="73" t="n">
        <v>3417.1168</v>
      </c>
      <c r="AG5" s="74" t="n">
        <v>37.6498</v>
      </c>
      <c r="AH5" s="74" t="n">
        <v>39.1315</v>
      </c>
      <c r="AI5" s="74" t="n">
        <v>41.5534</v>
      </c>
      <c r="AJ5" s="73" t="n">
        <v>31654.16</v>
      </c>
      <c r="AK5" s="74" t="n">
        <v>59.73</v>
      </c>
      <c r="AL5" s="74"/>
      <c r="AM5" s="76" t="n">
        <f aca="false">AJ5/3600</f>
        <v>8.79282222222222</v>
      </c>
      <c r="AN5" s="77" t="n">
        <f aca="false">J5+AF5</f>
        <v>9994.3024</v>
      </c>
      <c r="AO5" s="65"/>
      <c r="AP5" s="65"/>
      <c r="AQ5" s="78" t="n">
        <f aca="false">AJ5/Z5</f>
        <v>1.03579010745933</v>
      </c>
      <c r="AR5" s="79" t="n">
        <f aca="false">AK5/AA5</f>
        <v>1.01720027247956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3605.7936</v>
      </c>
      <c r="F6" s="74" t="n">
        <v>39.4073</v>
      </c>
      <c r="G6" s="74" t="n">
        <v>39.9339</v>
      </c>
      <c r="H6" s="75" t="n">
        <v>42.3502</v>
      </c>
      <c r="I6" s="64"/>
      <c r="J6" s="73" t="n">
        <v>3507.0096</v>
      </c>
      <c r="K6" s="74" t="n">
        <v>39.4468</v>
      </c>
      <c r="L6" s="74" t="n">
        <v>39.9253</v>
      </c>
      <c r="M6" s="75" t="n">
        <v>42.3405</v>
      </c>
      <c r="N6" s="65"/>
      <c r="O6" s="45"/>
      <c r="P6" s="8"/>
      <c r="Q6" s="40"/>
      <c r="R6" s="45"/>
      <c r="S6" s="8"/>
      <c r="T6" s="40"/>
      <c r="U6" s="65"/>
      <c r="V6" s="73" t="n">
        <v>3417.1168</v>
      </c>
      <c r="W6" s="74" t="n">
        <v>37.6498</v>
      </c>
      <c r="X6" s="74" t="n">
        <v>39.1315</v>
      </c>
      <c r="Y6" s="74" t="n">
        <v>41.5534</v>
      </c>
      <c r="Z6" s="73" t="n">
        <v>29797.35</v>
      </c>
      <c r="AA6" s="74" t="n">
        <v>56.9</v>
      </c>
      <c r="AB6" s="74"/>
      <c r="AC6" s="76" t="n">
        <f aca="false">Z6/3600</f>
        <v>8.27704166666667</v>
      </c>
      <c r="AD6" s="77" t="n">
        <f aca="false">E6+V6</f>
        <v>7022.9104</v>
      </c>
      <c r="AE6" s="65"/>
      <c r="AF6" s="73" t="n">
        <v>3417.1168</v>
      </c>
      <c r="AG6" s="74" t="n">
        <v>37.6498</v>
      </c>
      <c r="AH6" s="74" t="n">
        <v>39.1315</v>
      </c>
      <c r="AI6" s="74" t="n">
        <v>41.5534</v>
      </c>
      <c r="AJ6" s="73" t="n">
        <v>30787.22</v>
      </c>
      <c r="AK6" s="74" t="n">
        <v>58.07</v>
      </c>
      <c r="AL6" s="74"/>
      <c r="AM6" s="76" t="n">
        <f aca="false">AJ6/3600</f>
        <v>8.55200555555556</v>
      </c>
      <c r="AN6" s="77" t="n">
        <f aca="false">J6+AF6</f>
        <v>6924.1264</v>
      </c>
      <c r="AO6" s="65"/>
      <c r="AP6" s="65"/>
      <c r="AQ6" s="78" t="n">
        <f aca="false">AJ6/Z6</f>
        <v>1.03322006822754</v>
      </c>
      <c r="AR6" s="79" t="n">
        <f aca="false">AK6/AA6</f>
        <v>1.02056239015817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1209.7808</v>
      </c>
      <c r="F7" s="83" t="n">
        <v>38.2444</v>
      </c>
      <c r="G7" s="83" t="n">
        <v>39.2745</v>
      </c>
      <c r="H7" s="84" t="n">
        <v>41.6738</v>
      </c>
      <c r="I7" s="64"/>
      <c r="J7" s="82" t="n">
        <v>1191.1792</v>
      </c>
      <c r="K7" s="83" t="n">
        <v>38.3181</v>
      </c>
      <c r="L7" s="83" t="n">
        <v>39.2787</v>
      </c>
      <c r="M7" s="84" t="n">
        <v>41.678</v>
      </c>
      <c r="N7" s="65"/>
      <c r="O7" s="81"/>
      <c r="P7" s="85"/>
      <c r="Q7" s="80"/>
      <c r="R7" s="81"/>
      <c r="S7" s="85"/>
      <c r="T7" s="80"/>
      <c r="U7" s="65"/>
      <c r="V7" s="82" t="n">
        <v>3417.1168</v>
      </c>
      <c r="W7" s="83" t="n">
        <v>37.6498</v>
      </c>
      <c r="X7" s="83" t="n">
        <v>39.1315</v>
      </c>
      <c r="Y7" s="83" t="n">
        <v>41.5534</v>
      </c>
      <c r="Z7" s="82" t="n">
        <v>30543.15</v>
      </c>
      <c r="AA7" s="83" t="n">
        <v>56.14</v>
      </c>
      <c r="AB7" s="83"/>
      <c r="AC7" s="86" t="n">
        <f aca="false">Z7/3600</f>
        <v>8.48420833333333</v>
      </c>
      <c r="AD7" s="77" t="n">
        <f aca="false">E7+V7</f>
        <v>4626.8976</v>
      </c>
      <c r="AE7" s="65"/>
      <c r="AF7" s="82" t="n">
        <v>3417.1168</v>
      </c>
      <c r="AG7" s="83" t="n">
        <v>37.6498</v>
      </c>
      <c r="AH7" s="83" t="n">
        <v>39.1315</v>
      </c>
      <c r="AI7" s="83" t="n">
        <v>41.5534</v>
      </c>
      <c r="AJ7" s="82" t="n">
        <v>31382.79</v>
      </c>
      <c r="AK7" s="83" t="n">
        <v>59.11</v>
      </c>
      <c r="AL7" s="83"/>
      <c r="AM7" s="86" t="n">
        <f aca="false">AJ7/3600</f>
        <v>8.71744166666667</v>
      </c>
      <c r="AN7" s="77" t="n">
        <f aca="false">J7+AF7</f>
        <v>4608.296</v>
      </c>
      <c r="AO7" s="65"/>
      <c r="AP7" s="65"/>
      <c r="AQ7" s="87" t="n">
        <f aca="false">AJ7/Z7</f>
        <v>1.02749028832979</v>
      </c>
      <c r="AR7" s="88" t="n">
        <f aca="false">AK7/AA7</f>
        <v>1.0529034556466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5177.8848</v>
      </c>
      <c r="F8" s="62" t="n">
        <v>39.5412</v>
      </c>
      <c r="G8" s="62" t="n">
        <v>40.0442</v>
      </c>
      <c r="H8" s="63" t="n">
        <v>42.5263</v>
      </c>
      <c r="I8" s="64"/>
      <c r="J8" s="61" t="n">
        <v>5062.2416</v>
      </c>
      <c r="K8" s="62" t="n">
        <v>39.559</v>
      </c>
      <c r="L8" s="62" t="n">
        <v>40.0357</v>
      </c>
      <c r="M8" s="63" t="n">
        <v>42.5073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943.3712</v>
      </c>
      <c r="W8" s="62" t="n">
        <v>35.5343</v>
      </c>
      <c r="X8" s="62" t="n">
        <v>37.8642</v>
      </c>
      <c r="Y8" s="62" t="n">
        <v>40.1933</v>
      </c>
      <c r="Z8" s="61" t="n">
        <v>28720.07</v>
      </c>
      <c r="AA8" s="62" t="n">
        <v>55.01</v>
      </c>
      <c r="AB8" s="62"/>
      <c r="AC8" s="66" t="n">
        <f aca="false">Z8/3600</f>
        <v>7.97779722222222</v>
      </c>
      <c r="AD8" s="67" t="n">
        <f aca="false">E8+V8</f>
        <v>7121.256</v>
      </c>
      <c r="AE8" s="65"/>
      <c r="AF8" s="61" t="n">
        <v>1943.3712</v>
      </c>
      <c r="AG8" s="62" t="n">
        <v>35.5343</v>
      </c>
      <c r="AH8" s="62" t="n">
        <v>37.8642</v>
      </c>
      <c r="AI8" s="62" t="n">
        <v>40.1933</v>
      </c>
      <c r="AJ8" s="61" t="n">
        <v>30188.38</v>
      </c>
      <c r="AK8" s="62" t="n">
        <v>58.48</v>
      </c>
      <c r="AL8" s="62"/>
      <c r="AM8" s="66" t="n">
        <f aca="false">AJ8/3600</f>
        <v>8.38566111111111</v>
      </c>
      <c r="AN8" s="67" t="n">
        <f aca="false">J8+AF8</f>
        <v>7005.6128</v>
      </c>
      <c r="AO8" s="65"/>
      <c r="AP8" s="65"/>
      <c r="AQ8" s="68" t="n">
        <f aca="false">AJ8/Z8</f>
        <v>1.05112487539202</v>
      </c>
      <c r="AR8" s="69" t="n">
        <f aca="false">AK8/AA8</f>
        <v>1.0630794401018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3314.9584</v>
      </c>
      <c r="F9" s="74" t="n">
        <v>38.4988</v>
      </c>
      <c r="G9" s="74" t="n">
        <v>39.3492</v>
      </c>
      <c r="H9" s="75" t="n">
        <v>41.7504</v>
      </c>
      <c r="I9" s="64"/>
      <c r="J9" s="73" t="n">
        <v>3231.9344</v>
      </c>
      <c r="K9" s="74" t="n">
        <v>38.5269</v>
      </c>
      <c r="L9" s="74" t="n">
        <v>39.341</v>
      </c>
      <c r="M9" s="75" t="n">
        <v>41.7299</v>
      </c>
      <c r="N9" s="65"/>
      <c r="O9" s="45"/>
      <c r="P9" s="8"/>
      <c r="Q9" s="40"/>
      <c r="R9" s="45"/>
      <c r="S9" s="8"/>
      <c r="T9" s="40"/>
      <c r="U9" s="65"/>
      <c r="V9" s="73" t="n">
        <v>1943.3712</v>
      </c>
      <c r="W9" s="74" t="n">
        <v>35.5343</v>
      </c>
      <c r="X9" s="74" t="n">
        <v>37.8642</v>
      </c>
      <c r="Y9" s="74" t="n">
        <v>40.1933</v>
      </c>
      <c r="Z9" s="73" t="n">
        <v>28022.67</v>
      </c>
      <c r="AA9" s="74" t="n">
        <v>54.9</v>
      </c>
      <c r="AB9" s="74"/>
      <c r="AC9" s="76" t="n">
        <f aca="false">Z9/3600</f>
        <v>7.784075</v>
      </c>
      <c r="AD9" s="77" t="n">
        <f aca="false">E9+V9</f>
        <v>5258.3296</v>
      </c>
      <c r="AE9" s="65"/>
      <c r="AF9" s="73" t="n">
        <v>1943.3712</v>
      </c>
      <c r="AG9" s="74" t="n">
        <v>35.5343</v>
      </c>
      <c r="AH9" s="74" t="n">
        <v>37.8642</v>
      </c>
      <c r="AI9" s="74" t="n">
        <v>40.1933</v>
      </c>
      <c r="AJ9" s="73" t="n">
        <v>28956.37</v>
      </c>
      <c r="AK9" s="74" t="n">
        <v>57.51</v>
      </c>
      <c r="AL9" s="74"/>
      <c r="AM9" s="76" t="n">
        <f aca="false">AJ9/3600</f>
        <v>8.04343611111111</v>
      </c>
      <c r="AN9" s="77" t="n">
        <f aca="false">J9+AF9</f>
        <v>5175.3056</v>
      </c>
      <c r="AO9" s="65"/>
      <c r="AP9" s="65"/>
      <c r="AQ9" s="78" t="n">
        <f aca="false">AJ9/Z9</f>
        <v>1.03331945171534</v>
      </c>
      <c r="AR9" s="79" t="n">
        <f aca="false">AK9/AA9</f>
        <v>1.04754098360656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1981.296</v>
      </c>
      <c r="F10" s="74" t="n">
        <v>37.3583</v>
      </c>
      <c r="G10" s="74" t="n">
        <v>38.9251</v>
      </c>
      <c r="H10" s="75" t="n">
        <v>41.2846</v>
      </c>
      <c r="I10" s="64"/>
      <c r="J10" s="73" t="n">
        <v>1933.3184</v>
      </c>
      <c r="K10" s="74" t="n">
        <v>37.3987</v>
      </c>
      <c r="L10" s="74" t="n">
        <v>38.9165</v>
      </c>
      <c r="M10" s="75" t="n">
        <v>41.2692</v>
      </c>
      <c r="N10" s="65"/>
      <c r="O10" s="45"/>
      <c r="P10" s="8"/>
      <c r="Q10" s="40"/>
      <c r="R10" s="45"/>
      <c r="S10" s="8"/>
      <c r="T10" s="40"/>
      <c r="U10" s="65"/>
      <c r="V10" s="73" t="n">
        <v>1943.3712</v>
      </c>
      <c r="W10" s="74" t="n">
        <v>35.5343</v>
      </c>
      <c r="X10" s="74" t="n">
        <v>37.8642</v>
      </c>
      <c r="Y10" s="74" t="n">
        <v>40.1933</v>
      </c>
      <c r="Z10" s="73" t="n">
        <v>28047.97</v>
      </c>
      <c r="AA10" s="74" t="n">
        <v>52.37</v>
      </c>
      <c r="AB10" s="74"/>
      <c r="AC10" s="76" t="n">
        <f aca="false">Z10/3600</f>
        <v>7.79110277777778</v>
      </c>
      <c r="AD10" s="77" t="n">
        <f aca="false">E10+V10</f>
        <v>3924.6672</v>
      </c>
      <c r="AE10" s="65"/>
      <c r="AF10" s="73" t="n">
        <v>1943.3712</v>
      </c>
      <c r="AG10" s="74" t="n">
        <v>35.5343</v>
      </c>
      <c r="AH10" s="74" t="n">
        <v>37.8642</v>
      </c>
      <c r="AI10" s="74" t="n">
        <v>40.1933</v>
      </c>
      <c r="AJ10" s="73" t="n">
        <v>28599.44</v>
      </c>
      <c r="AK10" s="74" t="n">
        <v>57.64</v>
      </c>
      <c r="AL10" s="74"/>
      <c r="AM10" s="76" t="n">
        <f aca="false">AJ10/3600</f>
        <v>7.94428888888889</v>
      </c>
      <c r="AN10" s="77" t="n">
        <f aca="false">J10+AF10</f>
        <v>3876.6896</v>
      </c>
      <c r="AO10" s="65"/>
      <c r="AP10" s="65"/>
      <c r="AQ10" s="78" t="n">
        <f aca="false">AJ10/Z10</f>
        <v>1.01966167248468</v>
      </c>
      <c r="AR10" s="79" t="n">
        <f aca="false">AK10/AA10</f>
        <v>1.10063013175482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705.4144</v>
      </c>
      <c r="F11" s="83" t="n">
        <v>36.1236</v>
      </c>
      <c r="G11" s="83" t="n">
        <v>38.1949</v>
      </c>
      <c r="H11" s="84" t="n">
        <v>40.5159</v>
      </c>
      <c r="I11" s="64"/>
      <c r="J11" s="82" t="n">
        <v>690.176</v>
      </c>
      <c r="K11" s="83" t="n">
        <v>36.1942</v>
      </c>
      <c r="L11" s="83" t="n">
        <v>38.1831</v>
      </c>
      <c r="M11" s="84" t="n">
        <v>40.4999</v>
      </c>
      <c r="N11" s="65"/>
      <c r="O11" s="81"/>
      <c r="P11" s="85"/>
      <c r="Q11" s="80"/>
      <c r="R11" s="81"/>
      <c r="S11" s="85"/>
      <c r="T11" s="80"/>
      <c r="U11" s="65"/>
      <c r="V11" s="82" t="n">
        <v>1943.3712</v>
      </c>
      <c r="W11" s="83" t="n">
        <v>35.5343</v>
      </c>
      <c r="X11" s="83" t="n">
        <v>37.8642</v>
      </c>
      <c r="Y11" s="83" t="n">
        <v>40.1933</v>
      </c>
      <c r="Z11" s="82" t="n">
        <v>28597.13</v>
      </c>
      <c r="AA11" s="83" t="n">
        <v>58.82</v>
      </c>
      <c r="AB11" s="83"/>
      <c r="AC11" s="86" t="n">
        <f aca="false">Z11/3600</f>
        <v>7.94364722222222</v>
      </c>
      <c r="AD11" s="77" t="n">
        <f aca="false">E11+V11</f>
        <v>2648.7856</v>
      </c>
      <c r="AE11" s="65"/>
      <c r="AF11" s="82" t="n">
        <v>1943.3712</v>
      </c>
      <c r="AG11" s="83" t="n">
        <v>35.5343</v>
      </c>
      <c r="AH11" s="83" t="n">
        <v>37.8642</v>
      </c>
      <c r="AI11" s="83" t="n">
        <v>40.1933</v>
      </c>
      <c r="AJ11" s="82" t="n">
        <v>29240.28</v>
      </c>
      <c r="AK11" s="83" t="n">
        <v>55.63</v>
      </c>
      <c r="AL11" s="83"/>
      <c r="AM11" s="86" t="n">
        <f aca="false">AJ11/3600</f>
        <v>8.1223</v>
      </c>
      <c r="AN11" s="77" t="n">
        <f aca="false">J11+AF11</f>
        <v>2633.5472</v>
      </c>
      <c r="AO11" s="65"/>
      <c r="AP11" s="65"/>
      <c r="AQ11" s="87" t="n">
        <f aca="false">AJ11/Z11</f>
        <v>1.02249001910332</v>
      </c>
      <c r="AR11" s="88" t="n">
        <f aca="false">AK11/AA11</f>
        <v>0.94576674600476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25724.3328</v>
      </c>
      <c r="F12" s="62" t="n">
        <v>40.0539</v>
      </c>
      <c r="G12" s="62" t="n">
        <v>44.2812</v>
      </c>
      <c r="H12" s="63" t="n">
        <v>44.2977</v>
      </c>
      <c r="I12" s="64"/>
      <c r="J12" s="61" t="n">
        <v>24345.2144</v>
      </c>
      <c r="K12" s="62" t="n">
        <v>40.1345</v>
      </c>
      <c r="L12" s="62" t="n">
        <v>44.1937</v>
      </c>
      <c r="M12" s="63" t="n">
        <v>44.2315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10636.6496</v>
      </c>
      <c r="W12" s="62" t="n">
        <v>35.4053</v>
      </c>
      <c r="X12" s="62" t="n">
        <v>42.112</v>
      </c>
      <c r="Y12" s="62" t="n">
        <v>42.625</v>
      </c>
      <c r="Z12" s="61" t="n">
        <v>49142.57</v>
      </c>
      <c r="AA12" s="62" t="n">
        <v>87.77</v>
      </c>
      <c r="AB12" s="62"/>
      <c r="AC12" s="66" t="n">
        <f aca="false">Z12/3600</f>
        <v>13.6507138888889</v>
      </c>
      <c r="AD12" s="67" t="n">
        <f aca="false">E12+V12</f>
        <v>36360.9824</v>
      </c>
      <c r="AE12" s="65"/>
      <c r="AF12" s="61" t="n">
        <v>10636.6496</v>
      </c>
      <c r="AG12" s="62" t="n">
        <v>35.4053</v>
      </c>
      <c r="AH12" s="62" t="n">
        <v>42.112</v>
      </c>
      <c r="AI12" s="62" t="n">
        <v>42.625</v>
      </c>
      <c r="AJ12" s="61" t="n">
        <v>50444.91</v>
      </c>
      <c r="AK12" s="62" t="n">
        <v>86.52</v>
      </c>
      <c r="AL12" s="62"/>
      <c r="AM12" s="66" t="n">
        <f aca="false">AJ12/3600</f>
        <v>14.012475</v>
      </c>
      <c r="AN12" s="67" t="n">
        <f aca="false">J12+AF12</f>
        <v>34981.864</v>
      </c>
      <c r="AO12" s="65"/>
      <c r="AP12" s="65"/>
      <c r="AQ12" s="68" t="n">
        <f aca="false">AJ12/Z12</f>
        <v>1.02650125949864</v>
      </c>
      <c r="AR12" s="69" t="n">
        <f aca="false">AK12/AA12</f>
        <v>0.985758231742053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15656.2</v>
      </c>
      <c r="F13" s="74" t="n">
        <v>38.7106</v>
      </c>
      <c r="G13" s="74" t="n">
        <v>43.3166</v>
      </c>
      <c r="H13" s="75" t="n">
        <v>43.5845</v>
      </c>
      <c r="I13" s="64"/>
      <c r="J13" s="73" t="n">
        <v>14778.8432</v>
      </c>
      <c r="K13" s="74" t="n">
        <v>38.838</v>
      </c>
      <c r="L13" s="74" t="n">
        <v>43.2984</v>
      </c>
      <c r="M13" s="75" t="n">
        <v>43.56</v>
      </c>
      <c r="N13" s="65"/>
      <c r="O13" s="45"/>
      <c r="P13" s="8"/>
      <c r="Q13" s="40"/>
      <c r="R13" s="45"/>
      <c r="S13" s="8"/>
      <c r="T13" s="40"/>
      <c r="U13" s="65"/>
      <c r="V13" s="73" t="n">
        <v>10636.6496</v>
      </c>
      <c r="W13" s="74" t="n">
        <v>35.4053</v>
      </c>
      <c r="X13" s="74" t="n">
        <v>42.112</v>
      </c>
      <c r="Y13" s="74" t="n">
        <v>42.625</v>
      </c>
      <c r="Z13" s="73" t="n">
        <v>48173.16</v>
      </c>
      <c r="AA13" s="74" t="n">
        <v>79.57</v>
      </c>
      <c r="AB13" s="74"/>
      <c r="AC13" s="76" t="n">
        <f aca="false">Z13/3600</f>
        <v>13.3814333333333</v>
      </c>
      <c r="AD13" s="77" t="n">
        <f aca="false">E13+V13</f>
        <v>26292.8496</v>
      </c>
      <c r="AE13" s="65"/>
      <c r="AF13" s="73" t="n">
        <v>10636.6496</v>
      </c>
      <c r="AG13" s="74" t="n">
        <v>35.4053</v>
      </c>
      <c r="AH13" s="74" t="n">
        <v>42.112</v>
      </c>
      <c r="AI13" s="74" t="n">
        <v>42.625</v>
      </c>
      <c r="AJ13" s="73" t="n">
        <v>48799.35</v>
      </c>
      <c r="AK13" s="74" t="n">
        <v>81.67</v>
      </c>
      <c r="AL13" s="74"/>
      <c r="AM13" s="76" t="n">
        <f aca="false">AJ13/3600</f>
        <v>13.555375</v>
      </c>
      <c r="AN13" s="77" t="n">
        <f aca="false">J13+AF13</f>
        <v>25415.4928</v>
      </c>
      <c r="AO13" s="65"/>
      <c r="AP13" s="65"/>
      <c r="AQ13" s="78" t="n">
        <f aca="false">AJ13/Z13</f>
        <v>1.01299873207404</v>
      </c>
      <c r="AR13" s="79" t="n">
        <f aca="false">AK13/AA13</f>
        <v>1.02639185622722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7951.496</v>
      </c>
      <c r="F14" s="74" t="n">
        <v>37.2893</v>
      </c>
      <c r="G14" s="74" t="n">
        <v>42.5727</v>
      </c>
      <c r="H14" s="75" t="n">
        <v>43.003</v>
      </c>
      <c r="I14" s="64"/>
      <c r="J14" s="73" t="n">
        <v>7462.4384</v>
      </c>
      <c r="K14" s="74" t="n">
        <v>37.4433</v>
      </c>
      <c r="L14" s="74" t="n">
        <v>42.6216</v>
      </c>
      <c r="M14" s="75" t="n">
        <v>43.0274</v>
      </c>
      <c r="N14" s="65"/>
      <c r="O14" s="45"/>
      <c r="P14" s="8"/>
      <c r="Q14" s="40"/>
      <c r="R14" s="45"/>
      <c r="S14" s="8"/>
      <c r="T14" s="40"/>
      <c r="U14" s="65"/>
      <c r="V14" s="73" t="n">
        <v>10636.6496</v>
      </c>
      <c r="W14" s="74" t="n">
        <v>35.4053</v>
      </c>
      <c r="X14" s="74" t="n">
        <v>42.112</v>
      </c>
      <c r="Y14" s="74" t="n">
        <v>42.625</v>
      </c>
      <c r="Z14" s="73" t="n">
        <v>47245.49</v>
      </c>
      <c r="AA14" s="74" t="n">
        <v>74.74</v>
      </c>
      <c r="AB14" s="74"/>
      <c r="AC14" s="76" t="n">
        <f aca="false">Z14/3600</f>
        <v>13.1237472222222</v>
      </c>
      <c r="AD14" s="77" t="n">
        <f aca="false">E14+V14</f>
        <v>18588.1456</v>
      </c>
      <c r="AE14" s="65"/>
      <c r="AF14" s="73" t="n">
        <v>10636.6496</v>
      </c>
      <c r="AG14" s="74" t="n">
        <v>35.4053</v>
      </c>
      <c r="AH14" s="74" t="n">
        <v>42.112</v>
      </c>
      <c r="AI14" s="74" t="n">
        <v>42.625</v>
      </c>
      <c r="AJ14" s="73" t="n">
        <v>47767.02</v>
      </c>
      <c r="AK14" s="74" t="n">
        <v>80.2</v>
      </c>
      <c r="AL14" s="74"/>
      <c r="AM14" s="76" t="n">
        <f aca="false">AJ14/3600</f>
        <v>13.2686166666667</v>
      </c>
      <c r="AN14" s="77" t="n">
        <f aca="false">J14+AF14</f>
        <v>18099.088</v>
      </c>
      <c r="AO14" s="65"/>
      <c r="AP14" s="65"/>
      <c r="AQ14" s="78" t="n">
        <f aca="false">AJ14/Z14</f>
        <v>1.01103872560111</v>
      </c>
      <c r="AR14" s="79" t="n">
        <f aca="false">AK14/AA14</f>
        <v>1.07305325127107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2070.48</v>
      </c>
      <c r="F15" s="83" t="n">
        <v>35.908</v>
      </c>
      <c r="G15" s="83" t="n">
        <v>42.2306</v>
      </c>
      <c r="H15" s="84" t="n">
        <v>42.7219</v>
      </c>
      <c r="I15" s="64"/>
      <c r="J15" s="82" t="n">
        <v>1949.0896</v>
      </c>
      <c r="K15" s="83" t="n">
        <v>36.1033</v>
      </c>
      <c r="L15" s="83" t="n">
        <v>42.3107</v>
      </c>
      <c r="M15" s="84" t="n">
        <v>42.75</v>
      </c>
      <c r="N15" s="65"/>
      <c r="O15" s="81"/>
      <c r="P15" s="85"/>
      <c r="Q15" s="80"/>
      <c r="R15" s="81"/>
      <c r="S15" s="85"/>
      <c r="T15" s="80"/>
      <c r="U15" s="65"/>
      <c r="V15" s="82" t="n">
        <v>10636.6496</v>
      </c>
      <c r="W15" s="83" t="n">
        <v>35.4053</v>
      </c>
      <c r="X15" s="83" t="n">
        <v>42.112</v>
      </c>
      <c r="Y15" s="83" t="n">
        <v>42.625</v>
      </c>
      <c r="Z15" s="82" t="n">
        <v>46799.27</v>
      </c>
      <c r="AA15" s="83" t="n">
        <v>72.68</v>
      </c>
      <c r="AB15" s="83"/>
      <c r="AC15" s="86" t="n">
        <f aca="false">Z15/3600</f>
        <v>12.9997972222222</v>
      </c>
      <c r="AD15" s="77" t="n">
        <f aca="false">E15+V15</f>
        <v>12707.1296</v>
      </c>
      <c r="AE15" s="65"/>
      <c r="AF15" s="82" t="n">
        <v>10636.6496</v>
      </c>
      <c r="AG15" s="83" t="n">
        <v>35.4053</v>
      </c>
      <c r="AH15" s="83" t="n">
        <v>42.112</v>
      </c>
      <c r="AI15" s="83" t="n">
        <v>42.625</v>
      </c>
      <c r="AJ15" s="82" t="n">
        <v>47607.25</v>
      </c>
      <c r="AK15" s="83" t="n">
        <v>79.38</v>
      </c>
      <c r="AL15" s="83"/>
      <c r="AM15" s="86" t="n">
        <f aca="false">AJ15/3600</f>
        <v>13.2242361111111</v>
      </c>
      <c r="AN15" s="77" t="n">
        <f aca="false">J15+AF15</f>
        <v>12585.7392</v>
      </c>
      <c r="AO15" s="65"/>
      <c r="AP15" s="65"/>
      <c r="AQ15" s="87" t="n">
        <f aca="false">AJ15/Z15</f>
        <v>1.01726479921589</v>
      </c>
      <c r="AR15" s="88" t="n">
        <f aca="false">AK15/AA15</f>
        <v>1.09218492019813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14079.2096</v>
      </c>
      <c r="F16" s="62" t="n">
        <v>37.5998</v>
      </c>
      <c r="G16" s="62" t="n">
        <v>42.6716</v>
      </c>
      <c r="H16" s="63" t="n">
        <v>43.0884</v>
      </c>
      <c r="I16" s="64"/>
      <c r="J16" s="61" t="n">
        <v>13285.016</v>
      </c>
      <c r="K16" s="62" t="n">
        <v>37.6907</v>
      </c>
      <c r="L16" s="62" t="n">
        <v>42.5917</v>
      </c>
      <c r="M16" s="63" t="n">
        <v>43.0238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6486.7232</v>
      </c>
      <c r="W16" s="62" t="n">
        <v>33.0643</v>
      </c>
      <c r="X16" s="62" t="n">
        <v>40.7019</v>
      </c>
      <c r="Y16" s="62" t="n">
        <v>41.422</v>
      </c>
      <c r="Z16" s="61" t="n">
        <v>43745.85</v>
      </c>
      <c r="AA16" s="62" t="n">
        <v>72.24</v>
      </c>
      <c r="AB16" s="62"/>
      <c r="AC16" s="66" t="n">
        <f aca="false">Z16/3600</f>
        <v>12.151625</v>
      </c>
      <c r="AD16" s="67" t="n">
        <f aca="false">E16+V16</f>
        <v>20565.9328</v>
      </c>
      <c r="AE16" s="65"/>
      <c r="AF16" s="61" t="n">
        <v>6486.7232</v>
      </c>
      <c r="AG16" s="62" t="n">
        <v>33.0643</v>
      </c>
      <c r="AH16" s="62" t="n">
        <v>40.7019</v>
      </c>
      <c r="AI16" s="62" t="n">
        <v>41.422</v>
      </c>
      <c r="AJ16" s="61" t="n">
        <v>44821</v>
      </c>
      <c r="AK16" s="62" t="n">
        <v>74.83</v>
      </c>
      <c r="AL16" s="62"/>
      <c r="AM16" s="66" t="n">
        <f aca="false">AJ16/3600</f>
        <v>12.4502777777778</v>
      </c>
      <c r="AN16" s="67" t="n">
        <f aca="false">J16+AF16</f>
        <v>19771.7392</v>
      </c>
      <c r="AO16" s="65"/>
      <c r="AP16" s="65"/>
      <c r="AQ16" s="68" t="n">
        <f aca="false">AJ16/Z16</f>
        <v>1.02457718846473</v>
      </c>
      <c r="AR16" s="69" t="n">
        <f aca="false">AK16/AA16</f>
        <v>1.03585271317829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8891.0928</v>
      </c>
      <c r="F17" s="74" t="n">
        <v>36.266</v>
      </c>
      <c r="G17" s="74" t="n">
        <v>41.8403</v>
      </c>
      <c r="H17" s="75" t="n">
        <v>42.4233</v>
      </c>
      <c r="I17" s="64"/>
      <c r="J17" s="73" t="n">
        <v>8352.8384</v>
      </c>
      <c r="K17" s="74" t="n">
        <v>36.3844</v>
      </c>
      <c r="L17" s="74" t="n">
        <v>41.8377</v>
      </c>
      <c r="M17" s="75" t="n">
        <v>42.4154</v>
      </c>
      <c r="N17" s="65"/>
      <c r="O17" s="45"/>
      <c r="P17" s="8"/>
      <c r="Q17" s="40"/>
      <c r="R17" s="45"/>
      <c r="S17" s="8"/>
      <c r="T17" s="40"/>
      <c r="U17" s="65"/>
      <c r="V17" s="73" t="n">
        <v>6486.7232</v>
      </c>
      <c r="W17" s="74" t="n">
        <v>33.0643</v>
      </c>
      <c r="X17" s="74" t="n">
        <v>40.7019</v>
      </c>
      <c r="Y17" s="74" t="n">
        <v>41.422</v>
      </c>
      <c r="Z17" s="73" t="n">
        <v>42853.03</v>
      </c>
      <c r="AA17" s="74" t="n">
        <v>69.87</v>
      </c>
      <c r="AB17" s="74"/>
      <c r="AC17" s="76" t="n">
        <f aca="false">Z17/3600</f>
        <v>11.9036194444444</v>
      </c>
      <c r="AD17" s="77" t="n">
        <f aca="false">E17+V17</f>
        <v>15377.816</v>
      </c>
      <c r="AE17" s="65"/>
      <c r="AF17" s="73" t="n">
        <v>6486.7232</v>
      </c>
      <c r="AG17" s="74" t="n">
        <v>33.0643</v>
      </c>
      <c r="AH17" s="74" t="n">
        <v>40.7019</v>
      </c>
      <c r="AI17" s="74" t="n">
        <v>41.422</v>
      </c>
      <c r="AJ17" s="73" t="n">
        <v>44222.78</v>
      </c>
      <c r="AK17" s="74" t="n">
        <v>74.8</v>
      </c>
      <c r="AL17" s="74"/>
      <c r="AM17" s="76" t="n">
        <f aca="false">AJ17/3600</f>
        <v>12.2841055555556</v>
      </c>
      <c r="AN17" s="77" t="n">
        <f aca="false">J17+AF17</f>
        <v>14839.5616</v>
      </c>
      <c r="AO17" s="65"/>
      <c r="AP17" s="65"/>
      <c r="AQ17" s="78" t="n">
        <f aca="false">AJ17/Z17</f>
        <v>1.03196390080235</v>
      </c>
      <c r="AR17" s="79" t="n">
        <f aca="false">AK17/AA17</f>
        <v>1.0705596107056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4518.5072</v>
      </c>
      <c r="F18" s="74" t="n">
        <v>34.7846</v>
      </c>
      <c r="G18" s="74" t="n">
        <v>41.286</v>
      </c>
      <c r="H18" s="75" t="n">
        <v>41.9547</v>
      </c>
      <c r="I18" s="64"/>
      <c r="J18" s="73" t="n">
        <v>4206.784</v>
      </c>
      <c r="K18" s="74" t="n">
        <v>34.9267</v>
      </c>
      <c r="L18" s="74" t="n">
        <v>41.3505</v>
      </c>
      <c r="M18" s="75" t="n">
        <v>41.9781</v>
      </c>
      <c r="N18" s="65"/>
      <c r="O18" s="45"/>
      <c r="P18" s="8"/>
      <c r="Q18" s="40"/>
      <c r="R18" s="45"/>
      <c r="S18" s="8"/>
      <c r="T18" s="40"/>
      <c r="U18" s="65"/>
      <c r="V18" s="73" t="n">
        <v>6486.7232</v>
      </c>
      <c r="W18" s="74" t="n">
        <v>33.0643</v>
      </c>
      <c r="X18" s="74" t="n">
        <v>40.7019</v>
      </c>
      <c r="Y18" s="74" t="n">
        <v>41.422</v>
      </c>
      <c r="Z18" s="73" t="n">
        <v>42409.16</v>
      </c>
      <c r="AA18" s="74" t="n">
        <v>70.1</v>
      </c>
      <c r="AB18" s="74"/>
      <c r="AC18" s="76" t="n">
        <f aca="false">Z18/3600</f>
        <v>11.7803222222222</v>
      </c>
      <c r="AD18" s="77" t="n">
        <f aca="false">E18+V18</f>
        <v>11005.2304</v>
      </c>
      <c r="AE18" s="65"/>
      <c r="AF18" s="73" t="n">
        <v>6486.7232</v>
      </c>
      <c r="AG18" s="74" t="n">
        <v>33.0643</v>
      </c>
      <c r="AH18" s="74" t="n">
        <v>40.7019</v>
      </c>
      <c r="AI18" s="74" t="n">
        <v>41.422</v>
      </c>
      <c r="AJ18" s="73" t="n">
        <v>43489.84</v>
      </c>
      <c r="AK18" s="74" t="n">
        <v>81.08</v>
      </c>
      <c r="AL18" s="74"/>
      <c r="AM18" s="76" t="n">
        <f aca="false">AJ18/3600</f>
        <v>12.0805111111111</v>
      </c>
      <c r="AN18" s="77" t="n">
        <f aca="false">J18+AF18</f>
        <v>10693.5072</v>
      </c>
      <c r="AO18" s="65"/>
      <c r="AP18" s="65"/>
      <c r="AQ18" s="78" t="n">
        <f aca="false">AJ18/Z18</f>
        <v>1.02548223072563</v>
      </c>
      <c r="AR18" s="79" t="n">
        <f aca="false">AK18/AA18</f>
        <v>1.15663338088445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1050.0464</v>
      </c>
      <c r="F19" s="83" t="n">
        <v>33.4369</v>
      </c>
      <c r="G19" s="83" t="n">
        <v>40.875</v>
      </c>
      <c r="H19" s="84" t="n">
        <v>41.5838</v>
      </c>
      <c r="I19" s="64"/>
      <c r="J19" s="82" t="n">
        <v>984.3728</v>
      </c>
      <c r="K19" s="83" t="n">
        <v>33.6307</v>
      </c>
      <c r="L19" s="83" t="n">
        <v>40.9492</v>
      </c>
      <c r="M19" s="84" t="n">
        <v>41.6387</v>
      </c>
      <c r="N19" s="65"/>
      <c r="O19" s="81"/>
      <c r="P19" s="85"/>
      <c r="Q19" s="80"/>
      <c r="R19" s="81"/>
      <c r="S19" s="85"/>
      <c r="T19" s="80"/>
      <c r="U19" s="65"/>
      <c r="V19" s="82" t="n">
        <v>6486.7232</v>
      </c>
      <c r="W19" s="83" t="n">
        <v>33.0643</v>
      </c>
      <c r="X19" s="83" t="n">
        <v>40.7019</v>
      </c>
      <c r="Y19" s="83" t="n">
        <v>41.422</v>
      </c>
      <c r="Z19" s="82" t="n">
        <v>43577.95</v>
      </c>
      <c r="AA19" s="83" t="n">
        <v>68.24</v>
      </c>
      <c r="AB19" s="83"/>
      <c r="AC19" s="86" t="n">
        <f aca="false">Z19/3600</f>
        <v>12.1049861111111</v>
      </c>
      <c r="AD19" s="77" t="n">
        <f aca="false">E19+V19</f>
        <v>7536.7696</v>
      </c>
      <c r="AE19" s="65"/>
      <c r="AF19" s="82" t="n">
        <v>6486.7232</v>
      </c>
      <c r="AG19" s="83" t="n">
        <v>33.0643</v>
      </c>
      <c r="AH19" s="83" t="n">
        <v>40.7019</v>
      </c>
      <c r="AI19" s="83" t="n">
        <v>41.422</v>
      </c>
      <c r="AJ19" s="82" t="n">
        <v>43948.09</v>
      </c>
      <c r="AK19" s="83" t="n">
        <v>74.44</v>
      </c>
      <c r="AL19" s="83"/>
      <c r="AM19" s="86" t="n">
        <f aca="false">AJ19/3600</f>
        <v>12.2078027777778</v>
      </c>
      <c r="AN19" s="77" t="n">
        <f aca="false">J19+AF19</f>
        <v>7471.096</v>
      </c>
      <c r="AO19" s="65"/>
      <c r="AP19" s="65"/>
      <c r="AQ19" s="87" t="n">
        <f aca="false">AJ19/Z19</f>
        <v>1.00849374511651</v>
      </c>
      <c r="AR19" s="88" t="n">
        <f aca="false">AK19/AA19</f>
        <v>1.09085580304807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3820.5504</v>
      </c>
      <c r="F20" s="62" t="n">
        <v>41.5584</v>
      </c>
      <c r="G20" s="62" t="n">
        <v>43.4101</v>
      </c>
      <c r="H20" s="63" t="n">
        <v>45.1202</v>
      </c>
      <c r="I20" s="64"/>
      <c r="J20" s="61" t="n">
        <v>3773.7424</v>
      </c>
      <c r="K20" s="62" t="n">
        <v>41.5834</v>
      </c>
      <c r="L20" s="62" t="n">
        <v>43.4211</v>
      </c>
      <c r="M20" s="63" t="n">
        <v>45.1099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430.7704</v>
      </c>
      <c r="W20" s="62" t="n">
        <v>38.4161</v>
      </c>
      <c r="X20" s="62" t="n">
        <v>41.4821</v>
      </c>
      <c r="Y20" s="62" t="n">
        <v>42.7021</v>
      </c>
      <c r="Z20" s="61" t="n">
        <v>31422.12</v>
      </c>
      <c r="AA20" s="62" t="n">
        <v>61.9</v>
      </c>
      <c r="AB20" s="62"/>
      <c r="AC20" s="66" t="n">
        <f aca="false">Z20/3600</f>
        <v>8.72836666666667</v>
      </c>
      <c r="AD20" s="67" t="n">
        <f aca="false">E20+V20</f>
        <v>5251.3208</v>
      </c>
      <c r="AE20" s="65"/>
      <c r="AF20" s="61" t="n">
        <v>1430.7704</v>
      </c>
      <c r="AG20" s="62" t="n">
        <v>38.4161</v>
      </c>
      <c r="AH20" s="62" t="n">
        <v>41.4821</v>
      </c>
      <c r="AI20" s="62" t="n">
        <v>42.7021</v>
      </c>
      <c r="AJ20" s="61" t="n">
        <v>31717.94</v>
      </c>
      <c r="AK20" s="62" t="n">
        <v>57.21</v>
      </c>
      <c r="AL20" s="62"/>
      <c r="AM20" s="66" t="n">
        <f aca="false">AJ20/3600</f>
        <v>8.81053888888889</v>
      </c>
      <c r="AN20" s="67" t="n">
        <f aca="false">J20+AF20</f>
        <v>5204.5128</v>
      </c>
      <c r="AO20" s="65"/>
      <c r="AP20" s="65"/>
      <c r="AQ20" s="68" t="n">
        <f aca="false">AJ20/Z20</f>
        <v>1.00941438706236</v>
      </c>
      <c r="AR20" s="69" t="n">
        <f aca="false">AK20/AA20</f>
        <v>0.924232633279483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2375.392</v>
      </c>
      <c r="F21" s="74" t="n">
        <v>40.8359</v>
      </c>
      <c r="G21" s="74" t="n">
        <v>42.7753</v>
      </c>
      <c r="H21" s="75" t="n">
        <v>44.1945</v>
      </c>
      <c r="I21" s="64"/>
      <c r="J21" s="73" t="n">
        <v>2345.4064</v>
      </c>
      <c r="K21" s="74" t="n">
        <v>40.8649</v>
      </c>
      <c r="L21" s="74" t="n">
        <v>42.7885</v>
      </c>
      <c r="M21" s="75" t="n">
        <v>44.1853</v>
      </c>
      <c r="N21" s="65"/>
      <c r="O21" s="45"/>
      <c r="P21" s="8"/>
      <c r="Q21" s="40"/>
      <c r="R21" s="45"/>
      <c r="S21" s="8"/>
      <c r="T21" s="40"/>
      <c r="U21" s="65"/>
      <c r="V21" s="73" t="n">
        <v>1430.7704</v>
      </c>
      <c r="W21" s="74" t="n">
        <v>38.4161</v>
      </c>
      <c r="X21" s="74" t="n">
        <v>41.4821</v>
      </c>
      <c r="Y21" s="74" t="n">
        <v>42.7021</v>
      </c>
      <c r="Z21" s="73" t="n">
        <v>30662.46</v>
      </c>
      <c r="AA21" s="74" t="n">
        <v>57.03</v>
      </c>
      <c r="AB21" s="74"/>
      <c r="AC21" s="76" t="n">
        <f aca="false">Z21/3600</f>
        <v>8.51735</v>
      </c>
      <c r="AD21" s="77" t="n">
        <f aca="false">E21+V21</f>
        <v>3806.1624</v>
      </c>
      <c r="AE21" s="65"/>
      <c r="AF21" s="73" t="n">
        <v>1430.7704</v>
      </c>
      <c r="AG21" s="74" t="n">
        <v>38.4161</v>
      </c>
      <c r="AH21" s="74" t="n">
        <v>41.4821</v>
      </c>
      <c r="AI21" s="74" t="n">
        <v>42.7021</v>
      </c>
      <c r="AJ21" s="73" t="n">
        <v>30750.68</v>
      </c>
      <c r="AK21" s="74" t="n">
        <v>55.77</v>
      </c>
      <c r="AL21" s="74"/>
      <c r="AM21" s="76" t="n">
        <f aca="false">AJ21/3600</f>
        <v>8.54185555555556</v>
      </c>
      <c r="AN21" s="77" t="n">
        <f aca="false">J21+AF21</f>
        <v>3776.1768</v>
      </c>
      <c r="AO21" s="65"/>
      <c r="AP21" s="65"/>
      <c r="AQ21" s="78" t="n">
        <f aca="false">AJ21/Z21</f>
        <v>1.00287713379814</v>
      </c>
      <c r="AR21" s="79" t="n">
        <f aca="false">AK21/AA21</f>
        <v>0.977906365071015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1259.9992</v>
      </c>
      <c r="F22" s="74" t="n">
        <v>39.9071</v>
      </c>
      <c r="G22" s="74" t="n">
        <v>42.0832</v>
      </c>
      <c r="H22" s="75" t="n">
        <v>43.3374</v>
      </c>
      <c r="I22" s="64"/>
      <c r="J22" s="73" t="n">
        <v>1245.268</v>
      </c>
      <c r="K22" s="74" t="n">
        <v>39.9418</v>
      </c>
      <c r="L22" s="74" t="n">
        <v>42.1085</v>
      </c>
      <c r="M22" s="75" t="n">
        <v>43.3403</v>
      </c>
      <c r="N22" s="65"/>
      <c r="O22" s="45"/>
      <c r="P22" s="8"/>
      <c r="Q22" s="40"/>
      <c r="R22" s="45"/>
      <c r="S22" s="8"/>
      <c r="T22" s="40"/>
      <c r="U22" s="65"/>
      <c r="V22" s="73" t="n">
        <v>1430.7704</v>
      </c>
      <c r="W22" s="74" t="n">
        <v>38.4161</v>
      </c>
      <c r="X22" s="74" t="n">
        <v>41.4821</v>
      </c>
      <c r="Y22" s="74" t="n">
        <v>42.7021</v>
      </c>
      <c r="Z22" s="73" t="n">
        <v>29941.93</v>
      </c>
      <c r="AA22" s="74" t="n">
        <v>53.21</v>
      </c>
      <c r="AB22" s="74"/>
      <c r="AC22" s="76" t="n">
        <f aca="false">Z22/3600</f>
        <v>8.31720277777778</v>
      </c>
      <c r="AD22" s="77" t="n">
        <f aca="false">E22+V22</f>
        <v>2690.7696</v>
      </c>
      <c r="AE22" s="65"/>
      <c r="AF22" s="73" t="n">
        <v>1430.7704</v>
      </c>
      <c r="AG22" s="74" t="n">
        <v>38.4161</v>
      </c>
      <c r="AH22" s="74" t="n">
        <v>41.4821</v>
      </c>
      <c r="AI22" s="74" t="n">
        <v>42.7021</v>
      </c>
      <c r="AJ22" s="73" t="n">
        <v>30679.24</v>
      </c>
      <c r="AK22" s="74" t="n">
        <v>60.61</v>
      </c>
      <c r="AL22" s="74"/>
      <c r="AM22" s="76" t="n">
        <f aca="false">AJ22/3600</f>
        <v>8.52201111111111</v>
      </c>
      <c r="AN22" s="77" t="n">
        <f aca="false">J22+AF22</f>
        <v>2676.0384</v>
      </c>
      <c r="AO22" s="65"/>
      <c r="AP22" s="65"/>
      <c r="AQ22" s="78" t="n">
        <f aca="false">AJ22/Z22</f>
        <v>1.0246246651435</v>
      </c>
      <c r="AR22" s="79" t="n">
        <f aca="false">AK22/AA22</f>
        <v>1.13907160308213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370.9112</v>
      </c>
      <c r="F23" s="83" t="n">
        <v>38.8511</v>
      </c>
      <c r="G23" s="83" t="n">
        <v>41.6281</v>
      </c>
      <c r="H23" s="84" t="n">
        <v>42.8301</v>
      </c>
      <c r="I23" s="64"/>
      <c r="J23" s="82" t="n">
        <v>370.372</v>
      </c>
      <c r="K23" s="83" t="n">
        <v>38.8978</v>
      </c>
      <c r="L23" s="83" t="n">
        <v>41.6746</v>
      </c>
      <c r="M23" s="84" t="n">
        <v>42.8458</v>
      </c>
      <c r="N23" s="65"/>
      <c r="O23" s="81"/>
      <c r="P23" s="85"/>
      <c r="Q23" s="80"/>
      <c r="R23" s="81"/>
      <c r="S23" s="85"/>
      <c r="T23" s="80"/>
      <c r="U23" s="65"/>
      <c r="V23" s="82" t="n">
        <v>1430.7704</v>
      </c>
      <c r="W23" s="83" t="n">
        <v>38.4161</v>
      </c>
      <c r="X23" s="83" t="n">
        <v>41.4821</v>
      </c>
      <c r="Y23" s="83" t="n">
        <v>42.7021</v>
      </c>
      <c r="Z23" s="82" t="n">
        <v>31477.44</v>
      </c>
      <c r="AA23" s="83" t="n">
        <v>55.63</v>
      </c>
      <c r="AB23" s="83"/>
      <c r="AC23" s="86" t="n">
        <f aca="false">Z23/3600</f>
        <v>8.74373333333333</v>
      </c>
      <c r="AD23" s="77" t="n">
        <f aca="false">E23+V23</f>
        <v>1801.6816</v>
      </c>
      <c r="AE23" s="65"/>
      <c r="AF23" s="82" t="n">
        <v>1430.7704</v>
      </c>
      <c r="AG23" s="83" t="n">
        <v>38.4161</v>
      </c>
      <c r="AH23" s="83" t="n">
        <v>41.4821</v>
      </c>
      <c r="AI23" s="83" t="n">
        <v>42.7021</v>
      </c>
      <c r="AJ23" s="82" t="n">
        <v>32087.67</v>
      </c>
      <c r="AK23" s="83" t="n">
        <v>57.37</v>
      </c>
      <c r="AL23" s="83"/>
      <c r="AM23" s="86" t="n">
        <f aca="false">AJ23/3600</f>
        <v>8.91324166666667</v>
      </c>
      <c r="AN23" s="77" t="n">
        <f aca="false">J23+AF23</f>
        <v>1801.1424</v>
      </c>
      <c r="AO23" s="65"/>
      <c r="AP23" s="65"/>
      <c r="AQ23" s="87" t="n">
        <f aca="false">AJ23/Z23</f>
        <v>1.01938626521089</v>
      </c>
      <c r="AR23" s="88" t="n">
        <f aca="false">AK23/AA23</f>
        <v>1.03127808736293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997.6688</v>
      </c>
      <c r="F24" s="62" t="n">
        <v>40.089</v>
      </c>
      <c r="G24" s="62" t="n">
        <v>42.2617</v>
      </c>
      <c r="H24" s="63" t="n">
        <v>43.5629</v>
      </c>
      <c r="I24" s="64"/>
      <c r="J24" s="61" t="n">
        <v>1970.6784</v>
      </c>
      <c r="K24" s="62" t="n">
        <v>40.1131</v>
      </c>
      <c r="L24" s="62" t="n">
        <v>42.2675</v>
      </c>
      <c r="M24" s="63" t="n">
        <v>43.544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809.0296</v>
      </c>
      <c r="W24" s="62" t="n">
        <v>36.4874</v>
      </c>
      <c r="X24" s="62" t="n">
        <v>40.4486</v>
      </c>
      <c r="Y24" s="62" t="n">
        <v>41.6074</v>
      </c>
      <c r="Z24" s="61" t="n">
        <v>27784.42</v>
      </c>
      <c r="AA24" s="62" t="n">
        <v>52.74</v>
      </c>
      <c r="AB24" s="62"/>
      <c r="AC24" s="66" t="n">
        <f aca="false">Z24/3600</f>
        <v>7.71789444444444</v>
      </c>
      <c r="AD24" s="67" t="n">
        <f aca="false">E24+V24</f>
        <v>2806.6984</v>
      </c>
      <c r="AE24" s="65"/>
      <c r="AF24" s="61" t="n">
        <v>809.0296</v>
      </c>
      <c r="AG24" s="62" t="n">
        <v>36.4874</v>
      </c>
      <c r="AH24" s="62" t="n">
        <v>40.4486</v>
      </c>
      <c r="AI24" s="62" t="n">
        <v>41.6074</v>
      </c>
      <c r="AJ24" s="61" t="n">
        <v>28254.39</v>
      </c>
      <c r="AK24" s="62" t="n">
        <v>52.22</v>
      </c>
      <c r="AL24" s="62"/>
      <c r="AM24" s="66" t="n">
        <f aca="false">AJ24/3600</f>
        <v>7.84844166666667</v>
      </c>
      <c r="AN24" s="67" t="n">
        <f aca="false">J24+AF24</f>
        <v>2779.708</v>
      </c>
      <c r="AO24" s="65"/>
      <c r="AP24" s="65"/>
      <c r="AQ24" s="68" t="n">
        <f aca="false">AJ24/Z24</f>
        <v>1.01691487531501</v>
      </c>
      <c r="AR24" s="69" t="n">
        <f aca="false">AK24/AA24</f>
        <v>0.990140310959424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1307.2544</v>
      </c>
      <c r="F25" s="74" t="n">
        <v>39.1916</v>
      </c>
      <c r="G25" s="74" t="n">
        <v>41.6447</v>
      </c>
      <c r="H25" s="75" t="n">
        <v>42.8034</v>
      </c>
      <c r="I25" s="64"/>
      <c r="J25" s="73" t="n">
        <v>1291.1288</v>
      </c>
      <c r="K25" s="74" t="n">
        <v>39.2196</v>
      </c>
      <c r="L25" s="74" t="n">
        <v>41.6573</v>
      </c>
      <c r="M25" s="75" t="n">
        <v>42.791</v>
      </c>
      <c r="N25" s="65"/>
      <c r="O25" s="45"/>
      <c r="P25" s="8"/>
      <c r="Q25" s="40"/>
      <c r="R25" s="45"/>
      <c r="S25" s="8"/>
      <c r="T25" s="40"/>
      <c r="U25" s="65"/>
      <c r="V25" s="73" t="n">
        <v>809.0296</v>
      </c>
      <c r="W25" s="74" t="n">
        <v>36.4874</v>
      </c>
      <c r="X25" s="74" t="n">
        <v>40.4486</v>
      </c>
      <c r="Y25" s="74" t="n">
        <v>41.6074</v>
      </c>
      <c r="Z25" s="73" t="n">
        <v>26977.89</v>
      </c>
      <c r="AA25" s="74" t="n">
        <v>49.59</v>
      </c>
      <c r="AB25" s="74"/>
      <c r="AC25" s="76" t="n">
        <f aca="false">Z25/3600</f>
        <v>7.49385833333333</v>
      </c>
      <c r="AD25" s="77" t="n">
        <f aca="false">E25+V25</f>
        <v>2116.284</v>
      </c>
      <c r="AE25" s="65"/>
      <c r="AF25" s="73" t="n">
        <v>809.0296</v>
      </c>
      <c r="AG25" s="74" t="n">
        <v>36.4874</v>
      </c>
      <c r="AH25" s="74" t="n">
        <v>40.4486</v>
      </c>
      <c r="AI25" s="74" t="n">
        <v>41.6074</v>
      </c>
      <c r="AJ25" s="73" t="n">
        <v>28193.16</v>
      </c>
      <c r="AK25" s="74" t="n">
        <v>51.31</v>
      </c>
      <c r="AL25" s="74"/>
      <c r="AM25" s="76" t="n">
        <f aca="false">AJ25/3600</f>
        <v>7.83143333333333</v>
      </c>
      <c r="AN25" s="77" t="n">
        <f aca="false">J25+AF25</f>
        <v>2100.1584</v>
      </c>
      <c r="AO25" s="65"/>
      <c r="AP25" s="65"/>
      <c r="AQ25" s="78" t="n">
        <f aca="false">AJ25/Z25</f>
        <v>1.04504688839639</v>
      </c>
      <c r="AR25" s="79" t="n">
        <f aca="false">AK25/AA25</f>
        <v>1.03468441217988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733.1056</v>
      </c>
      <c r="F26" s="74" t="n">
        <v>38.0937</v>
      </c>
      <c r="G26" s="74" t="n">
        <v>41.1608</v>
      </c>
      <c r="H26" s="75" t="n">
        <v>42.3143</v>
      </c>
      <c r="I26" s="64"/>
      <c r="J26" s="73" t="n">
        <v>727.4464</v>
      </c>
      <c r="K26" s="74" t="n">
        <v>38.1302</v>
      </c>
      <c r="L26" s="74" t="n">
        <v>41.1847</v>
      </c>
      <c r="M26" s="75" t="n">
        <v>42.312</v>
      </c>
      <c r="N26" s="65"/>
      <c r="O26" s="45"/>
      <c r="P26" s="8"/>
      <c r="Q26" s="40"/>
      <c r="R26" s="45"/>
      <c r="S26" s="8"/>
      <c r="T26" s="40"/>
      <c r="U26" s="65"/>
      <c r="V26" s="73" t="n">
        <v>809.0296</v>
      </c>
      <c r="W26" s="74" t="n">
        <v>36.4874</v>
      </c>
      <c r="X26" s="74" t="n">
        <v>40.4486</v>
      </c>
      <c r="Y26" s="74" t="n">
        <v>41.6074</v>
      </c>
      <c r="Z26" s="73" t="n">
        <v>27528.85</v>
      </c>
      <c r="AA26" s="74" t="n">
        <v>50.46</v>
      </c>
      <c r="AB26" s="74"/>
      <c r="AC26" s="76" t="n">
        <f aca="false">Z26/3600</f>
        <v>7.64690277777778</v>
      </c>
      <c r="AD26" s="77" t="n">
        <f aca="false">E26+V26</f>
        <v>1542.1352</v>
      </c>
      <c r="AE26" s="65"/>
      <c r="AF26" s="73" t="n">
        <v>809.0296</v>
      </c>
      <c r="AG26" s="74" t="n">
        <v>36.4874</v>
      </c>
      <c r="AH26" s="74" t="n">
        <v>40.4486</v>
      </c>
      <c r="AI26" s="74" t="n">
        <v>41.6074</v>
      </c>
      <c r="AJ26" s="73" t="n">
        <v>27799.61</v>
      </c>
      <c r="AK26" s="74" t="n">
        <v>51.63</v>
      </c>
      <c r="AL26" s="74"/>
      <c r="AM26" s="76" t="n">
        <f aca="false">AJ26/3600</f>
        <v>7.72211388888889</v>
      </c>
      <c r="AN26" s="77" t="n">
        <f aca="false">J26+AF26</f>
        <v>1536.476</v>
      </c>
      <c r="AO26" s="65"/>
      <c r="AP26" s="65"/>
      <c r="AQ26" s="78" t="n">
        <f aca="false">AJ26/Z26</f>
        <v>1.00983549984834</v>
      </c>
      <c r="AR26" s="79" t="n">
        <f aca="false">AK26/AA26</f>
        <v>1.02318668252081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212.9688</v>
      </c>
      <c r="F27" s="83" t="n">
        <v>36.8989</v>
      </c>
      <c r="G27" s="83" t="n">
        <v>40.6329</v>
      </c>
      <c r="H27" s="84" t="n">
        <v>41.7808</v>
      </c>
      <c r="I27" s="64"/>
      <c r="J27" s="82" t="n">
        <v>214.4832</v>
      </c>
      <c r="K27" s="83" t="n">
        <v>36.9447</v>
      </c>
      <c r="L27" s="83" t="n">
        <v>40.6674</v>
      </c>
      <c r="M27" s="84" t="n">
        <v>41.789</v>
      </c>
      <c r="N27" s="65"/>
      <c r="O27" s="81"/>
      <c r="P27" s="85"/>
      <c r="Q27" s="80"/>
      <c r="R27" s="81"/>
      <c r="S27" s="85"/>
      <c r="T27" s="80"/>
      <c r="U27" s="65"/>
      <c r="V27" s="82" t="n">
        <v>809.0296</v>
      </c>
      <c r="W27" s="83" t="n">
        <v>36.4874</v>
      </c>
      <c r="X27" s="83" t="n">
        <v>40.4486</v>
      </c>
      <c r="Y27" s="83" t="n">
        <v>41.6074</v>
      </c>
      <c r="Z27" s="82" t="n">
        <v>28352.76</v>
      </c>
      <c r="AA27" s="83" t="n">
        <v>52.11</v>
      </c>
      <c r="AB27" s="83"/>
      <c r="AC27" s="86" t="n">
        <f aca="false">Z27/3600</f>
        <v>7.87576666666667</v>
      </c>
      <c r="AD27" s="77" t="n">
        <f aca="false">E27+V27</f>
        <v>1021.9984</v>
      </c>
      <c r="AE27" s="65"/>
      <c r="AF27" s="82" t="n">
        <v>809.0296</v>
      </c>
      <c r="AG27" s="83" t="n">
        <v>36.4874</v>
      </c>
      <c r="AH27" s="83" t="n">
        <v>40.4486</v>
      </c>
      <c r="AI27" s="83" t="n">
        <v>41.6074</v>
      </c>
      <c r="AJ27" s="82" t="n">
        <v>29258.7</v>
      </c>
      <c r="AK27" s="83" t="n">
        <v>57.5</v>
      </c>
      <c r="AL27" s="83"/>
      <c r="AM27" s="86" t="n">
        <f aca="false">AJ27/3600</f>
        <v>8.12741666666667</v>
      </c>
      <c r="AN27" s="77" t="n">
        <f aca="false">J27+AF27</f>
        <v>1023.5128</v>
      </c>
      <c r="AO27" s="65"/>
      <c r="AP27" s="65"/>
      <c r="AQ27" s="87" t="n">
        <f aca="false">AJ27/Z27</f>
        <v>1.03195244484135</v>
      </c>
      <c r="AR27" s="88" t="n">
        <f aca="false">AK27/AA27</f>
        <v>1.10343504125888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6366.1088</v>
      </c>
      <c r="F28" s="62" t="n">
        <v>39.9967</v>
      </c>
      <c r="G28" s="62" t="n">
        <v>42.308</v>
      </c>
      <c r="H28" s="63" t="n">
        <v>43.6695</v>
      </c>
      <c r="I28" s="64"/>
      <c r="J28" s="61" t="n">
        <v>6296.4592</v>
      </c>
      <c r="K28" s="62" t="n">
        <v>40.0059</v>
      </c>
      <c r="L28" s="62" t="n">
        <v>42.3132</v>
      </c>
      <c r="M28" s="63" t="n">
        <v>43.6709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2111.8904</v>
      </c>
      <c r="W28" s="62" t="n">
        <v>35.9986</v>
      </c>
      <c r="X28" s="62" t="n">
        <v>39.6818</v>
      </c>
      <c r="Y28" s="62" t="n">
        <v>40.7108</v>
      </c>
      <c r="Z28" s="61" t="n">
        <v>27634.41</v>
      </c>
      <c r="AA28" s="62" t="n">
        <v>55.81</v>
      </c>
      <c r="AB28" s="62"/>
      <c r="AC28" s="66" t="n">
        <f aca="false">Z28/3600</f>
        <v>7.676225</v>
      </c>
      <c r="AD28" s="67" t="n">
        <f aca="false">E28+V28</f>
        <v>8477.9992</v>
      </c>
      <c r="AE28" s="65"/>
      <c r="AF28" s="61" t="n">
        <v>2111.8904</v>
      </c>
      <c r="AG28" s="62" t="n">
        <v>35.9986</v>
      </c>
      <c r="AH28" s="62" t="n">
        <v>39.6818</v>
      </c>
      <c r="AI28" s="62" t="n">
        <v>40.7108</v>
      </c>
      <c r="AJ28" s="61" t="n">
        <v>28678.23</v>
      </c>
      <c r="AK28" s="62" t="n">
        <v>56.67</v>
      </c>
      <c r="AL28" s="62"/>
      <c r="AM28" s="66" t="n">
        <f aca="false">AJ28/3600</f>
        <v>7.966175</v>
      </c>
      <c r="AN28" s="67" t="n">
        <f aca="false">J28+AF28</f>
        <v>8408.3496</v>
      </c>
      <c r="AO28" s="65"/>
      <c r="AP28" s="65"/>
      <c r="AQ28" s="68" t="n">
        <f aca="false">AJ28/Z28</f>
        <v>1.0377724727975</v>
      </c>
      <c r="AR28" s="69" t="n">
        <f aca="false">AK28/AA28</f>
        <v>1.01540942483426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976.7656</v>
      </c>
      <c r="F29" s="74" t="n">
        <v>38.9649</v>
      </c>
      <c r="G29" s="74" t="n">
        <v>41.4927</v>
      </c>
      <c r="H29" s="75" t="n">
        <v>42.6583</v>
      </c>
      <c r="I29" s="64"/>
      <c r="J29" s="73" t="n">
        <v>3918.1288</v>
      </c>
      <c r="K29" s="74" t="n">
        <v>38.9742</v>
      </c>
      <c r="L29" s="74" t="n">
        <v>41.4961</v>
      </c>
      <c r="M29" s="75" t="n">
        <v>42.6493</v>
      </c>
      <c r="N29" s="65"/>
      <c r="O29" s="45"/>
      <c r="P29" s="8"/>
      <c r="Q29" s="40"/>
      <c r="R29" s="45"/>
      <c r="S29" s="8"/>
      <c r="T29" s="40"/>
      <c r="U29" s="65"/>
      <c r="V29" s="73" t="n">
        <v>2111.8904</v>
      </c>
      <c r="W29" s="74" t="n">
        <v>35.9986</v>
      </c>
      <c r="X29" s="74" t="n">
        <v>39.6818</v>
      </c>
      <c r="Y29" s="74" t="n">
        <v>40.7108</v>
      </c>
      <c r="Z29" s="73" t="n">
        <v>27108.11</v>
      </c>
      <c r="AA29" s="74" t="n">
        <v>53.58</v>
      </c>
      <c r="AB29" s="74"/>
      <c r="AC29" s="76" t="n">
        <f aca="false">Z29/3600</f>
        <v>7.53003055555556</v>
      </c>
      <c r="AD29" s="77" t="n">
        <f aca="false">E29+V29</f>
        <v>6088.656</v>
      </c>
      <c r="AE29" s="65"/>
      <c r="AF29" s="73" t="n">
        <v>2111.8904</v>
      </c>
      <c r="AG29" s="74" t="n">
        <v>35.9986</v>
      </c>
      <c r="AH29" s="74" t="n">
        <v>39.6818</v>
      </c>
      <c r="AI29" s="74" t="n">
        <v>40.7108</v>
      </c>
      <c r="AJ29" s="73" t="n">
        <v>27269.55</v>
      </c>
      <c r="AK29" s="74" t="n">
        <v>54.15</v>
      </c>
      <c r="AL29" s="74"/>
      <c r="AM29" s="76" t="n">
        <f aca="false">AJ29/3600</f>
        <v>7.574875</v>
      </c>
      <c r="AN29" s="77" t="n">
        <f aca="false">J29+AF29</f>
        <v>6030.0192</v>
      </c>
      <c r="AO29" s="65"/>
      <c r="AP29" s="65"/>
      <c r="AQ29" s="78" t="n">
        <f aca="false">AJ29/Z29</f>
        <v>1.00595541334309</v>
      </c>
      <c r="AR29" s="79" t="n">
        <f aca="false">AK29/AA29</f>
        <v>1.01063829787234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2172.3928</v>
      </c>
      <c r="F30" s="74" t="n">
        <v>37.819</v>
      </c>
      <c r="G30" s="74" t="n">
        <v>40.5703</v>
      </c>
      <c r="H30" s="75" t="n">
        <v>41.6014</v>
      </c>
      <c r="I30" s="64"/>
      <c r="J30" s="73" t="n">
        <v>2140.5992</v>
      </c>
      <c r="K30" s="74" t="n">
        <v>37.8357</v>
      </c>
      <c r="L30" s="74" t="n">
        <v>40.5744</v>
      </c>
      <c r="M30" s="75" t="n">
        <v>41.6005</v>
      </c>
      <c r="N30" s="65"/>
      <c r="O30" s="45"/>
      <c r="P30" s="8"/>
      <c r="Q30" s="40"/>
      <c r="R30" s="45"/>
      <c r="S30" s="8"/>
      <c r="T30" s="40"/>
      <c r="U30" s="65"/>
      <c r="V30" s="73" t="n">
        <v>2111.8904</v>
      </c>
      <c r="W30" s="74" t="n">
        <v>35.9986</v>
      </c>
      <c r="X30" s="74" t="n">
        <v>39.6818</v>
      </c>
      <c r="Y30" s="74" t="n">
        <v>40.7108</v>
      </c>
      <c r="Z30" s="73" t="n">
        <v>26107.53</v>
      </c>
      <c r="AA30" s="74" t="n">
        <v>51.94</v>
      </c>
      <c r="AB30" s="74"/>
      <c r="AC30" s="76" t="n">
        <f aca="false">Z30/3600</f>
        <v>7.25209166666667</v>
      </c>
      <c r="AD30" s="77" t="n">
        <f aca="false">E30+V30</f>
        <v>4284.2832</v>
      </c>
      <c r="AE30" s="65"/>
      <c r="AF30" s="73" t="n">
        <v>2111.8904</v>
      </c>
      <c r="AG30" s="74" t="n">
        <v>35.9986</v>
      </c>
      <c r="AH30" s="74" t="n">
        <v>39.6818</v>
      </c>
      <c r="AI30" s="74" t="n">
        <v>40.7108</v>
      </c>
      <c r="AJ30" s="73" t="n">
        <v>26439.4</v>
      </c>
      <c r="AK30" s="74" t="n">
        <v>52.96</v>
      </c>
      <c r="AL30" s="74"/>
      <c r="AM30" s="76" t="n">
        <f aca="false">AJ30/3600</f>
        <v>7.34427777777778</v>
      </c>
      <c r="AN30" s="77" t="n">
        <f aca="false">J30+AF30</f>
        <v>4252.4896</v>
      </c>
      <c r="AO30" s="65"/>
      <c r="AP30" s="65"/>
      <c r="AQ30" s="78" t="n">
        <f aca="false">AJ30/Z30</f>
        <v>1.01271165828403</v>
      </c>
      <c r="AR30" s="79" t="n">
        <f aca="false">AK30/AA30</f>
        <v>1.0196380438968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728.984</v>
      </c>
      <c r="F31" s="83" t="n">
        <v>36.6257</v>
      </c>
      <c r="G31" s="83" t="n">
        <v>39.8303</v>
      </c>
      <c r="H31" s="84" t="n">
        <v>40.8545</v>
      </c>
      <c r="I31" s="64"/>
      <c r="J31" s="82" t="n">
        <v>726.0584</v>
      </c>
      <c r="K31" s="83" t="n">
        <v>36.6561</v>
      </c>
      <c r="L31" s="83" t="n">
        <v>39.8448</v>
      </c>
      <c r="M31" s="84" t="n">
        <v>40.8635</v>
      </c>
      <c r="N31" s="65"/>
      <c r="O31" s="81"/>
      <c r="P31" s="85"/>
      <c r="Q31" s="80"/>
      <c r="R31" s="81"/>
      <c r="S31" s="85"/>
      <c r="T31" s="80"/>
      <c r="U31" s="65"/>
      <c r="V31" s="82" t="n">
        <v>2111.8904</v>
      </c>
      <c r="W31" s="83" t="n">
        <v>35.9986</v>
      </c>
      <c r="X31" s="83" t="n">
        <v>39.6818</v>
      </c>
      <c r="Y31" s="83" t="n">
        <v>40.7108</v>
      </c>
      <c r="Z31" s="82" t="n">
        <v>25652.05</v>
      </c>
      <c r="AA31" s="83" t="n">
        <v>54.17</v>
      </c>
      <c r="AB31" s="83"/>
      <c r="AC31" s="86" t="n">
        <f aca="false">Z31/3600</f>
        <v>7.12556944444444</v>
      </c>
      <c r="AD31" s="77" t="n">
        <f aca="false">E31+V31</f>
        <v>2840.8744</v>
      </c>
      <c r="AE31" s="65"/>
      <c r="AF31" s="82" t="n">
        <v>2111.8904</v>
      </c>
      <c r="AG31" s="83" t="n">
        <v>35.9986</v>
      </c>
      <c r="AH31" s="83" t="n">
        <v>39.6818</v>
      </c>
      <c r="AI31" s="83" t="n">
        <v>40.7108</v>
      </c>
      <c r="AJ31" s="82" t="n">
        <v>26609.95</v>
      </c>
      <c r="AK31" s="83" t="n">
        <v>56</v>
      </c>
      <c r="AL31" s="83"/>
      <c r="AM31" s="86" t="n">
        <f aca="false">AJ31/3600</f>
        <v>7.39165277777778</v>
      </c>
      <c r="AN31" s="77" t="n">
        <f aca="false">J31+AF31</f>
        <v>2837.9488</v>
      </c>
      <c r="AO31" s="65"/>
      <c r="AP31" s="65"/>
      <c r="AQ31" s="87" t="n">
        <f aca="false">AJ31/Z31</f>
        <v>1.03734204478784</v>
      </c>
      <c r="AR31" s="88" t="n">
        <f aca="false">AK31/AA31</f>
        <v>1.03378253645929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3203.184</v>
      </c>
      <c r="F32" s="62" t="n">
        <v>37.954</v>
      </c>
      <c r="G32" s="62" t="n">
        <v>40.7581</v>
      </c>
      <c r="H32" s="63" t="n">
        <v>41.8232</v>
      </c>
      <c r="I32" s="64"/>
      <c r="J32" s="61" t="n">
        <v>3158.8816</v>
      </c>
      <c r="K32" s="62" t="n">
        <v>37.9604</v>
      </c>
      <c r="L32" s="62" t="n">
        <v>40.7561</v>
      </c>
      <c r="M32" s="63" t="n">
        <v>41.8163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128.4608</v>
      </c>
      <c r="W32" s="62" t="n">
        <v>33.9159</v>
      </c>
      <c r="X32" s="62" t="n">
        <v>38.2222</v>
      </c>
      <c r="Y32" s="62" t="n">
        <v>39.4353</v>
      </c>
      <c r="Z32" s="61" t="n">
        <v>24510.11</v>
      </c>
      <c r="AA32" s="62" t="n">
        <v>49.77</v>
      </c>
      <c r="AB32" s="62"/>
      <c r="AC32" s="66" t="n">
        <f aca="false">Z32/3600</f>
        <v>6.80836388888889</v>
      </c>
      <c r="AD32" s="67" t="n">
        <f aca="false">E32+V32</f>
        <v>4331.6448</v>
      </c>
      <c r="AE32" s="65"/>
      <c r="AF32" s="61" t="n">
        <v>1128.4608</v>
      </c>
      <c r="AG32" s="62" t="n">
        <v>33.9159</v>
      </c>
      <c r="AH32" s="62" t="n">
        <v>38.2222</v>
      </c>
      <c r="AI32" s="62" t="n">
        <v>39.4353</v>
      </c>
      <c r="AJ32" s="61" t="n">
        <v>25381.33</v>
      </c>
      <c r="AK32" s="62" t="n">
        <v>50.65</v>
      </c>
      <c r="AL32" s="62"/>
      <c r="AM32" s="66" t="n">
        <f aca="false">AJ32/3600</f>
        <v>7.05036944444445</v>
      </c>
      <c r="AN32" s="67" t="n">
        <f aca="false">J32+AF32</f>
        <v>4287.3424</v>
      </c>
      <c r="AO32" s="65"/>
      <c r="AP32" s="65"/>
      <c r="AQ32" s="68" t="n">
        <f aca="false">AJ32/Z32</f>
        <v>1.03554533210989</v>
      </c>
      <c r="AR32" s="69" t="n">
        <f aca="false">AK32/AA32</f>
        <v>1.01768133413703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2065.7776</v>
      </c>
      <c r="F33" s="74" t="n">
        <v>36.8843</v>
      </c>
      <c r="G33" s="74" t="n">
        <v>39.9321</v>
      </c>
      <c r="H33" s="75" t="n">
        <v>40.9387</v>
      </c>
      <c r="I33" s="64"/>
      <c r="J33" s="73" t="n">
        <v>2036.2512</v>
      </c>
      <c r="K33" s="74" t="n">
        <v>36.8919</v>
      </c>
      <c r="L33" s="74" t="n">
        <v>39.9248</v>
      </c>
      <c r="M33" s="75" t="n">
        <v>40.9238</v>
      </c>
      <c r="N33" s="65"/>
      <c r="O33" s="45"/>
      <c r="P33" s="8"/>
      <c r="Q33" s="40"/>
      <c r="R33" s="45"/>
      <c r="S33" s="8"/>
      <c r="T33" s="40"/>
      <c r="U33" s="65"/>
      <c r="V33" s="73" t="n">
        <v>1128.4608</v>
      </c>
      <c r="W33" s="74" t="n">
        <v>33.9159</v>
      </c>
      <c r="X33" s="74" t="n">
        <v>38.2222</v>
      </c>
      <c r="Y33" s="74" t="n">
        <v>39.4353</v>
      </c>
      <c r="Z33" s="73" t="n">
        <v>23898.08</v>
      </c>
      <c r="AA33" s="74" t="n">
        <v>51.42</v>
      </c>
      <c r="AB33" s="74"/>
      <c r="AC33" s="76" t="n">
        <f aca="false">Z33/3600</f>
        <v>6.63835555555556</v>
      </c>
      <c r="AD33" s="77" t="n">
        <f aca="false">E33+V33</f>
        <v>3194.2384</v>
      </c>
      <c r="AE33" s="65"/>
      <c r="AF33" s="73" t="n">
        <v>1128.4608</v>
      </c>
      <c r="AG33" s="74" t="n">
        <v>33.9159</v>
      </c>
      <c r="AH33" s="74" t="n">
        <v>38.2222</v>
      </c>
      <c r="AI33" s="74" t="n">
        <v>39.4353</v>
      </c>
      <c r="AJ33" s="73" t="n">
        <v>24638.26</v>
      </c>
      <c r="AK33" s="74" t="n">
        <v>49.32</v>
      </c>
      <c r="AL33" s="74"/>
      <c r="AM33" s="76" t="n">
        <f aca="false">AJ33/3600</f>
        <v>6.84396111111111</v>
      </c>
      <c r="AN33" s="77" t="n">
        <f aca="false">J33+AF33</f>
        <v>3164.712</v>
      </c>
      <c r="AO33" s="65"/>
      <c r="AP33" s="65"/>
      <c r="AQ33" s="78" t="n">
        <f aca="false">AJ33/Z33</f>
        <v>1.03097236263332</v>
      </c>
      <c r="AR33" s="79" t="n">
        <f aca="false">AK33/AA33</f>
        <v>0.959159859976663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1198.5696</v>
      </c>
      <c r="F34" s="74" t="n">
        <v>35.725</v>
      </c>
      <c r="G34" s="74" t="n">
        <v>39.4014</v>
      </c>
      <c r="H34" s="75" t="n">
        <v>40.4358</v>
      </c>
      <c r="I34" s="64"/>
      <c r="J34" s="73" t="n">
        <v>1181.8</v>
      </c>
      <c r="K34" s="74" t="n">
        <v>35.7382</v>
      </c>
      <c r="L34" s="74" t="n">
        <v>39.3927</v>
      </c>
      <c r="M34" s="75" t="n">
        <v>40.4289</v>
      </c>
      <c r="N34" s="65"/>
      <c r="O34" s="45"/>
      <c r="P34" s="8"/>
      <c r="Q34" s="40"/>
      <c r="R34" s="45"/>
      <c r="S34" s="8"/>
      <c r="T34" s="40"/>
      <c r="U34" s="65"/>
      <c r="V34" s="73" t="n">
        <v>1128.4608</v>
      </c>
      <c r="W34" s="74" t="n">
        <v>33.9159</v>
      </c>
      <c r="X34" s="74" t="n">
        <v>38.2222</v>
      </c>
      <c r="Y34" s="74" t="n">
        <v>39.4353</v>
      </c>
      <c r="Z34" s="73" t="n">
        <v>23490.58</v>
      </c>
      <c r="AA34" s="74" t="n">
        <v>47.46</v>
      </c>
      <c r="AB34" s="74"/>
      <c r="AC34" s="76" t="n">
        <f aca="false">Z34/3600</f>
        <v>6.52516111111111</v>
      </c>
      <c r="AD34" s="77" t="n">
        <f aca="false">E34+V34</f>
        <v>2327.0304</v>
      </c>
      <c r="AE34" s="65"/>
      <c r="AF34" s="73" t="n">
        <v>1128.4608</v>
      </c>
      <c r="AG34" s="74" t="n">
        <v>33.9159</v>
      </c>
      <c r="AH34" s="74" t="n">
        <v>38.2222</v>
      </c>
      <c r="AI34" s="74" t="n">
        <v>39.4353</v>
      </c>
      <c r="AJ34" s="73" t="n">
        <v>24126.47</v>
      </c>
      <c r="AK34" s="74" t="n">
        <v>48.8</v>
      </c>
      <c r="AL34" s="74"/>
      <c r="AM34" s="76" t="n">
        <f aca="false">AJ34/3600</f>
        <v>6.70179722222222</v>
      </c>
      <c r="AN34" s="77" t="n">
        <f aca="false">J34+AF34</f>
        <v>2310.2608</v>
      </c>
      <c r="AO34" s="65"/>
      <c r="AP34" s="65"/>
      <c r="AQ34" s="78" t="n">
        <f aca="false">AJ34/Z34</f>
        <v>1.02706999997446</v>
      </c>
      <c r="AR34" s="79" t="n">
        <f aca="false">AK34/AA34</f>
        <v>1.02823430257059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421.8816</v>
      </c>
      <c r="F35" s="83" t="n">
        <v>34.5266</v>
      </c>
      <c r="G35" s="83" t="n">
        <v>38.5633</v>
      </c>
      <c r="H35" s="84" t="n">
        <v>39.7228</v>
      </c>
      <c r="I35" s="64"/>
      <c r="J35" s="82" t="n">
        <v>418.9112</v>
      </c>
      <c r="K35" s="83" t="n">
        <v>34.55</v>
      </c>
      <c r="L35" s="83" t="n">
        <v>38.5669</v>
      </c>
      <c r="M35" s="84" t="n">
        <v>39.7152</v>
      </c>
      <c r="N35" s="65"/>
      <c r="O35" s="81"/>
      <c r="P35" s="85"/>
      <c r="Q35" s="80"/>
      <c r="R35" s="81"/>
      <c r="S35" s="85"/>
      <c r="T35" s="80"/>
      <c r="U35" s="65"/>
      <c r="V35" s="82" t="n">
        <v>1128.4608</v>
      </c>
      <c r="W35" s="83" t="n">
        <v>33.9159</v>
      </c>
      <c r="X35" s="83" t="n">
        <v>38.2222</v>
      </c>
      <c r="Y35" s="83" t="n">
        <v>39.4353</v>
      </c>
      <c r="Z35" s="82" t="n">
        <v>23543.76</v>
      </c>
      <c r="AA35" s="83" t="n">
        <v>47.27</v>
      </c>
      <c r="AB35" s="83"/>
      <c r="AC35" s="86" t="n">
        <f aca="false">Z35/3600</f>
        <v>6.53993333333333</v>
      </c>
      <c r="AD35" s="77" t="n">
        <f aca="false">E35+V35</f>
        <v>1550.3424</v>
      </c>
      <c r="AE35" s="65"/>
      <c r="AF35" s="82" t="n">
        <v>1128.4608</v>
      </c>
      <c r="AG35" s="83" t="n">
        <v>33.9159</v>
      </c>
      <c r="AH35" s="83" t="n">
        <v>38.2222</v>
      </c>
      <c r="AI35" s="83" t="n">
        <v>39.4353</v>
      </c>
      <c r="AJ35" s="82" t="n">
        <v>24236.07</v>
      </c>
      <c r="AK35" s="83" t="n">
        <v>49.44</v>
      </c>
      <c r="AL35" s="83"/>
      <c r="AM35" s="86" t="n">
        <f aca="false">AJ35/3600</f>
        <v>6.73224166666667</v>
      </c>
      <c r="AN35" s="77" t="n">
        <f aca="false">J35+AF35</f>
        <v>1547.372</v>
      </c>
      <c r="AO35" s="65"/>
      <c r="AP35" s="65"/>
      <c r="AQ35" s="87" t="n">
        <f aca="false">AJ35/Z35</f>
        <v>1.0294052436824</v>
      </c>
      <c r="AR35" s="88" t="n">
        <f aca="false">AK35/AA35</f>
        <v>1.04590649460546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15800.2056</v>
      </c>
      <c r="F36" s="62" t="n">
        <v>38.4472</v>
      </c>
      <c r="G36" s="62" t="n">
        <v>40.0092</v>
      </c>
      <c r="H36" s="63" t="n">
        <v>43.4054</v>
      </c>
      <c r="I36" s="64"/>
      <c r="J36" s="61" t="n">
        <v>15707.288</v>
      </c>
      <c r="K36" s="62" t="n">
        <v>38.4532</v>
      </c>
      <c r="L36" s="62" t="n">
        <v>40.0096</v>
      </c>
      <c r="M36" s="63" t="n">
        <v>43.4081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585.7344</v>
      </c>
      <c r="W36" s="62" t="n">
        <v>35.7595</v>
      </c>
      <c r="X36" s="62" t="n">
        <v>38.6594</v>
      </c>
      <c r="Y36" s="62" t="n">
        <v>41.0823</v>
      </c>
      <c r="Z36" s="61" t="n">
        <v>63895.74</v>
      </c>
      <c r="AA36" s="62" t="n">
        <v>113.07</v>
      </c>
      <c r="AB36" s="62"/>
      <c r="AC36" s="66" t="n">
        <f aca="false">Z36/3600</f>
        <v>17.7488166666667</v>
      </c>
      <c r="AD36" s="67" t="n">
        <f aca="false">E36+V36</f>
        <v>19385.94</v>
      </c>
      <c r="AE36" s="65"/>
      <c r="AF36" s="61" t="n">
        <v>3585.7344</v>
      </c>
      <c r="AG36" s="62" t="n">
        <v>35.7595</v>
      </c>
      <c r="AH36" s="62" t="n">
        <v>38.6594</v>
      </c>
      <c r="AI36" s="62" t="n">
        <v>41.0823</v>
      </c>
      <c r="AJ36" s="61" t="n">
        <v>65820.72</v>
      </c>
      <c r="AK36" s="62" t="n">
        <v>108.23</v>
      </c>
      <c r="AL36" s="62"/>
      <c r="AM36" s="66" t="n">
        <f aca="false">AJ36/3600</f>
        <v>18.2835333333333</v>
      </c>
      <c r="AN36" s="67" t="n">
        <f aca="false">J36+AF36</f>
        <v>19293.0224</v>
      </c>
      <c r="AO36" s="65"/>
      <c r="AP36" s="65"/>
      <c r="AQ36" s="68" t="n">
        <f aca="false">AJ36/Z36</f>
        <v>1.03012689108851</v>
      </c>
      <c r="AR36" s="69" t="n">
        <f aca="false">AK36/AA36</f>
        <v>0.957194658176351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7995.1872</v>
      </c>
      <c r="F37" s="74" t="n">
        <v>37.7631</v>
      </c>
      <c r="G37" s="74" t="n">
        <v>39.5475</v>
      </c>
      <c r="H37" s="75" t="n">
        <v>42.6354</v>
      </c>
      <c r="I37" s="64"/>
      <c r="J37" s="73" t="n">
        <v>7917.6224</v>
      </c>
      <c r="K37" s="74" t="n">
        <v>37.7733</v>
      </c>
      <c r="L37" s="74" t="n">
        <v>39.5482</v>
      </c>
      <c r="M37" s="75" t="n">
        <v>42.642</v>
      </c>
      <c r="N37" s="65"/>
      <c r="O37" s="45"/>
      <c r="P37" s="8"/>
      <c r="Q37" s="40"/>
      <c r="R37" s="45"/>
      <c r="S37" s="8"/>
      <c r="T37" s="40"/>
      <c r="U37" s="65"/>
      <c r="V37" s="73" t="n">
        <v>3585.7344</v>
      </c>
      <c r="W37" s="74" t="n">
        <v>35.7595</v>
      </c>
      <c r="X37" s="74" t="n">
        <v>38.6594</v>
      </c>
      <c r="Y37" s="74" t="n">
        <v>41.0823</v>
      </c>
      <c r="Z37" s="73" t="n">
        <v>59355.58</v>
      </c>
      <c r="AA37" s="74" t="n">
        <v>101.69</v>
      </c>
      <c r="AB37" s="74"/>
      <c r="AC37" s="76" t="n">
        <f aca="false">Z37/3600</f>
        <v>16.4876611111111</v>
      </c>
      <c r="AD37" s="77" t="n">
        <f aca="false">E37+V37</f>
        <v>11580.9216</v>
      </c>
      <c r="AE37" s="65"/>
      <c r="AF37" s="73" t="n">
        <v>3585.7344</v>
      </c>
      <c r="AG37" s="74" t="n">
        <v>35.7595</v>
      </c>
      <c r="AH37" s="74" t="n">
        <v>38.6594</v>
      </c>
      <c r="AI37" s="74" t="n">
        <v>41.0823</v>
      </c>
      <c r="AJ37" s="73" t="n">
        <v>62052.76</v>
      </c>
      <c r="AK37" s="74" t="n">
        <v>101.3</v>
      </c>
      <c r="AL37" s="74"/>
      <c r="AM37" s="76" t="n">
        <f aca="false">AJ37/3600</f>
        <v>17.2368777777778</v>
      </c>
      <c r="AN37" s="77" t="n">
        <f aca="false">J37+AF37</f>
        <v>11503.3568</v>
      </c>
      <c r="AO37" s="65"/>
      <c r="AP37" s="65"/>
      <c r="AQ37" s="78" t="n">
        <f aca="false">AJ37/Z37</f>
        <v>1.04544105204599</v>
      </c>
      <c r="AR37" s="79" t="n">
        <f aca="false">AK37/AA37</f>
        <v>0.996164814632707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3969.4112</v>
      </c>
      <c r="F38" s="74" t="n">
        <v>37.0384</v>
      </c>
      <c r="G38" s="74" t="n">
        <v>39.116</v>
      </c>
      <c r="H38" s="75" t="n">
        <v>41.8525</v>
      </c>
      <c r="I38" s="64"/>
      <c r="J38" s="73" t="n">
        <v>3923.996</v>
      </c>
      <c r="K38" s="74" t="n">
        <v>37.0558</v>
      </c>
      <c r="L38" s="74" t="n">
        <v>39.1217</v>
      </c>
      <c r="M38" s="75" t="n">
        <v>41.8685</v>
      </c>
      <c r="N38" s="65"/>
      <c r="O38" s="45"/>
      <c r="P38" s="8"/>
      <c r="Q38" s="40"/>
      <c r="R38" s="45"/>
      <c r="S38" s="8"/>
      <c r="T38" s="40"/>
      <c r="U38" s="65"/>
      <c r="V38" s="73" t="n">
        <v>3585.7344</v>
      </c>
      <c r="W38" s="74" t="n">
        <v>35.7595</v>
      </c>
      <c r="X38" s="74" t="n">
        <v>38.6594</v>
      </c>
      <c r="Y38" s="74" t="n">
        <v>41.0823</v>
      </c>
      <c r="Z38" s="73" t="n">
        <v>57784.91</v>
      </c>
      <c r="AA38" s="74" t="n">
        <v>93.68</v>
      </c>
      <c r="AB38" s="74"/>
      <c r="AC38" s="76" t="n">
        <f aca="false">Z38/3600</f>
        <v>16.0513638888889</v>
      </c>
      <c r="AD38" s="77" t="n">
        <f aca="false">E38+V38</f>
        <v>7555.1456</v>
      </c>
      <c r="AE38" s="65"/>
      <c r="AF38" s="73" t="n">
        <v>3585.7344</v>
      </c>
      <c r="AG38" s="74" t="n">
        <v>35.7595</v>
      </c>
      <c r="AH38" s="74" t="n">
        <v>38.6594</v>
      </c>
      <c r="AI38" s="74" t="n">
        <v>41.0823</v>
      </c>
      <c r="AJ38" s="73" t="n">
        <v>59031.26</v>
      </c>
      <c r="AK38" s="74" t="n">
        <v>96.25</v>
      </c>
      <c r="AL38" s="74"/>
      <c r="AM38" s="76" t="n">
        <f aca="false">AJ38/3600</f>
        <v>16.3975722222222</v>
      </c>
      <c r="AN38" s="77" t="n">
        <f aca="false">J38+AF38</f>
        <v>7509.7304</v>
      </c>
      <c r="AO38" s="65"/>
      <c r="AP38" s="65"/>
      <c r="AQ38" s="78" t="n">
        <f aca="false">AJ38/Z38</f>
        <v>1.02156877980774</v>
      </c>
      <c r="AR38" s="79" t="n">
        <f aca="false">AK38/AA38</f>
        <v>1.02743381725021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1215.6712</v>
      </c>
      <c r="F39" s="83" t="n">
        <v>36.1818</v>
      </c>
      <c r="G39" s="83" t="n">
        <v>38.7621</v>
      </c>
      <c r="H39" s="84" t="n">
        <v>41.2288</v>
      </c>
      <c r="I39" s="64"/>
      <c r="J39" s="82" t="n">
        <v>1217.62</v>
      </c>
      <c r="K39" s="83" t="n">
        <v>36.2188</v>
      </c>
      <c r="L39" s="83" t="n">
        <v>38.7754</v>
      </c>
      <c r="M39" s="84" t="n">
        <v>41.2581</v>
      </c>
      <c r="N39" s="65"/>
      <c r="O39" s="81"/>
      <c r="P39" s="85"/>
      <c r="Q39" s="80"/>
      <c r="R39" s="81"/>
      <c r="S39" s="85"/>
      <c r="T39" s="80"/>
      <c r="U39" s="65"/>
      <c r="V39" s="82" t="n">
        <v>3585.7344</v>
      </c>
      <c r="W39" s="83" t="n">
        <v>35.7595</v>
      </c>
      <c r="X39" s="83" t="n">
        <v>38.6594</v>
      </c>
      <c r="Y39" s="83" t="n">
        <v>41.0823</v>
      </c>
      <c r="Z39" s="82" t="n">
        <v>58207.57</v>
      </c>
      <c r="AA39" s="83" t="n">
        <v>93.45</v>
      </c>
      <c r="AB39" s="83"/>
      <c r="AC39" s="86" t="n">
        <f aca="false">Z39/3600</f>
        <v>16.1687694444444</v>
      </c>
      <c r="AD39" s="77" t="n">
        <f aca="false">E39+V39</f>
        <v>4801.4056</v>
      </c>
      <c r="AE39" s="65"/>
      <c r="AF39" s="82" t="n">
        <v>3585.7344</v>
      </c>
      <c r="AG39" s="83" t="n">
        <v>35.7595</v>
      </c>
      <c r="AH39" s="83" t="n">
        <v>38.6594</v>
      </c>
      <c r="AI39" s="83" t="n">
        <v>41.0823</v>
      </c>
      <c r="AJ39" s="82" t="n">
        <v>58828.07</v>
      </c>
      <c r="AK39" s="83" t="n">
        <v>104.19</v>
      </c>
      <c r="AL39" s="83"/>
      <c r="AM39" s="86" t="n">
        <f aca="false">AJ39/3600</f>
        <v>16.3411305555556</v>
      </c>
      <c r="AN39" s="77" t="n">
        <f aca="false">J39+AF39</f>
        <v>4803.3544</v>
      </c>
      <c r="AO39" s="65"/>
      <c r="AP39" s="65"/>
      <c r="AQ39" s="87" t="n">
        <f aca="false">AJ39/Z39</f>
        <v>1.01066012547852</v>
      </c>
      <c r="AR39" s="88" t="n">
        <f aca="false">AK39/AA39</f>
        <v>1.11492776886035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5774.4536</v>
      </c>
      <c r="F40" s="62" t="n">
        <v>37.1384</v>
      </c>
      <c r="G40" s="62" t="n">
        <v>39.1842</v>
      </c>
      <c r="H40" s="63" t="n">
        <v>42.0488</v>
      </c>
      <c r="I40" s="64"/>
      <c r="J40" s="61" t="n">
        <v>5711.5512</v>
      </c>
      <c r="K40" s="62" t="n">
        <v>37.1455</v>
      </c>
      <c r="L40" s="62" t="n">
        <v>39.1804</v>
      </c>
      <c r="M40" s="63" t="n">
        <v>42.0483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32.412</v>
      </c>
      <c r="W40" s="62" t="n">
        <v>34.0932</v>
      </c>
      <c r="X40" s="62" t="n">
        <v>37.8752</v>
      </c>
      <c r="Y40" s="62" t="n">
        <v>39.7254</v>
      </c>
      <c r="Z40" s="61" t="n">
        <v>54823.22</v>
      </c>
      <c r="AA40" s="62" t="n">
        <v>100.55</v>
      </c>
      <c r="AB40" s="62"/>
      <c r="AC40" s="66" t="n">
        <f aca="false">Z40/3600</f>
        <v>15.2286722222222</v>
      </c>
      <c r="AD40" s="67" t="n">
        <f aca="false">E40+V40</f>
        <v>7806.8656</v>
      </c>
      <c r="AE40" s="65"/>
      <c r="AF40" s="61" t="n">
        <v>2032.412</v>
      </c>
      <c r="AG40" s="62" t="n">
        <v>34.0932</v>
      </c>
      <c r="AH40" s="62" t="n">
        <v>37.8752</v>
      </c>
      <c r="AI40" s="62" t="n">
        <v>39.7254</v>
      </c>
      <c r="AJ40" s="61" t="n">
        <v>56699.47</v>
      </c>
      <c r="AK40" s="62" t="n">
        <v>95.02</v>
      </c>
      <c r="AL40" s="62"/>
      <c r="AM40" s="66" t="n">
        <f aca="false">AJ40/3600</f>
        <v>15.7498527777778</v>
      </c>
      <c r="AN40" s="67" t="n">
        <f aca="false">J40+AF40</f>
        <v>7743.9632</v>
      </c>
      <c r="AO40" s="65"/>
      <c r="AP40" s="65"/>
      <c r="AQ40" s="68" t="n">
        <f aca="false">AJ40/Z40</f>
        <v>1.03422363735658</v>
      </c>
      <c r="AR40" s="69" t="n">
        <f aca="false">AK40/AA40</f>
        <v>0.945002486325211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3577.2456</v>
      </c>
      <c r="F41" s="74" t="n">
        <v>36.3928</v>
      </c>
      <c r="G41" s="74" t="n">
        <v>38.781</v>
      </c>
      <c r="H41" s="75" t="n">
        <v>41.2705</v>
      </c>
      <c r="I41" s="64"/>
      <c r="J41" s="73" t="n">
        <v>3526.2528</v>
      </c>
      <c r="K41" s="74" t="n">
        <v>36.403</v>
      </c>
      <c r="L41" s="74" t="n">
        <v>38.7794</v>
      </c>
      <c r="M41" s="75" t="n">
        <v>41.2717</v>
      </c>
      <c r="N41" s="65"/>
      <c r="O41" s="45"/>
      <c r="P41" s="8"/>
      <c r="Q41" s="40"/>
      <c r="R41" s="45"/>
      <c r="S41" s="8"/>
      <c r="T41" s="40"/>
      <c r="U41" s="65"/>
      <c r="V41" s="73" t="n">
        <v>2032.412</v>
      </c>
      <c r="W41" s="74" t="n">
        <v>34.0932</v>
      </c>
      <c r="X41" s="74" t="n">
        <v>37.8752</v>
      </c>
      <c r="Y41" s="74" t="n">
        <v>39.7254</v>
      </c>
      <c r="Z41" s="73" t="n">
        <v>53128.34</v>
      </c>
      <c r="AA41" s="74" t="n">
        <v>98.26</v>
      </c>
      <c r="AB41" s="74"/>
      <c r="AC41" s="76" t="n">
        <f aca="false">Z41/3600</f>
        <v>14.7578722222222</v>
      </c>
      <c r="AD41" s="77" t="n">
        <f aca="false">E41+V41</f>
        <v>5609.6576</v>
      </c>
      <c r="AE41" s="65"/>
      <c r="AF41" s="73" t="n">
        <v>2032.412</v>
      </c>
      <c r="AG41" s="74" t="n">
        <v>34.0932</v>
      </c>
      <c r="AH41" s="74" t="n">
        <v>37.8752</v>
      </c>
      <c r="AI41" s="74" t="n">
        <v>39.7254</v>
      </c>
      <c r="AJ41" s="73" t="n">
        <v>55347.17</v>
      </c>
      <c r="AK41" s="74" t="n">
        <v>90.51</v>
      </c>
      <c r="AL41" s="74"/>
      <c r="AM41" s="76" t="n">
        <f aca="false">AJ41/3600</f>
        <v>15.3742138888889</v>
      </c>
      <c r="AN41" s="77" t="n">
        <f aca="false">J41+AF41</f>
        <v>5558.6648</v>
      </c>
      <c r="AO41" s="65"/>
      <c r="AP41" s="65"/>
      <c r="AQ41" s="78" t="n">
        <f aca="false">AJ41/Z41</f>
        <v>1.04176358606348</v>
      </c>
      <c r="AR41" s="79" t="n">
        <f aca="false">AK41/AA41</f>
        <v>0.921127620598412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993.864</v>
      </c>
      <c r="F42" s="74" t="n">
        <v>35.4936</v>
      </c>
      <c r="G42" s="74" t="n">
        <v>38.4779</v>
      </c>
      <c r="H42" s="75" t="n">
        <v>40.7156</v>
      </c>
      <c r="I42" s="64"/>
      <c r="J42" s="73" t="n">
        <v>1963.4416</v>
      </c>
      <c r="K42" s="74" t="n">
        <v>35.5122</v>
      </c>
      <c r="L42" s="74" t="n">
        <v>38.4844</v>
      </c>
      <c r="M42" s="75" t="n">
        <v>40.7304</v>
      </c>
      <c r="N42" s="65"/>
      <c r="O42" s="45"/>
      <c r="P42" s="8"/>
      <c r="Q42" s="40"/>
      <c r="R42" s="45"/>
      <c r="S42" s="8"/>
      <c r="T42" s="40"/>
      <c r="U42" s="65"/>
      <c r="V42" s="73" t="n">
        <v>2032.412</v>
      </c>
      <c r="W42" s="74" t="n">
        <v>34.0932</v>
      </c>
      <c r="X42" s="74" t="n">
        <v>37.8752</v>
      </c>
      <c r="Y42" s="74" t="n">
        <v>39.7254</v>
      </c>
      <c r="Z42" s="73" t="n">
        <v>52204.91</v>
      </c>
      <c r="AA42" s="74" t="n">
        <v>88.76</v>
      </c>
      <c r="AB42" s="74"/>
      <c r="AC42" s="76" t="n">
        <f aca="false">Z42/3600</f>
        <v>14.5013638888889</v>
      </c>
      <c r="AD42" s="77" t="n">
        <f aca="false">E42+V42</f>
        <v>4026.276</v>
      </c>
      <c r="AE42" s="65"/>
      <c r="AF42" s="73" t="n">
        <v>2032.412</v>
      </c>
      <c r="AG42" s="74" t="n">
        <v>34.0932</v>
      </c>
      <c r="AH42" s="74" t="n">
        <v>37.8752</v>
      </c>
      <c r="AI42" s="74" t="n">
        <v>39.7254</v>
      </c>
      <c r="AJ42" s="73" t="n">
        <v>53692.87</v>
      </c>
      <c r="AK42" s="74" t="n">
        <v>99.38</v>
      </c>
      <c r="AL42" s="74"/>
      <c r="AM42" s="76" t="n">
        <f aca="false">AJ42/3600</f>
        <v>14.9146861111111</v>
      </c>
      <c r="AN42" s="77" t="n">
        <f aca="false">J42+AF42</f>
        <v>3995.8536</v>
      </c>
      <c r="AO42" s="65"/>
      <c r="AP42" s="65"/>
      <c r="AQ42" s="78" t="n">
        <f aca="false">AJ42/Z42</f>
        <v>1.02850229987946</v>
      </c>
      <c r="AR42" s="79" t="n">
        <f aca="false">AK42/AA42</f>
        <v>1.11964849031095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607.876</v>
      </c>
      <c r="F43" s="83" t="n">
        <v>34.4837</v>
      </c>
      <c r="G43" s="83" t="n">
        <v>38.0484</v>
      </c>
      <c r="H43" s="84" t="n">
        <v>39.9865</v>
      </c>
      <c r="I43" s="64"/>
      <c r="J43" s="82" t="n">
        <v>603.3864</v>
      </c>
      <c r="K43" s="83" t="n">
        <v>34.5259</v>
      </c>
      <c r="L43" s="83" t="n">
        <v>38.0646</v>
      </c>
      <c r="M43" s="84" t="n">
        <v>40.0281</v>
      </c>
      <c r="N43" s="65"/>
      <c r="O43" s="81"/>
      <c r="P43" s="85"/>
      <c r="Q43" s="80"/>
      <c r="R43" s="81"/>
      <c r="S43" s="85"/>
      <c r="T43" s="80"/>
      <c r="U43" s="65"/>
      <c r="V43" s="82" t="n">
        <v>2032.412</v>
      </c>
      <c r="W43" s="83" t="n">
        <v>34.0932</v>
      </c>
      <c r="X43" s="83" t="n">
        <v>37.8752</v>
      </c>
      <c r="Y43" s="83" t="n">
        <v>39.7254</v>
      </c>
      <c r="Z43" s="82" t="n">
        <v>53614.26</v>
      </c>
      <c r="AA43" s="83" t="n">
        <v>94.59</v>
      </c>
      <c r="AB43" s="83"/>
      <c r="AC43" s="86" t="n">
        <f aca="false">Z43/3600</f>
        <v>14.89285</v>
      </c>
      <c r="AD43" s="77" t="n">
        <f aca="false">E43+V43</f>
        <v>2640.288</v>
      </c>
      <c r="AE43" s="65"/>
      <c r="AF43" s="82" t="n">
        <v>2032.412</v>
      </c>
      <c r="AG43" s="83" t="n">
        <v>34.0932</v>
      </c>
      <c r="AH43" s="83" t="n">
        <v>37.8752</v>
      </c>
      <c r="AI43" s="83" t="n">
        <v>39.7254</v>
      </c>
      <c r="AJ43" s="82" t="n">
        <v>54457.24</v>
      </c>
      <c r="AK43" s="83" t="n">
        <v>103.63</v>
      </c>
      <c r="AL43" s="83"/>
      <c r="AM43" s="86" t="n">
        <f aca="false">AJ43/3600</f>
        <v>15.1270111111111</v>
      </c>
      <c r="AN43" s="77" t="n">
        <f aca="false">J43+AF43</f>
        <v>2635.7984</v>
      </c>
      <c r="AO43" s="65"/>
      <c r="AP43" s="65"/>
      <c r="AQ43" s="87" t="n">
        <f aca="false">AJ43/Z43</f>
        <v>1.01572305576912</v>
      </c>
      <c r="AR43" s="88" t="n">
        <f aca="false">AK43/AA43</f>
        <v>1.09557035627445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4870.2928</v>
      </c>
      <c r="F44" s="62" t="n">
        <v>39.1386</v>
      </c>
      <c r="G44" s="62" t="n">
        <v>43.6052</v>
      </c>
      <c r="H44" s="63" t="n">
        <v>44.7223</v>
      </c>
      <c r="I44" s="64"/>
      <c r="J44" s="61" t="n">
        <v>14824.6592</v>
      </c>
      <c r="K44" s="62" t="n">
        <v>39.1433</v>
      </c>
      <c r="L44" s="62" t="n">
        <v>43.6093</v>
      </c>
      <c r="M44" s="63" t="n">
        <v>44.7319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3768.212</v>
      </c>
      <c r="W44" s="62" t="n">
        <v>36.4135</v>
      </c>
      <c r="X44" s="62" t="n">
        <v>41.8713</v>
      </c>
      <c r="Y44" s="62" t="n">
        <v>42.0012</v>
      </c>
      <c r="Z44" s="61" t="n">
        <v>75310.41</v>
      </c>
      <c r="AA44" s="62" t="n">
        <v>123.08</v>
      </c>
      <c r="AB44" s="62"/>
      <c r="AC44" s="66" t="n">
        <f aca="false">Z44/3600</f>
        <v>20.9195583333333</v>
      </c>
      <c r="AD44" s="67" t="n">
        <f aca="false">E44+V44</f>
        <v>18638.5048</v>
      </c>
      <c r="AE44" s="65"/>
      <c r="AF44" s="61" t="n">
        <v>3768.212</v>
      </c>
      <c r="AG44" s="62" t="n">
        <v>36.4135</v>
      </c>
      <c r="AH44" s="62" t="n">
        <v>41.8713</v>
      </c>
      <c r="AI44" s="62" t="n">
        <v>42.0012</v>
      </c>
      <c r="AJ44" s="61" t="n">
        <v>77179.24</v>
      </c>
      <c r="AK44" s="62" t="n">
        <v>129.11</v>
      </c>
      <c r="AL44" s="62"/>
      <c r="AM44" s="66" t="n">
        <f aca="false">AJ44/3600</f>
        <v>21.4386777777778</v>
      </c>
      <c r="AN44" s="67" t="n">
        <f aca="false">J44+AF44</f>
        <v>18592.8712</v>
      </c>
      <c r="AO44" s="65"/>
      <c r="AP44" s="65"/>
      <c r="AQ44" s="68" t="n">
        <f aca="false">AJ44/Z44</f>
        <v>1.02481502889176</v>
      </c>
      <c r="AR44" s="69" t="n">
        <f aca="false">AK44/AA44</f>
        <v>1.04899252518687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7828.6664</v>
      </c>
      <c r="F45" s="74" t="n">
        <v>38.3968</v>
      </c>
      <c r="G45" s="74" t="n">
        <v>43.0303</v>
      </c>
      <c r="H45" s="75" t="n">
        <v>43.8176</v>
      </c>
      <c r="I45" s="64"/>
      <c r="J45" s="73" t="n">
        <v>7783.2672</v>
      </c>
      <c r="K45" s="74" t="n">
        <v>38.4046</v>
      </c>
      <c r="L45" s="74" t="n">
        <v>43.0385</v>
      </c>
      <c r="M45" s="75" t="n">
        <v>43.8306</v>
      </c>
      <c r="N45" s="65"/>
      <c r="O45" s="45"/>
      <c r="P45" s="8"/>
      <c r="Q45" s="40"/>
      <c r="R45" s="45"/>
      <c r="S45" s="8"/>
      <c r="T45" s="40"/>
      <c r="U45" s="65"/>
      <c r="V45" s="73" t="n">
        <v>3768.212</v>
      </c>
      <c r="W45" s="74" t="n">
        <v>36.4135</v>
      </c>
      <c r="X45" s="74" t="n">
        <v>41.8713</v>
      </c>
      <c r="Y45" s="74" t="n">
        <v>42.0012</v>
      </c>
      <c r="Z45" s="73" t="n">
        <v>71498.54</v>
      </c>
      <c r="AA45" s="74" t="n">
        <v>115.57</v>
      </c>
      <c r="AB45" s="74"/>
      <c r="AC45" s="76" t="n">
        <f aca="false">Z45/3600</f>
        <v>19.8607055555556</v>
      </c>
      <c r="AD45" s="77" t="n">
        <f aca="false">E45+V45</f>
        <v>11596.8784</v>
      </c>
      <c r="AE45" s="65"/>
      <c r="AF45" s="73" t="n">
        <v>3768.212</v>
      </c>
      <c r="AG45" s="74" t="n">
        <v>36.4135</v>
      </c>
      <c r="AH45" s="74" t="n">
        <v>41.8713</v>
      </c>
      <c r="AI45" s="74" t="n">
        <v>42.0012</v>
      </c>
      <c r="AJ45" s="73" t="n">
        <v>73249.99</v>
      </c>
      <c r="AK45" s="74" t="n">
        <v>130.15</v>
      </c>
      <c r="AL45" s="74"/>
      <c r="AM45" s="76" t="n">
        <f aca="false">AJ45/3600</f>
        <v>20.3472194444444</v>
      </c>
      <c r="AN45" s="77" t="n">
        <f aca="false">J45+AF45</f>
        <v>11551.4792</v>
      </c>
      <c r="AO45" s="65"/>
      <c r="AP45" s="65"/>
      <c r="AQ45" s="78" t="n">
        <f aca="false">AJ45/Z45</f>
        <v>1.02449630440006</v>
      </c>
      <c r="AR45" s="79" t="n">
        <f aca="false">AK45/AA45</f>
        <v>1.12615730725967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3847.516</v>
      </c>
      <c r="F46" s="74" t="n">
        <v>37.6337</v>
      </c>
      <c r="G46" s="74" t="n">
        <v>42.4282</v>
      </c>
      <c r="H46" s="75" t="n">
        <v>42.8846</v>
      </c>
      <c r="I46" s="64"/>
      <c r="J46" s="73" t="n">
        <v>3828.4376</v>
      </c>
      <c r="K46" s="74" t="n">
        <v>37.6455</v>
      </c>
      <c r="L46" s="74" t="n">
        <v>42.4466</v>
      </c>
      <c r="M46" s="75" t="n">
        <v>42.917</v>
      </c>
      <c r="N46" s="65"/>
      <c r="O46" s="45"/>
      <c r="P46" s="8"/>
      <c r="Q46" s="40"/>
      <c r="R46" s="45"/>
      <c r="S46" s="8"/>
      <c r="T46" s="40"/>
      <c r="U46" s="65"/>
      <c r="V46" s="73" t="n">
        <v>3768.212</v>
      </c>
      <c r="W46" s="74" t="n">
        <v>36.4135</v>
      </c>
      <c r="X46" s="74" t="n">
        <v>41.8713</v>
      </c>
      <c r="Y46" s="74" t="n">
        <v>42.0012</v>
      </c>
      <c r="Z46" s="73" t="n">
        <v>69913.72</v>
      </c>
      <c r="AA46" s="74" t="n">
        <v>114.28</v>
      </c>
      <c r="AB46" s="74"/>
      <c r="AC46" s="76" t="n">
        <f aca="false">Z46/3600</f>
        <v>19.4204777777778</v>
      </c>
      <c r="AD46" s="77" t="n">
        <f aca="false">E46+V46</f>
        <v>7615.728</v>
      </c>
      <c r="AE46" s="65"/>
      <c r="AF46" s="73" t="n">
        <v>3768.212</v>
      </c>
      <c r="AG46" s="74" t="n">
        <v>36.4135</v>
      </c>
      <c r="AH46" s="74" t="n">
        <v>41.8713</v>
      </c>
      <c r="AI46" s="74" t="n">
        <v>42.0012</v>
      </c>
      <c r="AJ46" s="73" t="n">
        <v>73008.77</v>
      </c>
      <c r="AK46" s="74" t="n">
        <v>125.39</v>
      </c>
      <c r="AL46" s="74"/>
      <c r="AM46" s="76" t="n">
        <f aca="false">AJ46/3600</f>
        <v>20.2802138888889</v>
      </c>
      <c r="AN46" s="77" t="n">
        <f aca="false">J46+AF46</f>
        <v>7596.6496</v>
      </c>
      <c r="AO46" s="65"/>
      <c r="AP46" s="65"/>
      <c r="AQ46" s="78" t="n">
        <f aca="false">AJ46/Z46</f>
        <v>1.04426956540147</v>
      </c>
      <c r="AR46" s="79" t="n">
        <f aca="false">AK46/AA46</f>
        <v>1.09721736086804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115.8488</v>
      </c>
      <c r="F47" s="83" t="n">
        <v>36.7851</v>
      </c>
      <c r="G47" s="83" t="n">
        <v>41.9907</v>
      </c>
      <c r="H47" s="84" t="n">
        <v>42.2033</v>
      </c>
      <c r="I47" s="64"/>
      <c r="J47" s="82" t="n">
        <v>1114.6864</v>
      </c>
      <c r="K47" s="83" t="n">
        <v>36.8053</v>
      </c>
      <c r="L47" s="83" t="n">
        <v>42.0137</v>
      </c>
      <c r="M47" s="84" t="n">
        <v>42.2493</v>
      </c>
      <c r="N47" s="65"/>
      <c r="O47" s="81"/>
      <c r="P47" s="85"/>
      <c r="Q47" s="80"/>
      <c r="R47" s="81"/>
      <c r="S47" s="85"/>
      <c r="T47" s="80"/>
      <c r="U47" s="65"/>
      <c r="V47" s="82" t="n">
        <v>3768.212</v>
      </c>
      <c r="W47" s="83" t="n">
        <v>36.4135</v>
      </c>
      <c r="X47" s="83" t="n">
        <v>41.8713</v>
      </c>
      <c r="Y47" s="83" t="n">
        <v>42.0012</v>
      </c>
      <c r="Z47" s="82" t="n">
        <v>72498.03</v>
      </c>
      <c r="AA47" s="83" t="n">
        <v>110.03</v>
      </c>
      <c r="AB47" s="83"/>
      <c r="AC47" s="86" t="n">
        <f aca="false">Z47/3600</f>
        <v>20.1383416666667</v>
      </c>
      <c r="AD47" s="77" t="n">
        <f aca="false">E47+V47</f>
        <v>4884.0608</v>
      </c>
      <c r="AE47" s="65"/>
      <c r="AF47" s="82" t="n">
        <v>3768.212</v>
      </c>
      <c r="AG47" s="83" t="n">
        <v>36.4135</v>
      </c>
      <c r="AH47" s="83" t="n">
        <v>41.8713</v>
      </c>
      <c r="AI47" s="83" t="n">
        <v>42.0012</v>
      </c>
      <c r="AJ47" s="82" t="n">
        <v>72851.5</v>
      </c>
      <c r="AK47" s="83" t="n">
        <v>124.61</v>
      </c>
      <c r="AL47" s="83"/>
      <c r="AM47" s="86" t="n">
        <f aca="false">AJ47/3600</f>
        <v>20.2365277777778</v>
      </c>
      <c r="AN47" s="77" t="n">
        <f aca="false">J47+AF47</f>
        <v>4882.8984</v>
      </c>
      <c r="AO47" s="65"/>
      <c r="AP47" s="65"/>
      <c r="AQ47" s="87" t="n">
        <f aca="false">AJ47/Z47</f>
        <v>1.00487558075716</v>
      </c>
      <c r="AR47" s="88" t="n">
        <f aca="false">AK47/AA47</f>
        <v>1.13250931564119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5977.4784</v>
      </c>
      <c r="F48" s="62" t="n">
        <v>37.7692</v>
      </c>
      <c r="G48" s="62" t="n">
        <v>42.597</v>
      </c>
      <c r="H48" s="63" t="n">
        <v>43.1639</v>
      </c>
      <c r="I48" s="64"/>
      <c r="J48" s="61" t="n">
        <v>5931.2312</v>
      </c>
      <c r="K48" s="62" t="n">
        <v>37.7748</v>
      </c>
      <c r="L48" s="62" t="n">
        <v>42.5982</v>
      </c>
      <c r="M48" s="63" t="n">
        <v>43.1657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149.3088</v>
      </c>
      <c r="W48" s="62" t="n">
        <v>34.8431</v>
      </c>
      <c r="X48" s="62" t="n">
        <v>40.8566</v>
      </c>
      <c r="Y48" s="62" t="n">
        <v>40.6106</v>
      </c>
      <c r="Z48" s="61" t="n">
        <v>65481</v>
      </c>
      <c r="AA48" s="62" t="n">
        <v>109.9</v>
      </c>
      <c r="AB48" s="62"/>
      <c r="AC48" s="66" t="n">
        <f aca="false">Z48/3600</f>
        <v>18.1891666666667</v>
      </c>
      <c r="AD48" s="67" t="n">
        <f aca="false">E48+V48</f>
        <v>8126.7872</v>
      </c>
      <c r="AE48" s="65"/>
      <c r="AF48" s="61" t="n">
        <v>2149.3088</v>
      </c>
      <c r="AG48" s="62" t="n">
        <v>34.8431</v>
      </c>
      <c r="AH48" s="62" t="n">
        <v>40.8566</v>
      </c>
      <c r="AI48" s="62" t="n">
        <v>40.6106</v>
      </c>
      <c r="AJ48" s="61" t="n">
        <v>67384.6</v>
      </c>
      <c r="AK48" s="62" t="n">
        <v>113.29</v>
      </c>
      <c r="AL48" s="62"/>
      <c r="AM48" s="66" t="n">
        <f aca="false">AJ48/3600</f>
        <v>18.7179444444444</v>
      </c>
      <c r="AN48" s="67" t="n">
        <f aca="false">J48+AF48</f>
        <v>8080.54</v>
      </c>
      <c r="AO48" s="65"/>
      <c r="AP48" s="65"/>
      <c r="AQ48" s="68" t="n">
        <f aca="false">AJ48/Z48</f>
        <v>1.0290710282372</v>
      </c>
      <c r="AR48" s="69" t="n">
        <f aca="false">AK48/AA48</f>
        <v>1.03084622383985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3690.0416</v>
      </c>
      <c r="F49" s="74" t="n">
        <v>37.0372</v>
      </c>
      <c r="G49" s="74" t="n">
        <v>42.0022</v>
      </c>
      <c r="H49" s="75" t="n">
        <v>42.2669</v>
      </c>
      <c r="I49" s="64"/>
      <c r="J49" s="73" t="n">
        <v>3660.3768</v>
      </c>
      <c r="K49" s="74" t="n">
        <v>37.043</v>
      </c>
      <c r="L49" s="74" t="n">
        <v>42.0044</v>
      </c>
      <c r="M49" s="75" t="n">
        <v>42.2743</v>
      </c>
      <c r="N49" s="65"/>
      <c r="O49" s="45"/>
      <c r="P49" s="8"/>
      <c r="Q49" s="40"/>
      <c r="R49" s="45"/>
      <c r="S49" s="8"/>
      <c r="T49" s="40"/>
      <c r="U49" s="65"/>
      <c r="V49" s="73" t="n">
        <v>2149.3088</v>
      </c>
      <c r="W49" s="74" t="n">
        <v>34.8431</v>
      </c>
      <c r="X49" s="74" t="n">
        <v>40.8566</v>
      </c>
      <c r="Y49" s="74" t="n">
        <v>40.6106</v>
      </c>
      <c r="Z49" s="73" t="n">
        <v>63742.94</v>
      </c>
      <c r="AA49" s="74" t="n">
        <v>108.32</v>
      </c>
      <c r="AB49" s="74"/>
      <c r="AC49" s="76" t="n">
        <f aca="false">Z49/3600</f>
        <v>17.7063722222222</v>
      </c>
      <c r="AD49" s="77" t="n">
        <f aca="false">E49+V49</f>
        <v>5839.3504</v>
      </c>
      <c r="AE49" s="65"/>
      <c r="AF49" s="73" t="n">
        <v>2149.3088</v>
      </c>
      <c r="AG49" s="74" t="n">
        <v>34.8431</v>
      </c>
      <c r="AH49" s="74" t="n">
        <v>40.8566</v>
      </c>
      <c r="AI49" s="74" t="n">
        <v>40.6106</v>
      </c>
      <c r="AJ49" s="73" t="n">
        <v>65345.43</v>
      </c>
      <c r="AK49" s="74" t="n">
        <v>111.97</v>
      </c>
      <c r="AL49" s="74"/>
      <c r="AM49" s="76" t="n">
        <f aca="false">AJ49/3600</f>
        <v>18.1515083333333</v>
      </c>
      <c r="AN49" s="77" t="n">
        <f aca="false">J49+AF49</f>
        <v>5809.6856</v>
      </c>
      <c r="AO49" s="65"/>
      <c r="AP49" s="65"/>
      <c r="AQ49" s="78" t="n">
        <f aca="false">AJ49/Z49</f>
        <v>1.02513988215793</v>
      </c>
      <c r="AR49" s="79" t="n">
        <f aca="false">AK49/AA49</f>
        <v>1.0336964549483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1956.2144</v>
      </c>
      <c r="F50" s="74" t="n">
        <v>36.1538</v>
      </c>
      <c r="G50" s="74" t="n">
        <v>41.5205</v>
      </c>
      <c r="H50" s="75" t="n">
        <v>41.4909</v>
      </c>
      <c r="I50" s="64"/>
      <c r="J50" s="73" t="n">
        <v>1938.7312</v>
      </c>
      <c r="K50" s="74" t="n">
        <v>36.1656</v>
      </c>
      <c r="L50" s="74" t="n">
        <v>41.5298</v>
      </c>
      <c r="M50" s="75" t="n">
        <v>41.5116</v>
      </c>
      <c r="N50" s="65"/>
      <c r="O50" s="45"/>
      <c r="P50" s="8"/>
      <c r="Q50" s="40"/>
      <c r="R50" s="45"/>
      <c r="S50" s="8"/>
      <c r="T50" s="40"/>
      <c r="U50" s="65"/>
      <c r="V50" s="73" t="n">
        <v>2149.3088</v>
      </c>
      <c r="W50" s="74" t="n">
        <v>34.8431</v>
      </c>
      <c r="X50" s="74" t="n">
        <v>40.8566</v>
      </c>
      <c r="Y50" s="74" t="n">
        <v>40.6106</v>
      </c>
      <c r="Z50" s="73" t="n">
        <v>63040.17</v>
      </c>
      <c r="AA50" s="74" t="n">
        <v>107.36</v>
      </c>
      <c r="AB50" s="74"/>
      <c r="AC50" s="76" t="n">
        <f aca="false">Z50/3600</f>
        <v>17.5111583333333</v>
      </c>
      <c r="AD50" s="77" t="n">
        <f aca="false">E50+V50</f>
        <v>4105.5232</v>
      </c>
      <c r="AE50" s="65"/>
      <c r="AF50" s="73" t="n">
        <v>2149.3088</v>
      </c>
      <c r="AG50" s="74" t="n">
        <v>34.8431</v>
      </c>
      <c r="AH50" s="74" t="n">
        <v>40.8566</v>
      </c>
      <c r="AI50" s="74" t="n">
        <v>40.6106</v>
      </c>
      <c r="AJ50" s="73" t="n">
        <v>64777.51</v>
      </c>
      <c r="AK50" s="74" t="n">
        <v>107.5</v>
      </c>
      <c r="AL50" s="74"/>
      <c r="AM50" s="76" t="n">
        <f aca="false">AJ50/3600</f>
        <v>17.9937527777778</v>
      </c>
      <c r="AN50" s="77" t="n">
        <f aca="false">J50+AF50</f>
        <v>4088.04</v>
      </c>
      <c r="AO50" s="65"/>
      <c r="AP50" s="65"/>
      <c r="AQ50" s="78" t="n">
        <f aca="false">AJ50/Z50</f>
        <v>1.02755925309212</v>
      </c>
      <c r="AR50" s="79" t="n">
        <f aca="false">AK50/AA50</f>
        <v>1.00130402384501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550.0448</v>
      </c>
      <c r="F51" s="83" t="n">
        <v>35.1785</v>
      </c>
      <c r="G51" s="83" t="n">
        <v>41.0137</v>
      </c>
      <c r="H51" s="84" t="n">
        <v>40.8204</v>
      </c>
      <c r="I51" s="64"/>
      <c r="J51" s="82" t="n">
        <v>547.0264</v>
      </c>
      <c r="K51" s="83" t="n">
        <v>35.2049</v>
      </c>
      <c r="L51" s="83" t="n">
        <v>41.0193</v>
      </c>
      <c r="M51" s="84" t="n">
        <v>40.8441</v>
      </c>
      <c r="N51" s="65"/>
      <c r="O51" s="81"/>
      <c r="P51" s="85"/>
      <c r="Q51" s="80"/>
      <c r="R51" s="81"/>
      <c r="S51" s="85"/>
      <c r="T51" s="80"/>
      <c r="U51" s="65"/>
      <c r="V51" s="82" t="n">
        <v>2149.3088</v>
      </c>
      <c r="W51" s="83" t="n">
        <v>34.8431</v>
      </c>
      <c r="X51" s="83" t="n">
        <v>40.8566</v>
      </c>
      <c r="Y51" s="83" t="n">
        <v>40.6106</v>
      </c>
      <c r="Z51" s="82" t="n">
        <v>66414.46</v>
      </c>
      <c r="AA51" s="83" t="n">
        <v>115.94</v>
      </c>
      <c r="AB51" s="83"/>
      <c r="AC51" s="86" t="n">
        <f aca="false">Z51/3600</f>
        <v>18.4484611111111</v>
      </c>
      <c r="AD51" s="77" t="n">
        <f aca="false">E51+V51</f>
        <v>2699.3536</v>
      </c>
      <c r="AE51" s="65"/>
      <c r="AF51" s="82" t="n">
        <v>2149.3088</v>
      </c>
      <c r="AG51" s="83" t="n">
        <v>34.8431</v>
      </c>
      <c r="AH51" s="83" t="n">
        <v>40.8566</v>
      </c>
      <c r="AI51" s="83" t="n">
        <v>40.6106</v>
      </c>
      <c r="AJ51" s="82" t="n">
        <v>68150.18</v>
      </c>
      <c r="AK51" s="83" t="n">
        <v>120.71</v>
      </c>
      <c r="AL51" s="83"/>
      <c r="AM51" s="86" t="n">
        <f aca="false">AJ51/3600</f>
        <v>18.9306055555556</v>
      </c>
      <c r="AN51" s="77" t="n">
        <f aca="false">J51+AF51</f>
        <v>2696.3352</v>
      </c>
      <c r="AO51" s="65"/>
      <c r="AP51" s="65"/>
      <c r="AQ51" s="87" t="n">
        <f aca="false">AJ51/Z51</f>
        <v>1.02613467007034</v>
      </c>
      <c r="AR51" s="88" t="n">
        <f aca="false">AK51/AA51</f>
        <v>1.04114196998447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37330.2944</v>
      </c>
      <c r="F52" s="62" t="n">
        <v>37.4043</v>
      </c>
      <c r="G52" s="62" t="n">
        <v>41.8249</v>
      </c>
      <c r="H52" s="63" t="n">
        <v>43.9525</v>
      </c>
      <c r="I52" s="64"/>
      <c r="J52" s="61" t="n">
        <v>37347.9704</v>
      </c>
      <c r="K52" s="62" t="n">
        <v>37.4162</v>
      </c>
      <c r="L52" s="62" t="n">
        <v>41.8211</v>
      </c>
      <c r="M52" s="63" t="n">
        <v>43.9436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3422.9144</v>
      </c>
      <c r="W52" s="62" t="n">
        <v>34.4886</v>
      </c>
      <c r="X52" s="62" t="n">
        <v>40.2389</v>
      </c>
      <c r="Y52" s="62" t="n">
        <v>42.6669</v>
      </c>
      <c r="Z52" s="61" t="n">
        <v>81642.42</v>
      </c>
      <c r="AA52" s="62" t="n">
        <v>158.28</v>
      </c>
      <c r="AB52" s="62"/>
      <c r="AC52" s="66" t="n">
        <f aca="false">Z52/3600</f>
        <v>22.67845</v>
      </c>
      <c r="AD52" s="67" t="n">
        <f aca="false">E52+V52</f>
        <v>40753.2088</v>
      </c>
      <c r="AE52" s="65"/>
      <c r="AF52" s="61" t="n">
        <v>3422.9144</v>
      </c>
      <c r="AG52" s="62" t="n">
        <v>34.4886</v>
      </c>
      <c r="AH52" s="62" t="n">
        <v>40.2389</v>
      </c>
      <c r="AI52" s="62" t="n">
        <v>42.6669</v>
      </c>
      <c r="AJ52" s="61" t="n">
        <v>83648.22</v>
      </c>
      <c r="AK52" s="62" t="n">
        <v>170.21</v>
      </c>
      <c r="AL52" s="62"/>
      <c r="AM52" s="66" t="n">
        <f aca="false">AJ52/3600</f>
        <v>23.2356166666667</v>
      </c>
      <c r="AN52" s="67" t="n">
        <f aca="false">J52+AF52</f>
        <v>40770.8848</v>
      </c>
      <c r="AO52" s="65"/>
      <c r="AP52" s="65"/>
      <c r="AQ52" s="68" t="n">
        <f aca="false">AJ52/Z52</f>
        <v>1.02456811054841</v>
      </c>
      <c r="AR52" s="69" t="n">
        <f aca="false">AK52/AA52</f>
        <v>1.07537275713925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17069.3768</v>
      </c>
      <c r="F53" s="74" t="n">
        <v>36.2765</v>
      </c>
      <c r="G53" s="74" t="n">
        <v>41.2809</v>
      </c>
      <c r="H53" s="75" t="n">
        <v>43.4973</v>
      </c>
      <c r="I53" s="64"/>
      <c r="J53" s="73" t="n">
        <v>17041.4544</v>
      </c>
      <c r="K53" s="74" t="n">
        <v>36.2857</v>
      </c>
      <c r="L53" s="74" t="n">
        <v>41.2778</v>
      </c>
      <c r="M53" s="75" t="n">
        <v>43.4874</v>
      </c>
      <c r="N53" s="65"/>
      <c r="O53" s="45"/>
      <c r="P53" s="8"/>
      <c r="Q53" s="40"/>
      <c r="R53" s="45"/>
      <c r="S53" s="8"/>
      <c r="T53" s="40"/>
      <c r="U53" s="65"/>
      <c r="V53" s="73" t="n">
        <v>3422.9144</v>
      </c>
      <c r="W53" s="74" t="n">
        <v>34.4886</v>
      </c>
      <c r="X53" s="74" t="n">
        <v>40.2389</v>
      </c>
      <c r="Y53" s="74" t="n">
        <v>42.6669</v>
      </c>
      <c r="Z53" s="73" t="n">
        <v>72577.49</v>
      </c>
      <c r="AA53" s="74" t="n">
        <v>141.09</v>
      </c>
      <c r="AB53" s="74"/>
      <c r="AC53" s="76" t="n">
        <f aca="false">Z53/3600</f>
        <v>20.1604138888889</v>
      </c>
      <c r="AD53" s="77" t="n">
        <f aca="false">E53+V53</f>
        <v>20492.2912</v>
      </c>
      <c r="AE53" s="65"/>
      <c r="AF53" s="73" t="n">
        <v>3422.9144</v>
      </c>
      <c r="AG53" s="74" t="n">
        <v>34.4886</v>
      </c>
      <c r="AH53" s="74" t="n">
        <v>40.2389</v>
      </c>
      <c r="AI53" s="74" t="n">
        <v>42.6669</v>
      </c>
      <c r="AJ53" s="73" t="n">
        <v>74003.38</v>
      </c>
      <c r="AK53" s="74" t="n">
        <v>138.25</v>
      </c>
      <c r="AL53" s="74"/>
      <c r="AM53" s="76" t="n">
        <f aca="false">AJ53/3600</f>
        <v>20.5564944444444</v>
      </c>
      <c r="AN53" s="77" t="n">
        <f aca="false">J53+AF53</f>
        <v>20464.3688</v>
      </c>
      <c r="AO53" s="65"/>
      <c r="AP53" s="65"/>
      <c r="AQ53" s="78" t="n">
        <f aca="false">AJ53/Z53</f>
        <v>1.01964644960855</v>
      </c>
      <c r="AR53" s="79" t="n">
        <f aca="false">AK53/AA53</f>
        <v>0.979871004323481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7288.092</v>
      </c>
      <c r="F54" s="74" t="n">
        <v>35.5124</v>
      </c>
      <c r="G54" s="74" t="n">
        <v>40.7409</v>
      </c>
      <c r="H54" s="75" t="n">
        <v>43.0342</v>
      </c>
      <c r="I54" s="64"/>
      <c r="J54" s="73" t="n">
        <v>7242.1944</v>
      </c>
      <c r="K54" s="74" t="n">
        <v>35.526</v>
      </c>
      <c r="L54" s="74" t="n">
        <v>40.7518</v>
      </c>
      <c r="M54" s="75" t="n">
        <v>43.0351</v>
      </c>
      <c r="N54" s="65"/>
      <c r="O54" s="45"/>
      <c r="P54" s="8"/>
      <c r="Q54" s="40"/>
      <c r="R54" s="45"/>
      <c r="S54" s="8"/>
      <c r="T54" s="40"/>
      <c r="U54" s="65"/>
      <c r="V54" s="73" t="n">
        <v>3422.9144</v>
      </c>
      <c r="W54" s="74" t="n">
        <v>34.4886</v>
      </c>
      <c r="X54" s="74" t="n">
        <v>40.2389</v>
      </c>
      <c r="Y54" s="74" t="n">
        <v>42.6669</v>
      </c>
      <c r="Z54" s="73" t="n">
        <v>65945.38</v>
      </c>
      <c r="AA54" s="74" t="n">
        <v>123.78</v>
      </c>
      <c r="AB54" s="74"/>
      <c r="AC54" s="76" t="n">
        <f aca="false">Z54/3600</f>
        <v>18.3181611111111</v>
      </c>
      <c r="AD54" s="77" t="n">
        <f aca="false">E54+V54</f>
        <v>10711.0064</v>
      </c>
      <c r="AE54" s="65"/>
      <c r="AF54" s="73" t="n">
        <v>3422.9144</v>
      </c>
      <c r="AG54" s="74" t="n">
        <v>34.4886</v>
      </c>
      <c r="AH54" s="74" t="n">
        <v>40.2389</v>
      </c>
      <c r="AI54" s="74" t="n">
        <v>42.6669</v>
      </c>
      <c r="AJ54" s="73" t="n">
        <v>68110.33</v>
      </c>
      <c r="AK54" s="74" t="n">
        <v>132.06</v>
      </c>
      <c r="AL54" s="74"/>
      <c r="AM54" s="76" t="n">
        <f aca="false">AJ54/3600</f>
        <v>18.9195361111111</v>
      </c>
      <c r="AN54" s="77" t="n">
        <f aca="false">J54+AF54</f>
        <v>10665.1088</v>
      </c>
      <c r="AO54" s="65"/>
      <c r="AP54" s="65"/>
      <c r="AQ54" s="78" t="n">
        <f aca="false">AJ54/Z54</f>
        <v>1.03282944157726</v>
      </c>
      <c r="AR54" s="79" t="n">
        <f aca="false">AK54/AA54</f>
        <v>1.06689287445468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2263.8224</v>
      </c>
      <c r="F55" s="83" t="n">
        <v>34.886</v>
      </c>
      <c r="G55" s="83" t="n">
        <v>40.3082</v>
      </c>
      <c r="H55" s="84" t="n">
        <v>42.7328</v>
      </c>
      <c r="I55" s="64"/>
      <c r="J55" s="82" t="n">
        <v>2244.3144</v>
      </c>
      <c r="K55" s="83" t="n">
        <v>34.9139</v>
      </c>
      <c r="L55" s="83" t="n">
        <v>40.3457</v>
      </c>
      <c r="M55" s="84" t="n">
        <v>42.7396</v>
      </c>
      <c r="N55" s="65"/>
      <c r="O55" s="81"/>
      <c r="P55" s="85"/>
      <c r="Q55" s="80"/>
      <c r="R55" s="81"/>
      <c r="S55" s="85"/>
      <c r="T55" s="80"/>
      <c r="U55" s="65"/>
      <c r="V55" s="82" t="n">
        <v>3422.9144</v>
      </c>
      <c r="W55" s="83" t="n">
        <v>34.4886</v>
      </c>
      <c r="X55" s="83" t="n">
        <v>40.2389</v>
      </c>
      <c r="Y55" s="83" t="n">
        <v>42.6669</v>
      </c>
      <c r="Z55" s="82" t="n">
        <v>64439.13</v>
      </c>
      <c r="AA55" s="83" t="n">
        <v>128.54</v>
      </c>
      <c r="AB55" s="83"/>
      <c r="AC55" s="86" t="n">
        <f aca="false">Z55/3600</f>
        <v>17.8997583333333</v>
      </c>
      <c r="AD55" s="77" t="n">
        <f aca="false">E55+V55</f>
        <v>5686.7368</v>
      </c>
      <c r="AE55" s="65"/>
      <c r="AF55" s="82" t="n">
        <v>3422.9144</v>
      </c>
      <c r="AG55" s="83" t="n">
        <v>34.4886</v>
      </c>
      <c r="AH55" s="83" t="n">
        <v>40.2389</v>
      </c>
      <c r="AI55" s="83" t="n">
        <v>42.6669</v>
      </c>
      <c r="AJ55" s="82" t="n">
        <v>66364.04</v>
      </c>
      <c r="AK55" s="83" t="n">
        <v>130.46</v>
      </c>
      <c r="AL55" s="83"/>
      <c r="AM55" s="86" t="n">
        <f aca="false">AJ55/3600</f>
        <v>18.4344555555556</v>
      </c>
      <c r="AN55" s="77" t="n">
        <f aca="false">J55+AF55</f>
        <v>5667.2288</v>
      </c>
      <c r="AO55" s="65"/>
      <c r="AP55" s="65"/>
      <c r="AQ55" s="87" t="n">
        <f aca="false">AJ55/Z55</f>
        <v>1.0298717564933</v>
      </c>
      <c r="AR55" s="88" t="n">
        <f aca="false">AK55/AA55</f>
        <v>1.01493698459623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8983.7448</v>
      </c>
      <c r="F56" s="62" t="n">
        <v>35.553</v>
      </c>
      <c r="G56" s="62" t="n">
        <v>40.9298</v>
      </c>
      <c r="H56" s="63" t="n">
        <v>43.1982</v>
      </c>
      <c r="I56" s="64"/>
      <c r="J56" s="61" t="n">
        <v>8956.1</v>
      </c>
      <c r="K56" s="62" t="n">
        <v>35.5581</v>
      </c>
      <c r="L56" s="62" t="n">
        <v>40.9255</v>
      </c>
      <c r="M56" s="63" t="n">
        <v>43.1872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575.8168</v>
      </c>
      <c r="W56" s="62" t="n">
        <v>33.1445</v>
      </c>
      <c r="X56" s="62" t="n">
        <v>39.1177</v>
      </c>
      <c r="Y56" s="62" t="n">
        <v>41.6494</v>
      </c>
      <c r="Z56" s="61" t="n">
        <v>63255.32</v>
      </c>
      <c r="AA56" s="62" t="n">
        <v>119.81</v>
      </c>
      <c r="AB56" s="62"/>
      <c r="AC56" s="66" t="n">
        <f aca="false">Z56/3600</f>
        <v>17.5709222222222</v>
      </c>
      <c r="AD56" s="67" t="n">
        <f aca="false">E56+V56</f>
        <v>10559.5616</v>
      </c>
      <c r="AE56" s="65"/>
      <c r="AF56" s="61" t="n">
        <v>1575.8168</v>
      </c>
      <c r="AG56" s="62" t="n">
        <v>33.1445</v>
      </c>
      <c r="AH56" s="62" t="n">
        <v>39.1177</v>
      </c>
      <c r="AI56" s="62" t="n">
        <v>41.6494</v>
      </c>
      <c r="AJ56" s="61" t="n">
        <v>65426.68</v>
      </c>
      <c r="AK56" s="62" t="n">
        <v>121.31</v>
      </c>
      <c r="AL56" s="62"/>
      <c r="AM56" s="66" t="n">
        <f aca="false">AJ56/3600</f>
        <v>18.1740777777778</v>
      </c>
      <c r="AN56" s="67" t="n">
        <f aca="false">J56+AF56</f>
        <v>10531.9168</v>
      </c>
      <c r="AO56" s="65"/>
      <c r="AP56" s="65"/>
      <c r="AQ56" s="68" t="n">
        <f aca="false">AJ56/Z56</f>
        <v>1.03432691511165</v>
      </c>
      <c r="AR56" s="69" t="n">
        <f aca="false">AK56/AA56</f>
        <v>1.01251982305317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4614.0784</v>
      </c>
      <c r="F57" s="74" t="n">
        <v>35.0042</v>
      </c>
      <c r="G57" s="74" t="n">
        <v>40.3667</v>
      </c>
      <c r="H57" s="75" t="n">
        <v>42.7152</v>
      </c>
      <c r="I57" s="64"/>
      <c r="J57" s="73" t="n">
        <v>4575.0976</v>
      </c>
      <c r="K57" s="74" t="n">
        <v>35.01</v>
      </c>
      <c r="L57" s="74" t="n">
        <v>40.3621</v>
      </c>
      <c r="M57" s="75" t="n">
        <v>42.713</v>
      </c>
      <c r="N57" s="65"/>
      <c r="O57" s="45"/>
      <c r="P57" s="8"/>
      <c r="Q57" s="40"/>
      <c r="R57" s="45"/>
      <c r="S57" s="8"/>
      <c r="T57" s="40"/>
      <c r="U57" s="65"/>
      <c r="V57" s="73" t="n">
        <v>1575.8168</v>
      </c>
      <c r="W57" s="74" t="n">
        <v>33.1445</v>
      </c>
      <c r="X57" s="74" t="n">
        <v>39.1177</v>
      </c>
      <c r="Y57" s="74" t="n">
        <v>41.6494</v>
      </c>
      <c r="Z57" s="73" t="n">
        <v>60164.83</v>
      </c>
      <c r="AA57" s="74" t="n">
        <v>113.97</v>
      </c>
      <c r="AB57" s="74"/>
      <c r="AC57" s="76" t="n">
        <f aca="false">Z57/3600</f>
        <v>16.7124527777778</v>
      </c>
      <c r="AD57" s="77" t="n">
        <f aca="false">E57+V57</f>
        <v>6189.8952</v>
      </c>
      <c r="AE57" s="65"/>
      <c r="AF57" s="73" t="n">
        <v>1575.8168</v>
      </c>
      <c r="AG57" s="74" t="n">
        <v>33.1445</v>
      </c>
      <c r="AH57" s="74" t="n">
        <v>39.1177</v>
      </c>
      <c r="AI57" s="74" t="n">
        <v>41.6494</v>
      </c>
      <c r="AJ57" s="73" t="n">
        <v>61855.8</v>
      </c>
      <c r="AK57" s="74" t="n">
        <v>114.89</v>
      </c>
      <c r="AL57" s="74"/>
      <c r="AM57" s="76" t="n">
        <f aca="false">AJ57/3600</f>
        <v>17.1821666666667</v>
      </c>
      <c r="AN57" s="77" t="n">
        <f aca="false">J57+AF57</f>
        <v>6150.9144</v>
      </c>
      <c r="AO57" s="65"/>
      <c r="AP57" s="65"/>
      <c r="AQ57" s="78" t="n">
        <f aca="false">AJ57/Z57</f>
        <v>1.02810562250404</v>
      </c>
      <c r="AR57" s="79" t="n">
        <f aca="false">AK57/AA57</f>
        <v>1.008072299728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2382.72</v>
      </c>
      <c r="F58" s="74" t="n">
        <v>34.417</v>
      </c>
      <c r="G58" s="74" t="n">
        <v>40.0384</v>
      </c>
      <c r="H58" s="75" t="n">
        <v>42.4443</v>
      </c>
      <c r="I58" s="64"/>
      <c r="J58" s="73" t="n">
        <v>2344.9416</v>
      </c>
      <c r="K58" s="74" t="n">
        <v>34.4262</v>
      </c>
      <c r="L58" s="74" t="n">
        <v>40.0395</v>
      </c>
      <c r="M58" s="75" t="n">
        <v>42.4465</v>
      </c>
      <c r="N58" s="65"/>
      <c r="O58" s="45"/>
      <c r="P58" s="8"/>
      <c r="Q58" s="40"/>
      <c r="R58" s="45"/>
      <c r="S58" s="8"/>
      <c r="T58" s="40"/>
      <c r="U58" s="65"/>
      <c r="V58" s="73" t="n">
        <v>1575.8168</v>
      </c>
      <c r="W58" s="74" t="n">
        <v>33.1445</v>
      </c>
      <c r="X58" s="74" t="n">
        <v>39.1177</v>
      </c>
      <c r="Y58" s="74" t="n">
        <v>41.6494</v>
      </c>
      <c r="Z58" s="73" t="n">
        <v>58687.33</v>
      </c>
      <c r="AA58" s="74" t="n">
        <v>112.36</v>
      </c>
      <c r="AB58" s="74"/>
      <c r="AC58" s="76" t="n">
        <f aca="false">Z58/3600</f>
        <v>16.3020361111111</v>
      </c>
      <c r="AD58" s="77" t="n">
        <f aca="false">E58+V58</f>
        <v>3958.5368</v>
      </c>
      <c r="AE58" s="65"/>
      <c r="AF58" s="73" t="n">
        <v>1575.8168</v>
      </c>
      <c r="AG58" s="74" t="n">
        <v>33.1445</v>
      </c>
      <c r="AH58" s="74" t="n">
        <v>39.1177</v>
      </c>
      <c r="AI58" s="74" t="n">
        <v>41.6494</v>
      </c>
      <c r="AJ58" s="73" t="n">
        <v>59780.53</v>
      </c>
      <c r="AK58" s="74" t="n">
        <v>124.71</v>
      </c>
      <c r="AL58" s="74"/>
      <c r="AM58" s="76" t="n">
        <f aca="false">AJ58/3600</f>
        <v>16.6057027777778</v>
      </c>
      <c r="AN58" s="77" t="n">
        <f aca="false">J58+AF58</f>
        <v>3920.7584</v>
      </c>
      <c r="AO58" s="65"/>
      <c r="AP58" s="65"/>
      <c r="AQ58" s="78" t="n">
        <f aca="false">AJ58/Z58</f>
        <v>1.01862752999668</v>
      </c>
      <c r="AR58" s="79" t="n">
        <f aca="false">AK58/AA58</f>
        <v>1.10991456034176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899.6584</v>
      </c>
      <c r="F59" s="83" t="n">
        <v>33.6718</v>
      </c>
      <c r="G59" s="83" t="n">
        <v>39.4025</v>
      </c>
      <c r="H59" s="84" t="n">
        <v>41.915</v>
      </c>
      <c r="I59" s="64"/>
      <c r="J59" s="82" t="n">
        <v>879.8656</v>
      </c>
      <c r="K59" s="83" t="n">
        <v>33.699</v>
      </c>
      <c r="L59" s="83" t="n">
        <v>39.4009</v>
      </c>
      <c r="M59" s="84" t="n">
        <v>41.9281</v>
      </c>
      <c r="N59" s="65"/>
      <c r="O59" s="81"/>
      <c r="P59" s="85"/>
      <c r="Q59" s="80"/>
      <c r="R59" s="81"/>
      <c r="S59" s="85"/>
      <c r="T59" s="80"/>
      <c r="U59" s="65"/>
      <c r="V59" s="82" t="n">
        <v>1575.8168</v>
      </c>
      <c r="W59" s="83" t="n">
        <v>33.1445</v>
      </c>
      <c r="X59" s="83" t="n">
        <v>39.1177</v>
      </c>
      <c r="Y59" s="83" t="n">
        <v>41.6494</v>
      </c>
      <c r="Z59" s="82" t="n">
        <v>58004.08</v>
      </c>
      <c r="AA59" s="83" t="n">
        <v>110.97</v>
      </c>
      <c r="AB59" s="83"/>
      <c r="AC59" s="86" t="n">
        <f aca="false">Z59/3600</f>
        <v>16.1122444444444</v>
      </c>
      <c r="AD59" s="89" t="n">
        <f aca="false">E59+V59</f>
        <v>2475.4752</v>
      </c>
      <c r="AE59" s="65"/>
      <c r="AF59" s="82" t="n">
        <v>1575.8168</v>
      </c>
      <c r="AG59" s="83" t="n">
        <v>33.1445</v>
      </c>
      <c r="AH59" s="83" t="n">
        <v>39.1177</v>
      </c>
      <c r="AI59" s="83" t="n">
        <v>41.6494</v>
      </c>
      <c r="AJ59" s="82" t="n">
        <v>61100.75</v>
      </c>
      <c r="AK59" s="83" t="n">
        <v>121.51</v>
      </c>
      <c r="AL59" s="83"/>
      <c r="AM59" s="86" t="n">
        <f aca="false">AJ59/3600</f>
        <v>16.9724305555556</v>
      </c>
      <c r="AN59" s="89" t="n">
        <f aca="false">J59+AF59</f>
        <v>2455.6824</v>
      </c>
      <c r="AO59" s="65"/>
      <c r="AP59" s="65"/>
      <c r="AQ59" s="87" t="n">
        <f aca="false">AJ59/Z59</f>
        <v>1.05338710656216</v>
      </c>
      <c r="AR59" s="88" t="n">
        <f aca="false">AK59/AA59</f>
        <v>1.09498062539425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02599124838256</v>
      </c>
      <c r="AR64" s="97" t="n">
        <f aca="false">GEOMEAN(AR4:AR59)</f>
        <v>1.03806755011376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42468.522691427</v>
      </c>
      <c r="AA80" s="106" t="n">
        <f aca="false">GEOMEAN(AA4:AA59)</f>
        <v>77.1165812892241</v>
      </c>
      <c r="AB80" s="106"/>
      <c r="AC80" s="40" t="n">
        <f aca="false">GEOMEAN(AC4:AC59)</f>
        <v>11.7968118587297</v>
      </c>
      <c r="AE80" s="106"/>
      <c r="AI80" s="106"/>
      <c r="AJ80" s="106" t="n">
        <f aca="false">GEOMEAN(AJ4:AJ59)</f>
        <v>43572.3326131405</v>
      </c>
      <c r="AK80" s="106" t="n">
        <f aca="false">GEOMEAN(AK4:AK59)</f>
        <v>80.0522206120536</v>
      </c>
      <c r="AL80" s="106"/>
      <c r="AM80" s="40" t="n">
        <f aca="false">GEOMEAN(AM4:AM59)</f>
        <v>12.1034257258724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711.835388888889</v>
      </c>
      <c r="AA81" s="1" t="n">
        <f aca="false">SUM(AA4:AA59)/3600</f>
        <v>1.27610277777778</v>
      </c>
      <c r="AC81" s="108" t="n">
        <f aca="false">SUM(AC4:AC59)</f>
        <v>711.835388888889</v>
      </c>
      <c r="AJ81" s="1" t="n">
        <f aca="false">SUM(AJ4:AJ59)/3600</f>
        <v>730.461763888889</v>
      </c>
      <c r="AK81" s="1" t="n">
        <f aca="false">SUM(AK4:AK59)/3600</f>
        <v>1.32820833333333</v>
      </c>
      <c r="AM81" s="108" t="n">
        <f aca="false">SUM(AM4:AM59)</f>
        <v>730.461763888889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objects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9301.9408</v>
      </c>
      <c r="F4" s="62" t="n">
        <v>40.2986</v>
      </c>
      <c r="G4" s="62" t="n">
        <v>40.5183</v>
      </c>
      <c r="H4" s="63" t="n">
        <v>42.9418</v>
      </c>
      <c r="I4" s="64"/>
      <c r="J4" s="61" t="n">
        <v>9307.1632</v>
      </c>
      <c r="K4" s="62" t="n">
        <v>40.2999</v>
      </c>
      <c r="L4" s="62" t="n">
        <v>40.517</v>
      </c>
      <c r="M4" s="63" t="n">
        <v>42.939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226.0144</v>
      </c>
      <c r="W4" s="62" t="n">
        <v>37.6088</v>
      </c>
      <c r="X4" s="62" t="n">
        <v>40.1234</v>
      </c>
      <c r="Y4" s="62" t="n">
        <v>42.1068</v>
      </c>
      <c r="Z4" s="61" t="n">
        <v>21185.83</v>
      </c>
      <c r="AA4" s="62" t="n">
        <v>47.64</v>
      </c>
      <c r="AB4" s="62"/>
      <c r="AC4" s="66" t="n">
        <f aca="false">Z4/3600</f>
        <v>5.88495277777778</v>
      </c>
      <c r="AD4" s="67" t="n">
        <f aca="false">E4+V4</f>
        <v>11527.9552</v>
      </c>
      <c r="AE4" s="65"/>
      <c r="AF4" s="61" t="n">
        <v>2226.0144</v>
      </c>
      <c r="AG4" s="62" t="n">
        <v>37.6088</v>
      </c>
      <c r="AH4" s="62" t="n">
        <v>40.1234</v>
      </c>
      <c r="AI4" s="62" t="n">
        <v>42.1068</v>
      </c>
      <c r="AJ4" s="61" t="n">
        <v>22289.74</v>
      </c>
      <c r="AK4" s="62" t="n">
        <v>47.65</v>
      </c>
      <c r="AL4" s="62"/>
      <c r="AM4" s="66" t="n">
        <f aca="false">AJ4/3600</f>
        <v>6.19159444444445</v>
      </c>
      <c r="AN4" s="67" t="n">
        <f aca="false">J4+AF4</f>
        <v>11533.1776</v>
      </c>
      <c r="AO4" s="65"/>
      <c r="AP4" s="65"/>
      <c r="AQ4" s="68" t="n">
        <f aca="false">AJ4/Z4</f>
        <v>1.0521060539049</v>
      </c>
      <c r="AR4" s="69" t="n">
        <f aca="false">AK4/AA4</f>
        <v>1.00020990764064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5878.144</v>
      </c>
      <c r="F5" s="74" t="n">
        <v>39.1561</v>
      </c>
      <c r="G5" s="74" t="n">
        <v>39.7047</v>
      </c>
      <c r="H5" s="75" t="n">
        <v>42.0714</v>
      </c>
      <c r="I5" s="64"/>
      <c r="J5" s="73" t="n">
        <v>5883.5424</v>
      </c>
      <c r="K5" s="74" t="n">
        <v>39.1594</v>
      </c>
      <c r="L5" s="74" t="n">
        <v>39.7055</v>
      </c>
      <c r="M5" s="75" t="n">
        <v>42.071</v>
      </c>
      <c r="N5" s="65"/>
      <c r="O5" s="45"/>
      <c r="P5" s="8"/>
      <c r="Q5" s="40"/>
      <c r="R5" s="45"/>
      <c r="S5" s="8"/>
      <c r="T5" s="40"/>
      <c r="U5" s="65"/>
      <c r="V5" s="73" t="n">
        <v>2226.0144</v>
      </c>
      <c r="W5" s="74" t="n">
        <v>37.6088</v>
      </c>
      <c r="X5" s="74" t="n">
        <v>40.1234</v>
      </c>
      <c r="Y5" s="74" t="n">
        <v>42.1068</v>
      </c>
      <c r="Z5" s="73" t="n">
        <v>19781.5</v>
      </c>
      <c r="AA5" s="74" t="n">
        <v>45.79</v>
      </c>
      <c r="AB5" s="74"/>
      <c r="AC5" s="76" t="n">
        <f aca="false">Z5/3600</f>
        <v>5.49486111111111</v>
      </c>
      <c r="AD5" s="77" t="n">
        <f aca="false">E5+V5</f>
        <v>8104.1584</v>
      </c>
      <c r="AE5" s="65"/>
      <c r="AF5" s="73" t="n">
        <v>2226.0144</v>
      </c>
      <c r="AG5" s="74" t="n">
        <v>37.6088</v>
      </c>
      <c r="AH5" s="74" t="n">
        <v>40.1234</v>
      </c>
      <c r="AI5" s="74" t="n">
        <v>42.1068</v>
      </c>
      <c r="AJ5" s="73" t="n">
        <v>20735.75</v>
      </c>
      <c r="AK5" s="74" t="n">
        <v>44.58</v>
      </c>
      <c r="AL5" s="74"/>
      <c r="AM5" s="76" t="n">
        <f aca="false">AJ5/3600</f>
        <v>5.75993055555556</v>
      </c>
      <c r="AN5" s="77" t="n">
        <f aca="false">J5+AF5</f>
        <v>8109.5568</v>
      </c>
      <c r="AO5" s="65"/>
      <c r="AP5" s="65"/>
      <c r="AQ5" s="78" t="n">
        <f aca="false">AJ5/Z5</f>
        <v>1.04823951672017</v>
      </c>
      <c r="AR5" s="79" t="n">
        <f aca="false">AK5/AA5</f>
        <v>0.973575016379122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3684.2864</v>
      </c>
      <c r="F6" s="74" t="n">
        <v>38.0374</v>
      </c>
      <c r="G6" s="74" t="n">
        <v>38.9461</v>
      </c>
      <c r="H6" s="75" t="n">
        <v>41.2918</v>
      </c>
      <c r="I6" s="64"/>
      <c r="J6" s="73" t="n">
        <v>3686.824</v>
      </c>
      <c r="K6" s="74" t="n">
        <v>38.036</v>
      </c>
      <c r="L6" s="74" t="n">
        <v>38.9478</v>
      </c>
      <c r="M6" s="75" t="n">
        <v>41.2972</v>
      </c>
      <c r="N6" s="65"/>
      <c r="O6" s="45"/>
      <c r="P6" s="8"/>
      <c r="Q6" s="40"/>
      <c r="R6" s="45"/>
      <c r="S6" s="8"/>
      <c r="T6" s="40"/>
      <c r="U6" s="65"/>
      <c r="V6" s="73" t="n">
        <v>2226.0144</v>
      </c>
      <c r="W6" s="74" t="n">
        <v>37.6088</v>
      </c>
      <c r="X6" s="74" t="n">
        <v>40.1234</v>
      </c>
      <c r="Y6" s="74" t="n">
        <v>42.1068</v>
      </c>
      <c r="Z6" s="73" t="n">
        <v>18585.34</v>
      </c>
      <c r="AA6" s="74" t="n">
        <v>47.72</v>
      </c>
      <c r="AB6" s="74"/>
      <c r="AC6" s="76" t="n">
        <f aca="false">Z6/3600</f>
        <v>5.16259444444444</v>
      </c>
      <c r="AD6" s="77" t="n">
        <f aca="false">E6+V6</f>
        <v>5910.3008</v>
      </c>
      <c r="AE6" s="65"/>
      <c r="AF6" s="73" t="n">
        <v>2226.0144</v>
      </c>
      <c r="AG6" s="74" t="n">
        <v>37.6088</v>
      </c>
      <c r="AH6" s="74" t="n">
        <v>40.1234</v>
      </c>
      <c r="AI6" s="74" t="n">
        <v>42.1068</v>
      </c>
      <c r="AJ6" s="73" t="n">
        <v>19610.05</v>
      </c>
      <c r="AK6" s="74" t="n">
        <v>42.93</v>
      </c>
      <c r="AL6" s="74"/>
      <c r="AM6" s="76" t="n">
        <f aca="false">AJ6/3600</f>
        <v>5.44723611111111</v>
      </c>
      <c r="AN6" s="77" t="n">
        <f aca="false">J6+AF6</f>
        <v>5912.8384</v>
      </c>
      <c r="AO6" s="65"/>
      <c r="AP6" s="65"/>
      <c r="AQ6" s="78" t="n">
        <f aca="false">AJ6/Z6</f>
        <v>1.05513539165816</v>
      </c>
      <c r="AR6" s="79" t="n">
        <f aca="false">AK6/AA6</f>
        <v>0.899622799664711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2166.7344</v>
      </c>
      <c r="F7" s="83" t="n">
        <v>36.8789</v>
      </c>
      <c r="G7" s="83" t="n">
        <v>38.4901</v>
      </c>
      <c r="H7" s="84" t="n">
        <v>40.8419</v>
      </c>
      <c r="I7" s="64"/>
      <c r="J7" s="82" t="n">
        <v>2171.8288</v>
      </c>
      <c r="K7" s="83" t="n">
        <v>36.8827</v>
      </c>
      <c r="L7" s="83" t="n">
        <v>38.4945</v>
      </c>
      <c r="M7" s="84" t="n">
        <v>40.8435</v>
      </c>
      <c r="N7" s="65"/>
      <c r="O7" s="81"/>
      <c r="P7" s="85"/>
      <c r="Q7" s="80"/>
      <c r="R7" s="81"/>
      <c r="S7" s="85"/>
      <c r="T7" s="80"/>
      <c r="U7" s="65"/>
      <c r="V7" s="82" t="n">
        <v>2226.0144</v>
      </c>
      <c r="W7" s="83" t="n">
        <v>37.6088</v>
      </c>
      <c r="X7" s="83" t="n">
        <v>40.1234</v>
      </c>
      <c r="Y7" s="83" t="n">
        <v>42.1068</v>
      </c>
      <c r="Z7" s="82" t="n">
        <v>17852.82</v>
      </c>
      <c r="AA7" s="83" t="n">
        <v>45.01</v>
      </c>
      <c r="AB7" s="83"/>
      <c r="AC7" s="86" t="n">
        <f aca="false">Z7/3600</f>
        <v>4.95911666666667</v>
      </c>
      <c r="AD7" s="77" t="n">
        <f aca="false">E7+V7</f>
        <v>4392.7488</v>
      </c>
      <c r="AE7" s="65"/>
      <c r="AF7" s="82" t="n">
        <v>2226.0144</v>
      </c>
      <c r="AG7" s="83" t="n">
        <v>37.6088</v>
      </c>
      <c r="AH7" s="83" t="n">
        <v>40.1234</v>
      </c>
      <c r="AI7" s="83" t="n">
        <v>42.1068</v>
      </c>
      <c r="AJ7" s="82" t="n">
        <v>18826.14</v>
      </c>
      <c r="AK7" s="83" t="n">
        <v>41.8</v>
      </c>
      <c r="AL7" s="83"/>
      <c r="AM7" s="86" t="n">
        <f aca="false">AJ7/3600</f>
        <v>5.22948333333333</v>
      </c>
      <c r="AN7" s="77" t="n">
        <f aca="false">J7+AF7</f>
        <v>4397.8432</v>
      </c>
      <c r="AO7" s="65"/>
      <c r="AP7" s="65"/>
      <c r="AQ7" s="87" t="n">
        <f aca="false">AJ7/Z7</f>
        <v>1.05451911798808</v>
      </c>
      <c r="AR7" s="88" t="n">
        <f aca="false">AK7/AA7</f>
        <v>0.928682514996667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4047.32</v>
      </c>
      <c r="F8" s="62" t="n">
        <v>38.0772</v>
      </c>
      <c r="G8" s="62" t="n">
        <v>39.0014</v>
      </c>
      <c r="H8" s="63" t="n">
        <v>41.3627</v>
      </c>
      <c r="I8" s="64"/>
      <c r="J8" s="61" t="n">
        <v>4048.2768</v>
      </c>
      <c r="K8" s="62" t="n">
        <v>38.0753</v>
      </c>
      <c r="L8" s="62" t="n">
        <v>39.0044</v>
      </c>
      <c r="M8" s="63" t="n">
        <v>41.3622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163.5504</v>
      </c>
      <c r="W8" s="62" t="n">
        <v>34.9995</v>
      </c>
      <c r="X8" s="62" t="n">
        <v>38.7534</v>
      </c>
      <c r="Y8" s="62" t="n">
        <v>40.8543</v>
      </c>
      <c r="Z8" s="61" t="n">
        <v>18023.57</v>
      </c>
      <c r="AA8" s="62" t="n">
        <v>41.69</v>
      </c>
      <c r="AB8" s="62"/>
      <c r="AC8" s="66" t="n">
        <f aca="false">Z8/3600</f>
        <v>5.00654722222222</v>
      </c>
      <c r="AD8" s="67" t="n">
        <f aca="false">E8+V8</f>
        <v>5210.8704</v>
      </c>
      <c r="AE8" s="65"/>
      <c r="AF8" s="61" t="n">
        <v>1163.5504</v>
      </c>
      <c r="AG8" s="62" t="n">
        <v>34.9995</v>
      </c>
      <c r="AH8" s="62" t="n">
        <v>38.7534</v>
      </c>
      <c r="AI8" s="62" t="n">
        <v>40.8543</v>
      </c>
      <c r="AJ8" s="61" t="n">
        <v>19341.58</v>
      </c>
      <c r="AK8" s="62" t="n">
        <v>41.57</v>
      </c>
      <c r="AL8" s="62"/>
      <c r="AM8" s="66" t="n">
        <f aca="false">AJ8/3600</f>
        <v>5.37266111111111</v>
      </c>
      <c r="AN8" s="67" t="n">
        <f aca="false">J8+AF8</f>
        <v>5211.8272</v>
      </c>
      <c r="AO8" s="65"/>
      <c r="AP8" s="65"/>
      <c r="AQ8" s="68" t="n">
        <f aca="false">AJ8/Z8</f>
        <v>1.07312702200507</v>
      </c>
      <c r="AR8" s="69" t="n">
        <f aca="false">AK8/AA8</f>
        <v>0.997121611897338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2772.6176</v>
      </c>
      <c r="F9" s="74" t="n">
        <v>36.9808</v>
      </c>
      <c r="G9" s="74" t="n">
        <v>38.5934</v>
      </c>
      <c r="H9" s="75" t="n">
        <v>40.9367</v>
      </c>
      <c r="I9" s="64"/>
      <c r="J9" s="73" t="n">
        <v>2776.2192</v>
      </c>
      <c r="K9" s="74" t="n">
        <v>36.9824</v>
      </c>
      <c r="L9" s="74" t="n">
        <v>38.5935</v>
      </c>
      <c r="M9" s="75" t="n">
        <v>40.9402</v>
      </c>
      <c r="N9" s="65"/>
      <c r="O9" s="45"/>
      <c r="P9" s="8"/>
      <c r="Q9" s="40"/>
      <c r="R9" s="45"/>
      <c r="S9" s="8"/>
      <c r="T9" s="40"/>
      <c r="U9" s="65"/>
      <c r="V9" s="73" t="n">
        <v>1163.5504</v>
      </c>
      <c r="W9" s="74" t="n">
        <v>34.9995</v>
      </c>
      <c r="X9" s="74" t="n">
        <v>38.7534</v>
      </c>
      <c r="Y9" s="74" t="n">
        <v>40.8543</v>
      </c>
      <c r="Z9" s="73" t="n">
        <v>17084.87</v>
      </c>
      <c r="AA9" s="74" t="n">
        <v>40.23</v>
      </c>
      <c r="AB9" s="74"/>
      <c r="AC9" s="76" t="n">
        <f aca="false">Z9/3600</f>
        <v>4.74579722222222</v>
      </c>
      <c r="AD9" s="77" t="n">
        <f aca="false">E9+V9</f>
        <v>3936.168</v>
      </c>
      <c r="AE9" s="65"/>
      <c r="AF9" s="73" t="n">
        <v>1163.5504</v>
      </c>
      <c r="AG9" s="74" t="n">
        <v>34.9995</v>
      </c>
      <c r="AH9" s="74" t="n">
        <v>38.7534</v>
      </c>
      <c r="AI9" s="74" t="n">
        <v>40.8543</v>
      </c>
      <c r="AJ9" s="73" t="n">
        <v>18087.27</v>
      </c>
      <c r="AK9" s="74" t="n">
        <v>40.24</v>
      </c>
      <c r="AL9" s="74"/>
      <c r="AM9" s="76" t="n">
        <f aca="false">AJ9/3600</f>
        <v>5.02424166666667</v>
      </c>
      <c r="AN9" s="77" t="n">
        <f aca="false">J9+AF9</f>
        <v>3939.7696</v>
      </c>
      <c r="AO9" s="65"/>
      <c r="AP9" s="65"/>
      <c r="AQ9" s="78" t="n">
        <f aca="false">AJ9/Z9</f>
        <v>1.05867179557117</v>
      </c>
      <c r="AR9" s="79" t="n">
        <f aca="false">AK9/AA9</f>
        <v>1.00024857071837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1779.6688</v>
      </c>
      <c r="F10" s="74" t="n">
        <v>35.813</v>
      </c>
      <c r="G10" s="74" t="n">
        <v>37.8058</v>
      </c>
      <c r="H10" s="75" t="n">
        <v>40.1213</v>
      </c>
      <c r="I10" s="64"/>
      <c r="J10" s="73" t="n">
        <v>1786.5632</v>
      </c>
      <c r="K10" s="74" t="n">
        <v>35.8157</v>
      </c>
      <c r="L10" s="74" t="n">
        <v>37.8155</v>
      </c>
      <c r="M10" s="75" t="n">
        <v>40.1474</v>
      </c>
      <c r="N10" s="65"/>
      <c r="O10" s="45"/>
      <c r="P10" s="8"/>
      <c r="Q10" s="40"/>
      <c r="R10" s="45"/>
      <c r="S10" s="8"/>
      <c r="T10" s="40"/>
      <c r="U10" s="65"/>
      <c r="V10" s="73" t="n">
        <v>1163.5504</v>
      </c>
      <c r="W10" s="74" t="n">
        <v>34.9995</v>
      </c>
      <c r="X10" s="74" t="n">
        <v>38.7534</v>
      </c>
      <c r="Y10" s="74" t="n">
        <v>40.8543</v>
      </c>
      <c r="Z10" s="73" t="n">
        <v>16651.74</v>
      </c>
      <c r="AA10" s="74" t="n">
        <v>39.27</v>
      </c>
      <c r="AB10" s="74"/>
      <c r="AC10" s="76" t="n">
        <f aca="false">Z10/3600</f>
        <v>4.62548333333333</v>
      </c>
      <c r="AD10" s="77" t="n">
        <f aca="false">E10+V10</f>
        <v>2943.2192</v>
      </c>
      <c r="AE10" s="65"/>
      <c r="AF10" s="73" t="n">
        <v>1163.5504</v>
      </c>
      <c r="AG10" s="74" t="n">
        <v>34.9995</v>
      </c>
      <c r="AH10" s="74" t="n">
        <v>38.7534</v>
      </c>
      <c r="AI10" s="74" t="n">
        <v>40.8543</v>
      </c>
      <c r="AJ10" s="73" t="n">
        <v>17385.39</v>
      </c>
      <c r="AK10" s="74" t="n">
        <v>41.58</v>
      </c>
      <c r="AL10" s="74"/>
      <c r="AM10" s="76" t="n">
        <f aca="false">AJ10/3600</f>
        <v>4.829275</v>
      </c>
      <c r="AN10" s="77" t="n">
        <f aca="false">J10+AF10</f>
        <v>2950.1136</v>
      </c>
      <c r="AO10" s="65"/>
      <c r="AP10" s="65"/>
      <c r="AQ10" s="78" t="n">
        <f aca="false">AJ10/Z10</f>
        <v>1.04405845875566</v>
      </c>
      <c r="AR10" s="79" t="n">
        <f aca="false">AK10/AA10</f>
        <v>1.05882352941176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1005.9792</v>
      </c>
      <c r="F11" s="83" t="n">
        <v>34.5859</v>
      </c>
      <c r="G11" s="83" t="n">
        <v>37.2985</v>
      </c>
      <c r="H11" s="84" t="n">
        <v>39.6331</v>
      </c>
      <c r="I11" s="64"/>
      <c r="J11" s="82" t="n">
        <v>1009.5904</v>
      </c>
      <c r="K11" s="83" t="n">
        <v>34.5875</v>
      </c>
      <c r="L11" s="83" t="n">
        <v>37.3073</v>
      </c>
      <c r="M11" s="84" t="n">
        <v>39.6372</v>
      </c>
      <c r="N11" s="65"/>
      <c r="O11" s="81"/>
      <c r="P11" s="85"/>
      <c r="Q11" s="80"/>
      <c r="R11" s="81"/>
      <c r="S11" s="85"/>
      <c r="T11" s="80"/>
      <c r="U11" s="65"/>
      <c r="V11" s="82" t="n">
        <v>1163.5504</v>
      </c>
      <c r="W11" s="83" t="n">
        <v>34.9995</v>
      </c>
      <c r="X11" s="83" t="n">
        <v>38.7534</v>
      </c>
      <c r="Y11" s="83" t="n">
        <v>40.8543</v>
      </c>
      <c r="Z11" s="82" t="n">
        <v>16422.83</v>
      </c>
      <c r="AA11" s="83" t="n">
        <v>39.56</v>
      </c>
      <c r="AB11" s="83"/>
      <c r="AC11" s="86" t="n">
        <f aca="false">Z11/3600</f>
        <v>4.56189722222222</v>
      </c>
      <c r="AD11" s="77" t="n">
        <f aca="false">E11+V11</f>
        <v>2169.5296</v>
      </c>
      <c r="AE11" s="65"/>
      <c r="AF11" s="82" t="n">
        <v>1163.5504</v>
      </c>
      <c r="AG11" s="83" t="n">
        <v>34.9995</v>
      </c>
      <c r="AH11" s="83" t="n">
        <v>38.7534</v>
      </c>
      <c r="AI11" s="83" t="n">
        <v>40.8543</v>
      </c>
      <c r="AJ11" s="82" t="n">
        <v>17341.37</v>
      </c>
      <c r="AK11" s="83" t="n">
        <v>43.31</v>
      </c>
      <c r="AL11" s="83"/>
      <c r="AM11" s="86" t="n">
        <f aca="false">AJ11/3600</f>
        <v>4.81704722222222</v>
      </c>
      <c r="AN11" s="77" t="n">
        <f aca="false">J11+AF11</f>
        <v>2173.1408</v>
      </c>
      <c r="AO11" s="65"/>
      <c r="AP11" s="65"/>
      <c r="AQ11" s="87" t="n">
        <f aca="false">AJ11/Z11</f>
        <v>1.05593067699051</v>
      </c>
      <c r="AR11" s="88" t="n">
        <f aca="false">AK11/AA11</f>
        <v>1.09479271991911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23874.5088</v>
      </c>
      <c r="F12" s="62" t="n">
        <v>39.3945</v>
      </c>
      <c r="G12" s="62" t="n">
        <v>43.1203</v>
      </c>
      <c r="H12" s="63" t="n">
        <v>43.4671</v>
      </c>
      <c r="I12" s="64"/>
      <c r="J12" s="61" t="n">
        <v>23905.0512</v>
      </c>
      <c r="K12" s="62" t="n">
        <v>39.4004</v>
      </c>
      <c r="L12" s="62" t="n">
        <v>43.1212</v>
      </c>
      <c r="M12" s="63" t="n">
        <v>43.4681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9461.3056</v>
      </c>
      <c r="W12" s="62" t="n">
        <v>35.9914</v>
      </c>
      <c r="X12" s="62" t="n">
        <v>41.5114</v>
      </c>
      <c r="Y12" s="62" t="n">
        <v>42.6996</v>
      </c>
      <c r="Z12" s="61" t="n">
        <v>35464.51</v>
      </c>
      <c r="AA12" s="62" t="n">
        <v>65.92</v>
      </c>
      <c r="AB12" s="62"/>
      <c r="AC12" s="66" t="n">
        <f aca="false">Z12/3600</f>
        <v>9.85125277777778</v>
      </c>
      <c r="AD12" s="67" t="n">
        <f aca="false">E12+V12</f>
        <v>33335.8144</v>
      </c>
      <c r="AE12" s="65"/>
      <c r="AF12" s="61" t="n">
        <v>9461.3056</v>
      </c>
      <c r="AG12" s="62" t="n">
        <v>35.9914</v>
      </c>
      <c r="AH12" s="62" t="n">
        <v>41.5114</v>
      </c>
      <c r="AI12" s="62" t="n">
        <v>42.6996</v>
      </c>
      <c r="AJ12" s="61" t="n">
        <v>36585.69</v>
      </c>
      <c r="AK12" s="62" t="n">
        <v>66.37</v>
      </c>
      <c r="AL12" s="62"/>
      <c r="AM12" s="66" t="n">
        <f aca="false">AJ12/3600</f>
        <v>10.1626916666667</v>
      </c>
      <c r="AN12" s="67" t="n">
        <f aca="false">J12+AF12</f>
        <v>33366.3568</v>
      </c>
      <c r="AO12" s="65"/>
      <c r="AP12" s="65"/>
      <c r="AQ12" s="68" t="n">
        <f aca="false">AJ12/Z12</f>
        <v>1.03161414044632</v>
      </c>
      <c r="AR12" s="69" t="n">
        <f aca="false">AK12/AA12</f>
        <v>1.00682645631068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15447.7552</v>
      </c>
      <c r="F13" s="74" t="n">
        <v>38.0312</v>
      </c>
      <c r="G13" s="74" t="n">
        <v>42.1311</v>
      </c>
      <c r="H13" s="75" t="n">
        <v>42.7276</v>
      </c>
      <c r="I13" s="64"/>
      <c r="J13" s="73" t="n">
        <v>15463.2032</v>
      </c>
      <c r="K13" s="74" t="n">
        <v>38.0361</v>
      </c>
      <c r="L13" s="74" t="n">
        <v>42.1335</v>
      </c>
      <c r="M13" s="75" t="n">
        <v>42.7238</v>
      </c>
      <c r="N13" s="65"/>
      <c r="O13" s="45"/>
      <c r="P13" s="8"/>
      <c r="Q13" s="40"/>
      <c r="R13" s="45"/>
      <c r="S13" s="8"/>
      <c r="T13" s="40"/>
      <c r="U13" s="65"/>
      <c r="V13" s="73" t="n">
        <v>9461.3056</v>
      </c>
      <c r="W13" s="74" t="n">
        <v>35.9914</v>
      </c>
      <c r="X13" s="74" t="n">
        <v>41.5114</v>
      </c>
      <c r="Y13" s="74" t="n">
        <v>42.6996</v>
      </c>
      <c r="Z13" s="73" t="n">
        <v>33872.96</v>
      </c>
      <c r="AA13" s="74" t="n">
        <v>62.57</v>
      </c>
      <c r="AB13" s="74"/>
      <c r="AC13" s="76" t="n">
        <f aca="false">Z13/3600</f>
        <v>9.40915555555556</v>
      </c>
      <c r="AD13" s="77" t="n">
        <f aca="false">E13+V13</f>
        <v>24909.0608</v>
      </c>
      <c r="AE13" s="65"/>
      <c r="AF13" s="73" t="n">
        <v>9461.3056</v>
      </c>
      <c r="AG13" s="74" t="n">
        <v>35.9914</v>
      </c>
      <c r="AH13" s="74" t="n">
        <v>41.5114</v>
      </c>
      <c r="AI13" s="74" t="n">
        <v>42.6996</v>
      </c>
      <c r="AJ13" s="73" t="n">
        <v>34882.91</v>
      </c>
      <c r="AK13" s="74" t="n">
        <v>68.35</v>
      </c>
      <c r="AL13" s="74"/>
      <c r="AM13" s="76" t="n">
        <f aca="false">AJ13/3600</f>
        <v>9.68969722222222</v>
      </c>
      <c r="AN13" s="77" t="n">
        <f aca="false">J13+AF13</f>
        <v>24924.5088</v>
      </c>
      <c r="AO13" s="65"/>
      <c r="AP13" s="65"/>
      <c r="AQ13" s="78" t="n">
        <f aca="false">AJ13/Z13</f>
        <v>1.02981581769057</v>
      </c>
      <c r="AR13" s="79" t="n">
        <f aca="false">AK13/AA13</f>
        <v>1.09237653827713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8580.896</v>
      </c>
      <c r="F14" s="74" t="n">
        <v>36.5269</v>
      </c>
      <c r="G14" s="74" t="n">
        <v>41.3481</v>
      </c>
      <c r="H14" s="75" t="n">
        <v>42.1021</v>
      </c>
      <c r="I14" s="64"/>
      <c r="J14" s="73" t="n">
        <v>8582.032</v>
      </c>
      <c r="K14" s="74" t="n">
        <v>36.527</v>
      </c>
      <c r="L14" s="74" t="n">
        <v>41.3563</v>
      </c>
      <c r="M14" s="75" t="n">
        <v>42.1067</v>
      </c>
      <c r="N14" s="65"/>
      <c r="O14" s="45"/>
      <c r="P14" s="8"/>
      <c r="Q14" s="40"/>
      <c r="R14" s="45"/>
      <c r="S14" s="8"/>
      <c r="T14" s="40"/>
      <c r="U14" s="65"/>
      <c r="V14" s="73" t="n">
        <v>9461.3056</v>
      </c>
      <c r="W14" s="74" t="n">
        <v>35.9914</v>
      </c>
      <c r="X14" s="74" t="n">
        <v>41.5114</v>
      </c>
      <c r="Y14" s="74" t="n">
        <v>42.6996</v>
      </c>
      <c r="Z14" s="73" t="n">
        <v>32767.25</v>
      </c>
      <c r="AA14" s="74" t="n">
        <v>60.62</v>
      </c>
      <c r="AB14" s="74"/>
      <c r="AC14" s="76" t="n">
        <f aca="false">Z14/3600</f>
        <v>9.10201388888889</v>
      </c>
      <c r="AD14" s="77" t="n">
        <f aca="false">E14+V14</f>
        <v>18042.2016</v>
      </c>
      <c r="AE14" s="65"/>
      <c r="AF14" s="73" t="n">
        <v>9461.3056</v>
      </c>
      <c r="AG14" s="74" t="n">
        <v>35.9914</v>
      </c>
      <c r="AH14" s="74" t="n">
        <v>41.5114</v>
      </c>
      <c r="AI14" s="74" t="n">
        <v>42.6996</v>
      </c>
      <c r="AJ14" s="73" t="n">
        <v>33685.1</v>
      </c>
      <c r="AK14" s="74" t="n">
        <v>60.66</v>
      </c>
      <c r="AL14" s="74"/>
      <c r="AM14" s="76" t="n">
        <f aca="false">AJ14/3600</f>
        <v>9.35697222222222</v>
      </c>
      <c r="AN14" s="77" t="n">
        <f aca="false">J14+AF14</f>
        <v>18043.3376</v>
      </c>
      <c r="AO14" s="65"/>
      <c r="AP14" s="65"/>
      <c r="AQ14" s="78" t="n">
        <f aca="false">AJ14/Z14</f>
        <v>1.02801120020752</v>
      </c>
      <c r="AR14" s="79" t="n">
        <f aca="false">AK14/AA14</f>
        <v>1.00065984823491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3485.9536</v>
      </c>
      <c r="F15" s="83" t="n">
        <v>35.1775</v>
      </c>
      <c r="G15" s="83" t="n">
        <v>40.892</v>
      </c>
      <c r="H15" s="84" t="n">
        <v>41.708</v>
      </c>
      <c r="I15" s="64"/>
      <c r="J15" s="82" t="n">
        <v>3446.8224</v>
      </c>
      <c r="K15" s="83" t="n">
        <v>35.1748</v>
      </c>
      <c r="L15" s="83" t="n">
        <v>40.9093</v>
      </c>
      <c r="M15" s="84" t="n">
        <v>41.7174</v>
      </c>
      <c r="N15" s="65"/>
      <c r="O15" s="81"/>
      <c r="P15" s="85"/>
      <c r="Q15" s="80"/>
      <c r="R15" s="81"/>
      <c r="S15" s="85"/>
      <c r="T15" s="80"/>
      <c r="U15" s="65"/>
      <c r="V15" s="82" t="n">
        <v>9461.3056</v>
      </c>
      <c r="W15" s="83" t="n">
        <v>35.9914</v>
      </c>
      <c r="X15" s="83" t="n">
        <v>41.5114</v>
      </c>
      <c r="Y15" s="83" t="n">
        <v>42.6996</v>
      </c>
      <c r="Z15" s="82" t="n">
        <v>32220.36</v>
      </c>
      <c r="AA15" s="83" t="n">
        <v>63.29</v>
      </c>
      <c r="AB15" s="83"/>
      <c r="AC15" s="86" t="n">
        <f aca="false">Z15/3600</f>
        <v>8.9501</v>
      </c>
      <c r="AD15" s="77" t="n">
        <f aca="false">E15+V15</f>
        <v>12947.2592</v>
      </c>
      <c r="AE15" s="65"/>
      <c r="AF15" s="82" t="n">
        <v>9461.3056</v>
      </c>
      <c r="AG15" s="83" t="n">
        <v>35.9914</v>
      </c>
      <c r="AH15" s="83" t="n">
        <v>41.5114</v>
      </c>
      <c r="AI15" s="83" t="n">
        <v>42.6996</v>
      </c>
      <c r="AJ15" s="82" t="n">
        <v>33593.39</v>
      </c>
      <c r="AK15" s="83" t="n">
        <v>61.7</v>
      </c>
      <c r="AL15" s="83"/>
      <c r="AM15" s="86" t="n">
        <f aca="false">AJ15/3600</f>
        <v>9.33149722222222</v>
      </c>
      <c r="AN15" s="77" t="n">
        <f aca="false">J15+AF15</f>
        <v>12908.128</v>
      </c>
      <c r="AO15" s="65"/>
      <c r="AP15" s="65"/>
      <c r="AQ15" s="87" t="n">
        <f aca="false">AJ15/Z15</f>
        <v>1.04261373864227</v>
      </c>
      <c r="AR15" s="88" t="n">
        <f aca="false">AK15/AA15</f>
        <v>0.97487754779586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13071.064</v>
      </c>
      <c r="F16" s="62" t="n">
        <v>36.7654</v>
      </c>
      <c r="G16" s="62" t="n">
        <v>41.5291</v>
      </c>
      <c r="H16" s="63" t="n">
        <v>42.2071</v>
      </c>
      <c r="I16" s="64"/>
      <c r="J16" s="61" t="n">
        <v>13091.0352</v>
      </c>
      <c r="K16" s="62" t="n">
        <v>36.7679</v>
      </c>
      <c r="L16" s="62" t="n">
        <v>41.5395</v>
      </c>
      <c r="M16" s="63" t="n">
        <v>42.2153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5647.4448</v>
      </c>
      <c r="W16" s="62" t="n">
        <v>33.0857</v>
      </c>
      <c r="X16" s="62" t="n">
        <v>40.2411</v>
      </c>
      <c r="Y16" s="62" t="n">
        <v>41.5151</v>
      </c>
      <c r="Z16" s="61" t="n">
        <v>30923.43</v>
      </c>
      <c r="AA16" s="62" t="n">
        <v>58.16</v>
      </c>
      <c r="AB16" s="62"/>
      <c r="AC16" s="66" t="n">
        <f aca="false">Z16/3600</f>
        <v>8.58984166666667</v>
      </c>
      <c r="AD16" s="67" t="n">
        <f aca="false">E16+V16</f>
        <v>18718.5088</v>
      </c>
      <c r="AE16" s="65"/>
      <c r="AF16" s="61" t="n">
        <v>5647.4448</v>
      </c>
      <c r="AG16" s="62" t="n">
        <v>33.0857</v>
      </c>
      <c r="AH16" s="62" t="n">
        <v>40.2411</v>
      </c>
      <c r="AI16" s="62" t="n">
        <v>41.5151</v>
      </c>
      <c r="AJ16" s="61" t="n">
        <v>32002</v>
      </c>
      <c r="AK16" s="62" t="n">
        <v>58.45</v>
      </c>
      <c r="AL16" s="62"/>
      <c r="AM16" s="66" t="n">
        <f aca="false">AJ16/3600</f>
        <v>8.88944444444445</v>
      </c>
      <c r="AN16" s="67" t="n">
        <f aca="false">J16+AF16</f>
        <v>18738.48</v>
      </c>
      <c r="AO16" s="65"/>
      <c r="AP16" s="65"/>
      <c r="AQ16" s="68" t="n">
        <f aca="false">AJ16/Z16</f>
        <v>1.03487873111101</v>
      </c>
      <c r="AR16" s="69" t="n">
        <f aca="false">AK16/AA16</f>
        <v>1.00498624484182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8784.12</v>
      </c>
      <c r="F17" s="74" t="n">
        <v>35.422</v>
      </c>
      <c r="G17" s="74" t="n">
        <v>40.9176</v>
      </c>
      <c r="H17" s="75" t="n">
        <v>41.7228</v>
      </c>
      <c r="I17" s="64"/>
      <c r="J17" s="73" t="n">
        <v>8808.032</v>
      </c>
      <c r="K17" s="74" t="n">
        <v>35.4259</v>
      </c>
      <c r="L17" s="74" t="n">
        <v>40.9246</v>
      </c>
      <c r="M17" s="75" t="n">
        <v>41.7333</v>
      </c>
      <c r="N17" s="65"/>
      <c r="O17" s="45"/>
      <c r="P17" s="8"/>
      <c r="Q17" s="40"/>
      <c r="R17" s="45"/>
      <c r="S17" s="8"/>
      <c r="T17" s="40"/>
      <c r="U17" s="65"/>
      <c r="V17" s="73" t="n">
        <v>5647.4448</v>
      </c>
      <c r="W17" s="74" t="n">
        <v>33.0857</v>
      </c>
      <c r="X17" s="74" t="n">
        <v>40.2411</v>
      </c>
      <c r="Y17" s="74" t="n">
        <v>41.5151</v>
      </c>
      <c r="Z17" s="73" t="n">
        <v>30597.04</v>
      </c>
      <c r="AA17" s="74" t="n">
        <v>57.86</v>
      </c>
      <c r="AB17" s="74"/>
      <c r="AC17" s="76" t="n">
        <f aca="false">Z17/3600</f>
        <v>8.49917777777778</v>
      </c>
      <c r="AD17" s="77" t="n">
        <f aca="false">E17+V17</f>
        <v>14431.5648</v>
      </c>
      <c r="AE17" s="65"/>
      <c r="AF17" s="73" t="n">
        <v>5647.4448</v>
      </c>
      <c r="AG17" s="74" t="n">
        <v>33.0857</v>
      </c>
      <c r="AH17" s="74" t="n">
        <v>40.2411</v>
      </c>
      <c r="AI17" s="74" t="n">
        <v>41.5151</v>
      </c>
      <c r="AJ17" s="73" t="n">
        <v>30752.48</v>
      </c>
      <c r="AK17" s="74" t="n">
        <v>56.7</v>
      </c>
      <c r="AL17" s="74"/>
      <c r="AM17" s="76" t="n">
        <f aca="false">AJ17/3600</f>
        <v>8.54235555555556</v>
      </c>
      <c r="AN17" s="77" t="n">
        <f aca="false">J17+AF17</f>
        <v>14455.4768</v>
      </c>
      <c r="AO17" s="65"/>
      <c r="AP17" s="65"/>
      <c r="AQ17" s="78" t="n">
        <f aca="false">AJ17/Z17</f>
        <v>1.00508022998303</v>
      </c>
      <c r="AR17" s="79" t="n">
        <f aca="false">AK17/AA17</f>
        <v>0.979951607328033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4675.1888</v>
      </c>
      <c r="F18" s="74" t="n">
        <v>33.8817</v>
      </c>
      <c r="G18" s="74" t="n">
        <v>40.1094</v>
      </c>
      <c r="H18" s="75" t="n">
        <v>41.0452</v>
      </c>
      <c r="I18" s="64"/>
      <c r="J18" s="73" t="n">
        <v>4695.72</v>
      </c>
      <c r="K18" s="74" t="n">
        <v>33.885</v>
      </c>
      <c r="L18" s="74" t="n">
        <v>40.1297</v>
      </c>
      <c r="M18" s="75" t="n">
        <v>41.0615</v>
      </c>
      <c r="N18" s="65"/>
      <c r="O18" s="45"/>
      <c r="P18" s="8"/>
      <c r="Q18" s="40"/>
      <c r="R18" s="45"/>
      <c r="S18" s="8"/>
      <c r="T18" s="40"/>
      <c r="U18" s="65"/>
      <c r="V18" s="73" t="n">
        <v>5647.4448</v>
      </c>
      <c r="W18" s="74" t="n">
        <v>33.0857</v>
      </c>
      <c r="X18" s="74" t="n">
        <v>40.2411</v>
      </c>
      <c r="Y18" s="74" t="n">
        <v>41.5151</v>
      </c>
      <c r="Z18" s="73" t="n">
        <v>29307.39</v>
      </c>
      <c r="AA18" s="74" t="n">
        <v>56.37</v>
      </c>
      <c r="AB18" s="74"/>
      <c r="AC18" s="76" t="n">
        <f aca="false">Z18/3600</f>
        <v>8.14094166666667</v>
      </c>
      <c r="AD18" s="77" t="n">
        <f aca="false">E18+V18</f>
        <v>10322.6336</v>
      </c>
      <c r="AE18" s="65"/>
      <c r="AF18" s="73" t="n">
        <v>5647.4448</v>
      </c>
      <c r="AG18" s="74" t="n">
        <v>33.0857</v>
      </c>
      <c r="AH18" s="74" t="n">
        <v>40.2411</v>
      </c>
      <c r="AI18" s="74" t="n">
        <v>41.5151</v>
      </c>
      <c r="AJ18" s="73" t="n">
        <v>30219.9</v>
      </c>
      <c r="AK18" s="74" t="n">
        <v>56.52</v>
      </c>
      <c r="AL18" s="74"/>
      <c r="AM18" s="76" t="n">
        <f aca="false">AJ18/3600</f>
        <v>8.39441666666667</v>
      </c>
      <c r="AN18" s="77" t="n">
        <f aca="false">J18+AF18</f>
        <v>10343.1648</v>
      </c>
      <c r="AO18" s="65"/>
      <c r="AP18" s="65"/>
      <c r="AQ18" s="78" t="n">
        <f aca="false">AJ18/Z18</f>
        <v>1.03113583297592</v>
      </c>
      <c r="AR18" s="79" t="n">
        <f aca="false">AK18/AA18</f>
        <v>1.00266098988824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1591.4608</v>
      </c>
      <c r="F19" s="83" t="n">
        <v>32.5885</v>
      </c>
      <c r="G19" s="83" t="n">
        <v>39.7588</v>
      </c>
      <c r="H19" s="84" t="n">
        <v>40.7188</v>
      </c>
      <c r="I19" s="64"/>
      <c r="J19" s="82" t="n">
        <v>1581.8832</v>
      </c>
      <c r="K19" s="83" t="n">
        <v>32.5844</v>
      </c>
      <c r="L19" s="83" t="n">
        <v>39.7848</v>
      </c>
      <c r="M19" s="84" t="n">
        <v>40.7366</v>
      </c>
      <c r="N19" s="65"/>
      <c r="O19" s="81"/>
      <c r="P19" s="85"/>
      <c r="Q19" s="80"/>
      <c r="R19" s="81"/>
      <c r="S19" s="85"/>
      <c r="T19" s="80"/>
      <c r="U19" s="65"/>
      <c r="V19" s="82" t="n">
        <v>5647.4448</v>
      </c>
      <c r="W19" s="83" t="n">
        <v>33.0857</v>
      </c>
      <c r="X19" s="83" t="n">
        <v>40.2411</v>
      </c>
      <c r="Y19" s="83" t="n">
        <v>41.5151</v>
      </c>
      <c r="Z19" s="82" t="n">
        <v>29692.57</v>
      </c>
      <c r="AA19" s="83" t="n">
        <v>57.28</v>
      </c>
      <c r="AB19" s="83"/>
      <c r="AC19" s="86" t="n">
        <f aca="false">Z19/3600</f>
        <v>8.24793611111111</v>
      </c>
      <c r="AD19" s="77" t="n">
        <f aca="false">E19+V19</f>
        <v>7238.9056</v>
      </c>
      <c r="AE19" s="65"/>
      <c r="AF19" s="82" t="n">
        <v>5647.4448</v>
      </c>
      <c r="AG19" s="83" t="n">
        <v>33.0857</v>
      </c>
      <c r="AH19" s="83" t="n">
        <v>40.2411</v>
      </c>
      <c r="AI19" s="83" t="n">
        <v>41.5151</v>
      </c>
      <c r="AJ19" s="82" t="n">
        <v>30780.47</v>
      </c>
      <c r="AK19" s="83" t="n">
        <v>57.84</v>
      </c>
      <c r="AL19" s="83"/>
      <c r="AM19" s="86" t="n">
        <f aca="false">AJ19/3600</f>
        <v>8.55013055555556</v>
      </c>
      <c r="AN19" s="77" t="n">
        <f aca="false">J19+AF19</f>
        <v>7229.328</v>
      </c>
      <c r="AO19" s="65"/>
      <c r="AP19" s="65"/>
      <c r="AQ19" s="87" t="n">
        <f aca="false">AJ19/Z19</f>
        <v>1.03663879549665</v>
      </c>
      <c r="AR19" s="88" t="n">
        <f aca="false">AK19/AA19</f>
        <v>1.00977653631285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3477.1736</v>
      </c>
      <c r="F20" s="62" t="n">
        <v>40.801</v>
      </c>
      <c r="G20" s="62" t="n">
        <v>42.5462</v>
      </c>
      <c r="H20" s="63" t="n">
        <v>43.8507</v>
      </c>
      <c r="I20" s="64"/>
      <c r="J20" s="61" t="n">
        <v>3407.3056</v>
      </c>
      <c r="K20" s="62" t="n">
        <v>40.8498</v>
      </c>
      <c r="L20" s="62" t="n">
        <v>42.5654</v>
      </c>
      <c r="M20" s="63" t="n">
        <v>43.8374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249.0912</v>
      </c>
      <c r="W20" s="62" t="n">
        <v>38.9312</v>
      </c>
      <c r="X20" s="62" t="n">
        <v>41.3062</v>
      </c>
      <c r="Y20" s="62" t="n">
        <v>42.5268</v>
      </c>
      <c r="Z20" s="61" t="n">
        <v>23172.05</v>
      </c>
      <c r="AA20" s="62" t="n">
        <v>42.76</v>
      </c>
      <c r="AB20" s="62"/>
      <c r="AC20" s="66" t="n">
        <f aca="false">Z20/3600</f>
        <v>6.43668055555556</v>
      </c>
      <c r="AD20" s="67" t="n">
        <f aca="false">E20+V20</f>
        <v>4726.2648</v>
      </c>
      <c r="AE20" s="65"/>
      <c r="AF20" s="61" t="n">
        <v>1249.0912</v>
      </c>
      <c r="AG20" s="62" t="n">
        <v>38.9312</v>
      </c>
      <c r="AH20" s="62" t="n">
        <v>41.3062</v>
      </c>
      <c r="AI20" s="62" t="n">
        <v>42.5268</v>
      </c>
      <c r="AJ20" s="61" t="n">
        <v>24182.17</v>
      </c>
      <c r="AK20" s="62" t="n">
        <v>48.28</v>
      </c>
      <c r="AL20" s="62"/>
      <c r="AM20" s="66" t="n">
        <f aca="false">AJ20/3600</f>
        <v>6.71726944444444</v>
      </c>
      <c r="AN20" s="67" t="n">
        <f aca="false">J20+AF20</f>
        <v>4656.3968</v>
      </c>
      <c r="AO20" s="65"/>
      <c r="AP20" s="65"/>
      <c r="AQ20" s="68" t="n">
        <f aca="false">AJ20/Z20</f>
        <v>1.0435921724664</v>
      </c>
      <c r="AR20" s="69" t="n">
        <f aca="false">AK20/AA20</f>
        <v>1.12909260991581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2246.772</v>
      </c>
      <c r="F21" s="74" t="n">
        <v>39.9118</v>
      </c>
      <c r="G21" s="74" t="n">
        <v>41.7878</v>
      </c>
      <c r="H21" s="75" t="n">
        <v>42.9404</v>
      </c>
      <c r="I21" s="64"/>
      <c r="J21" s="73" t="n">
        <v>2197.9296</v>
      </c>
      <c r="K21" s="74" t="n">
        <v>39.9723</v>
      </c>
      <c r="L21" s="74" t="n">
        <v>41.8195</v>
      </c>
      <c r="M21" s="75" t="n">
        <v>42.9421</v>
      </c>
      <c r="N21" s="65"/>
      <c r="O21" s="45"/>
      <c r="P21" s="8"/>
      <c r="Q21" s="40"/>
      <c r="R21" s="45"/>
      <c r="S21" s="8"/>
      <c r="T21" s="40"/>
      <c r="U21" s="65"/>
      <c r="V21" s="73" t="n">
        <v>1249.0912</v>
      </c>
      <c r="W21" s="74" t="n">
        <v>38.9312</v>
      </c>
      <c r="X21" s="74" t="n">
        <v>41.3062</v>
      </c>
      <c r="Y21" s="74" t="n">
        <v>42.5268</v>
      </c>
      <c r="Z21" s="73" t="n">
        <v>22325.48</v>
      </c>
      <c r="AA21" s="74" t="n">
        <v>41.42</v>
      </c>
      <c r="AB21" s="74"/>
      <c r="AC21" s="76" t="n">
        <f aca="false">Z21/3600</f>
        <v>6.20152222222222</v>
      </c>
      <c r="AD21" s="77" t="n">
        <f aca="false">E21+V21</f>
        <v>3495.8632</v>
      </c>
      <c r="AE21" s="65"/>
      <c r="AF21" s="73" t="n">
        <v>1249.0912</v>
      </c>
      <c r="AG21" s="74" t="n">
        <v>38.9312</v>
      </c>
      <c r="AH21" s="74" t="n">
        <v>41.3062</v>
      </c>
      <c r="AI21" s="74" t="n">
        <v>42.5268</v>
      </c>
      <c r="AJ21" s="73" t="n">
        <v>23299.72</v>
      </c>
      <c r="AK21" s="74" t="n">
        <v>47.12</v>
      </c>
      <c r="AL21" s="74"/>
      <c r="AM21" s="76" t="n">
        <f aca="false">AJ21/3600</f>
        <v>6.47214444444445</v>
      </c>
      <c r="AN21" s="77" t="n">
        <f aca="false">J21+AF21</f>
        <v>3447.0208</v>
      </c>
      <c r="AO21" s="65"/>
      <c r="AP21" s="65"/>
      <c r="AQ21" s="78" t="n">
        <f aca="false">AJ21/Z21</f>
        <v>1.04363803152273</v>
      </c>
      <c r="AR21" s="79" t="n">
        <f aca="false">AK21/AA21</f>
        <v>1.13761467889908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1170.9832</v>
      </c>
      <c r="F22" s="74" t="n">
        <v>38.8037</v>
      </c>
      <c r="G22" s="74" t="n">
        <v>41.1026</v>
      </c>
      <c r="H22" s="75" t="n">
        <v>42.1847</v>
      </c>
      <c r="I22" s="64"/>
      <c r="J22" s="73" t="n">
        <v>1152.38</v>
      </c>
      <c r="K22" s="74" t="n">
        <v>38.8818</v>
      </c>
      <c r="L22" s="74" t="n">
        <v>41.1581</v>
      </c>
      <c r="M22" s="75" t="n">
        <v>42.2135</v>
      </c>
      <c r="N22" s="65"/>
      <c r="O22" s="45"/>
      <c r="P22" s="8"/>
      <c r="Q22" s="40"/>
      <c r="R22" s="45"/>
      <c r="S22" s="8"/>
      <c r="T22" s="40"/>
      <c r="U22" s="65"/>
      <c r="V22" s="73" t="n">
        <v>1249.0912</v>
      </c>
      <c r="W22" s="74" t="n">
        <v>38.9312</v>
      </c>
      <c r="X22" s="74" t="n">
        <v>41.3062</v>
      </c>
      <c r="Y22" s="74" t="n">
        <v>42.5268</v>
      </c>
      <c r="Z22" s="73" t="n">
        <v>22404.86</v>
      </c>
      <c r="AA22" s="74" t="n">
        <v>40.78</v>
      </c>
      <c r="AB22" s="74"/>
      <c r="AC22" s="76" t="n">
        <f aca="false">Z22/3600</f>
        <v>6.22357222222222</v>
      </c>
      <c r="AD22" s="77" t="n">
        <f aca="false">E22+V22</f>
        <v>2420.0744</v>
      </c>
      <c r="AE22" s="65"/>
      <c r="AF22" s="73" t="n">
        <v>1249.0912</v>
      </c>
      <c r="AG22" s="74" t="n">
        <v>38.9312</v>
      </c>
      <c r="AH22" s="74" t="n">
        <v>41.3062</v>
      </c>
      <c r="AI22" s="74" t="n">
        <v>42.5268</v>
      </c>
      <c r="AJ22" s="73" t="n">
        <v>23227.02</v>
      </c>
      <c r="AK22" s="74" t="n">
        <v>45.43</v>
      </c>
      <c r="AL22" s="74"/>
      <c r="AM22" s="76" t="n">
        <f aca="false">AJ22/3600</f>
        <v>6.45195</v>
      </c>
      <c r="AN22" s="77" t="n">
        <f aca="false">J22+AF22</f>
        <v>2401.4712</v>
      </c>
      <c r="AO22" s="65"/>
      <c r="AP22" s="65"/>
      <c r="AQ22" s="78" t="n">
        <f aca="false">AJ22/Z22</f>
        <v>1.0366956097918</v>
      </c>
      <c r="AR22" s="79" t="n">
        <f aca="false">AK22/AA22</f>
        <v>1.11402648357038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419.5744</v>
      </c>
      <c r="F23" s="83" t="n">
        <v>37.8382</v>
      </c>
      <c r="G23" s="83" t="n">
        <v>40.659</v>
      </c>
      <c r="H23" s="84" t="n">
        <v>41.7572</v>
      </c>
      <c r="I23" s="64"/>
      <c r="J23" s="82" t="n">
        <v>421.3376</v>
      </c>
      <c r="K23" s="83" t="n">
        <v>37.9275</v>
      </c>
      <c r="L23" s="83" t="n">
        <v>40.718</v>
      </c>
      <c r="M23" s="84" t="n">
        <v>41.7816</v>
      </c>
      <c r="N23" s="65"/>
      <c r="O23" s="81"/>
      <c r="P23" s="85"/>
      <c r="Q23" s="80"/>
      <c r="R23" s="81"/>
      <c r="S23" s="85"/>
      <c r="T23" s="80"/>
      <c r="U23" s="65"/>
      <c r="V23" s="82" t="n">
        <v>1249.0912</v>
      </c>
      <c r="W23" s="83" t="n">
        <v>38.9312</v>
      </c>
      <c r="X23" s="83" t="n">
        <v>41.3062</v>
      </c>
      <c r="Y23" s="83" t="n">
        <v>42.5268</v>
      </c>
      <c r="Z23" s="82" t="n">
        <v>23151.77</v>
      </c>
      <c r="AA23" s="83" t="n">
        <v>41.39</v>
      </c>
      <c r="AB23" s="83"/>
      <c r="AC23" s="86" t="n">
        <f aca="false">Z23/3600</f>
        <v>6.43104722222222</v>
      </c>
      <c r="AD23" s="77" t="n">
        <f aca="false">E23+V23</f>
        <v>1668.6656</v>
      </c>
      <c r="AE23" s="65"/>
      <c r="AF23" s="82" t="n">
        <v>1249.0912</v>
      </c>
      <c r="AG23" s="83" t="n">
        <v>38.9312</v>
      </c>
      <c r="AH23" s="83" t="n">
        <v>41.3062</v>
      </c>
      <c r="AI23" s="83" t="n">
        <v>42.5268</v>
      </c>
      <c r="AJ23" s="82" t="n">
        <v>23828.47</v>
      </c>
      <c r="AK23" s="83" t="n">
        <v>44.62</v>
      </c>
      <c r="AL23" s="83"/>
      <c r="AM23" s="86" t="n">
        <f aca="false">AJ23/3600</f>
        <v>6.61901944444445</v>
      </c>
      <c r="AN23" s="77" t="n">
        <f aca="false">J23+AF23</f>
        <v>1670.4288</v>
      </c>
      <c r="AO23" s="65"/>
      <c r="AP23" s="65"/>
      <c r="AQ23" s="87" t="n">
        <f aca="false">AJ23/Z23</f>
        <v>1.0292288667346</v>
      </c>
      <c r="AR23" s="88" t="n">
        <f aca="false">AK23/AA23</f>
        <v>1.07803817347185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903.3408</v>
      </c>
      <c r="F24" s="62" t="n">
        <v>39.0439</v>
      </c>
      <c r="G24" s="62" t="n">
        <v>41.2452</v>
      </c>
      <c r="H24" s="63" t="n">
        <v>42.3726</v>
      </c>
      <c r="I24" s="64"/>
      <c r="J24" s="61" t="n">
        <v>1889.08</v>
      </c>
      <c r="K24" s="62" t="n">
        <v>39.081</v>
      </c>
      <c r="L24" s="62" t="n">
        <v>41.2648</v>
      </c>
      <c r="M24" s="63" t="n">
        <v>42.3782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671.5512</v>
      </c>
      <c r="W24" s="62" t="n">
        <v>36.2309</v>
      </c>
      <c r="X24" s="62" t="n">
        <v>40.1544</v>
      </c>
      <c r="Y24" s="62" t="n">
        <v>41.6208</v>
      </c>
      <c r="Z24" s="61" t="n">
        <v>20085.46</v>
      </c>
      <c r="AA24" s="62" t="n">
        <v>39.81</v>
      </c>
      <c r="AB24" s="62"/>
      <c r="AC24" s="66" t="n">
        <f aca="false">Z24/3600</f>
        <v>5.57929444444444</v>
      </c>
      <c r="AD24" s="67" t="n">
        <f aca="false">E24+V24</f>
        <v>2574.892</v>
      </c>
      <c r="AE24" s="65"/>
      <c r="AF24" s="61" t="n">
        <v>671.5512</v>
      </c>
      <c r="AG24" s="62" t="n">
        <v>36.2309</v>
      </c>
      <c r="AH24" s="62" t="n">
        <v>40.1544</v>
      </c>
      <c r="AI24" s="62" t="n">
        <v>41.6208</v>
      </c>
      <c r="AJ24" s="61" t="n">
        <v>20942.64</v>
      </c>
      <c r="AK24" s="62" t="n">
        <v>39.55</v>
      </c>
      <c r="AL24" s="62"/>
      <c r="AM24" s="66" t="n">
        <f aca="false">AJ24/3600</f>
        <v>5.8174</v>
      </c>
      <c r="AN24" s="67" t="n">
        <f aca="false">J24+AF24</f>
        <v>2560.6312</v>
      </c>
      <c r="AO24" s="65"/>
      <c r="AP24" s="65"/>
      <c r="AQ24" s="68" t="n">
        <f aca="false">AJ24/Z24</f>
        <v>1.04267664270572</v>
      </c>
      <c r="AR24" s="69" t="n">
        <f aca="false">AK24/AA24</f>
        <v>0.993468977643808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1281.9472</v>
      </c>
      <c r="F25" s="74" t="n">
        <v>37.9991</v>
      </c>
      <c r="G25" s="74" t="n">
        <v>40.7876</v>
      </c>
      <c r="H25" s="75" t="n">
        <v>41.9095</v>
      </c>
      <c r="I25" s="64"/>
      <c r="J25" s="73" t="n">
        <v>1272.56</v>
      </c>
      <c r="K25" s="74" t="n">
        <v>38.0451</v>
      </c>
      <c r="L25" s="74" t="n">
        <v>40.8189</v>
      </c>
      <c r="M25" s="75" t="n">
        <v>41.9245</v>
      </c>
      <c r="N25" s="65"/>
      <c r="O25" s="45"/>
      <c r="P25" s="8"/>
      <c r="Q25" s="40"/>
      <c r="R25" s="45"/>
      <c r="S25" s="8"/>
      <c r="T25" s="40"/>
      <c r="U25" s="65"/>
      <c r="V25" s="73" t="n">
        <v>671.5512</v>
      </c>
      <c r="W25" s="74" t="n">
        <v>36.2309</v>
      </c>
      <c r="X25" s="74" t="n">
        <v>40.1544</v>
      </c>
      <c r="Y25" s="74" t="n">
        <v>41.6208</v>
      </c>
      <c r="Z25" s="73" t="n">
        <v>19321.8</v>
      </c>
      <c r="AA25" s="74" t="n">
        <v>37.7</v>
      </c>
      <c r="AB25" s="74"/>
      <c r="AC25" s="76" t="n">
        <f aca="false">Z25/3600</f>
        <v>5.36716666666667</v>
      </c>
      <c r="AD25" s="77" t="n">
        <f aca="false">E25+V25</f>
        <v>1953.4984</v>
      </c>
      <c r="AE25" s="65"/>
      <c r="AF25" s="73" t="n">
        <v>671.5512</v>
      </c>
      <c r="AG25" s="74" t="n">
        <v>36.2309</v>
      </c>
      <c r="AH25" s="74" t="n">
        <v>40.1544</v>
      </c>
      <c r="AI25" s="74" t="n">
        <v>41.6208</v>
      </c>
      <c r="AJ25" s="73" t="n">
        <v>20158.04</v>
      </c>
      <c r="AK25" s="74" t="n">
        <v>38.84</v>
      </c>
      <c r="AL25" s="74"/>
      <c r="AM25" s="76" t="n">
        <f aca="false">AJ25/3600</f>
        <v>5.59945555555556</v>
      </c>
      <c r="AN25" s="77" t="n">
        <f aca="false">J25+AF25</f>
        <v>1944.1112</v>
      </c>
      <c r="AO25" s="65"/>
      <c r="AP25" s="65"/>
      <c r="AQ25" s="78" t="n">
        <f aca="false">AJ25/Z25</f>
        <v>1.04327961163039</v>
      </c>
      <c r="AR25" s="79" t="n">
        <f aca="false">AK25/AA25</f>
        <v>1.03023872679045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679.9336</v>
      </c>
      <c r="F26" s="74" t="n">
        <v>36.7792</v>
      </c>
      <c r="G26" s="74" t="n">
        <v>40.0836</v>
      </c>
      <c r="H26" s="75" t="n">
        <v>41.2368</v>
      </c>
      <c r="I26" s="64"/>
      <c r="J26" s="73" t="n">
        <v>678.4376</v>
      </c>
      <c r="K26" s="74" t="n">
        <v>36.8315</v>
      </c>
      <c r="L26" s="74" t="n">
        <v>40.1427</v>
      </c>
      <c r="M26" s="75" t="n">
        <v>41.2529</v>
      </c>
      <c r="N26" s="65"/>
      <c r="O26" s="45"/>
      <c r="P26" s="8"/>
      <c r="Q26" s="40"/>
      <c r="R26" s="45"/>
      <c r="S26" s="8"/>
      <c r="T26" s="40"/>
      <c r="U26" s="65"/>
      <c r="V26" s="73" t="n">
        <v>671.5512</v>
      </c>
      <c r="W26" s="74" t="n">
        <v>36.2309</v>
      </c>
      <c r="X26" s="74" t="n">
        <v>40.1544</v>
      </c>
      <c r="Y26" s="74" t="n">
        <v>41.6208</v>
      </c>
      <c r="Z26" s="73" t="n">
        <v>19205.29</v>
      </c>
      <c r="AA26" s="74" t="n">
        <v>37.63</v>
      </c>
      <c r="AB26" s="74"/>
      <c r="AC26" s="76" t="n">
        <f aca="false">Z26/3600</f>
        <v>5.33480277777778</v>
      </c>
      <c r="AD26" s="77" t="n">
        <f aca="false">E26+V26</f>
        <v>1351.4848</v>
      </c>
      <c r="AE26" s="65"/>
      <c r="AF26" s="73" t="n">
        <v>671.5512</v>
      </c>
      <c r="AG26" s="74" t="n">
        <v>36.2309</v>
      </c>
      <c r="AH26" s="74" t="n">
        <v>40.1544</v>
      </c>
      <c r="AI26" s="74" t="n">
        <v>41.6208</v>
      </c>
      <c r="AJ26" s="73" t="n">
        <v>19903.54</v>
      </c>
      <c r="AK26" s="74" t="n">
        <v>39.14</v>
      </c>
      <c r="AL26" s="74"/>
      <c r="AM26" s="76" t="n">
        <f aca="false">AJ26/3600</f>
        <v>5.52876111111111</v>
      </c>
      <c r="AN26" s="77" t="n">
        <f aca="false">J26+AF26</f>
        <v>1349.9888</v>
      </c>
      <c r="AO26" s="65"/>
      <c r="AP26" s="65"/>
      <c r="AQ26" s="78" t="n">
        <f aca="false">AJ26/Z26</f>
        <v>1.03635717034213</v>
      </c>
      <c r="AR26" s="79" t="n">
        <f aca="false">AK26/AA26</f>
        <v>1.04012755779963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231.628</v>
      </c>
      <c r="F27" s="83" t="n">
        <v>35.6906</v>
      </c>
      <c r="G27" s="83" t="n">
        <v>39.7288</v>
      </c>
      <c r="H27" s="84" t="n">
        <v>40.9318</v>
      </c>
      <c r="I27" s="64"/>
      <c r="J27" s="82" t="n">
        <v>235.3008</v>
      </c>
      <c r="K27" s="83" t="n">
        <v>35.7448</v>
      </c>
      <c r="L27" s="83" t="n">
        <v>39.7924</v>
      </c>
      <c r="M27" s="84" t="n">
        <v>40.9499</v>
      </c>
      <c r="N27" s="65"/>
      <c r="O27" s="81"/>
      <c r="P27" s="85"/>
      <c r="Q27" s="80"/>
      <c r="R27" s="81"/>
      <c r="S27" s="85"/>
      <c r="T27" s="80"/>
      <c r="U27" s="65"/>
      <c r="V27" s="82" t="n">
        <v>671.5512</v>
      </c>
      <c r="W27" s="83" t="n">
        <v>36.2309</v>
      </c>
      <c r="X27" s="83" t="n">
        <v>40.1544</v>
      </c>
      <c r="Y27" s="83" t="n">
        <v>41.6208</v>
      </c>
      <c r="Z27" s="82" t="n">
        <v>20526.54</v>
      </c>
      <c r="AA27" s="83" t="n">
        <v>39.7</v>
      </c>
      <c r="AB27" s="83"/>
      <c r="AC27" s="86" t="n">
        <f aca="false">Z27/3600</f>
        <v>5.70181666666667</v>
      </c>
      <c r="AD27" s="77" t="n">
        <f aca="false">E27+V27</f>
        <v>903.1792</v>
      </c>
      <c r="AE27" s="65"/>
      <c r="AF27" s="82" t="n">
        <v>671.5512</v>
      </c>
      <c r="AG27" s="83" t="n">
        <v>36.2309</v>
      </c>
      <c r="AH27" s="83" t="n">
        <v>40.1544</v>
      </c>
      <c r="AI27" s="83" t="n">
        <v>41.6208</v>
      </c>
      <c r="AJ27" s="82" t="n">
        <v>20916</v>
      </c>
      <c r="AK27" s="83" t="n">
        <v>42.7</v>
      </c>
      <c r="AL27" s="83"/>
      <c r="AM27" s="86" t="n">
        <f aca="false">AJ27/3600</f>
        <v>5.81</v>
      </c>
      <c r="AN27" s="77" t="n">
        <f aca="false">J27+AF27</f>
        <v>906.852</v>
      </c>
      <c r="AO27" s="65"/>
      <c r="AP27" s="65"/>
      <c r="AQ27" s="87" t="n">
        <f aca="false">AJ27/Z27</f>
        <v>1.01897348505886</v>
      </c>
      <c r="AR27" s="88" t="n">
        <f aca="false">AK27/AA27</f>
        <v>1.07556675062972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5484.1952</v>
      </c>
      <c r="F28" s="62" t="n">
        <v>38.6749</v>
      </c>
      <c r="G28" s="62" t="n">
        <v>40.9991</v>
      </c>
      <c r="H28" s="63" t="n">
        <v>42.0328</v>
      </c>
      <c r="I28" s="64"/>
      <c r="J28" s="61" t="n">
        <v>5490.8704</v>
      </c>
      <c r="K28" s="62" t="n">
        <v>38.6759</v>
      </c>
      <c r="L28" s="62" t="n">
        <v>41.0038</v>
      </c>
      <c r="M28" s="63" t="n">
        <v>42.0305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297.884</v>
      </c>
      <c r="W28" s="62" t="n">
        <v>36.8153</v>
      </c>
      <c r="X28" s="62" t="n">
        <v>39.6863</v>
      </c>
      <c r="Y28" s="62" t="n">
        <v>41.4766</v>
      </c>
      <c r="Z28" s="61" t="n">
        <v>20077.01</v>
      </c>
      <c r="AA28" s="62" t="n">
        <v>42.45</v>
      </c>
      <c r="AB28" s="62"/>
      <c r="AC28" s="66" t="n">
        <f aca="false">Z28/3600</f>
        <v>5.57694722222222</v>
      </c>
      <c r="AD28" s="67" t="n">
        <f aca="false">E28+V28</f>
        <v>6782.0792</v>
      </c>
      <c r="AE28" s="65"/>
      <c r="AF28" s="61" t="n">
        <v>1297.884</v>
      </c>
      <c r="AG28" s="62" t="n">
        <v>36.8153</v>
      </c>
      <c r="AH28" s="62" t="n">
        <v>39.6863</v>
      </c>
      <c r="AI28" s="62" t="n">
        <v>41.4766</v>
      </c>
      <c r="AJ28" s="61" t="n">
        <v>21019.54</v>
      </c>
      <c r="AK28" s="62" t="n">
        <v>42.58</v>
      </c>
      <c r="AL28" s="62"/>
      <c r="AM28" s="66" t="n">
        <f aca="false">AJ28/3600</f>
        <v>5.83876111111111</v>
      </c>
      <c r="AN28" s="67" t="n">
        <f aca="false">J28+AF28</f>
        <v>6788.7544</v>
      </c>
      <c r="AO28" s="65"/>
      <c r="AP28" s="65"/>
      <c r="AQ28" s="68" t="n">
        <f aca="false">AJ28/Z28</f>
        <v>1.04694573544567</v>
      </c>
      <c r="AR28" s="69" t="n">
        <f aca="false">AK28/AA28</f>
        <v>1.00306242638398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646.5464</v>
      </c>
      <c r="F29" s="74" t="n">
        <v>37.509</v>
      </c>
      <c r="G29" s="74" t="n">
        <v>40.1045</v>
      </c>
      <c r="H29" s="75" t="n">
        <v>41.0919</v>
      </c>
      <c r="I29" s="64"/>
      <c r="J29" s="73" t="n">
        <v>3651.552</v>
      </c>
      <c r="K29" s="74" t="n">
        <v>37.5101</v>
      </c>
      <c r="L29" s="74" t="n">
        <v>40.1055</v>
      </c>
      <c r="M29" s="75" t="n">
        <v>41.0872</v>
      </c>
      <c r="N29" s="65"/>
      <c r="O29" s="45"/>
      <c r="P29" s="8"/>
      <c r="Q29" s="40"/>
      <c r="R29" s="45"/>
      <c r="S29" s="8"/>
      <c r="T29" s="40"/>
      <c r="U29" s="65"/>
      <c r="V29" s="73" t="n">
        <v>1297.884</v>
      </c>
      <c r="W29" s="74" t="n">
        <v>36.8153</v>
      </c>
      <c r="X29" s="74" t="n">
        <v>39.6863</v>
      </c>
      <c r="Y29" s="74" t="n">
        <v>41.4766</v>
      </c>
      <c r="Z29" s="73" t="n">
        <v>18571.03</v>
      </c>
      <c r="AA29" s="74" t="n">
        <v>40.26</v>
      </c>
      <c r="AB29" s="74"/>
      <c r="AC29" s="76" t="n">
        <f aca="false">Z29/3600</f>
        <v>5.15861944444444</v>
      </c>
      <c r="AD29" s="77" t="n">
        <f aca="false">E29+V29</f>
        <v>4944.4304</v>
      </c>
      <c r="AE29" s="65"/>
      <c r="AF29" s="73" t="n">
        <v>1297.884</v>
      </c>
      <c r="AG29" s="74" t="n">
        <v>36.8153</v>
      </c>
      <c r="AH29" s="74" t="n">
        <v>39.6863</v>
      </c>
      <c r="AI29" s="74" t="n">
        <v>41.4766</v>
      </c>
      <c r="AJ29" s="73" t="n">
        <v>19497.53</v>
      </c>
      <c r="AK29" s="74" t="n">
        <v>43.15</v>
      </c>
      <c r="AL29" s="74"/>
      <c r="AM29" s="76" t="n">
        <f aca="false">AJ29/3600</f>
        <v>5.41598055555556</v>
      </c>
      <c r="AN29" s="77" t="n">
        <f aca="false">J29+AF29</f>
        <v>4949.436</v>
      </c>
      <c r="AO29" s="65"/>
      <c r="AP29" s="65"/>
      <c r="AQ29" s="78" t="n">
        <f aca="false">AJ29/Z29</f>
        <v>1.04988953224458</v>
      </c>
      <c r="AR29" s="79" t="n">
        <f aca="false">AK29/AA29</f>
        <v>1.07178340784898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2321.4904</v>
      </c>
      <c r="F30" s="74" t="n">
        <v>36.3431</v>
      </c>
      <c r="G30" s="74" t="n">
        <v>39.2661</v>
      </c>
      <c r="H30" s="75" t="n">
        <v>40.2941</v>
      </c>
      <c r="I30" s="64"/>
      <c r="J30" s="73" t="n">
        <v>2325.6248</v>
      </c>
      <c r="K30" s="74" t="n">
        <v>36.3454</v>
      </c>
      <c r="L30" s="74" t="n">
        <v>39.2662</v>
      </c>
      <c r="M30" s="75" t="n">
        <v>40.302</v>
      </c>
      <c r="N30" s="65"/>
      <c r="O30" s="45"/>
      <c r="P30" s="8"/>
      <c r="Q30" s="40"/>
      <c r="R30" s="45"/>
      <c r="S30" s="8"/>
      <c r="T30" s="40"/>
      <c r="U30" s="65"/>
      <c r="V30" s="73" t="n">
        <v>1297.884</v>
      </c>
      <c r="W30" s="74" t="n">
        <v>36.8153</v>
      </c>
      <c r="X30" s="74" t="n">
        <v>39.6863</v>
      </c>
      <c r="Y30" s="74" t="n">
        <v>41.4766</v>
      </c>
      <c r="Z30" s="73" t="n">
        <v>17552.27</v>
      </c>
      <c r="AA30" s="74" t="n">
        <v>38.57</v>
      </c>
      <c r="AB30" s="74"/>
      <c r="AC30" s="76" t="n">
        <f aca="false">Z30/3600</f>
        <v>4.87563055555556</v>
      </c>
      <c r="AD30" s="77" t="n">
        <f aca="false">E30+V30</f>
        <v>3619.3744</v>
      </c>
      <c r="AE30" s="65"/>
      <c r="AF30" s="73" t="n">
        <v>1297.884</v>
      </c>
      <c r="AG30" s="74" t="n">
        <v>36.8153</v>
      </c>
      <c r="AH30" s="74" t="n">
        <v>39.6863</v>
      </c>
      <c r="AI30" s="74" t="n">
        <v>41.4766</v>
      </c>
      <c r="AJ30" s="73" t="n">
        <v>18348.21</v>
      </c>
      <c r="AK30" s="74" t="n">
        <v>40.75</v>
      </c>
      <c r="AL30" s="74"/>
      <c r="AM30" s="76" t="n">
        <f aca="false">AJ30/3600</f>
        <v>5.096725</v>
      </c>
      <c r="AN30" s="77" t="n">
        <f aca="false">J30+AF30</f>
        <v>3623.5088</v>
      </c>
      <c r="AO30" s="65"/>
      <c r="AP30" s="65"/>
      <c r="AQ30" s="78" t="n">
        <f aca="false">AJ30/Z30</f>
        <v>1.04534684117781</v>
      </c>
      <c r="AR30" s="79" t="n">
        <f aca="false">AK30/AA30</f>
        <v>1.05652061187451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1305.3592</v>
      </c>
      <c r="F31" s="83" t="n">
        <v>35.1614</v>
      </c>
      <c r="G31" s="83" t="n">
        <v>38.7346</v>
      </c>
      <c r="H31" s="84" t="n">
        <v>39.8645</v>
      </c>
      <c r="I31" s="64"/>
      <c r="J31" s="82" t="n">
        <v>1307.824</v>
      </c>
      <c r="K31" s="83" t="n">
        <v>35.1631</v>
      </c>
      <c r="L31" s="83" t="n">
        <v>38.7396</v>
      </c>
      <c r="M31" s="84" t="n">
        <v>39.8664</v>
      </c>
      <c r="N31" s="65"/>
      <c r="O31" s="81"/>
      <c r="P31" s="85"/>
      <c r="Q31" s="80"/>
      <c r="R31" s="81"/>
      <c r="S31" s="85"/>
      <c r="T31" s="80"/>
      <c r="U31" s="65"/>
      <c r="V31" s="82" t="n">
        <v>1297.884</v>
      </c>
      <c r="W31" s="83" t="n">
        <v>36.8153</v>
      </c>
      <c r="X31" s="83" t="n">
        <v>39.6863</v>
      </c>
      <c r="Y31" s="83" t="n">
        <v>41.4766</v>
      </c>
      <c r="Z31" s="82" t="n">
        <v>16848.67</v>
      </c>
      <c r="AA31" s="83" t="n">
        <v>41.57</v>
      </c>
      <c r="AB31" s="83"/>
      <c r="AC31" s="86" t="n">
        <f aca="false">Z31/3600</f>
        <v>4.68018611111111</v>
      </c>
      <c r="AD31" s="77" t="n">
        <f aca="false">E31+V31</f>
        <v>2603.2432</v>
      </c>
      <c r="AE31" s="65"/>
      <c r="AF31" s="82" t="n">
        <v>1297.884</v>
      </c>
      <c r="AG31" s="83" t="n">
        <v>36.8153</v>
      </c>
      <c r="AH31" s="83" t="n">
        <v>39.6863</v>
      </c>
      <c r="AI31" s="83" t="n">
        <v>41.4766</v>
      </c>
      <c r="AJ31" s="82" t="n">
        <v>17688.16</v>
      </c>
      <c r="AK31" s="83" t="n">
        <v>40.42</v>
      </c>
      <c r="AL31" s="83"/>
      <c r="AM31" s="86" t="n">
        <f aca="false">AJ31/3600</f>
        <v>4.91337777777778</v>
      </c>
      <c r="AN31" s="77" t="n">
        <f aca="false">J31+AF31</f>
        <v>2605.708</v>
      </c>
      <c r="AO31" s="65"/>
      <c r="AP31" s="65"/>
      <c r="AQ31" s="87" t="n">
        <f aca="false">AJ31/Z31</f>
        <v>1.04982529778315</v>
      </c>
      <c r="AR31" s="88" t="n">
        <f aca="false">AK31/AA31</f>
        <v>0.972335819100313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620.3264</v>
      </c>
      <c r="F32" s="62" t="n">
        <v>36.3843</v>
      </c>
      <c r="G32" s="62" t="n">
        <v>39.3219</v>
      </c>
      <c r="H32" s="63" t="n">
        <v>40.3569</v>
      </c>
      <c r="I32" s="64"/>
      <c r="J32" s="61" t="n">
        <v>2625.0136</v>
      </c>
      <c r="K32" s="62" t="n">
        <v>36.3849</v>
      </c>
      <c r="L32" s="62" t="n">
        <v>39.3269</v>
      </c>
      <c r="M32" s="63" t="n">
        <v>40.3537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659.8456</v>
      </c>
      <c r="W32" s="62" t="n">
        <v>34.1446</v>
      </c>
      <c r="X32" s="62" t="n">
        <v>38.3175</v>
      </c>
      <c r="Y32" s="62" t="n">
        <v>40.5159</v>
      </c>
      <c r="Z32" s="61" t="n">
        <v>16884.8</v>
      </c>
      <c r="AA32" s="62" t="n">
        <v>39.23</v>
      </c>
      <c r="AB32" s="62"/>
      <c r="AC32" s="66" t="n">
        <f aca="false">Z32/3600</f>
        <v>4.69022222222222</v>
      </c>
      <c r="AD32" s="67" t="n">
        <f aca="false">E32+V32</f>
        <v>3280.172</v>
      </c>
      <c r="AE32" s="65"/>
      <c r="AF32" s="61" t="n">
        <v>659.8456</v>
      </c>
      <c r="AG32" s="62" t="n">
        <v>34.1446</v>
      </c>
      <c r="AH32" s="62" t="n">
        <v>38.3175</v>
      </c>
      <c r="AI32" s="62" t="n">
        <v>40.5159</v>
      </c>
      <c r="AJ32" s="61" t="n">
        <v>17799.75</v>
      </c>
      <c r="AK32" s="62" t="n">
        <v>37.21</v>
      </c>
      <c r="AL32" s="62"/>
      <c r="AM32" s="66" t="n">
        <f aca="false">AJ32/3600</f>
        <v>4.944375</v>
      </c>
      <c r="AN32" s="67" t="n">
        <f aca="false">J32+AF32</f>
        <v>3284.8592</v>
      </c>
      <c r="AO32" s="65"/>
      <c r="AP32" s="65"/>
      <c r="AQ32" s="68" t="n">
        <f aca="false">AJ32/Z32</f>
        <v>1.05418779020184</v>
      </c>
      <c r="AR32" s="69" t="n">
        <f aca="false">AK32/AA32</f>
        <v>0.948508794290084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786.3856</v>
      </c>
      <c r="F33" s="74" t="n">
        <v>35.2615</v>
      </c>
      <c r="G33" s="74" t="n">
        <v>38.8667</v>
      </c>
      <c r="H33" s="75" t="n">
        <v>39.9559</v>
      </c>
      <c r="I33" s="64"/>
      <c r="J33" s="73" t="n">
        <v>1792.652</v>
      </c>
      <c r="K33" s="74" t="n">
        <v>35.2628</v>
      </c>
      <c r="L33" s="74" t="n">
        <v>38.8699</v>
      </c>
      <c r="M33" s="75" t="n">
        <v>39.9657</v>
      </c>
      <c r="N33" s="65"/>
      <c r="O33" s="45"/>
      <c r="P33" s="8"/>
      <c r="Q33" s="40"/>
      <c r="R33" s="45"/>
      <c r="S33" s="8"/>
      <c r="T33" s="40"/>
      <c r="U33" s="65"/>
      <c r="V33" s="73" t="n">
        <v>659.8456</v>
      </c>
      <c r="W33" s="74" t="n">
        <v>34.1446</v>
      </c>
      <c r="X33" s="74" t="n">
        <v>38.3175</v>
      </c>
      <c r="Y33" s="74" t="n">
        <v>40.5159</v>
      </c>
      <c r="Z33" s="73" t="n">
        <v>15966.41</v>
      </c>
      <c r="AA33" s="74" t="n">
        <v>36.61</v>
      </c>
      <c r="AB33" s="74"/>
      <c r="AC33" s="76" t="n">
        <f aca="false">Z33/3600</f>
        <v>4.43511388888889</v>
      </c>
      <c r="AD33" s="77" t="n">
        <f aca="false">E33+V33</f>
        <v>2446.2312</v>
      </c>
      <c r="AE33" s="65"/>
      <c r="AF33" s="73" t="n">
        <v>659.8456</v>
      </c>
      <c r="AG33" s="74" t="n">
        <v>34.1446</v>
      </c>
      <c r="AH33" s="74" t="n">
        <v>38.3175</v>
      </c>
      <c r="AI33" s="74" t="n">
        <v>40.5159</v>
      </c>
      <c r="AJ33" s="73" t="n">
        <v>16823.32</v>
      </c>
      <c r="AK33" s="74" t="n">
        <v>35.72</v>
      </c>
      <c r="AL33" s="74"/>
      <c r="AM33" s="76" t="n">
        <f aca="false">AJ33/3600</f>
        <v>4.67314444444444</v>
      </c>
      <c r="AN33" s="77" t="n">
        <f aca="false">J33+AF33</f>
        <v>2452.4976</v>
      </c>
      <c r="AO33" s="65"/>
      <c r="AP33" s="65"/>
      <c r="AQ33" s="78" t="n">
        <f aca="false">AJ33/Z33</f>
        <v>1.0536695475063</v>
      </c>
      <c r="AR33" s="79" t="n">
        <f aca="false">AK33/AA33</f>
        <v>0.97568970226714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1109.888</v>
      </c>
      <c r="F34" s="74" t="n">
        <v>34.116</v>
      </c>
      <c r="G34" s="74" t="n">
        <v>38.0241</v>
      </c>
      <c r="H34" s="75" t="n">
        <v>39.2887</v>
      </c>
      <c r="I34" s="64"/>
      <c r="J34" s="73" t="n">
        <v>1112.9864</v>
      </c>
      <c r="K34" s="74" t="n">
        <v>34.113</v>
      </c>
      <c r="L34" s="74" t="n">
        <v>38.0333</v>
      </c>
      <c r="M34" s="75" t="n">
        <v>39.287</v>
      </c>
      <c r="N34" s="65"/>
      <c r="O34" s="45"/>
      <c r="P34" s="8"/>
      <c r="Q34" s="40"/>
      <c r="R34" s="45"/>
      <c r="S34" s="8"/>
      <c r="T34" s="40"/>
      <c r="U34" s="65"/>
      <c r="V34" s="73" t="n">
        <v>659.8456</v>
      </c>
      <c r="W34" s="74" t="n">
        <v>34.1446</v>
      </c>
      <c r="X34" s="74" t="n">
        <v>38.3175</v>
      </c>
      <c r="Y34" s="74" t="n">
        <v>40.5159</v>
      </c>
      <c r="Z34" s="73" t="n">
        <v>15425.46</v>
      </c>
      <c r="AA34" s="74" t="n">
        <v>35.11</v>
      </c>
      <c r="AB34" s="74"/>
      <c r="AC34" s="76" t="n">
        <f aca="false">Z34/3600</f>
        <v>4.28485</v>
      </c>
      <c r="AD34" s="77" t="n">
        <f aca="false">E34+V34</f>
        <v>1769.7336</v>
      </c>
      <c r="AE34" s="65"/>
      <c r="AF34" s="73" t="n">
        <v>659.8456</v>
      </c>
      <c r="AG34" s="74" t="n">
        <v>34.1446</v>
      </c>
      <c r="AH34" s="74" t="n">
        <v>38.3175</v>
      </c>
      <c r="AI34" s="74" t="n">
        <v>40.5159</v>
      </c>
      <c r="AJ34" s="73" t="n">
        <v>16059.74</v>
      </c>
      <c r="AK34" s="74" t="n">
        <v>34.93</v>
      </c>
      <c r="AL34" s="74"/>
      <c r="AM34" s="76" t="n">
        <f aca="false">AJ34/3600</f>
        <v>4.46103888888889</v>
      </c>
      <c r="AN34" s="77" t="n">
        <f aca="false">J34+AF34</f>
        <v>1772.832</v>
      </c>
      <c r="AO34" s="65"/>
      <c r="AP34" s="65"/>
      <c r="AQ34" s="78" t="n">
        <f aca="false">AJ34/Z34</f>
        <v>1.04111903307908</v>
      </c>
      <c r="AR34" s="79" t="n">
        <f aca="false">AK34/AA34</f>
        <v>0.994873255482769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575.6272</v>
      </c>
      <c r="F35" s="83" t="n">
        <v>32.966</v>
      </c>
      <c r="G35" s="83" t="n">
        <v>37.5202</v>
      </c>
      <c r="H35" s="84" t="n">
        <v>38.9341</v>
      </c>
      <c r="I35" s="64"/>
      <c r="J35" s="82" t="n">
        <v>578.3312</v>
      </c>
      <c r="K35" s="83" t="n">
        <v>32.966</v>
      </c>
      <c r="L35" s="83" t="n">
        <v>37.5217</v>
      </c>
      <c r="M35" s="84" t="n">
        <v>38.9442</v>
      </c>
      <c r="N35" s="65"/>
      <c r="O35" s="81"/>
      <c r="P35" s="85"/>
      <c r="Q35" s="80"/>
      <c r="R35" s="81"/>
      <c r="S35" s="85"/>
      <c r="T35" s="80"/>
      <c r="U35" s="65"/>
      <c r="V35" s="82" t="n">
        <v>659.8456</v>
      </c>
      <c r="W35" s="83" t="n">
        <v>34.1446</v>
      </c>
      <c r="X35" s="83" t="n">
        <v>38.3175</v>
      </c>
      <c r="Y35" s="83" t="n">
        <v>40.5159</v>
      </c>
      <c r="Z35" s="82" t="n">
        <v>15305.87</v>
      </c>
      <c r="AA35" s="83" t="n">
        <v>36.04</v>
      </c>
      <c r="AB35" s="83"/>
      <c r="AC35" s="86" t="n">
        <f aca="false">Z35/3600</f>
        <v>4.25163055555556</v>
      </c>
      <c r="AD35" s="77" t="n">
        <f aca="false">E35+V35</f>
        <v>1235.4728</v>
      </c>
      <c r="AE35" s="65"/>
      <c r="AF35" s="82" t="n">
        <v>659.8456</v>
      </c>
      <c r="AG35" s="83" t="n">
        <v>34.1446</v>
      </c>
      <c r="AH35" s="83" t="n">
        <v>38.3175</v>
      </c>
      <c r="AI35" s="83" t="n">
        <v>40.5159</v>
      </c>
      <c r="AJ35" s="82" t="n">
        <v>15771.07</v>
      </c>
      <c r="AK35" s="83" t="n">
        <v>36.56</v>
      </c>
      <c r="AL35" s="83"/>
      <c r="AM35" s="86" t="n">
        <f aca="false">AJ35/3600</f>
        <v>4.38085277777778</v>
      </c>
      <c r="AN35" s="77" t="n">
        <f aca="false">J35+AF35</f>
        <v>1238.1768</v>
      </c>
      <c r="AO35" s="65"/>
      <c r="AP35" s="65"/>
      <c r="AQ35" s="87" t="n">
        <f aca="false">AJ35/Z35</f>
        <v>1.03039356795791</v>
      </c>
      <c r="AR35" s="88" t="n">
        <f aca="false">AK35/AA35</f>
        <v>1.01442841287458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11491.6344</v>
      </c>
      <c r="F36" s="62" t="n">
        <v>37.7733</v>
      </c>
      <c r="G36" s="62" t="n">
        <v>39.4808</v>
      </c>
      <c r="H36" s="63" t="n">
        <v>42.498</v>
      </c>
      <c r="I36" s="64"/>
      <c r="J36" s="61" t="n">
        <v>11508.0464</v>
      </c>
      <c r="K36" s="62" t="n">
        <v>37.7731</v>
      </c>
      <c r="L36" s="62" t="n">
        <v>39.4825</v>
      </c>
      <c r="M36" s="63" t="n">
        <v>42.4992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2613.648</v>
      </c>
      <c r="W36" s="62" t="n">
        <v>37.713</v>
      </c>
      <c r="X36" s="62" t="n">
        <v>40.6628</v>
      </c>
      <c r="Y36" s="62" t="n">
        <v>41.3132</v>
      </c>
      <c r="Z36" s="61" t="n">
        <v>43068.5</v>
      </c>
      <c r="AA36" s="62" t="n">
        <v>82.5</v>
      </c>
      <c r="AB36" s="62"/>
      <c r="AC36" s="66" t="n">
        <f aca="false">Z36/3600</f>
        <v>11.9634722222222</v>
      </c>
      <c r="AD36" s="67" t="n">
        <f aca="false">E36+V36</f>
        <v>14105.2824</v>
      </c>
      <c r="AE36" s="65"/>
      <c r="AF36" s="61" t="n">
        <v>2613.648</v>
      </c>
      <c r="AG36" s="62" t="n">
        <v>37.713</v>
      </c>
      <c r="AH36" s="62" t="n">
        <v>40.6628</v>
      </c>
      <c r="AI36" s="62" t="n">
        <v>41.3132</v>
      </c>
      <c r="AJ36" s="61" t="n">
        <v>44955.88</v>
      </c>
      <c r="AK36" s="62" t="n">
        <v>86.78</v>
      </c>
      <c r="AL36" s="62"/>
      <c r="AM36" s="66" t="n">
        <f aca="false">AJ36/3600</f>
        <v>12.4877444444444</v>
      </c>
      <c r="AN36" s="67" t="n">
        <f aca="false">J36+AF36</f>
        <v>14121.6944</v>
      </c>
      <c r="AO36" s="65"/>
      <c r="AP36" s="65"/>
      <c r="AQ36" s="68" t="n">
        <f aca="false">AJ36/Z36</f>
        <v>1.04382274748366</v>
      </c>
      <c r="AR36" s="69" t="n">
        <f aca="false">AK36/AA36</f>
        <v>1.05187878787879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6624.8704</v>
      </c>
      <c r="F37" s="74" t="n">
        <v>37.0158</v>
      </c>
      <c r="G37" s="74" t="n">
        <v>39.0302</v>
      </c>
      <c r="H37" s="75" t="n">
        <v>41.6539</v>
      </c>
      <c r="I37" s="64"/>
      <c r="J37" s="73" t="n">
        <v>6641.0504</v>
      </c>
      <c r="K37" s="74" t="n">
        <v>37.0176</v>
      </c>
      <c r="L37" s="74" t="n">
        <v>39.0312</v>
      </c>
      <c r="M37" s="75" t="n">
        <v>41.6593</v>
      </c>
      <c r="N37" s="65"/>
      <c r="O37" s="45"/>
      <c r="P37" s="8"/>
      <c r="Q37" s="40"/>
      <c r="R37" s="45"/>
      <c r="S37" s="8"/>
      <c r="T37" s="40"/>
      <c r="U37" s="65"/>
      <c r="V37" s="73" t="n">
        <v>2613.648</v>
      </c>
      <c r="W37" s="74" t="n">
        <v>37.713</v>
      </c>
      <c r="X37" s="74" t="n">
        <v>40.6628</v>
      </c>
      <c r="Y37" s="74" t="n">
        <v>41.3132</v>
      </c>
      <c r="Z37" s="73" t="n">
        <v>39417.58</v>
      </c>
      <c r="AA37" s="74" t="n">
        <v>82.95</v>
      </c>
      <c r="AB37" s="74"/>
      <c r="AC37" s="76" t="n">
        <f aca="false">Z37/3600</f>
        <v>10.9493277777778</v>
      </c>
      <c r="AD37" s="77" t="n">
        <f aca="false">E37+V37</f>
        <v>9238.5184</v>
      </c>
      <c r="AE37" s="65"/>
      <c r="AF37" s="73" t="n">
        <v>2613.648</v>
      </c>
      <c r="AG37" s="74" t="n">
        <v>37.713</v>
      </c>
      <c r="AH37" s="74" t="n">
        <v>40.6628</v>
      </c>
      <c r="AI37" s="74" t="n">
        <v>41.3132</v>
      </c>
      <c r="AJ37" s="73" t="n">
        <v>41127.77</v>
      </c>
      <c r="AK37" s="74" t="n">
        <v>81.85</v>
      </c>
      <c r="AL37" s="74"/>
      <c r="AM37" s="76" t="n">
        <f aca="false">AJ37/3600</f>
        <v>11.4243805555556</v>
      </c>
      <c r="AN37" s="77" t="n">
        <f aca="false">J37+AF37</f>
        <v>9254.6984</v>
      </c>
      <c r="AO37" s="65"/>
      <c r="AP37" s="65"/>
      <c r="AQ37" s="78" t="n">
        <f aca="false">AJ37/Z37</f>
        <v>1.04338647882493</v>
      </c>
      <c r="AR37" s="79" t="n">
        <f aca="false">AK37/AA37</f>
        <v>0.986738999397227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3858.036</v>
      </c>
      <c r="F38" s="74" t="n">
        <v>36.1557</v>
      </c>
      <c r="G38" s="74" t="n">
        <v>38.5926</v>
      </c>
      <c r="H38" s="75" t="n">
        <v>40.8391</v>
      </c>
      <c r="I38" s="64"/>
      <c r="J38" s="73" t="n">
        <v>3868.1152</v>
      </c>
      <c r="K38" s="74" t="n">
        <v>36.1585</v>
      </c>
      <c r="L38" s="74" t="n">
        <v>38.5944</v>
      </c>
      <c r="M38" s="75" t="n">
        <v>40.8357</v>
      </c>
      <c r="N38" s="65"/>
      <c r="O38" s="45"/>
      <c r="P38" s="8"/>
      <c r="Q38" s="40"/>
      <c r="R38" s="45"/>
      <c r="S38" s="8"/>
      <c r="T38" s="40"/>
      <c r="U38" s="65"/>
      <c r="V38" s="73" t="n">
        <v>2613.648</v>
      </c>
      <c r="W38" s="74" t="n">
        <v>37.713</v>
      </c>
      <c r="X38" s="74" t="n">
        <v>40.6628</v>
      </c>
      <c r="Y38" s="74" t="n">
        <v>41.3132</v>
      </c>
      <c r="Z38" s="73" t="n">
        <v>37117.04</v>
      </c>
      <c r="AA38" s="74" t="n">
        <v>78.4</v>
      </c>
      <c r="AB38" s="74"/>
      <c r="AC38" s="76" t="n">
        <f aca="false">Z38/3600</f>
        <v>10.3102888888889</v>
      </c>
      <c r="AD38" s="77" t="n">
        <f aca="false">E38+V38</f>
        <v>6471.684</v>
      </c>
      <c r="AE38" s="65"/>
      <c r="AF38" s="73" t="n">
        <v>2613.648</v>
      </c>
      <c r="AG38" s="74" t="n">
        <v>37.713</v>
      </c>
      <c r="AH38" s="74" t="n">
        <v>40.6628</v>
      </c>
      <c r="AI38" s="74" t="n">
        <v>41.3132</v>
      </c>
      <c r="AJ38" s="73" t="n">
        <v>38835.27</v>
      </c>
      <c r="AK38" s="74" t="n">
        <v>80.73</v>
      </c>
      <c r="AL38" s="74"/>
      <c r="AM38" s="76" t="n">
        <f aca="false">AJ38/3600</f>
        <v>10.787575</v>
      </c>
      <c r="AN38" s="77" t="n">
        <f aca="false">J38+AF38</f>
        <v>6481.7632</v>
      </c>
      <c r="AO38" s="65"/>
      <c r="AP38" s="65"/>
      <c r="AQ38" s="78" t="n">
        <f aca="false">AJ38/Z38</f>
        <v>1.04629221511198</v>
      </c>
      <c r="AR38" s="79" t="n">
        <f aca="false">AK38/AA38</f>
        <v>1.0297193877551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1989.7</v>
      </c>
      <c r="F39" s="83" t="n">
        <v>35.2572</v>
      </c>
      <c r="G39" s="83" t="n">
        <v>38.2885</v>
      </c>
      <c r="H39" s="84" t="n">
        <v>40.3149</v>
      </c>
      <c r="I39" s="64"/>
      <c r="J39" s="82" t="n">
        <v>1996.4192</v>
      </c>
      <c r="K39" s="83" t="n">
        <v>35.2615</v>
      </c>
      <c r="L39" s="83" t="n">
        <v>38.2803</v>
      </c>
      <c r="M39" s="84" t="n">
        <v>40.3153</v>
      </c>
      <c r="N39" s="65"/>
      <c r="O39" s="81"/>
      <c r="P39" s="85"/>
      <c r="Q39" s="80"/>
      <c r="R39" s="81"/>
      <c r="S39" s="85"/>
      <c r="T39" s="80"/>
      <c r="U39" s="65"/>
      <c r="V39" s="82" t="n">
        <v>2613.648</v>
      </c>
      <c r="W39" s="83" t="n">
        <v>37.713</v>
      </c>
      <c r="X39" s="83" t="n">
        <v>40.6628</v>
      </c>
      <c r="Y39" s="83" t="n">
        <v>41.3132</v>
      </c>
      <c r="Z39" s="82" t="n">
        <v>36547.68</v>
      </c>
      <c r="AA39" s="83" t="n">
        <v>74.12</v>
      </c>
      <c r="AB39" s="83"/>
      <c r="AC39" s="86" t="n">
        <f aca="false">Z39/3600</f>
        <v>10.1521333333333</v>
      </c>
      <c r="AD39" s="77" t="n">
        <f aca="false">E39+V39</f>
        <v>4603.348</v>
      </c>
      <c r="AE39" s="65"/>
      <c r="AF39" s="82" t="n">
        <v>2613.648</v>
      </c>
      <c r="AG39" s="83" t="n">
        <v>37.713</v>
      </c>
      <c r="AH39" s="83" t="n">
        <v>40.6628</v>
      </c>
      <c r="AI39" s="83" t="n">
        <v>41.3132</v>
      </c>
      <c r="AJ39" s="82" t="n">
        <v>37734.78</v>
      </c>
      <c r="AK39" s="83" t="n">
        <v>72.55</v>
      </c>
      <c r="AL39" s="83"/>
      <c r="AM39" s="86" t="n">
        <f aca="false">AJ39/3600</f>
        <v>10.4818833333333</v>
      </c>
      <c r="AN39" s="77" t="n">
        <f aca="false">J39+AF39</f>
        <v>4610.0672</v>
      </c>
      <c r="AO39" s="65"/>
      <c r="AP39" s="65"/>
      <c r="AQ39" s="87" t="n">
        <f aca="false">AJ39/Z39</f>
        <v>1.03248085788209</v>
      </c>
      <c r="AR39" s="88" t="n">
        <f aca="false">AK39/AA39</f>
        <v>0.97881813275769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4733.1264</v>
      </c>
      <c r="F40" s="62" t="n">
        <v>36.2216</v>
      </c>
      <c r="G40" s="62" t="n">
        <v>38.6292</v>
      </c>
      <c r="H40" s="63" t="n">
        <v>40.9346</v>
      </c>
      <c r="I40" s="64"/>
      <c r="J40" s="61" t="n">
        <v>4742.5928</v>
      </c>
      <c r="K40" s="62" t="n">
        <v>36.2188</v>
      </c>
      <c r="L40" s="62" t="n">
        <v>38.6352</v>
      </c>
      <c r="M40" s="63" t="n">
        <v>40.9485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440.2152</v>
      </c>
      <c r="W40" s="62" t="n">
        <v>35.0508</v>
      </c>
      <c r="X40" s="62" t="n">
        <v>39.4342</v>
      </c>
      <c r="Y40" s="62" t="n">
        <v>39.714</v>
      </c>
      <c r="Z40" s="61" t="n">
        <v>35980.53</v>
      </c>
      <c r="AA40" s="62" t="n">
        <v>71.81</v>
      </c>
      <c r="AB40" s="62"/>
      <c r="AC40" s="66" t="n">
        <f aca="false">Z40/3600</f>
        <v>9.99459166666667</v>
      </c>
      <c r="AD40" s="67" t="n">
        <f aca="false">E40+V40</f>
        <v>6173.3416</v>
      </c>
      <c r="AE40" s="65"/>
      <c r="AF40" s="61" t="n">
        <v>1440.2152</v>
      </c>
      <c r="AG40" s="62" t="n">
        <v>35.0508</v>
      </c>
      <c r="AH40" s="62" t="n">
        <v>39.4342</v>
      </c>
      <c r="AI40" s="62" t="n">
        <v>39.714</v>
      </c>
      <c r="AJ40" s="61" t="n">
        <v>37793.71</v>
      </c>
      <c r="AK40" s="62" t="n">
        <v>77.08</v>
      </c>
      <c r="AL40" s="62"/>
      <c r="AM40" s="66" t="n">
        <f aca="false">AJ40/3600</f>
        <v>10.4982527777778</v>
      </c>
      <c r="AN40" s="67" t="n">
        <f aca="false">J40+AF40</f>
        <v>6182.808</v>
      </c>
      <c r="AO40" s="65"/>
      <c r="AP40" s="65"/>
      <c r="AQ40" s="68" t="n">
        <f aca="false">AJ40/Z40</f>
        <v>1.05039336552296</v>
      </c>
      <c r="AR40" s="69" t="n">
        <f aca="false">AK40/AA40</f>
        <v>1.07338810750592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3214.9368</v>
      </c>
      <c r="F41" s="74" t="n">
        <v>35.3612</v>
      </c>
      <c r="G41" s="74" t="n">
        <v>38.3453</v>
      </c>
      <c r="H41" s="75" t="n">
        <v>40.4256</v>
      </c>
      <c r="I41" s="64"/>
      <c r="J41" s="73" t="n">
        <v>3221.6104</v>
      </c>
      <c r="K41" s="74" t="n">
        <v>35.365</v>
      </c>
      <c r="L41" s="74" t="n">
        <v>38.3419</v>
      </c>
      <c r="M41" s="75" t="n">
        <v>40.4211</v>
      </c>
      <c r="N41" s="65"/>
      <c r="O41" s="45"/>
      <c r="P41" s="8"/>
      <c r="Q41" s="40"/>
      <c r="R41" s="45"/>
      <c r="S41" s="8"/>
      <c r="T41" s="40"/>
      <c r="U41" s="65"/>
      <c r="V41" s="73" t="n">
        <v>1440.2152</v>
      </c>
      <c r="W41" s="74" t="n">
        <v>35.0508</v>
      </c>
      <c r="X41" s="74" t="n">
        <v>39.4342</v>
      </c>
      <c r="Y41" s="74" t="n">
        <v>39.714</v>
      </c>
      <c r="Z41" s="73" t="n">
        <v>34769.93</v>
      </c>
      <c r="AA41" s="74" t="n">
        <v>74.25</v>
      </c>
      <c r="AB41" s="74"/>
      <c r="AC41" s="76" t="n">
        <f aca="false">Z41/3600</f>
        <v>9.65831388888889</v>
      </c>
      <c r="AD41" s="77" t="n">
        <f aca="false">E41+V41</f>
        <v>4655.152</v>
      </c>
      <c r="AE41" s="65"/>
      <c r="AF41" s="73" t="n">
        <v>1440.2152</v>
      </c>
      <c r="AG41" s="74" t="n">
        <v>35.0508</v>
      </c>
      <c r="AH41" s="74" t="n">
        <v>39.4342</v>
      </c>
      <c r="AI41" s="74" t="n">
        <v>39.714</v>
      </c>
      <c r="AJ41" s="73" t="n">
        <v>35850.49</v>
      </c>
      <c r="AK41" s="74" t="n">
        <v>75.51</v>
      </c>
      <c r="AL41" s="74"/>
      <c r="AM41" s="76" t="n">
        <f aca="false">AJ41/3600</f>
        <v>9.95846944444444</v>
      </c>
      <c r="AN41" s="77" t="n">
        <f aca="false">J41+AF41</f>
        <v>4661.8256</v>
      </c>
      <c r="AO41" s="65"/>
      <c r="AP41" s="65"/>
      <c r="AQ41" s="78" t="n">
        <f aca="false">AJ41/Z41</f>
        <v>1.03107742811101</v>
      </c>
      <c r="AR41" s="79" t="n">
        <f aca="false">AK41/AA41</f>
        <v>1.0169696969697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945.8872</v>
      </c>
      <c r="F42" s="74" t="n">
        <v>34.3813</v>
      </c>
      <c r="G42" s="74" t="n">
        <v>37.7984</v>
      </c>
      <c r="H42" s="75" t="n">
        <v>39.5274</v>
      </c>
      <c r="I42" s="64"/>
      <c r="J42" s="73" t="n">
        <v>1953.9328</v>
      </c>
      <c r="K42" s="74" t="n">
        <v>34.3828</v>
      </c>
      <c r="L42" s="74" t="n">
        <v>37.7996</v>
      </c>
      <c r="M42" s="75" t="n">
        <v>39.5427</v>
      </c>
      <c r="N42" s="65"/>
      <c r="O42" s="45"/>
      <c r="P42" s="8"/>
      <c r="Q42" s="40"/>
      <c r="R42" s="45"/>
      <c r="S42" s="8"/>
      <c r="T42" s="40"/>
      <c r="U42" s="65"/>
      <c r="V42" s="73" t="n">
        <v>1440.2152</v>
      </c>
      <c r="W42" s="74" t="n">
        <v>35.0508</v>
      </c>
      <c r="X42" s="74" t="n">
        <v>39.4342</v>
      </c>
      <c r="Y42" s="74" t="n">
        <v>39.714</v>
      </c>
      <c r="Z42" s="73" t="n">
        <v>32889.41</v>
      </c>
      <c r="AA42" s="74" t="n">
        <v>67.57</v>
      </c>
      <c r="AB42" s="74"/>
      <c r="AC42" s="76" t="n">
        <f aca="false">Z42/3600</f>
        <v>9.13594722222222</v>
      </c>
      <c r="AD42" s="77" t="n">
        <f aca="false">E42+V42</f>
        <v>3386.1024</v>
      </c>
      <c r="AE42" s="65"/>
      <c r="AF42" s="73" t="n">
        <v>1440.2152</v>
      </c>
      <c r="AG42" s="74" t="n">
        <v>35.0508</v>
      </c>
      <c r="AH42" s="74" t="n">
        <v>39.4342</v>
      </c>
      <c r="AI42" s="74" t="n">
        <v>39.714</v>
      </c>
      <c r="AJ42" s="73" t="n">
        <v>34485.36</v>
      </c>
      <c r="AK42" s="74" t="n">
        <v>74.32</v>
      </c>
      <c r="AL42" s="74"/>
      <c r="AM42" s="76" t="n">
        <f aca="false">AJ42/3600</f>
        <v>9.57926666666667</v>
      </c>
      <c r="AN42" s="77" t="n">
        <f aca="false">J42+AF42</f>
        <v>3394.148</v>
      </c>
      <c r="AO42" s="65"/>
      <c r="AP42" s="65"/>
      <c r="AQ42" s="78" t="n">
        <f aca="false">AJ42/Z42</f>
        <v>1.04852473790196</v>
      </c>
      <c r="AR42" s="79" t="n">
        <f aca="false">AK42/AA42</f>
        <v>1.09989640372947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986.608</v>
      </c>
      <c r="F43" s="83" t="n">
        <v>33.3848</v>
      </c>
      <c r="G43" s="83" t="n">
        <v>37.4402</v>
      </c>
      <c r="H43" s="84" t="n">
        <v>38.971</v>
      </c>
      <c r="I43" s="64"/>
      <c r="J43" s="82" t="n">
        <v>992.4488</v>
      </c>
      <c r="K43" s="83" t="n">
        <v>33.3866</v>
      </c>
      <c r="L43" s="83" t="n">
        <v>37.4361</v>
      </c>
      <c r="M43" s="84" t="n">
        <v>38.9648</v>
      </c>
      <c r="N43" s="65"/>
      <c r="O43" s="81"/>
      <c r="P43" s="85"/>
      <c r="Q43" s="80"/>
      <c r="R43" s="81"/>
      <c r="S43" s="85"/>
      <c r="T43" s="80"/>
      <c r="U43" s="65"/>
      <c r="V43" s="82" t="n">
        <v>1440.2152</v>
      </c>
      <c r="W43" s="83" t="n">
        <v>35.0508</v>
      </c>
      <c r="X43" s="83" t="n">
        <v>39.4342</v>
      </c>
      <c r="Y43" s="83" t="n">
        <v>39.714</v>
      </c>
      <c r="Z43" s="82" t="n">
        <v>32299.74</v>
      </c>
      <c r="AA43" s="83" t="n">
        <v>73.54</v>
      </c>
      <c r="AB43" s="83"/>
      <c r="AC43" s="86" t="n">
        <f aca="false">Z43/3600</f>
        <v>8.97215</v>
      </c>
      <c r="AD43" s="77" t="n">
        <f aca="false">E43+V43</f>
        <v>2426.8232</v>
      </c>
      <c r="AE43" s="65"/>
      <c r="AF43" s="82" t="n">
        <v>1440.2152</v>
      </c>
      <c r="AG43" s="83" t="n">
        <v>35.0508</v>
      </c>
      <c r="AH43" s="83" t="n">
        <v>39.4342</v>
      </c>
      <c r="AI43" s="83" t="n">
        <v>39.714</v>
      </c>
      <c r="AJ43" s="82" t="n">
        <v>33882.53</v>
      </c>
      <c r="AK43" s="83" t="n">
        <v>68.37</v>
      </c>
      <c r="AL43" s="83"/>
      <c r="AM43" s="86" t="n">
        <f aca="false">AJ43/3600</f>
        <v>9.41181388888889</v>
      </c>
      <c r="AN43" s="77" t="n">
        <f aca="false">J43+AF43</f>
        <v>2432.664</v>
      </c>
      <c r="AO43" s="65"/>
      <c r="AP43" s="65"/>
      <c r="AQ43" s="87" t="n">
        <f aca="false">AJ43/Z43</f>
        <v>1.04900318083056</v>
      </c>
      <c r="AR43" s="88" t="n">
        <f aca="false">AK43/AA43</f>
        <v>0.92969812347022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1824.5128</v>
      </c>
      <c r="F44" s="62" t="n">
        <v>38.4964</v>
      </c>
      <c r="G44" s="62" t="n">
        <v>42.917</v>
      </c>
      <c r="H44" s="63" t="n">
        <v>43.7591</v>
      </c>
      <c r="I44" s="64"/>
      <c r="J44" s="61" t="n">
        <v>11845.8928</v>
      </c>
      <c r="K44" s="62" t="n">
        <v>38.4981</v>
      </c>
      <c r="L44" s="62" t="n">
        <v>42.9191</v>
      </c>
      <c r="M44" s="63" t="n">
        <v>43.7615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3022.4608</v>
      </c>
      <c r="W44" s="62" t="n">
        <v>38.9058</v>
      </c>
      <c r="X44" s="62" t="n">
        <v>42.843</v>
      </c>
      <c r="Y44" s="62" t="n">
        <v>42.0904</v>
      </c>
      <c r="Z44" s="61" t="n">
        <v>53757.33</v>
      </c>
      <c r="AA44" s="62" t="n">
        <v>98.64</v>
      </c>
      <c r="AB44" s="62"/>
      <c r="AC44" s="66" t="n">
        <f aca="false">Z44/3600</f>
        <v>14.9325916666667</v>
      </c>
      <c r="AD44" s="67" t="n">
        <f aca="false">E44+V44</f>
        <v>14846.9736</v>
      </c>
      <c r="AE44" s="65"/>
      <c r="AF44" s="61" t="n">
        <v>3022.4608</v>
      </c>
      <c r="AG44" s="62" t="n">
        <v>38.9058</v>
      </c>
      <c r="AH44" s="62" t="n">
        <v>42.843</v>
      </c>
      <c r="AI44" s="62" t="n">
        <v>42.0904</v>
      </c>
      <c r="AJ44" s="61" t="n">
        <v>56165.6</v>
      </c>
      <c r="AK44" s="62" t="n">
        <v>97.51</v>
      </c>
      <c r="AL44" s="62"/>
      <c r="AM44" s="66" t="n">
        <f aca="false">AJ44/3600</f>
        <v>15.6015555555556</v>
      </c>
      <c r="AN44" s="67" t="n">
        <f aca="false">J44+AF44</f>
        <v>14868.3536</v>
      </c>
      <c r="AO44" s="65"/>
      <c r="AP44" s="65"/>
      <c r="AQ44" s="68" t="n">
        <f aca="false">AJ44/Z44</f>
        <v>1.04479891393416</v>
      </c>
      <c r="AR44" s="69" t="n">
        <f aca="false">AK44/AA44</f>
        <v>0.988544201135442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7268.8928</v>
      </c>
      <c r="F45" s="74" t="n">
        <v>37.7435</v>
      </c>
      <c r="G45" s="74" t="n">
        <v>42.2305</v>
      </c>
      <c r="H45" s="75" t="n">
        <v>42.7315</v>
      </c>
      <c r="I45" s="64"/>
      <c r="J45" s="73" t="n">
        <v>7283.5704</v>
      </c>
      <c r="K45" s="74" t="n">
        <v>37.7446</v>
      </c>
      <c r="L45" s="74" t="n">
        <v>42.236</v>
      </c>
      <c r="M45" s="75" t="n">
        <v>42.7379</v>
      </c>
      <c r="N45" s="65"/>
      <c r="O45" s="45"/>
      <c r="P45" s="8"/>
      <c r="Q45" s="40"/>
      <c r="R45" s="45"/>
      <c r="S45" s="8"/>
      <c r="T45" s="40"/>
      <c r="U45" s="65"/>
      <c r="V45" s="73" t="n">
        <v>3022.4608</v>
      </c>
      <c r="W45" s="74" t="n">
        <v>38.9058</v>
      </c>
      <c r="X45" s="74" t="n">
        <v>42.843</v>
      </c>
      <c r="Y45" s="74" t="n">
        <v>42.0904</v>
      </c>
      <c r="Z45" s="73" t="n">
        <v>50310.18</v>
      </c>
      <c r="AA45" s="74" t="n">
        <v>98.46</v>
      </c>
      <c r="AB45" s="74"/>
      <c r="AC45" s="76" t="n">
        <f aca="false">Z45/3600</f>
        <v>13.97505</v>
      </c>
      <c r="AD45" s="77" t="n">
        <f aca="false">E45+V45</f>
        <v>10291.3536</v>
      </c>
      <c r="AE45" s="65"/>
      <c r="AF45" s="73" t="n">
        <v>3022.4608</v>
      </c>
      <c r="AG45" s="74" t="n">
        <v>38.9058</v>
      </c>
      <c r="AH45" s="74" t="n">
        <v>42.843</v>
      </c>
      <c r="AI45" s="74" t="n">
        <v>42.0904</v>
      </c>
      <c r="AJ45" s="73" t="n">
        <v>52336.34</v>
      </c>
      <c r="AK45" s="74" t="n">
        <v>92.26</v>
      </c>
      <c r="AL45" s="74"/>
      <c r="AM45" s="76" t="n">
        <f aca="false">AJ45/3600</f>
        <v>14.5378722222222</v>
      </c>
      <c r="AN45" s="77" t="n">
        <f aca="false">J45+AF45</f>
        <v>10306.0312</v>
      </c>
      <c r="AO45" s="65"/>
      <c r="AP45" s="65"/>
      <c r="AQ45" s="78" t="n">
        <f aca="false">AJ45/Z45</f>
        <v>1.04027336018277</v>
      </c>
      <c r="AR45" s="79" t="n">
        <f aca="false">AK45/AA45</f>
        <v>0.937030266097908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4197.2912</v>
      </c>
      <c r="F46" s="74" t="n">
        <v>36.9089</v>
      </c>
      <c r="G46" s="74" t="n">
        <v>41.5954</v>
      </c>
      <c r="H46" s="75" t="n">
        <v>41.8225</v>
      </c>
      <c r="I46" s="64"/>
      <c r="J46" s="73" t="n">
        <v>4199.4536</v>
      </c>
      <c r="K46" s="74" t="n">
        <v>36.9082</v>
      </c>
      <c r="L46" s="74" t="n">
        <v>41.5985</v>
      </c>
      <c r="M46" s="75" t="n">
        <v>41.8286</v>
      </c>
      <c r="N46" s="65"/>
      <c r="O46" s="45"/>
      <c r="P46" s="8"/>
      <c r="Q46" s="40"/>
      <c r="R46" s="45"/>
      <c r="S46" s="8"/>
      <c r="T46" s="40"/>
      <c r="U46" s="65"/>
      <c r="V46" s="73" t="n">
        <v>3022.4608</v>
      </c>
      <c r="W46" s="74" t="n">
        <v>38.9058</v>
      </c>
      <c r="X46" s="74" t="n">
        <v>42.843</v>
      </c>
      <c r="Y46" s="74" t="n">
        <v>42.0904</v>
      </c>
      <c r="Z46" s="73" t="n">
        <v>47727.89</v>
      </c>
      <c r="AA46" s="74" t="n">
        <v>94.83</v>
      </c>
      <c r="AB46" s="74"/>
      <c r="AC46" s="76" t="n">
        <f aca="false">Z46/3600</f>
        <v>13.2577472222222</v>
      </c>
      <c r="AD46" s="77" t="n">
        <f aca="false">E46+V46</f>
        <v>7219.752</v>
      </c>
      <c r="AE46" s="65"/>
      <c r="AF46" s="73" t="n">
        <v>3022.4608</v>
      </c>
      <c r="AG46" s="74" t="n">
        <v>38.9058</v>
      </c>
      <c r="AH46" s="74" t="n">
        <v>42.843</v>
      </c>
      <c r="AI46" s="74" t="n">
        <v>42.0904</v>
      </c>
      <c r="AJ46" s="73" t="n">
        <v>50199.12</v>
      </c>
      <c r="AK46" s="74" t="n">
        <v>88.28</v>
      </c>
      <c r="AL46" s="74"/>
      <c r="AM46" s="76" t="n">
        <f aca="false">AJ46/3600</f>
        <v>13.9442</v>
      </c>
      <c r="AN46" s="77" t="n">
        <f aca="false">J46+AF46</f>
        <v>7221.9144</v>
      </c>
      <c r="AO46" s="65"/>
      <c r="AP46" s="65"/>
      <c r="AQ46" s="78" t="n">
        <f aca="false">AJ46/Z46</f>
        <v>1.05177748272551</v>
      </c>
      <c r="AR46" s="79" t="n">
        <f aca="false">AK46/AA46</f>
        <v>0.930929030897395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2198.7712</v>
      </c>
      <c r="F47" s="83" t="n">
        <v>36.1196</v>
      </c>
      <c r="G47" s="83" t="n">
        <v>41.145</v>
      </c>
      <c r="H47" s="84" t="n">
        <v>41.1105</v>
      </c>
      <c r="I47" s="64"/>
      <c r="J47" s="82" t="n">
        <v>2193.876</v>
      </c>
      <c r="K47" s="83" t="n">
        <v>36.1211</v>
      </c>
      <c r="L47" s="83" t="n">
        <v>41.144</v>
      </c>
      <c r="M47" s="84" t="n">
        <v>41.106</v>
      </c>
      <c r="N47" s="65"/>
      <c r="O47" s="81"/>
      <c r="P47" s="85"/>
      <c r="Q47" s="80"/>
      <c r="R47" s="81"/>
      <c r="S47" s="85"/>
      <c r="T47" s="80"/>
      <c r="U47" s="65"/>
      <c r="V47" s="82" t="n">
        <v>3022.4608</v>
      </c>
      <c r="W47" s="83" t="n">
        <v>38.9058</v>
      </c>
      <c r="X47" s="83" t="n">
        <v>42.843</v>
      </c>
      <c r="Y47" s="83" t="n">
        <v>42.0904</v>
      </c>
      <c r="Z47" s="82" t="n">
        <v>46503.87</v>
      </c>
      <c r="AA47" s="83" t="n">
        <v>86</v>
      </c>
      <c r="AB47" s="83"/>
      <c r="AC47" s="86" t="n">
        <f aca="false">Z47/3600</f>
        <v>12.9177416666667</v>
      </c>
      <c r="AD47" s="77" t="n">
        <f aca="false">E47+V47</f>
        <v>5221.232</v>
      </c>
      <c r="AE47" s="65"/>
      <c r="AF47" s="82" t="n">
        <v>3022.4608</v>
      </c>
      <c r="AG47" s="83" t="n">
        <v>38.9058</v>
      </c>
      <c r="AH47" s="83" t="n">
        <v>42.843</v>
      </c>
      <c r="AI47" s="83" t="n">
        <v>42.0904</v>
      </c>
      <c r="AJ47" s="82" t="n">
        <v>48082.76</v>
      </c>
      <c r="AK47" s="83" t="n">
        <v>86.33</v>
      </c>
      <c r="AL47" s="83"/>
      <c r="AM47" s="86" t="n">
        <f aca="false">AJ47/3600</f>
        <v>13.3563222222222</v>
      </c>
      <c r="AN47" s="77" t="n">
        <f aca="false">J47+AF47</f>
        <v>5216.3368</v>
      </c>
      <c r="AO47" s="65"/>
      <c r="AP47" s="65"/>
      <c r="AQ47" s="87" t="n">
        <f aca="false">AJ47/Z47</f>
        <v>1.03395179799015</v>
      </c>
      <c r="AR47" s="88" t="n">
        <f aca="false">AK47/AA47</f>
        <v>1.00383720930233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5521.408</v>
      </c>
      <c r="F48" s="62" t="n">
        <v>37.0147</v>
      </c>
      <c r="G48" s="62" t="n">
        <v>41.7282</v>
      </c>
      <c r="H48" s="63" t="n">
        <v>42.0363</v>
      </c>
      <c r="I48" s="64"/>
      <c r="J48" s="61" t="n">
        <v>5533.4352</v>
      </c>
      <c r="K48" s="62" t="n">
        <v>37.017</v>
      </c>
      <c r="L48" s="62" t="n">
        <v>41.7266</v>
      </c>
      <c r="M48" s="63" t="n">
        <v>42.0454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1699.5072</v>
      </c>
      <c r="W48" s="62" t="n">
        <v>36.2918</v>
      </c>
      <c r="X48" s="62" t="n">
        <v>41.4283</v>
      </c>
      <c r="Y48" s="62" t="n">
        <v>40.328</v>
      </c>
      <c r="Z48" s="61" t="n">
        <v>45440.37</v>
      </c>
      <c r="AA48" s="62" t="n">
        <v>92.37</v>
      </c>
      <c r="AB48" s="62"/>
      <c r="AC48" s="66" t="n">
        <f aca="false">Z48/3600</f>
        <v>12.622325</v>
      </c>
      <c r="AD48" s="67" t="n">
        <f aca="false">E48+V48</f>
        <v>7220.9152</v>
      </c>
      <c r="AE48" s="65"/>
      <c r="AF48" s="61" t="n">
        <v>1699.5072</v>
      </c>
      <c r="AG48" s="62" t="n">
        <v>36.2918</v>
      </c>
      <c r="AH48" s="62" t="n">
        <v>41.4283</v>
      </c>
      <c r="AI48" s="62" t="n">
        <v>40.328</v>
      </c>
      <c r="AJ48" s="61" t="n">
        <v>47226.81</v>
      </c>
      <c r="AK48" s="62" t="n">
        <v>86.01</v>
      </c>
      <c r="AL48" s="62"/>
      <c r="AM48" s="66" t="n">
        <f aca="false">AJ48/3600</f>
        <v>13.1185583333333</v>
      </c>
      <c r="AN48" s="67" t="n">
        <f aca="false">J48+AF48</f>
        <v>7232.9424</v>
      </c>
      <c r="AO48" s="65"/>
      <c r="AP48" s="65"/>
      <c r="AQ48" s="68" t="n">
        <f aca="false">AJ48/Z48</f>
        <v>1.03931394044547</v>
      </c>
      <c r="AR48" s="69" t="n">
        <f aca="false">AK48/AA48</f>
        <v>0.931146476128613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3703.584</v>
      </c>
      <c r="F49" s="74" t="n">
        <v>36.1986</v>
      </c>
      <c r="G49" s="74" t="n">
        <v>41.2321</v>
      </c>
      <c r="H49" s="75" t="n">
        <v>41.2871</v>
      </c>
      <c r="I49" s="64"/>
      <c r="J49" s="73" t="n">
        <v>3712.2056</v>
      </c>
      <c r="K49" s="74" t="n">
        <v>36.1993</v>
      </c>
      <c r="L49" s="74" t="n">
        <v>41.2403</v>
      </c>
      <c r="M49" s="75" t="n">
        <v>41.306</v>
      </c>
      <c r="N49" s="65"/>
      <c r="O49" s="45"/>
      <c r="P49" s="8"/>
      <c r="Q49" s="40"/>
      <c r="R49" s="45"/>
      <c r="S49" s="8"/>
      <c r="T49" s="40"/>
      <c r="U49" s="65"/>
      <c r="V49" s="73" t="n">
        <v>1699.5072</v>
      </c>
      <c r="W49" s="74" t="n">
        <v>36.2918</v>
      </c>
      <c r="X49" s="74" t="n">
        <v>41.4283</v>
      </c>
      <c r="Y49" s="74" t="n">
        <v>40.328</v>
      </c>
      <c r="Z49" s="73" t="n">
        <v>43178.45</v>
      </c>
      <c r="AA49" s="74" t="n">
        <v>82.07</v>
      </c>
      <c r="AB49" s="74"/>
      <c r="AC49" s="76" t="n">
        <f aca="false">Z49/3600</f>
        <v>11.9940138888889</v>
      </c>
      <c r="AD49" s="77" t="n">
        <f aca="false">E49+V49</f>
        <v>5403.0912</v>
      </c>
      <c r="AE49" s="65"/>
      <c r="AF49" s="73" t="n">
        <v>1699.5072</v>
      </c>
      <c r="AG49" s="74" t="n">
        <v>36.2918</v>
      </c>
      <c r="AH49" s="74" t="n">
        <v>41.4283</v>
      </c>
      <c r="AI49" s="74" t="n">
        <v>40.328</v>
      </c>
      <c r="AJ49" s="73" t="n">
        <v>45219.13</v>
      </c>
      <c r="AK49" s="74" t="n">
        <v>82.17</v>
      </c>
      <c r="AL49" s="74"/>
      <c r="AM49" s="76" t="n">
        <f aca="false">AJ49/3600</f>
        <v>12.5608694444444</v>
      </c>
      <c r="AN49" s="77" t="n">
        <f aca="false">J49+AF49</f>
        <v>5411.7128</v>
      </c>
      <c r="AO49" s="65"/>
      <c r="AP49" s="65"/>
      <c r="AQ49" s="78" t="n">
        <f aca="false">AJ49/Z49</f>
        <v>1.04726153903162</v>
      </c>
      <c r="AR49" s="79" t="n">
        <f aca="false">AK49/AA49</f>
        <v>1.00121847203607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2128.1064</v>
      </c>
      <c r="F50" s="74" t="n">
        <v>35.2419</v>
      </c>
      <c r="G50" s="74" t="n">
        <v>40.476</v>
      </c>
      <c r="H50" s="75" t="n">
        <v>40.2653</v>
      </c>
      <c r="I50" s="64"/>
      <c r="J50" s="73" t="n">
        <v>2135.5288</v>
      </c>
      <c r="K50" s="74" t="n">
        <v>35.2452</v>
      </c>
      <c r="L50" s="74" t="n">
        <v>40.4836</v>
      </c>
      <c r="M50" s="75" t="n">
        <v>40.2813</v>
      </c>
      <c r="N50" s="65"/>
      <c r="O50" s="45"/>
      <c r="P50" s="8"/>
      <c r="Q50" s="40"/>
      <c r="R50" s="45"/>
      <c r="S50" s="8"/>
      <c r="T50" s="40"/>
      <c r="U50" s="65"/>
      <c r="V50" s="73" t="n">
        <v>1699.5072</v>
      </c>
      <c r="W50" s="74" t="n">
        <v>36.2918</v>
      </c>
      <c r="X50" s="74" t="n">
        <v>41.4283</v>
      </c>
      <c r="Y50" s="74" t="n">
        <v>40.328</v>
      </c>
      <c r="Z50" s="73" t="n">
        <v>41725.73</v>
      </c>
      <c r="AA50" s="74" t="n">
        <v>83.92</v>
      </c>
      <c r="AB50" s="74"/>
      <c r="AC50" s="76" t="n">
        <f aca="false">Z50/3600</f>
        <v>11.5904805555556</v>
      </c>
      <c r="AD50" s="77" t="n">
        <f aca="false">E50+V50</f>
        <v>3827.6136</v>
      </c>
      <c r="AE50" s="65"/>
      <c r="AF50" s="73" t="n">
        <v>1699.5072</v>
      </c>
      <c r="AG50" s="74" t="n">
        <v>36.2918</v>
      </c>
      <c r="AH50" s="74" t="n">
        <v>41.4283</v>
      </c>
      <c r="AI50" s="74" t="n">
        <v>40.328</v>
      </c>
      <c r="AJ50" s="73" t="n">
        <v>43511.21</v>
      </c>
      <c r="AK50" s="74" t="n">
        <v>87.67</v>
      </c>
      <c r="AL50" s="74"/>
      <c r="AM50" s="76" t="n">
        <f aca="false">AJ50/3600</f>
        <v>12.0864472222222</v>
      </c>
      <c r="AN50" s="77" t="n">
        <f aca="false">J50+AF50</f>
        <v>3835.036</v>
      </c>
      <c r="AO50" s="65"/>
      <c r="AP50" s="65"/>
      <c r="AQ50" s="78" t="n">
        <f aca="false">AJ50/Z50</f>
        <v>1.04279086309574</v>
      </c>
      <c r="AR50" s="79" t="n">
        <f aca="false">AK50/AA50</f>
        <v>1.04468541468065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1069.084</v>
      </c>
      <c r="F51" s="83" t="n">
        <v>34.3812</v>
      </c>
      <c r="G51" s="83" t="n">
        <v>40.1138</v>
      </c>
      <c r="H51" s="84" t="n">
        <v>39.7295</v>
      </c>
      <c r="I51" s="64"/>
      <c r="J51" s="82" t="n">
        <v>1072.6096</v>
      </c>
      <c r="K51" s="83" t="n">
        <v>34.3856</v>
      </c>
      <c r="L51" s="83" t="n">
        <v>40.1222</v>
      </c>
      <c r="M51" s="84" t="n">
        <v>39.7363</v>
      </c>
      <c r="N51" s="65"/>
      <c r="O51" s="81"/>
      <c r="P51" s="85"/>
      <c r="Q51" s="80"/>
      <c r="R51" s="81"/>
      <c r="S51" s="85"/>
      <c r="T51" s="80"/>
      <c r="U51" s="65"/>
      <c r="V51" s="82" t="n">
        <v>1699.5072</v>
      </c>
      <c r="W51" s="83" t="n">
        <v>36.2918</v>
      </c>
      <c r="X51" s="83" t="n">
        <v>41.4283</v>
      </c>
      <c r="Y51" s="83" t="n">
        <v>40.328</v>
      </c>
      <c r="Z51" s="82" t="n">
        <v>41572.51</v>
      </c>
      <c r="AA51" s="83" t="n">
        <v>82.89</v>
      </c>
      <c r="AB51" s="83"/>
      <c r="AC51" s="86" t="n">
        <f aca="false">Z51/3600</f>
        <v>11.5479194444444</v>
      </c>
      <c r="AD51" s="77" t="n">
        <f aca="false">E51+V51</f>
        <v>2768.5912</v>
      </c>
      <c r="AE51" s="65"/>
      <c r="AF51" s="82" t="n">
        <v>1699.5072</v>
      </c>
      <c r="AG51" s="83" t="n">
        <v>36.2918</v>
      </c>
      <c r="AH51" s="83" t="n">
        <v>41.4283</v>
      </c>
      <c r="AI51" s="83" t="n">
        <v>40.328</v>
      </c>
      <c r="AJ51" s="82" t="n">
        <v>42552.97</v>
      </c>
      <c r="AK51" s="83" t="n">
        <v>82.81</v>
      </c>
      <c r="AL51" s="83"/>
      <c r="AM51" s="86" t="n">
        <f aca="false">AJ51/3600</f>
        <v>11.8202694444444</v>
      </c>
      <c r="AN51" s="77" t="n">
        <f aca="false">J51+AF51</f>
        <v>2772.1168</v>
      </c>
      <c r="AO51" s="65"/>
      <c r="AP51" s="65"/>
      <c r="AQ51" s="87" t="n">
        <f aca="false">AJ51/Z51</f>
        <v>1.02358433493672</v>
      </c>
      <c r="AR51" s="88" t="n">
        <f aca="false">AK51/AA51</f>
        <v>0.999034865484377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29251.1184</v>
      </c>
      <c r="F52" s="62" t="n">
        <v>36.4839</v>
      </c>
      <c r="G52" s="62" t="n">
        <v>41.1455</v>
      </c>
      <c r="H52" s="63" t="n">
        <v>43.3472</v>
      </c>
      <c r="I52" s="64"/>
      <c r="J52" s="61" t="n">
        <v>29275.6176</v>
      </c>
      <c r="K52" s="62" t="n">
        <v>36.4864</v>
      </c>
      <c r="L52" s="62" t="n">
        <v>41.1415</v>
      </c>
      <c r="M52" s="63" t="n">
        <v>43.3502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2123.9232</v>
      </c>
      <c r="W52" s="62" t="n">
        <v>37.4112</v>
      </c>
      <c r="X52" s="62" t="n">
        <v>41.8343</v>
      </c>
      <c r="Y52" s="62" t="n">
        <v>44.0607</v>
      </c>
      <c r="Z52" s="61" t="n">
        <v>53041.8</v>
      </c>
      <c r="AA52" s="62" t="n">
        <v>120.32</v>
      </c>
      <c r="AB52" s="62"/>
      <c r="AC52" s="66" t="n">
        <f aca="false">Z52/3600</f>
        <v>14.7338333333333</v>
      </c>
      <c r="AD52" s="67" t="n">
        <f aca="false">E52+V52</f>
        <v>31375.0416</v>
      </c>
      <c r="AE52" s="65"/>
      <c r="AF52" s="61" t="n">
        <v>2123.9232</v>
      </c>
      <c r="AG52" s="62" t="n">
        <v>37.4112</v>
      </c>
      <c r="AH52" s="62" t="n">
        <v>41.8343</v>
      </c>
      <c r="AI52" s="62" t="n">
        <v>44.0607</v>
      </c>
      <c r="AJ52" s="61" t="n">
        <v>56007.62</v>
      </c>
      <c r="AK52" s="62" t="n">
        <v>129.38</v>
      </c>
      <c r="AL52" s="62"/>
      <c r="AM52" s="66" t="n">
        <f aca="false">AJ52/3600</f>
        <v>15.5576722222222</v>
      </c>
      <c r="AN52" s="67" t="n">
        <f aca="false">J52+AF52</f>
        <v>31399.5408</v>
      </c>
      <c r="AO52" s="65"/>
      <c r="AP52" s="65"/>
      <c r="AQ52" s="68" t="n">
        <f aca="false">AJ52/Z52</f>
        <v>1.05591476910663</v>
      </c>
      <c r="AR52" s="69" t="n">
        <f aca="false">AK52/AA52</f>
        <v>1.07529920212766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13540.4072</v>
      </c>
      <c r="F53" s="74" t="n">
        <v>35.4751</v>
      </c>
      <c r="G53" s="74" t="n">
        <v>40.6163</v>
      </c>
      <c r="H53" s="75" t="n">
        <v>42.9112</v>
      </c>
      <c r="I53" s="64"/>
      <c r="J53" s="73" t="n">
        <v>13542.504</v>
      </c>
      <c r="K53" s="74" t="n">
        <v>35.4761</v>
      </c>
      <c r="L53" s="74" t="n">
        <v>40.6108</v>
      </c>
      <c r="M53" s="75" t="n">
        <v>42.9098</v>
      </c>
      <c r="N53" s="65"/>
      <c r="O53" s="45"/>
      <c r="P53" s="8"/>
      <c r="Q53" s="40"/>
      <c r="R53" s="45"/>
      <c r="S53" s="8"/>
      <c r="T53" s="40"/>
      <c r="U53" s="65"/>
      <c r="V53" s="73" t="n">
        <v>2123.9232</v>
      </c>
      <c r="W53" s="74" t="n">
        <v>37.4112</v>
      </c>
      <c r="X53" s="74" t="n">
        <v>41.8343</v>
      </c>
      <c r="Y53" s="74" t="n">
        <v>44.0607</v>
      </c>
      <c r="Z53" s="73" t="n">
        <v>44645.29</v>
      </c>
      <c r="AA53" s="74" t="n">
        <v>110.42</v>
      </c>
      <c r="AB53" s="74"/>
      <c r="AC53" s="76" t="n">
        <f aca="false">Z53/3600</f>
        <v>12.4014694444444</v>
      </c>
      <c r="AD53" s="77" t="n">
        <f aca="false">E53+V53</f>
        <v>15664.3304</v>
      </c>
      <c r="AE53" s="65"/>
      <c r="AF53" s="73" t="n">
        <v>2123.9232</v>
      </c>
      <c r="AG53" s="74" t="n">
        <v>37.4112</v>
      </c>
      <c r="AH53" s="74" t="n">
        <v>41.8343</v>
      </c>
      <c r="AI53" s="74" t="n">
        <v>44.0607</v>
      </c>
      <c r="AJ53" s="73" t="n">
        <v>47041.14</v>
      </c>
      <c r="AK53" s="74" t="n">
        <v>102.86</v>
      </c>
      <c r="AL53" s="74"/>
      <c r="AM53" s="76" t="n">
        <f aca="false">AJ53/3600</f>
        <v>13.0669833333333</v>
      </c>
      <c r="AN53" s="77" t="n">
        <f aca="false">J53+AF53</f>
        <v>15666.4272</v>
      </c>
      <c r="AO53" s="65"/>
      <c r="AP53" s="65"/>
      <c r="AQ53" s="78" t="n">
        <f aca="false">AJ53/Z53</f>
        <v>1.05366411552036</v>
      </c>
      <c r="AR53" s="79" t="n">
        <f aca="false">AK53/AA53</f>
        <v>0.931534142365514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6589.3008</v>
      </c>
      <c r="F54" s="74" t="n">
        <v>34.8006</v>
      </c>
      <c r="G54" s="74" t="n">
        <v>40.022</v>
      </c>
      <c r="H54" s="75" t="n">
        <v>42.4541</v>
      </c>
      <c r="I54" s="64"/>
      <c r="J54" s="73" t="n">
        <v>6588.2656</v>
      </c>
      <c r="K54" s="74" t="n">
        <v>34.8012</v>
      </c>
      <c r="L54" s="74" t="n">
        <v>40.0177</v>
      </c>
      <c r="M54" s="75" t="n">
        <v>42.4519</v>
      </c>
      <c r="N54" s="65"/>
      <c r="O54" s="45"/>
      <c r="P54" s="8"/>
      <c r="Q54" s="40"/>
      <c r="R54" s="45"/>
      <c r="S54" s="8"/>
      <c r="T54" s="40"/>
      <c r="U54" s="65"/>
      <c r="V54" s="73" t="n">
        <v>2123.9232</v>
      </c>
      <c r="W54" s="74" t="n">
        <v>37.4112</v>
      </c>
      <c r="X54" s="74" t="n">
        <v>41.8343</v>
      </c>
      <c r="Y54" s="74" t="n">
        <v>44.0607</v>
      </c>
      <c r="Z54" s="73" t="n">
        <v>39425.2</v>
      </c>
      <c r="AA54" s="74" t="n">
        <v>99.9</v>
      </c>
      <c r="AB54" s="74"/>
      <c r="AC54" s="76" t="n">
        <f aca="false">Z54/3600</f>
        <v>10.9514444444444</v>
      </c>
      <c r="AD54" s="77" t="n">
        <f aca="false">E54+V54</f>
        <v>8713.224</v>
      </c>
      <c r="AE54" s="65"/>
      <c r="AF54" s="73" t="n">
        <v>2123.9232</v>
      </c>
      <c r="AG54" s="74" t="n">
        <v>37.4112</v>
      </c>
      <c r="AH54" s="74" t="n">
        <v>41.8343</v>
      </c>
      <c r="AI54" s="74" t="n">
        <v>44.0607</v>
      </c>
      <c r="AJ54" s="73" t="n">
        <v>41806.18</v>
      </c>
      <c r="AK54" s="74" t="n">
        <v>96.81</v>
      </c>
      <c r="AL54" s="74"/>
      <c r="AM54" s="76" t="n">
        <f aca="false">AJ54/3600</f>
        <v>11.6128277777778</v>
      </c>
      <c r="AN54" s="77" t="n">
        <f aca="false">J54+AF54</f>
        <v>8712.1888</v>
      </c>
      <c r="AO54" s="65"/>
      <c r="AP54" s="65"/>
      <c r="AQ54" s="78" t="n">
        <f aca="false">AJ54/Z54</f>
        <v>1.06039233789556</v>
      </c>
      <c r="AR54" s="79" t="n">
        <f aca="false">AK54/AA54</f>
        <v>0.969069069069069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3390.6224</v>
      </c>
      <c r="F55" s="83" t="n">
        <v>34.1324</v>
      </c>
      <c r="G55" s="83" t="n">
        <v>39.672</v>
      </c>
      <c r="H55" s="84" t="n">
        <v>42.1823</v>
      </c>
      <c r="I55" s="64"/>
      <c r="J55" s="82" t="n">
        <v>3375.5176</v>
      </c>
      <c r="K55" s="83" t="n">
        <v>34.1309</v>
      </c>
      <c r="L55" s="83" t="n">
        <v>39.6622</v>
      </c>
      <c r="M55" s="84" t="n">
        <v>42.1785</v>
      </c>
      <c r="N55" s="65"/>
      <c r="O55" s="81"/>
      <c r="P55" s="85"/>
      <c r="Q55" s="80"/>
      <c r="R55" s="81"/>
      <c r="S55" s="85"/>
      <c r="T55" s="80"/>
      <c r="U55" s="65"/>
      <c r="V55" s="82" t="n">
        <v>2123.9232</v>
      </c>
      <c r="W55" s="83" t="n">
        <v>37.4112</v>
      </c>
      <c r="X55" s="83" t="n">
        <v>41.8343</v>
      </c>
      <c r="Y55" s="83" t="n">
        <v>44.0607</v>
      </c>
      <c r="Z55" s="82" t="n">
        <v>36438.6</v>
      </c>
      <c r="AA55" s="83" t="n">
        <v>97.03</v>
      </c>
      <c r="AB55" s="83"/>
      <c r="AC55" s="86" t="n">
        <f aca="false">Z55/3600</f>
        <v>10.1218333333333</v>
      </c>
      <c r="AD55" s="77" t="n">
        <f aca="false">E55+V55</f>
        <v>5514.5456</v>
      </c>
      <c r="AE55" s="65"/>
      <c r="AF55" s="82" t="n">
        <v>2123.9232</v>
      </c>
      <c r="AG55" s="83" t="n">
        <v>37.4112</v>
      </c>
      <c r="AH55" s="83" t="n">
        <v>41.8343</v>
      </c>
      <c r="AI55" s="83" t="n">
        <v>44.0607</v>
      </c>
      <c r="AJ55" s="82" t="n">
        <v>38717.65</v>
      </c>
      <c r="AK55" s="83" t="n">
        <v>93.12</v>
      </c>
      <c r="AL55" s="83"/>
      <c r="AM55" s="86" t="n">
        <f aca="false">AJ55/3600</f>
        <v>10.7549027777778</v>
      </c>
      <c r="AN55" s="77" t="n">
        <f aca="false">J55+AF55</f>
        <v>5499.4408</v>
      </c>
      <c r="AO55" s="65"/>
      <c r="AP55" s="65"/>
      <c r="AQ55" s="87" t="n">
        <f aca="false">AJ55/Z55</f>
        <v>1.06254493860906</v>
      </c>
      <c r="AR55" s="88" t="n">
        <f aca="false">AK55/AA55</f>
        <v>0.959703184582088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6828.1576</v>
      </c>
      <c r="F56" s="62" t="n">
        <v>34.8054</v>
      </c>
      <c r="G56" s="62" t="n">
        <v>40.0557</v>
      </c>
      <c r="H56" s="63" t="n">
        <v>42.4926</v>
      </c>
      <c r="I56" s="64"/>
      <c r="J56" s="61" t="n">
        <v>6839.2656</v>
      </c>
      <c r="K56" s="62" t="n">
        <v>34.8046</v>
      </c>
      <c r="L56" s="62" t="n">
        <v>40.0561</v>
      </c>
      <c r="M56" s="63" t="n">
        <v>42.4945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982.0608</v>
      </c>
      <c r="W56" s="62" t="n">
        <v>34.9407</v>
      </c>
      <c r="X56" s="62" t="n">
        <v>40.6364</v>
      </c>
      <c r="Y56" s="62" t="n">
        <v>43.035</v>
      </c>
      <c r="Z56" s="61" t="n">
        <v>38930.32</v>
      </c>
      <c r="AA56" s="62" t="n">
        <v>91.09</v>
      </c>
      <c r="AB56" s="62"/>
      <c r="AC56" s="66" t="n">
        <f aca="false">Z56/3600</f>
        <v>10.8139777777778</v>
      </c>
      <c r="AD56" s="67" t="n">
        <f aca="false">E56+V56</f>
        <v>7810.2184</v>
      </c>
      <c r="AE56" s="65"/>
      <c r="AF56" s="61" t="n">
        <v>982.0608</v>
      </c>
      <c r="AG56" s="62" t="n">
        <v>34.9407</v>
      </c>
      <c r="AH56" s="62" t="n">
        <v>40.6364</v>
      </c>
      <c r="AI56" s="62" t="n">
        <v>43.035</v>
      </c>
      <c r="AJ56" s="61" t="n">
        <v>41263.89</v>
      </c>
      <c r="AK56" s="62" t="n">
        <v>89.81</v>
      </c>
      <c r="AL56" s="62"/>
      <c r="AM56" s="66" t="n">
        <f aca="false">AJ56/3600</f>
        <v>11.4621916666667</v>
      </c>
      <c r="AN56" s="67" t="n">
        <f aca="false">J56+AF56</f>
        <v>7821.3264</v>
      </c>
      <c r="AO56" s="65"/>
      <c r="AP56" s="65"/>
      <c r="AQ56" s="68" t="n">
        <f aca="false">AJ56/Z56</f>
        <v>1.05994222498043</v>
      </c>
      <c r="AR56" s="69" t="n">
        <f aca="false">AK56/AA56</f>
        <v>0.98594796355253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3760.5248</v>
      </c>
      <c r="F57" s="74" t="n">
        <v>34.1491</v>
      </c>
      <c r="G57" s="74" t="n">
        <v>39.7017</v>
      </c>
      <c r="H57" s="75" t="n">
        <v>42.2274</v>
      </c>
      <c r="I57" s="64"/>
      <c r="J57" s="73" t="n">
        <v>3763.0312</v>
      </c>
      <c r="K57" s="74" t="n">
        <v>34.1513</v>
      </c>
      <c r="L57" s="74" t="n">
        <v>39.7053</v>
      </c>
      <c r="M57" s="75" t="n">
        <v>42.2138</v>
      </c>
      <c r="N57" s="65"/>
      <c r="O57" s="45"/>
      <c r="P57" s="8"/>
      <c r="Q57" s="40"/>
      <c r="R57" s="45"/>
      <c r="S57" s="8"/>
      <c r="T57" s="40"/>
      <c r="U57" s="65"/>
      <c r="V57" s="73" t="n">
        <v>982.0608</v>
      </c>
      <c r="W57" s="74" t="n">
        <v>34.9407</v>
      </c>
      <c r="X57" s="74" t="n">
        <v>40.6364</v>
      </c>
      <c r="Y57" s="74" t="n">
        <v>43.035</v>
      </c>
      <c r="Z57" s="73" t="n">
        <v>35535.47</v>
      </c>
      <c r="AA57" s="74" t="n">
        <v>89.76</v>
      </c>
      <c r="AB57" s="74"/>
      <c r="AC57" s="76" t="n">
        <f aca="false">Z57/3600</f>
        <v>9.87096388888889</v>
      </c>
      <c r="AD57" s="77" t="n">
        <f aca="false">E57+V57</f>
        <v>4742.5856</v>
      </c>
      <c r="AE57" s="65"/>
      <c r="AF57" s="73" t="n">
        <v>982.0608</v>
      </c>
      <c r="AG57" s="74" t="n">
        <v>34.9407</v>
      </c>
      <c r="AH57" s="74" t="n">
        <v>40.6364</v>
      </c>
      <c r="AI57" s="74" t="n">
        <v>43.035</v>
      </c>
      <c r="AJ57" s="73" t="n">
        <v>37473.74</v>
      </c>
      <c r="AK57" s="74" t="n">
        <v>88.42</v>
      </c>
      <c r="AL57" s="74"/>
      <c r="AM57" s="76" t="n">
        <f aca="false">AJ57/3600</f>
        <v>10.4093722222222</v>
      </c>
      <c r="AN57" s="77" t="n">
        <f aca="false">J57+AF57</f>
        <v>4745.092</v>
      </c>
      <c r="AO57" s="65"/>
      <c r="AP57" s="65"/>
      <c r="AQ57" s="78" t="n">
        <f aca="false">AJ57/Z57</f>
        <v>1.05454465636729</v>
      </c>
      <c r="AR57" s="79" t="n">
        <f aca="false">AK57/AA57</f>
        <v>0.985071301247772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2164.4944</v>
      </c>
      <c r="F58" s="74" t="n">
        <v>33.4011</v>
      </c>
      <c r="G58" s="74" t="n">
        <v>39.0427</v>
      </c>
      <c r="H58" s="75" t="n">
        <v>41.6553</v>
      </c>
      <c r="I58" s="64"/>
      <c r="J58" s="73" t="n">
        <v>2166.4584</v>
      </c>
      <c r="K58" s="74" t="n">
        <v>33.4039</v>
      </c>
      <c r="L58" s="74" t="n">
        <v>39.0337</v>
      </c>
      <c r="M58" s="75" t="n">
        <v>41.654</v>
      </c>
      <c r="N58" s="65"/>
      <c r="O58" s="45"/>
      <c r="P58" s="8"/>
      <c r="Q58" s="40"/>
      <c r="R58" s="45"/>
      <c r="S58" s="8"/>
      <c r="T58" s="40"/>
      <c r="U58" s="65"/>
      <c r="V58" s="73" t="n">
        <v>982.0608</v>
      </c>
      <c r="W58" s="74" t="n">
        <v>34.9407</v>
      </c>
      <c r="X58" s="74" t="n">
        <v>40.6364</v>
      </c>
      <c r="Y58" s="74" t="n">
        <v>43.035</v>
      </c>
      <c r="Z58" s="73" t="n">
        <v>33941.26</v>
      </c>
      <c r="AA58" s="74" t="n">
        <v>84.46</v>
      </c>
      <c r="AB58" s="74"/>
      <c r="AC58" s="76" t="n">
        <f aca="false">Z58/3600</f>
        <v>9.42812777777778</v>
      </c>
      <c r="AD58" s="77" t="n">
        <f aca="false">E58+V58</f>
        <v>3146.5552</v>
      </c>
      <c r="AE58" s="65"/>
      <c r="AF58" s="73" t="n">
        <v>982.0608</v>
      </c>
      <c r="AG58" s="74" t="n">
        <v>34.9407</v>
      </c>
      <c r="AH58" s="74" t="n">
        <v>40.6364</v>
      </c>
      <c r="AI58" s="74" t="n">
        <v>43.035</v>
      </c>
      <c r="AJ58" s="73" t="n">
        <v>35185.51</v>
      </c>
      <c r="AK58" s="74" t="n">
        <v>84.99</v>
      </c>
      <c r="AL58" s="74"/>
      <c r="AM58" s="76" t="n">
        <f aca="false">AJ58/3600</f>
        <v>9.77375277777778</v>
      </c>
      <c r="AN58" s="77" t="n">
        <f aca="false">J58+AF58</f>
        <v>3148.5192</v>
      </c>
      <c r="AO58" s="65"/>
      <c r="AP58" s="65"/>
      <c r="AQ58" s="78" t="n">
        <f aca="false">AJ58/Z58</f>
        <v>1.03665892191392</v>
      </c>
      <c r="AR58" s="79" t="n">
        <f aca="false">AK58/AA58</f>
        <v>1.00627515983898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235.5648</v>
      </c>
      <c r="F59" s="83" t="n">
        <v>32.5736</v>
      </c>
      <c r="G59" s="83" t="n">
        <v>38.6909</v>
      </c>
      <c r="H59" s="84" t="n">
        <v>41.3758</v>
      </c>
      <c r="I59" s="64"/>
      <c r="J59" s="82" t="n">
        <v>1233.6336</v>
      </c>
      <c r="K59" s="83" t="n">
        <v>32.5779</v>
      </c>
      <c r="L59" s="83" t="n">
        <v>38.695</v>
      </c>
      <c r="M59" s="84" t="n">
        <v>41.3725</v>
      </c>
      <c r="N59" s="65"/>
      <c r="O59" s="81"/>
      <c r="P59" s="85"/>
      <c r="Q59" s="80"/>
      <c r="R59" s="81"/>
      <c r="S59" s="85"/>
      <c r="T59" s="80"/>
      <c r="U59" s="65"/>
      <c r="V59" s="82" t="n">
        <v>982.0608</v>
      </c>
      <c r="W59" s="83" t="n">
        <v>34.9407</v>
      </c>
      <c r="X59" s="83" t="n">
        <v>40.6364</v>
      </c>
      <c r="Y59" s="83" t="n">
        <v>43.035</v>
      </c>
      <c r="Z59" s="82" t="n">
        <v>31765.82</v>
      </c>
      <c r="AA59" s="83" t="n">
        <v>77.71</v>
      </c>
      <c r="AB59" s="83"/>
      <c r="AC59" s="86" t="n">
        <f aca="false">Z59/3600</f>
        <v>8.82383888888889</v>
      </c>
      <c r="AD59" s="89" t="n">
        <f aca="false">E59+V59</f>
        <v>2217.6256</v>
      </c>
      <c r="AE59" s="65"/>
      <c r="AF59" s="82" t="n">
        <v>982.0608</v>
      </c>
      <c r="AG59" s="83" t="n">
        <v>34.9407</v>
      </c>
      <c r="AH59" s="83" t="n">
        <v>40.6364</v>
      </c>
      <c r="AI59" s="83" t="n">
        <v>43.035</v>
      </c>
      <c r="AJ59" s="82" t="n">
        <v>34089.92</v>
      </c>
      <c r="AK59" s="83" t="n">
        <v>77.51</v>
      </c>
      <c r="AL59" s="83"/>
      <c r="AM59" s="86" t="n">
        <f aca="false">AJ59/3600</f>
        <v>9.46942222222222</v>
      </c>
      <c r="AN59" s="89" t="n">
        <f aca="false">J59+AF59</f>
        <v>2215.6944</v>
      </c>
      <c r="AO59" s="65"/>
      <c r="AP59" s="65"/>
      <c r="AQ59" s="87" t="n">
        <f aca="false">AJ59/Z59</f>
        <v>1.07316354496752</v>
      </c>
      <c r="AR59" s="88" t="n">
        <f aca="false">AK59/AA59</f>
        <v>0.997426328657831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04408687192737</v>
      </c>
      <c r="AR64" s="97" t="n">
        <f aca="false">GEOMEAN(AR4:AR59)</f>
        <v>1.00884539953171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28008.6864090389</v>
      </c>
      <c r="AA80" s="106" t="n">
        <f aca="false">GEOMEAN(AA4:AA59)</f>
        <v>59.3915040556064</v>
      </c>
      <c r="AB80" s="106"/>
      <c r="AC80" s="40" t="n">
        <f aca="false">GEOMEAN(AC4:AC59)</f>
        <v>7.78019066917747</v>
      </c>
      <c r="AE80" s="106"/>
      <c r="AI80" s="106"/>
      <c r="AJ80" s="106" t="n">
        <f aca="false">GEOMEAN(AJ4:AJ59)</f>
        <v>29243.5017796081</v>
      </c>
      <c r="AK80" s="106" t="n">
        <f aca="false">GEOMEAN(AK4:AK59)</f>
        <v>59.9168456377676</v>
      </c>
      <c r="AL80" s="106"/>
      <c r="AM80" s="40" t="n">
        <f aca="false">GEOMEAN(AM4:AM59)</f>
        <v>8.12319493878004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67.580355555556</v>
      </c>
      <c r="AA81" s="1" t="n">
        <f aca="false">SUM(AA4:AA59)/3600</f>
        <v>0.987505555555556</v>
      </c>
      <c r="AC81" s="108" t="n">
        <f aca="false">SUM(AC4:AC59)</f>
        <v>467.580355555556</v>
      </c>
      <c r="AJ81" s="1" t="n">
        <f aca="false">SUM(AJ4:AJ59)/3600</f>
        <v>488.091536111111</v>
      </c>
      <c r="AK81" s="1" t="n">
        <f aca="false">SUM(AK4:AK59)/3600</f>
        <v>0.991772222222222</v>
      </c>
      <c r="AM81" s="108" t="n">
        <f aca="false">SUM(AM4:AM59)</f>
        <v>488.091536111111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3008.1448</v>
      </c>
      <c r="F20" s="62" t="n">
        <v>40.7398</v>
      </c>
      <c r="G20" s="62" t="n">
        <v>42.482</v>
      </c>
      <c r="H20" s="63" t="n">
        <v>43.7315</v>
      </c>
      <c r="I20" s="64"/>
      <c r="J20" s="61" t="n">
        <v>2948.0856</v>
      </c>
      <c r="K20" s="62" t="n">
        <v>40.8139</v>
      </c>
      <c r="L20" s="62" t="n">
        <v>42.5198</v>
      </c>
      <c r="M20" s="63" t="n">
        <v>43.7312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717.2872</v>
      </c>
      <c r="W20" s="62" t="n">
        <v>39.8314</v>
      </c>
      <c r="X20" s="62" t="n">
        <v>41.6224</v>
      </c>
      <c r="Y20" s="62" t="n">
        <v>42.66</v>
      </c>
      <c r="Z20" s="61" t="n">
        <v>27154.94</v>
      </c>
      <c r="AA20" s="62" t="n">
        <v>49.92</v>
      </c>
      <c r="AB20" s="62"/>
      <c r="AC20" s="66" t="n">
        <f aca="false">Z20/3600</f>
        <v>7.54303888888889</v>
      </c>
      <c r="AD20" s="67" t="n">
        <f aca="false">E20+V20</f>
        <v>4725.432</v>
      </c>
      <c r="AE20" s="65"/>
      <c r="AF20" s="61" t="n">
        <v>1717.2872</v>
      </c>
      <c r="AG20" s="62" t="n">
        <v>39.8314</v>
      </c>
      <c r="AH20" s="62" t="n">
        <v>41.6224</v>
      </c>
      <c r="AI20" s="62" t="n">
        <v>42.66</v>
      </c>
      <c r="AJ20" s="61" t="n">
        <v>28089.34</v>
      </c>
      <c r="AK20" s="62" t="n">
        <v>52.1</v>
      </c>
      <c r="AL20" s="62"/>
      <c r="AM20" s="66" t="n">
        <f aca="false">AJ20/3600</f>
        <v>7.80259444444445</v>
      </c>
      <c r="AN20" s="67" t="n">
        <f aca="false">J20+AF20</f>
        <v>4665.3728</v>
      </c>
      <c r="AO20" s="65"/>
      <c r="AP20" s="65"/>
      <c r="AQ20" s="68" t="n">
        <f aca="false">AJ20/Z20</f>
        <v>1.03440994529909</v>
      </c>
      <c r="AR20" s="69" t="n">
        <f aca="false">AK20/AA20</f>
        <v>1.04366987179487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1515.5248</v>
      </c>
      <c r="F21" s="74" t="n">
        <v>39.748</v>
      </c>
      <c r="G21" s="74" t="n">
        <v>41.6722</v>
      </c>
      <c r="H21" s="75" t="n">
        <v>42.8108</v>
      </c>
      <c r="I21" s="64"/>
      <c r="J21" s="73" t="n">
        <v>1487.0992</v>
      </c>
      <c r="K21" s="74" t="n">
        <v>39.8362</v>
      </c>
      <c r="L21" s="74" t="n">
        <v>41.7398</v>
      </c>
      <c r="M21" s="75" t="n">
        <v>42.8331</v>
      </c>
      <c r="N21" s="65"/>
      <c r="O21" s="45"/>
      <c r="P21" s="8"/>
      <c r="Q21" s="40"/>
      <c r="R21" s="45"/>
      <c r="S21" s="8"/>
      <c r="T21" s="40"/>
      <c r="U21" s="65"/>
      <c r="V21" s="73" t="n">
        <v>1717.2872</v>
      </c>
      <c r="W21" s="74" t="n">
        <v>39.8314</v>
      </c>
      <c r="X21" s="74" t="n">
        <v>41.6224</v>
      </c>
      <c r="Y21" s="74" t="n">
        <v>42.66</v>
      </c>
      <c r="Z21" s="73" t="n">
        <v>27386.58</v>
      </c>
      <c r="AA21" s="74" t="n">
        <v>50.23</v>
      </c>
      <c r="AB21" s="74"/>
      <c r="AC21" s="76" t="n">
        <f aca="false">Z21/3600</f>
        <v>7.60738333333333</v>
      </c>
      <c r="AD21" s="77" t="n">
        <f aca="false">E21+V21</f>
        <v>3232.812</v>
      </c>
      <c r="AE21" s="65"/>
      <c r="AF21" s="73" t="n">
        <v>1717.2872</v>
      </c>
      <c r="AG21" s="74" t="n">
        <v>39.8314</v>
      </c>
      <c r="AH21" s="74" t="n">
        <v>41.6224</v>
      </c>
      <c r="AI21" s="74" t="n">
        <v>42.66</v>
      </c>
      <c r="AJ21" s="73" t="n">
        <v>27967.76</v>
      </c>
      <c r="AK21" s="74" t="n">
        <v>51.8</v>
      </c>
      <c r="AL21" s="74"/>
      <c r="AM21" s="76" t="n">
        <f aca="false">AJ21/3600</f>
        <v>7.76882222222222</v>
      </c>
      <c r="AN21" s="77" t="n">
        <f aca="false">J21+AF21</f>
        <v>3204.3864</v>
      </c>
      <c r="AO21" s="65"/>
      <c r="AP21" s="65"/>
      <c r="AQ21" s="78" t="n">
        <f aca="false">AJ21/Z21</f>
        <v>1.02122134271603</v>
      </c>
      <c r="AR21" s="79" t="n">
        <f aca="false">AK21/AA21</f>
        <v>1.03125622138164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440.8696</v>
      </c>
      <c r="F22" s="74" t="n">
        <v>38.8096</v>
      </c>
      <c r="G22" s="74" t="n">
        <v>41.1287</v>
      </c>
      <c r="H22" s="75" t="n">
        <v>42.2238</v>
      </c>
      <c r="I22" s="64"/>
      <c r="J22" s="73" t="n">
        <v>438.4248</v>
      </c>
      <c r="K22" s="74" t="n">
        <v>38.9189</v>
      </c>
      <c r="L22" s="74" t="n">
        <v>41.1958</v>
      </c>
      <c r="M22" s="75" t="n">
        <v>42.2489</v>
      </c>
      <c r="N22" s="65"/>
      <c r="O22" s="45"/>
      <c r="P22" s="8"/>
      <c r="Q22" s="40"/>
      <c r="R22" s="45"/>
      <c r="S22" s="8"/>
      <c r="T22" s="40"/>
      <c r="U22" s="65"/>
      <c r="V22" s="73" t="n">
        <v>1717.2872</v>
      </c>
      <c r="W22" s="74" t="n">
        <v>39.8314</v>
      </c>
      <c r="X22" s="74" t="n">
        <v>41.6224</v>
      </c>
      <c r="Y22" s="74" t="n">
        <v>42.66</v>
      </c>
      <c r="Z22" s="73" t="n">
        <v>27886.96</v>
      </c>
      <c r="AA22" s="74" t="n">
        <v>48.95</v>
      </c>
      <c r="AB22" s="74"/>
      <c r="AC22" s="76" t="n">
        <f aca="false">Z22/3600</f>
        <v>7.74637777777778</v>
      </c>
      <c r="AD22" s="77" t="n">
        <f aca="false">E22+V22</f>
        <v>2158.1568</v>
      </c>
      <c r="AE22" s="65"/>
      <c r="AF22" s="73" t="n">
        <v>1717.2872</v>
      </c>
      <c r="AG22" s="74" t="n">
        <v>39.8314</v>
      </c>
      <c r="AH22" s="74" t="n">
        <v>41.6224</v>
      </c>
      <c r="AI22" s="74" t="n">
        <v>42.66</v>
      </c>
      <c r="AJ22" s="73" t="n">
        <v>28999.27</v>
      </c>
      <c r="AK22" s="74" t="n">
        <v>58.62</v>
      </c>
      <c r="AL22" s="74"/>
      <c r="AM22" s="76" t="n">
        <f aca="false">AJ22/3600</f>
        <v>8.05535277777778</v>
      </c>
      <c r="AN22" s="77" t="n">
        <f aca="false">J22+AF22</f>
        <v>2155.712</v>
      </c>
      <c r="AO22" s="65"/>
      <c r="AP22" s="65"/>
      <c r="AQ22" s="78" t="n">
        <f aca="false">AJ22/Z22</f>
        <v>1.03988638417382</v>
      </c>
      <c r="AR22" s="79" t="n">
        <f aca="false">AK22/AA22</f>
        <v>1.19754851889683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100.3808</v>
      </c>
      <c r="F23" s="83" t="n">
        <v>38.4596</v>
      </c>
      <c r="G23" s="83" t="n">
        <v>40.9082</v>
      </c>
      <c r="H23" s="84" t="n">
        <v>41.9977</v>
      </c>
      <c r="I23" s="64"/>
      <c r="J23" s="82" t="n">
        <v>108.9632</v>
      </c>
      <c r="K23" s="83" t="n">
        <v>38.57</v>
      </c>
      <c r="L23" s="83" t="n">
        <v>40.9766</v>
      </c>
      <c r="M23" s="84" t="n">
        <v>42.0183</v>
      </c>
      <c r="N23" s="65"/>
      <c r="O23" s="81"/>
      <c r="P23" s="85"/>
      <c r="Q23" s="80"/>
      <c r="R23" s="81"/>
      <c r="S23" s="85"/>
      <c r="T23" s="80"/>
      <c r="U23" s="65"/>
      <c r="V23" s="82" t="n">
        <v>1717.2872</v>
      </c>
      <c r="W23" s="83" t="n">
        <v>39.8314</v>
      </c>
      <c r="X23" s="83" t="n">
        <v>41.6224</v>
      </c>
      <c r="Y23" s="83" t="n">
        <v>42.66</v>
      </c>
      <c r="Z23" s="82" t="n">
        <v>28483.05</v>
      </c>
      <c r="AA23" s="83" t="n">
        <v>51.02</v>
      </c>
      <c r="AB23" s="83"/>
      <c r="AC23" s="86" t="n">
        <f aca="false">Z23/3600</f>
        <v>7.91195833333333</v>
      </c>
      <c r="AD23" s="77" t="n">
        <f aca="false">E23+V23</f>
        <v>1817.668</v>
      </c>
      <c r="AE23" s="65"/>
      <c r="AF23" s="82" t="n">
        <v>1717.2872</v>
      </c>
      <c r="AG23" s="83" t="n">
        <v>39.8314</v>
      </c>
      <c r="AH23" s="83" t="n">
        <v>41.6224</v>
      </c>
      <c r="AI23" s="83" t="n">
        <v>42.66</v>
      </c>
      <c r="AJ23" s="82" t="n">
        <v>29059.17</v>
      </c>
      <c r="AK23" s="83" t="n">
        <v>58.53</v>
      </c>
      <c r="AL23" s="83"/>
      <c r="AM23" s="86" t="n">
        <f aca="false">AJ23/3600</f>
        <v>8.07199166666667</v>
      </c>
      <c r="AN23" s="77" t="n">
        <f aca="false">J23+AF23</f>
        <v>1826.2504</v>
      </c>
      <c r="AO23" s="65"/>
      <c r="AP23" s="65"/>
      <c r="AQ23" s="87" t="n">
        <f aca="false">AJ23/Z23</f>
        <v>1.02022676644531</v>
      </c>
      <c r="AR23" s="88" t="n">
        <f aca="false">AK23/AA23</f>
        <v>1.14719717757742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637.792</v>
      </c>
      <c r="F24" s="62" t="n">
        <v>38.9694</v>
      </c>
      <c r="G24" s="62" t="n">
        <v>41.1548</v>
      </c>
      <c r="H24" s="63" t="n">
        <v>42.2581</v>
      </c>
      <c r="I24" s="64"/>
      <c r="J24" s="61" t="n">
        <v>1612.396</v>
      </c>
      <c r="K24" s="62" t="n">
        <v>39.0477</v>
      </c>
      <c r="L24" s="62" t="n">
        <v>41.2163</v>
      </c>
      <c r="M24" s="63" t="n">
        <v>42.2801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941.8664</v>
      </c>
      <c r="W24" s="62" t="n">
        <v>37.2905</v>
      </c>
      <c r="X24" s="62" t="n">
        <v>40.5541</v>
      </c>
      <c r="Y24" s="62" t="n">
        <v>41.7563</v>
      </c>
      <c r="Z24" s="61" t="n">
        <v>23388.8</v>
      </c>
      <c r="AA24" s="62" t="n">
        <v>45.36</v>
      </c>
      <c r="AB24" s="62"/>
      <c r="AC24" s="66" t="n">
        <f aca="false">Z24/3600</f>
        <v>6.49688888888889</v>
      </c>
      <c r="AD24" s="67" t="n">
        <f aca="false">E24+V24</f>
        <v>2579.6584</v>
      </c>
      <c r="AE24" s="65"/>
      <c r="AF24" s="61" t="n">
        <v>941.8664</v>
      </c>
      <c r="AG24" s="62" t="n">
        <v>37.2905</v>
      </c>
      <c r="AH24" s="62" t="n">
        <v>40.5541</v>
      </c>
      <c r="AI24" s="62" t="n">
        <v>41.7563</v>
      </c>
      <c r="AJ24" s="61" t="n">
        <v>24232.31</v>
      </c>
      <c r="AK24" s="62" t="n">
        <v>50.1</v>
      </c>
      <c r="AL24" s="62"/>
      <c r="AM24" s="66" t="n">
        <f aca="false">AJ24/3600</f>
        <v>6.73119722222222</v>
      </c>
      <c r="AN24" s="67" t="n">
        <f aca="false">J24+AF24</f>
        <v>2554.2624</v>
      </c>
      <c r="AO24" s="65"/>
      <c r="AP24" s="65"/>
      <c r="AQ24" s="68" t="n">
        <f aca="false">AJ24/Z24</f>
        <v>1.03606469763306</v>
      </c>
      <c r="AR24" s="69" t="n">
        <f aca="false">AK24/AA24</f>
        <v>1.10449735449735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873.6712</v>
      </c>
      <c r="F25" s="74" t="n">
        <v>37.8188</v>
      </c>
      <c r="G25" s="74" t="n">
        <v>40.6627</v>
      </c>
      <c r="H25" s="75" t="n">
        <v>41.7982</v>
      </c>
      <c r="I25" s="64"/>
      <c r="J25" s="73" t="n">
        <v>865.8488</v>
      </c>
      <c r="K25" s="74" t="n">
        <v>37.9156</v>
      </c>
      <c r="L25" s="74" t="n">
        <v>40.7563</v>
      </c>
      <c r="M25" s="75" t="n">
        <v>41.8359</v>
      </c>
      <c r="N25" s="65"/>
      <c r="O25" s="45"/>
      <c r="P25" s="8"/>
      <c r="Q25" s="40"/>
      <c r="R25" s="45"/>
      <c r="S25" s="8"/>
      <c r="T25" s="40"/>
      <c r="U25" s="65"/>
      <c r="V25" s="73" t="n">
        <v>941.8664</v>
      </c>
      <c r="W25" s="74" t="n">
        <v>37.2905</v>
      </c>
      <c r="X25" s="74" t="n">
        <v>40.5541</v>
      </c>
      <c r="Y25" s="74" t="n">
        <v>41.7563</v>
      </c>
      <c r="Z25" s="73" t="n">
        <v>23351.25</v>
      </c>
      <c r="AA25" s="74" t="n">
        <v>46.48</v>
      </c>
      <c r="AB25" s="74"/>
      <c r="AC25" s="76" t="n">
        <f aca="false">Z25/3600</f>
        <v>6.48645833333333</v>
      </c>
      <c r="AD25" s="77" t="n">
        <f aca="false">E25+V25</f>
        <v>1815.5376</v>
      </c>
      <c r="AE25" s="65"/>
      <c r="AF25" s="73" t="n">
        <v>941.8664</v>
      </c>
      <c r="AG25" s="74" t="n">
        <v>37.2905</v>
      </c>
      <c r="AH25" s="74" t="n">
        <v>40.5541</v>
      </c>
      <c r="AI25" s="74" t="n">
        <v>41.7563</v>
      </c>
      <c r="AJ25" s="73" t="n">
        <v>24297.51</v>
      </c>
      <c r="AK25" s="74" t="n">
        <v>47.94</v>
      </c>
      <c r="AL25" s="74"/>
      <c r="AM25" s="76" t="n">
        <f aca="false">AJ25/3600</f>
        <v>6.74930833333333</v>
      </c>
      <c r="AN25" s="77" t="n">
        <f aca="false">J25+AF25</f>
        <v>1807.7152</v>
      </c>
      <c r="AO25" s="65"/>
      <c r="AP25" s="65"/>
      <c r="AQ25" s="78" t="n">
        <f aca="false">AJ25/Z25</f>
        <v>1.04052288421391</v>
      </c>
      <c r="AR25" s="79" t="n">
        <f aca="false">AK25/AA25</f>
        <v>1.03141135972461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241.1176</v>
      </c>
      <c r="F26" s="74" t="n">
        <v>36.7495</v>
      </c>
      <c r="G26" s="74" t="n">
        <v>40.1343</v>
      </c>
      <c r="H26" s="75" t="n">
        <v>41.3032</v>
      </c>
      <c r="I26" s="64"/>
      <c r="J26" s="73" t="n">
        <v>242.38</v>
      </c>
      <c r="K26" s="74" t="n">
        <v>36.8539</v>
      </c>
      <c r="L26" s="74" t="n">
        <v>40.2341</v>
      </c>
      <c r="M26" s="75" t="n">
        <v>41.3393</v>
      </c>
      <c r="N26" s="65"/>
      <c r="O26" s="45"/>
      <c r="P26" s="8"/>
      <c r="Q26" s="40"/>
      <c r="R26" s="45"/>
      <c r="S26" s="8"/>
      <c r="T26" s="40"/>
      <c r="U26" s="65"/>
      <c r="V26" s="73" t="n">
        <v>941.8664</v>
      </c>
      <c r="W26" s="74" t="n">
        <v>37.2905</v>
      </c>
      <c r="X26" s="74" t="n">
        <v>40.5541</v>
      </c>
      <c r="Y26" s="74" t="n">
        <v>41.7563</v>
      </c>
      <c r="Z26" s="73" t="n">
        <v>24621.3</v>
      </c>
      <c r="AA26" s="74" t="n">
        <v>46.87</v>
      </c>
      <c r="AB26" s="74"/>
      <c r="AC26" s="76" t="n">
        <f aca="false">Z26/3600</f>
        <v>6.83925</v>
      </c>
      <c r="AD26" s="77" t="n">
        <f aca="false">E26+V26</f>
        <v>1182.984</v>
      </c>
      <c r="AE26" s="65"/>
      <c r="AF26" s="73" t="n">
        <v>941.8664</v>
      </c>
      <c r="AG26" s="74" t="n">
        <v>37.2905</v>
      </c>
      <c r="AH26" s="74" t="n">
        <v>40.5541</v>
      </c>
      <c r="AI26" s="74" t="n">
        <v>41.7563</v>
      </c>
      <c r="AJ26" s="73" t="n">
        <v>25259.48</v>
      </c>
      <c r="AK26" s="74" t="n">
        <v>51.24</v>
      </c>
      <c r="AL26" s="74"/>
      <c r="AM26" s="76" t="n">
        <f aca="false">AJ26/3600</f>
        <v>7.01652222222222</v>
      </c>
      <c r="AN26" s="77" t="n">
        <f aca="false">J26+AF26</f>
        <v>1184.2464</v>
      </c>
      <c r="AO26" s="65"/>
      <c r="AP26" s="65"/>
      <c r="AQ26" s="78" t="n">
        <f aca="false">AJ26/Z26</f>
        <v>1.02591983363998</v>
      </c>
      <c r="AR26" s="79" t="n">
        <f aca="false">AK26/AA26</f>
        <v>1.09323661190527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48.2288</v>
      </c>
      <c r="F27" s="83" t="n">
        <v>36.3885</v>
      </c>
      <c r="G27" s="83" t="n">
        <v>39.9796</v>
      </c>
      <c r="H27" s="84" t="n">
        <v>41.1704</v>
      </c>
      <c r="I27" s="64"/>
      <c r="J27" s="82" t="n">
        <v>54.4192</v>
      </c>
      <c r="K27" s="83" t="n">
        <v>36.4965</v>
      </c>
      <c r="L27" s="83" t="n">
        <v>40.0772</v>
      </c>
      <c r="M27" s="84" t="n">
        <v>41.1803</v>
      </c>
      <c r="N27" s="65"/>
      <c r="O27" s="81"/>
      <c r="P27" s="85"/>
      <c r="Q27" s="80"/>
      <c r="R27" s="81"/>
      <c r="S27" s="85"/>
      <c r="T27" s="80"/>
      <c r="U27" s="65"/>
      <c r="V27" s="82" t="n">
        <v>941.8664</v>
      </c>
      <c r="W27" s="83" t="n">
        <v>37.2905</v>
      </c>
      <c r="X27" s="83" t="n">
        <v>40.5541</v>
      </c>
      <c r="Y27" s="83" t="n">
        <v>41.7563</v>
      </c>
      <c r="Z27" s="82" t="n">
        <v>24666.51</v>
      </c>
      <c r="AA27" s="83" t="n">
        <v>51.43</v>
      </c>
      <c r="AB27" s="83"/>
      <c r="AC27" s="86" t="n">
        <f aca="false">Z27/3600</f>
        <v>6.85180833333333</v>
      </c>
      <c r="AD27" s="77" t="n">
        <f aca="false">E27+V27</f>
        <v>990.0952</v>
      </c>
      <c r="AE27" s="65"/>
      <c r="AF27" s="82" t="n">
        <v>941.8664</v>
      </c>
      <c r="AG27" s="83" t="n">
        <v>37.2905</v>
      </c>
      <c r="AH27" s="83" t="n">
        <v>40.5541</v>
      </c>
      <c r="AI27" s="83" t="n">
        <v>41.7563</v>
      </c>
      <c r="AJ27" s="82" t="n">
        <v>25448.37</v>
      </c>
      <c r="AK27" s="83" t="n">
        <v>55.33</v>
      </c>
      <c r="AL27" s="83"/>
      <c r="AM27" s="86" t="n">
        <f aca="false">AJ27/3600</f>
        <v>7.06899166666667</v>
      </c>
      <c r="AN27" s="77" t="n">
        <f aca="false">J27+AF27</f>
        <v>996.2856</v>
      </c>
      <c r="AO27" s="65"/>
      <c r="AP27" s="65"/>
      <c r="AQ27" s="87" t="n">
        <f aca="false">AJ27/Z27</f>
        <v>1.03169722834726</v>
      </c>
      <c r="AR27" s="88" t="n">
        <f aca="false">AK27/AA27</f>
        <v>1.07583122691036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5173.7352</v>
      </c>
      <c r="F28" s="62" t="n">
        <v>38.6614</v>
      </c>
      <c r="G28" s="62" t="n">
        <v>40.97</v>
      </c>
      <c r="H28" s="63" t="n">
        <v>41.9857</v>
      </c>
      <c r="I28" s="64"/>
      <c r="J28" s="61" t="n">
        <v>5182.7192</v>
      </c>
      <c r="K28" s="62" t="n">
        <v>38.6646</v>
      </c>
      <c r="L28" s="62" t="n">
        <v>40.9717</v>
      </c>
      <c r="M28" s="63" t="n">
        <v>41.9813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2013.0152</v>
      </c>
      <c r="W28" s="62" t="n">
        <v>37.2392</v>
      </c>
      <c r="X28" s="62" t="n">
        <v>39.7857</v>
      </c>
      <c r="Y28" s="62" t="n">
        <v>41.1722</v>
      </c>
      <c r="Z28" s="61" t="n">
        <v>22785.33</v>
      </c>
      <c r="AA28" s="62" t="n">
        <v>52.77</v>
      </c>
      <c r="AB28" s="62"/>
      <c r="AC28" s="66" t="n">
        <f aca="false">Z28/3600</f>
        <v>6.32925833333333</v>
      </c>
      <c r="AD28" s="67" t="n">
        <f aca="false">E28+V28</f>
        <v>7186.7504</v>
      </c>
      <c r="AE28" s="65"/>
      <c r="AF28" s="61" t="n">
        <v>2013.0152</v>
      </c>
      <c r="AG28" s="62" t="n">
        <v>37.2392</v>
      </c>
      <c r="AH28" s="62" t="n">
        <v>39.7857</v>
      </c>
      <c r="AI28" s="62" t="n">
        <v>41.1722</v>
      </c>
      <c r="AJ28" s="61" t="n">
        <v>23685.05</v>
      </c>
      <c r="AK28" s="62" t="n">
        <v>49.37</v>
      </c>
      <c r="AL28" s="62"/>
      <c r="AM28" s="66" t="n">
        <f aca="false">AJ28/3600</f>
        <v>6.57918055555556</v>
      </c>
      <c r="AN28" s="67" t="n">
        <f aca="false">J28+AF28</f>
        <v>7195.7344</v>
      </c>
      <c r="AO28" s="65"/>
      <c r="AP28" s="65"/>
      <c r="AQ28" s="68" t="n">
        <f aca="false">AJ28/Z28</f>
        <v>1.03948681015373</v>
      </c>
      <c r="AR28" s="69" t="n">
        <f aca="false">AK28/AA28</f>
        <v>0.935569452340345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080.696</v>
      </c>
      <c r="F29" s="74" t="n">
        <v>37.4433</v>
      </c>
      <c r="G29" s="74" t="n">
        <v>40.025</v>
      </c>
      <c r="H29" s="75" t="n">
        <v>41.0072</v>
      </c>
      <c r="I29" s="64"/>
      <c r="J29" s="73" t="n">
        <v>3090.688</v>
      </c>
      <c r="K29" s="74" t="n">
        <v>37.448</v>
      </c>
      <c r="L29" s="74" t="n">
        <v>40.0256</v>
      </c>
      <c r="M29" s="75" t="n">
        <v>41.0062</v>
      </c>
      <c r="N29" s="65"/>
      <c r="O29" s="45"/>
      <c r="P29" s="8"/>
      <c r="Q29" s="40"/>
      <c r="R29" s="45"/>
      <c r="S29" s="8"/>
      <c r="T29" s="40"/>
      <c r="U29" s="65"/>
      <c r="V29" s="73" t="n">
        <v>2013.0152</v>
      </c>
      <c r="W29" s="74" t="n">
        <v>37.2392</v>
      </c>
      <c r="X29" s="74" t="n">
        <v>39.7857</v>
      </c>
      <c r="Y29" s="74" t="n">
        <v>41.1722</v>
      </c>
      <c r="Z29" s="73" t="n">
        <v>21897.32</v>
      </c>
      <c r="AA29" s="74" t="n">
        <v>47.09</v>
      </c>
      <c r="AB29" s="74"/>
      <c r="AC29" s="76" t="n">
        <f aca="false">Z29/3600</f>
        <v>6.08258888888889</v>
      </c>
      <c r="AD29" s="77" t="n">
        <f aca="false">E29+V29</f>
        <v>5093.7112</v>
      </c>
      <c r="AE29" s="65"/>
      <c r="AF29" s="73" t="n">
        <v>2013.0152</v>
      </c>
      <c r="AG29" s="74" t="n">
        <v>37.2392</v>
      </c>
      <c r="AH29" s="74" t="n">
        <v>39.7857</v>
      </c>
      <c r="AI29" s="74" t="n">
        <v>41.1722</v>
      </c>
      <c r="AJ29" s="73" t="n">
        <v>22631.68</v>
      </c>
      <c r="AK29" s="74" t="n">
        <v>48.09</v>
      </c>
      <c r="AL29" s="74"/>
      <c r="AM29" s="76" t="n">
        <f aca="false">AJ29/3600</f>
        <v>6.28657777777778</v>
      </c>
      <c r="AN29" s="77" t="n">
        <f aca="false">J29+AF29</f>
        <v>5103.7032</v>
      </c>
      <c r="AO29" s="65"/>
      <c r="AP29" s="65"/>
      <c r="AQ29" s="78" t="n">
        <f aca="false">AJ29/Z29</f>
        <v>1.03353652410432</v>
      </c>
      <c r="AR29" s="79" t="n">
        <f aca="false">AK29/AA29</f>
        <v>1.02123593119558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1380.2984</v>
      </c>
      <c r="F30" s="74" t="n">
        <v>36.2088</v>
      </c>
      <c r="G30" s="74" t="n">
        <v>39.1048</v>
      </c>
      <c r="H30" s="75" t="n">
        <v>40.1782</v>
      </c>
      <c r="I30" s="64"/>
      <c r="J30" s="73" t="n">
        <v>1389.1552</v>
      </c>
      <c r="K30" s="74" t="n">
        <v>36.2139</v>
      </c>
      <c r="L30" s="74" t="n">
        <v>39.1163</v>
      </c>
      <c r="M30" s="75" t="n">
        <v>40.1912</v>
      </c>
      <c r="N30" s="65"/>
      <c r="O30" s="45"/>
      <c r="P30" s="8"/>
      <c r="Q30" s="40"/>
      <c r="R30" s="45"/>
      <c r="S30" s="8"/>
      <c r="T30" s="40"/>
      <c r="U30" s="65"/>
      <c r="V30" s="73" t="n">
        <v>2013.0152</v>
      </c>
      <c r="W30" s="74" t="n">
        <v>37.2392</v>
      </c>
      <c r="X30" s="74" t="n">
        <v>39.7857</v>
      </c>
      <c r="Y30" s="74" t="n">
        <v>41.1722</v>
      </c>
      <c r="Z30" s="73" t="n">
        <v>20914.82</v>
      </c>
      <c r="AA30" s="74" t="n">
        <v>46.55</v>
      </c>
      <c r="AB30" s="74"/>
      <c r="AC30" s="76" t="n">
        <f aca="false">Z30/3600</f>
        <v>5.80967222222222</v>
      </c>
      <c r="AD30" s="77" t="n">
        <f aca="false">E30+V30</f>
        <v>3393.3136</v>
      </c>
      <c r="AE30" s="65"/>
      <c r="AF30" s="73" t="n">
        <v>2013.0152</v>
      </c>
      <c r="AG30" s="74" t="n">
        <v>37.2392</v>
      </c>
      <c r="AH30" s="74" t="n">
        <v>39.7857</v>
      </c>
      <c r="AI30" s="74" t="n">
        <v>41.1722</v>
      </c>
      <c r="AJ30" s="73" t="n">
        <v>21645.83</v>
      </c>
      <c r="AK30" s="74" t="n">
        <v>47.18</v>
      </c>
      <c r="AL30" s="74"/>
      <c r="AM30" s="76" t="n">
        <f aca="false">AJ30/3600</f>
        <v>6.01273055555556</v>
      </c>
      <c r="AN30" s="77" t="n">
        <f aca="false">J30+AF30</f>
        <v>3402.1704</v>
      </c>
      <c r="AO30" s="65"/>
      <c r="AP30" s="65"/>
      <c r="AQ30" s="78" t="n">
        <f aca="false">AJ30/Z30</f>
        <v>1.03495177104082</v>
      </c>
      <c r="AR30" s="79" t="n">
        <f aca="false">AK30/AA30</f>
        <v>1.01353383458647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454.1744</v>
      </c>
      <c r="F31" s="83" t="n">
        <v>35.3786</v>
      </c>
      <c r="G31" s="83" t="n">
        <v>38.6973</v>
      </c>
      <c r="H31" s="84" t="n">
        <v>39.848</v>
      </c>
      <c r="I31" s="64"/>
      <c r="J31" s="82" t="n">
        <v>455.6656</v>
      </c>
      <c r="K31" s="83" t="n">
        <v>35.3806</v>
      </c>
      <c r="L31" s="83" t="n">
        <v>38.7007</v>
      </c>
      <c r="M31" s="84" t="n">
        <v>39.8483</v>
      </c>
      <c r="N31" s="65"/>
      <c r="O31" s="81"/>
      <c r="P31" s="85"/>
      <c r="Q31" s="80"/>
      <c r="R31" s="81"/>
      <c r="S31" s="85"/>
      <c r="T31" s="80"/>
      <c r="U31" s="65"/>
      <c r="V31" s="82" t="n">
        <v>2013.0152</v>
      </c>
      <c r="W31" s="83" t="n">
        <v>37.2392</v>
      </c>
      <c r="X31" s="83" t="n">
        <v>39.7857</v>
      </c>
      <c r="Y31" s="83" t="n">
        <v>41.1722</v>
      </c>
      <c r="Z31" s="82" t="n">
        <v>21185.09</v>
      </c>
      <c r="AA31" s="83" t="n">
        <v>53.62</v>
      </c>
      <c r="AB31" s="83"/>
      <c r="AC31" s="86" t="n">
        <f aca="false">Z31/3600</f>
        <v>5.88474722222222</v>
      </c>
      <c r="AD31" s="77" t="n">
        <f aca="false">E31+V31</f>
        <v>2467.1896</v>
      </c>
      <c r="AE31" s="65"/>
      <c r="AF31" s="82" t="n">
        <v>2013.0152</v>
      </c>
      <c r="AG31" s="83" t="n">
        <v>37.2392</v>
      </c>
      <c r="AH31" s="83" t="n">
        <v>39.7857</v>
      </c>
      <c r="AI31" s="83" t="n">
        <v>41.1722</v>
      </c>
      <c r="AJ31" s="82" t="n">
        <v>22083.13</v>
      </c>
      <c r="AK31" s="83" t="n">
        <v>48.63</v>
      </c>
      <c r="AL31" s="83"/>
      <c r="AM31" s="86" t="n">
        <f aca="false">AJ31/3600</f>
        <v>6.13420277777778</v>
      </c>
      <c r="AN31" s="77" t="n">
        <f aca="false">J31+AF31</f>
        <v>2468.6808</v>
      </c>
      <c r="AO31" s="65"/>
      <c r="AP31" s="65"/>
      <c r="AQ31" s="87" t="n">
        <f aca="false">AJ31/Z31</f>
        <v>1.04239019045942</v>
      </c>
      <c r="AR31" s="88" t="n">
        <f aca="false">AK31/AA31</f>
        <v>0.906937709809773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433.964</v>
      </c>
      <c r="F32" s="62" t="n">
        <v>36.3657</v>
      </c>
      <c r="G32" s="62" t="n">
        <v>39.286</v>
      </c>
      <c r="H32" s="63" t="n">
        <v>40.3067</v>
      </c>
      <c r="I32" s="64"/>
      <c r="J32" s="61" t="n">
        <v>2433.9848</v>
      </c>
      <c r="K32" s="62" t="n">
        <v>36.3707</v>
      </c>
      <c r="L32" s="62" t="n">
        <v>39.2836</v>
      </c>
      <c r="M32" s="63" t="n">
        <v>40.3129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018.5832</v>
      </c>
      <c r="W32" s="62" t="n">
        <v>34.6683</v>
      </c>
      <c r="X32" s="62" t="n">
        <v>38.4711</v>
      </c>
      <c r="Y32" s="62" t="n">
        <v>40.193</v>
      </c>
      <c r="Z32" s="61" t="n">
        <v>19316.32</v>
      </c>
      <c r="AA32" s="62" t="n">
        <v>45.7</v>
      </c>
      <c r="AB32" s="62"/>
      <c r="AC32" s="66" t="n">
        <f aca="false">Z32/3600</f>
        <v>5.36564444444444</v>
      </c>
      <c r="AD32" s="67" t="n">
        <f aca="false">E32+V32</f>
        <v>3452.5472</v>
      </c>
      <c r="AE32" s="65"/>
      <c r="AF32" s="61" t="n">
        <v>1018.5832</v>
      </c>
      <c r="AG32" s="62" t="n">
        <v>34.6683</v>
      </c>
      <c r="AH32" s="62" t="n">
        <v>38.4711</v>
      </c>
      <c r="AI32" s="62" t="n">
        <v>40.193</v>
      </c>
      <c r="AJ32" s="61" t="n">
        <v>20083.9</v>
      </c>
      <c r="AK32" s="62" t="n">
        <v>45.93</v>
      </c>
      <c r="AL32" s="62"/>
      <c r="AM32" s="66" t="n">
        <f aca="false">AJ32/3600</f>
        <v>5.57886111111111</v>
      </c>
      <c r="AN32" s="67" t="n">
        <f aca="false">J32+AF32</f>
        <v>3452.568</v>
      </c>
      <c r="AO32" s="65"/>
      <c r="AP32" s="65"/>
      <c r="AQ32" s="68" t="n">
        <f aca="false">AJ32/Z32</f>
        <v>1.03973738268987</v>
      </c>
      <c r="AR32" s="69" t="n">
        <f aca="false">AK32/AA32</f>
        <v>1.00503282275711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470.1232</v>
      </c>
      <c r="F33" s="74" t="n">
        <v>35.1904</v>
      </c>
      <c r="G33" s="74" t="n">
        <v>38.7807</v>
      </c>
      <c r="H33" s="75" t="n">
        <v>39.8842</v>
      </c>
      <c r="I33" s="64"/>
      <c r="J33" s="73" t="n">
        <v>1469.2904</v>
      </c>
      <c r="K33" s="74" t="n">
        <v>35.1962</v>
      </c>
      <c r="L33" s="74" t="n">
        <v>38.7802</v>
      </c>
      <c r="M33" s="75" t="n">
        <v>39.8861</v>
      </c>
      <c r="N33" s="65"/>
      <c r="O33" s="45"/>
      <c r="P33" s="8"/>
      <c r="Q33" s="40"/>
      <c r="R33" s="45"/>
      <c r="S33" s="8"/>
      <c r="T33" s="40"/>
      <c r="U33" s="65"/>
      <c r="V33" s="73" t="n">
        <v>1018.5832</v>
      </c>
      <c r="W33" s="74" t="n">
        <v>34.6683</v>
      </c>
      <c r="X33" s="74" t="n">
        <v>38.4711</v>
      </c>
      <c r="Y33" s="74" t="n">
        <v>40.193</v>
      </c>
      <c r="Z33" s="73" t="n">
        <v>18846.45</v>
      </c>
      <c r="AA33" s="74" t="n">
        <v>46.55</v>
      </c>
      <c r="AB33" s="74"/>
      <c r="AC33" s="76" t="n">
        <f aca="false">Z33/3600</f>
        <v>5.235125</v>
      </c>
      <c r="AD33" s="77" t="n">
        <f aca="false">E33+V33</f>
        <v>2488.7064</v>
      </c>
      <c r="AE33" s="65"/>
      <c r="AF33" s="73" t="n">
        <v>1018.5832</v>
      </c>
      <c r="AG33" s="74" t="n">
        <v>34.6683</v>
      </c>
      <c r="AH33" s="74" t="n">
        <v>38.4711</v>
      </c>
      <c r="AI33" s="74" t="n">
        <v>40.193</v>
      </c>
      <c r="AJ33" s="73" t="n">
        <v>19252.28</v>
      </c>
      <c r="AK33" s="74" t="n">
        <v>45.93</v>
      </c>
      <c r="AL33" s="74"/>
      <c r="AM33" s="76" t="n">
        <f aca="false">AJ33/3600</f>
        <v>5.34785555555556</v>
      </c>
      <c r="AN33" s="77" t="n">
        <f aca="false">J33+AF33</f>
        <v>2487.8736</v>
      </c>
      <c r="AO33" s="65"/>
      <c r="AP33" s="65"/>
      <c r="AQ33" s="78" t="n">
        <f aca="false">AJ33/Z33</f>
        <v>1.02153349835115</v>
      </c>
      <c r="AR33" s="79" t="n">
        <f aca="false">AK33/AA33</f>
        <v>0.986680988184748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606.7088</v>
      </c>
      <c r="F34" s="74" t="n">
        <v>34.0001</v>
      </c>
      <c r="G34" s="74" t="n">
        <v>37.8922</v>
      </c>
      <c r="H34" s="75" t="n">
        <v>39.2084</v>
      </c>
      <c r="I34" s="64"/>
      <c r="J34" s="73" t="n">
        <v>608.0224</v>
      </c>
      <c r="K34" s="74" t="n">
        <v>34.0138</v>
      </c>
      <c r="L34" s="74" t="n">
        <v>37.8943</v>
      </c>
      <c r="M34" s="75" t="n">
        <v>39.2201</v>
      </c>
      <c r="N34" s="65"/>
      <c r="O34" s="45"/>
      <c r="P34" s="8"/>
      <c r="Q34" s="40"/>
      <c r="R34" s="45"/>
      <c r="S34" s="8"/>
      <c r="T34" s="40"/>
      <c r="U34" s="65"/>
      <c r="V34" s="73" t="n">
        <v>1018.5832</v>
      </c>
      <c r="W34" s="74" t="n">
        <v>34.6683</v>
      </c>
      <c r="X34" s="74" t="n">
        <v>38.4711</v>
      </c>
      <c r="Y34" s="74" t="n">
        <v>40.193</v>
      </c>
      <c r="Z34" s="73" t="n">
        <v>18525.13</v>
      </c>
      <c r="AA34" s="74" t="n">
        <v>43.06</v>
      </c>
      <c r="AB34" s="74"/>
      <c r="AC34" s="76" t="n">
        <f aca="false">Z34/3600</f>
        <v>5.14586944444445</v>
      </c>
      <c r="AD34" s="77" t="n">
        <f aca="false">E34+V34</f>
        <v>1625.292</v>
      </c>
      <c r="AE34" s="65"/>
      <c r="AF34" s="73" t="n">
        <v>1018.5832</v>
      </c>
      <c r="AG34" s="74" t="n">
        <v>34.6683</v>
      </c>
      <c r="AH34" s="74" t="n">
        <v>38.4711</v>
      </c>
      <c r="AI34" s="74" t="n">
        <v>40.193</v>
      </c>
      <c r="AJ34" s="73" t="n">
        <v>19000</v>
      </c>
      <c r="AK34" s="74" t="n">
        <v>45.49</v>
      </c>
      <c r="AL34" s="74"/>
      <c r="AM34" s="76" t="n">
        <f aca="false">AJ34/3600</f>
        <v>5.27777777777778</v>
      </c>
      <c r="AN34" s="77" t="n">
        <f aca="false">J34+AF34</f>
        <v>1626.6056</v>
      </c>
      <c r="AO34" s="65"/>
      <c r="AP34" s="65"/>
      <c r="AQ34" s="78" t="n">
        <f aca="false">AJ34/Z34</f>
        <v>1.02563382821065</v>
      </c>
      <c r="AR34" s="79" t="n">
        <f aca="false">AK34/AA34</f>
        <v>1.05643288434742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135.616</v>
      </c>
      <c r="F35" s="83" t="n">
        <v>33.2768</v>
      </c>
      <c r="G35" s="83" t="n">
        <v>37.5559</v>
      </c>
      <c r="H35" s="84" t="n">
        <v>39.0018</v>
      </c>
      <c r="I35" s="64"/>
      <c r="J35" s="82" t="n">
        <v>140.0448</v>
      </c>
      <c r="K35" s="83" t="n">
        <v>33.2924</v>
      </c>
      <c r="L35" s="83" t="n">
        <v>37.5646</v>
      </c>
      <c r="M35" s="84" t="n">
        <v>39.0097</v>
      </c>
      <c r="N35" s="65"/>
      <c r="O35" s="81"/>
      <c r="P35" s="85"/>
      <c r="Q35" s="80"/>
      <c r="R35" s="81"/>
      <c r="S35" s="85"/>
      <c r="T35" s="80"/>
      <c r="U35" s="65"/>
      <c r="V35" s="82" t="n">
        <v>1018.5832</v>
      </c>
      <c r="W35" s="83" t="n">
        <v>34.6683</v>
      </c>
      <c r="X35" s="83" t="n">
        <v>38.4711</v>
      </c>
      <c r="Y35" s="83" t="n">
        <v>40.193</v>
      </c>
      <c r="Z35" s="82" t="n">
        <v>19175.79</v>
      </c>
      <c r="AA35" s="83" t="n">
        <v>49.69</v>
      </c>
      <c r="AB35" s="83"/>
      <c r="AC35" s="86" t="n">
        <f aca="false">Z35/3600</f>
        <v>5.32660833333333</v>
      </c>
      <c r="AD35" s="77" t="n">
        <f aca="false">E35+V35</f>
        <v>1154.1992</v>
      </c>
      <c r="AE35" s="65"/>
      <c r="AF35" s="82" t="n">
        <v>1018.5832</v>
      </c>
      <c r="AG35" s="83" t="n">
        <v>34.6683</v>
      </c>
      <c r="AH35" s="83" t="n">
        <v>38.4711</v>
      </c>
      <c r="AI35" s="83" t="n">
        <v>40.193</v>
      </c>
      <c r="AJ35" s="82" t="n">
        <v>19794</v>
      </c>
      <c r="AK35" s="83" t="n">
        <v>53.5</v>
      </c>
      <c r="AL35" s="83"/>
      <c r="AM35" s="86" t="n">
        <f aca="false">AJ35/3600</f>
        <v>5.49833333333333</v>
      </c>
      <c r="AN35" s="77" t="n">
        <f aca="false">J35+AF35</f>
        <v>1158.628</v>
      </c>
      <c r="AO35" s="65"/>
      <c r="AP35" s="65"/>
      <c r="AQ35" s="87" t="n">
        <f aca="false">AJ35/Z35</f>
        <v>1.03223908897626</v>
      </c>
      <c r="AR35" s="88" t="n">
        <f aca="false">AK35/AA35</f>
        <v>1.07667538740189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10694.5456</v>
      </c>
      <c r="F36" s="62" t="n">
        <v>37.758</v>
      </c>
      <c r="G36" s="62" t="n">
        <v>39.4625</v>
      </c>
      <c r="H36" s="63" t="n">
        <v>42.4097</v>
      </c>
      <c r="I36" s="64"/>
      <c r="J36" s="61" t="n">
        <v>10710.0208</v>
      </c>
      <c r="K36" s="62" t="n">
        <v>37.76</v>
      </c>
      <c r="L36" s="62" t="n">
        <v>39.4622</v>
      </c>
      <c r="M36" s="63" t="n">
        <v>42.4076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835.3264</v>
      </c>
      <c r="W36" s="62" t="n">
        <v>37.9265</v>
      </c>
      <c r="X36" s="62" t="n">
        <v>40.4891</v>
      </c>
      <c r="Y36" s="62" t="n">
        <v>41.8171</v>
      </c>
      <c r="Z36" s="61" t="n">
        <v>48299.12</v>
      </c>
      <c r="AA36" s="62" t="n">
        <v>94.71</v>
      </c>
      <c r="AB36" s="62"/>
      <c r="AC36" s="66" t="n">
        <f aca="false">Z36/3600</f>
        <v>13.4164222222222</v>
      </c>
      <c r="AD36" s="67" t="n">
        <f aca="false">E36+V36</f>
        <v>14529.872</v>
      </c>
      <c r="AE36" s="65"/>
      <c r="AF36" s="61" t="n">
        <v>3835.3264</v>
      </c>
      <c r="AG36" s="62" t="n">
        <v>37.9265</v>
      </c>
      <c r="AH36" s="62" t="n">
        <v>40.4891</v>
      </c>
      <c r="AI36" s="62" t="n">
        <v>41.8171</v>
      </c>
      <c r="AJ36" s="61" t="n">
        <v>50529.01</v>
      </c>
      <c r="AK36" s="62" t="n">
        <v>95.17</v>
      </c>
      <c r="AL36" s="62"/>
      <c r="AM36" s="66" t="n">
        <f aca="false">AJ36/3600</f>
        <v>14.0358361111111</v>
      </c>
      <c r="AN36" s="67" t="n">
        <f aca="false">J36+AF36</f>
        <v>14545.3472</v>
      </c>
      <c r="AO36" s="65"/>
      <c r="AP36" s="65"/>
      <c r="AQ36" s="68" t="n">
        <f aca="false">AJ36/Z36</f>
        <v>1.04616833598625</v>
      </c>
      <c r="AR36" s="69" t="n">
        <f aca="false">AK36/AA36</f>
        <v>1.0048569316862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5331.0856</v>
      </c>
      <c r="F37" s="74" t="n">
        <v>36.9544</v>
      </c>
      <c r="G37" s="74" t="n">
        <v>38.989</v>
      </c>
      <c r="H37" s="75" t="n">
        <v>41.5532</v>
      </c>
      <c r="I37" s="64"/>
      <c r="J37" s="73" t="n">
        <v>5343.9664</v>
      </c>
      <c r="K37" s="74" t="n">
        <v>36.956</v>
      </c>
      <c r="L37" s="74" t="n">
        <v>38.9904</v>
      </c>
      <c r="M37" s="75" t="n">
        <v>41.5565</v>
      </c>
      <c r="N37" s="65"/>
      <c r="O37" s="45"/>
      <c r="P37" s="8"/>
      <c r="Q37" s="40"/>
      <c r="R37" s="45"/>
      <c r="S37" s="8"/>
      <c r="T37" s="40"/>
      <c r="U37" s="65"/>
      <c r="V37" s="73" t="n">
        <v>3835.3264</v>
      </c>
      <c r="W37" s="74" t="n">
        <v>37.9265</v>
      </c>
      <c r="X37" s="74" t="n">
        <v>40.4891</v>
      </c>
      <c r="Y37" s="74" t="n">
        <v>41.8171</v>
      </c>
      <c r="Z37" s="73" t="n">
        <v>46568.3</v>
      </c>
      <c r="AA37" s="74" t="n">
        <v>100.4</v>
      </c>
      <c r="AB37" s="74"/>
      <c r="AC37" s="76" t="n">
        <f aca="false">Z37/3600</f>
        <v>12.9356388888889</v>
      </c>
      <c r="AD37" s="77" t="n">
        <f aca="false">E37+V37</f>
        <v>9166.412</v>
      </c>
      <c r="AE37" s="65"/>
      <c r="AF37" s="73" t="n">
        <v>3835.3264</v>
      </c>
      <c r="AG37" s="74" t="n">
        <v>37.9265</v>
      </c>
      <c r="AH37" s="74" t="n">
        <v>40.4891</v>
      </c>
      <c r="AI37" s="74" t="n">
        <v>41.8171</v>
      </c>
      <c r="AJ37" s="73" t="n">
        <v>47134.03</v>
      </c>
      <c r="AK37" s="74" t="n">
        <v>93.21</v>
      </c>
      <c r="AL37" s="74"/>
      <c r="AM37" s="76" t="n">
        <f aca="false">AJ37/3600</f>
        <v>13.0927861111111</v>
      </c>
      <c r="AN37" s="77" t="n">
        <f aca="false">J37+AF37</f>
        <v>9179.2928</v>
      </c>
      <c r="AO37" s="65"/>
      <c r="AP37" s="65"/>
      <c r="AQ37" s="78" t="n">
        <f aca="false">AJ37/Z37</f>
        <v>1.0121483927908</v>
      </c>
      <c r="AR37" s="79" t="n">
        <f aca="false">AK37/AA37</f>
        <v>0.928386454183267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2154.2152</v>
      </c>
      <c r="F38" s="74" t="n">
        <v>36.0959</v>
      </c>
      <c r="G38" s="74" t="n">
        <v>38.5705</v>
      </c>
      <c r="H38" s="75" t="n">
        <v>40.8014</v>
      </c>
      <c r="I38" s="64"/>
      <c r="J38" s="73" t="n">
        <v>2163.7648</v>
      </c>
      <c r="K38" s="74" t="n">
        <v>36.0966</v>
      </c>
      <c r="L38" s="74" t="n">
        <v>38.5664</v>
      </c>
      <c r="M38" s="75" t="n">
        <v>40.8085</v>
      </c>
      <c r="N38" s="65"/>
      <c r="O38" s="45"/>
      <c r="P38" s="8"/>
      <c r="Q38" s="40"/>
      <c r="R38" s="45"/>
      <c r="S38" s="8"/>
      <c r="T38" s="40"/>
      <c r="U38" s="65"/>
      <c r="V38" s="73" t="n">
        <v>3835.3264</v>
      </c>
      <c r="W38" s="74" t="n">
        <v>37.9265</v>
      </c>
      <c r="X38" s="74" t="n">
        <v>40.4891</v>
      </c>
      <c r="Y38" s="74" t="n">
        <v>41.8171</v>
      </c>
      <c r="Z38" s="73" t="n">
        <v>44441.53</v>
      </c>
      <c r="AA38" s="74" t="n">
        <v>87.31</v>
      </c>
      <c r="AB38" s="74"/>
      <c r="AC38" s="76" t="n">
        <f aca="false">Z38/3600</f>
        <v>12.3448694444444</v>
      </c>
      <c r="AD38" s="77" t="n">
        <f aca="false">E38+V38</f>
        <v>5989.5416</v>
      </c>
      <c r="AE38" s="65"/>
      <c r="AF38" s="73" t="n">
        <v>3835.3264</v>
      </c>
      <c r="AG38" s="74" t="n">
        <v>37.9265</v>
      </c>
      <c r="AH38" s="74" t="n">
        <v>40.4891</v>
      </c>
      <c r="AI38" s="74" t="n">
        <v>41.8171</v>
      </c>
      <c r="AJ38" s="73" t="n">
        <v>45751.7</v>
      </c>
      <c r="AK38" s="74" t="n">
        <v>90.05</v>
      </c>
      <c r="AL38" s="74"/>
      <c r="AM38" s="76" t="n">
        <f aca="false">AJ38/3600</f>
        <v>12.7088055555556</v>
      </c>
      <c r="AN38" s="77" t="n">
        <f aca="false">J38+AF38</f>
        <v>5999.0912</v>
      </c>
      <c r="AO38" s="65"/>
      <c r="AP38" s="65"/>
      <c r="AQ38" s="78" t="n">
        <f aca="false">AJ38/Z38</f>
        <v>1.02948075820072</v>
      </c>
      <c r="AR38" s="79" t="n">
        <f aca="false">AK38/AA38</f>
        <v>1.03138243042034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889.8688</v>
      </c>
      <c r="F39" s="83" t="n">
        <v>35.5287</v>
      </c>
      <c r="G39" s="83" t="n">
        <v>38.3585</v>
      </c>
      <c r="H39" s="84" t="n">
        <v>40.448</v>
      </c>
      <c r="I39" s="64"/>
      <c r="J39" s="82" t="n">
        <v>888.3536</v>
      </c>
      <c r="K39" s="83" t="n">
        <v>35.5302</v>
      </c>
      <c r="L39" s="83" t="n">
        <v>38.3578</v>
      </c>
      <c r="M39" s="84" t="n">
        <v>40.4578</v>
      </c>
      <c r="N39" s="65"/>
      <c r="O39" s="81"/>
      <c r="P39" s="85"/>
      <c r="Q39" s="80"/>
      <c r="R39" s="81"/>
      <c r="S39" s="85"/>
      <c r="T39" s="80"/>
      <c r="U39" s="65"/>
      <c r="V39" s="82" t="n">
        <v>3835.3264</v>
      </c>
      <c r="W39" s="83" t="n">
        <v>37.9265</v>
      </c>
      <c r="X39" s="83" t="n">
        <v>40.4891</v>
      </c>
      <c r="Y39" s="83" t="n">
        <v>41.8171</v>
      </c>
      <c r="Z39" s="82" t="n">
        <v>44230.05</v>
      </c>
      <c r="AA39" s="83" t="n">
        <v>94.75</v>
      </c>
      <c r="AB39" s="83"/>
      <c r="AC39" s="86" t="n">
        <f aca="false">Z39/3600</f>
        <v>12.286125</v>
      </c>
      <c r="AD39" s="77" t="n">
        <f aca="false">E39+V39</f>
        <v>4725.1952</v>
      </c>
      <c r="AE39" s="65"/>
      <c r="AF39" s="82" t="n">
        <v>3835.3264</v>
      </c>
      <c r="AG39" s="83" t="n">
        <v>37.9265</v>
      </c>
      <c r="AH39" s="83" t="n">
        <v>40.4891</v>
      </c>
      <c r="AI39" s="83" t="n">
        <v>41.8171</v>
      </c>
      <c r="AJ39" s="82" t="n">
        <v>45260.33</v>
      </c>
      <c r="AK39" s="83" t="n">
        <v>94.28</v>
      </c>
      <c r="AL39" s="83"/>
      <c r="AM39" s="86" t="n">
        <f aca="false">AJ39/3600</f>
        <v>12.5723138888889</v>
      </c>
      <c r="AN39" s="77" t="n">
        <f aca="false">J39+AF39</f>
        <v>4723.68</v>
      </c>
      <c r="AO39" s="65"/>
      <c r="AP39" s="65"/>
      <c r="AQ39" s="87" t="n">
        <f aca="false">AJ39/Z39</f>
        <v>1.02329366573178</v>
      </c>
      <c r="AR39" s="88" t="n">
        <f aca="false">AK39/AA39</f>
        <v>0.995039577836412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4288.3064</v>
      </c>
      <c r="F40" s="62" t="n">
        <v>36.1941</v>
      </c>
      <c r="G40" s="62" t="n">
        <v>38.5922</v>
      </c>
      <c r="H40" s="63" t="n">
        <v>40.8755</v>
      </c>
      <c r="I40" s="64"/>
      <c r="J40" s="61" t="n">
        <v>4298.82</v>
      </c>
      <c r="K40" s="62" t="n">
        <v>36.1949</v>
      </c>
      <c r="L40" s="62" t="n">
        <v>38.5943</v>
      </c>
      <c r="M40" s="63" t="n">
        <v>40.8862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85.9856</v>
      </c>
      <c r="W40" s="62" t="n">
        <v>35.5154</v>
      </c>
      <c r="X40" s="62" t="n">
        <v>39.429</v>
      </c>
      <c r="Y40" s="62" t="n">
        <v>40.3687</v>
      </c>
      <c r="Z40" s="61" t="n">
        <v>41529.51</v>
      </c>
      <c r="AA40" s="62" t="n">
        <v>92.01</v>
      </c>
      <c r="AB40" s="62"/>
      <c r="AC40" s="66" t="n">
        <f aca="false">Z40/3600</f>
        <v>11.535975</v>
      </c>
      <c r="AD40" s="67" t="n">
        <f aca="false">E40+V40</f>
        <v>6374.292</v>
      </c>
      <c r="AE40" s="65"/>
      <c r="AF40" s="61" t="n">
        <v>2085.9856</v>
      </c>
      <c r="AG40" s="62" t="n">
        <v>35.5154</v>
      </c>
      <c r="AH40" s="62" t="n">
        <v>39.429</v>
      </c>
      <c r="AI40" s="62" t="n">
        <v>40.3687</v>
      </c>
      <c r="AJ40" s="61" t="n">
        <v>42716.81</v>
      </c>
      <c r="AK40" s="62" t="n">
        <v>89.89</v>
      </c>
      <c r="AL40" s="62"/>
      <c r="AM40" s="66" t="n">
        <f aca="false">AJ40/3600</f>
        <v>11.8657805555556</v>
      </c>
      <c r="AN40" s="67" t="n">
        <f aca="false">J40+AF40</f>
        <v>6384.8056</v>
      </c>
      <c r="AO40" s="65"/>
      <c r="AP40" s="65"/>
      <c r="AQ40" s="68" t="n">
        <f aca="false">AJ40/Z40</f>
        <v>1.02858930914427</v>
      </c>
      <c r="AR40" s="69" t="n">
        <f aca="false">AK40/AA40</f>
        <v>0.976959026192805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2488.8368</v>
      </c>
      <c r="F41" s="74" t="n">
        <v>35.2681</v>
      </c>
      <c r="G41" s="74" t="n">
        <v>38.2716</v>
      </c>
      <c r="H41" s="75" t="n">
        <v>40.3154</v>
      </c>
      <c r="I41" s="64"/>
      <c r="J41" s="73" t="n">
        <v>2497.8808</v>
      </c>
      <c r="K41" s="74" t="n">
        <v>35.2713</v>
      </c>
      <c r="L41" s="74" t="n">
        <v>38.2789</v>
      </c>
      <c r="M41" s="75" t="n">
        <v>40.3385</v>
      </c>
      <c r="N41" s="65"/>
      <c r="O41" s="45"/>
      <c r="P41" s="8"/>
      <c r="Q41" s="40"/>
      <c r="R41" s="45"/>
      <c r="S41" s="8"/>
      <c r="T41" s="40"/>
      <c r="U41" s="65"/>
      <c r="V41" s="73" t="n">
        <v>2085.9856</v>
      </c>
      <c r="W41" s="74" t="n">
        <v>35.5154</v>
      </c>
      <c r="X41" s="74" t="n">
        <v>39.429</v>
      </c>
      <c r="Y41" s="74" t="n">
        <v>40.3687</v>
      </c>
      <c r="Z41" s="73" t="n">
        <v>39785.09</v>
      </c>
      <c r="AA41" s="74" t="n">
        <v>83.53</v>
      </c>
      <c r="AB41" s="74"/>
      <c r="AC41" s="76" t="n">
        <f aca="false">Z41/3600</f>
        <v>11.0514138888889</v>
      </c>
      <c r="AD41" s="77" t="n">
        <f aca="false">E41+V41</f>
        <v>4574.8224</v>
      </c>
      <c r="AE41" s="65"/>
      <c r="AF41" s="73" t="n">
        <v>2085.9856</v>
      </c>
      <c r="AG41" s="74" t="n">
        <v>35.5154</v>
      </c>
      <c r="AH41" s="74" t="n">
        <v>39.429</v>
      </c>
      <c r="AI41" s="74" t="n">
        <v>40.3687</v>
      </c>
      <c r="AJ41" s="73" t="n">
        <v>41052.94</v>
      </c>
      <c r="AK41" s="74" t="n">
        <v>83.03</v>
      </c>
      <c r="AL41" s="74"/>
      <c r="AM41" s="76" t="n">
        <f aca="false">AJ41/3600</f>
        <v>11.4035944444444</v>
      </c>
      <c r="AN41" s="77" t="n">
        <f aca="false">J41+AF41</f>
        <v>4583.8664</v>
      </c>
      <c r="AO41" s="65"/>
      <c r="AP41" s="65"/>
      <c r="AQ41" s="78" t="n">
        <f aca="false">AJ41/Z41</f>
        <v>1.03186746592756</v>
      </c>
      <c r="AR41" s="79" t="n">
        <f aca="false">AK41/AA41</f>
        <v>0.99401412666108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017.5736</v>
      </c>
      <c r="F42" s="74" t="n">
        <v>34.311</v>
      </c>
      <c r="G42" s="74" t="n">
        <v>37.8014</v>
      </c>
      <c r="H42" s="75" t="n">
        <v>39.5612</v>
      </c>
      <c r="I42" s="64"/>
      <c r="J42" s="73" t="n">
        <v>1022.6896</v>
      </c>
      <c r="K42" s="74" t="n">
        <v>34.3144</v>
      </c>
      <c r="L42" s="74" t="n">
        <v>37.8033</v>
      </c>
      <c r="M42" s="75" t="n">
        <v>39.5769</v>
      </c>
      <c r="N42" s="65"/>
      <c r="O42" s="45"/>
      <c r="P42" s="8"/>
      <c r="Q42" s="40"/>
      <c r="R42" s="45"/>
      <c r="S42" s="8"/>
      <c r="T42" s="40"/>
      <c r="U42" s="65"/>
      <c r="V42" s="73" t="n">
        <v>2085.9856</v>
      </c>
      <c r="W42" s="74" t="n">
        <v>35.5154</v>
      </c>
      <c r="X42" s="74" t="n">
        <v>39.429</v>
      </c>
      <c r="Y42" s="74" t="n">
        <v>40.3687</v>
      </c>
      <c r="Z42" s="73" t="n">
        <v>39178.36</v>
      </c>
      <c r="AA42" s="74" t="n">
        <v>81.96</v>
      </c>
      <c r="AB42" s="74"/>
      <c r="AC42" s="76" t="n">
        <f aca="false">Z42/3600</f>
        <v>10.8828777777778</v>
      </c>
      <c r="AD42" s="77" t="n">
        <f aca="false">E42+V42</f>
        <v>3103.5592</v>
      </c>
      <c r="AE42" s="65"/>
      <c r="AF42" s="73" t="n">
        <v>2085.9856</v>
      </c>
      <c r="AG42" s="74" t="n">
        <v>35.5154</v>
      </c>
      <c r="AH42" s="74" t="n">
        <v>39.429</v>
      </c>
      <c r="AI42" s="74" t="n">
        <v>40.3687</v>
      </c>
      <c r="AJ42" s="73" t="n">
        <v>41114.76</v>
      </c>
      <c r="AK42" s="74" t="n">
        <v>86.81</v>
      </c>
      <c r="AL42" s="74"/>
      <c r="AM42" s="76" t="n">
        <f aca="false">AJ42/3600</f>
        <v>11.4207666666667</v>
      </c>
      <c r="AN42" s="77" t="n">
        <f aca="false">J42+AF42</f>
        <v>3108.6752</v>
      </c>
      <c r="AO42" s="65"/>
      <c r="AP42" s="65"/>
      <c r="AQ42" s="78" t="n">
        <f aca="false">AJ42/Z42</f>
        <v>1.04942524393568</v>
      </c>
      <c r="AR42" s="79" t="n">
        <f aca="false">AK42/AA42</f>
        <v>1.05917520741825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369.1424</v>
      </c>
      <c r="F43" s="83" t="n">
        <v>33.7489</v>
      </c>
      <c r="G43" s="83" t="n">
        <v>37.5961</v>
      </c>
      <c r="H43" s="84" t="n">
        <v>39.2347</v>
      </c>
      <c r="I43" s="64"/>
      <c r="J43" s="82" t="n">
        <v>374.7256</v>
      </c>
      <c r="K43" s="83" t="n">
        <v>33.7581</v>
      </c>
      <c r="L43" s="83" t="n">
        <v>37.6043</v>
      </c>
      <c r="M43" s="84" t="n">
        <v>39.2479</v>
      </c>
      <c r="N43" s="65"/>
      <c r="O43" s="81"/>
      <c r="P43" s="85"/>
      <c r="Q43" s="80"/>
      <c r="R43" s="81"/>
      <c r="S43" s="85"/>
      <c r="T43" s="80"/>
      <c r="U43" s="65"/>
      <c r="V43" s="82" t="n">
        <v>2085.9856</v>
      </c>
      <c r="W43" s="83" t="n">
        <v>35.5154</v>
      </c>
      <c r="X43" s="83" t="n">
        <v>39.429</v>
      </c>
      <c r="Y43" s="83" t="n">
        <v>40.3687</v>
      </c>
      <c r="Z43" s="82" t="n">
        <v>39715.32</v>
      </c>
      <c r="AA43" s="83" t="n">
        <v>88.02</v>
      </c>
      <c r="AB43" s="83"/>
      <c r="AC43" s="86" t="n">
        <f aca="false">Z43/3600</f>
        <v>11.0320333333333</v>
      </c>
      <c r="AD43" s="77" t="n">
        <f aca="false">E43+V43</f>
        <v>2455.128</v>
      </c>
      <c r="AE43" s="65"/>
      <c r="AF43" s="82" t="n">
        <v>2085.9856</v>
      </c>
      <c r="AG43" s="83" t="n">
        <v>35.5154</v>
      </c>
      <c r="AH43" s="83" t="n">
        <v>39.429</v>
      </c>
      <c r="AI43" s="83" t="n">
        <v>40.3687</v>
      </c>
      <c r="AJ43" s="82" t="n">
        <v>40929.4</v>
      </c>
      <c r="AK43" s="83" t="n">
        <v>92</v>
      </c>
      <c r="AL43" s="83"/>
      <c r="AM43" s="86" t="n">
        <f aca="false">AJ43/3600</f>
        <v>11.3692777777778</v>
      </c>
      <c r="AN43" s="77" t="n">
        <f aca="false">J43+AF43</f>
        <v>2460.7112</v>
      </c>
      <c r="AO43" s="65"/>
      <c r="AP43" s="65"/>
      <c r="AQ43" s="87" t="n">
        <f aca="false">AJ43/Z43</f>
        <v>1.03056956358403</v>
      </c>
      <c r="AR43" s="88" t="n">
        <f aca="false">AK43/AA43</f>
        <v>1.04521699613724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0547.544</v>
      </c>
      <c r="F44" s="62" t="n">
        <v>38.4692</v>
      </c>
      <c r="G44" s="62" t="n">
        <v>42.8378</v>
      </c>
      <c r="H44" s="63" t="n">
        <v>43.6215</v>
      </c>
      <c r="I44" s="64"/>
      <c r="J44" s="61" t="n">
        <v>10575.9608</v>
      </c>
      <c r="K44" s="62" t="n">
        <v>38.4726</v>
      </c>
      <c r="L44" s="62" t="n">
        <v>42.8426</v>
      </c>
      <c r="M44" s="63" t="n">
        <v>43.6259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4404.672</v>
      </c>
      <c r="W44" s="62" t="n">
        <v>39.1112</v>
      </c>
      <c r="X44" s="62" t="n">
        <v>43.1517</v>
      </c>
      <c r="Y44" s="62" t="n">
        <v>42.7005</v>
      </c>
      <c r="Z44" s="61" t="n">
        <v>62154.97</v>
      </c>
      <c r="AA44" s="62" t="n">
        <v>110.94</v>
      </c>
      <c r="AB44" s="62"/>
      <c r="AC44" s="66" t="n">
        <f aca="false">Z44/3600</f>
        <v>17.2652694444444</v>
      </c>
      <c r="AD44" s="67" t="n">
        <f aca="false">E44+V44</f>
        <v>14952.216</v>
      </c>
      <c r="AE44" s="65"/>
      <c r="AF44" s="61" t="n">
        <v>4404.672</v>
      </c>
      <c r="AG44" s="62" t="n">
        <v>39.1112</v>
      </c>
      <c r="AH44" s="62" t="n">
        <v>43.1517</v>
      </c>
      <c r="AI44" s="62" t="n">
        <v>42.7005</v>
      </c>
      <c r="AJ44" s="61" t="n">
        <v>63552.12</v>
      </c>
      <c r="AK44" s="62" t="n">
        <v>110.48</v>
      </c>
      <c r="AL44" s="62"/>
      <c r="AM44" s="66" t="n">
        <f aca="false">AJ44/3600</f>
        <v>17.6533666666667</v>
      </c>
      <c r="AN44" s="67" t="n">
        <f aca="false">J44+AF44</f>
        <v>14980.6328</v>
      </c>
      <c r="AO44" s="65"/>
      <c r="AP44" s="65"/>
      <c r="AQ44" s="68" t="n">
        <f aca="false">AJ44/Z44</f>
        <v>1.02247849206588</v>
      </c>
      <c r="AR44" s="69" t="n">
        <f aca="false">AK44/AA44</f>
        <v>0.995853614566432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5500.5728</v>
      </c>
      <c r="F45" s="74" t="n">
        <v>37.6578</v>
      </c>
      <c r="G45" s="74" t="n">
        <v>42.1436</v>
      </c>
      <c r="H45" s="75" t="n">
        <v>42.5634</v>
      </c>
      <c r="I45" s="64"/>
      <c r="J45" s="73" t="n">
        <v>5516.4616</v>
      </c>
      <c r="K45" s="74" t="n">
        <v>37.6622</v>
      </c>
      <c r="L45" s="74" t="n">
        <v>42.1525</v>
      </c>
      <c r="M45" s="75" t="n">
        <v>42.5705</v>
      </c>
      <c r="N45" s="65"/>
      <c r="O45" s="45"/>
      <c r="P45" s="8"/>
      <c r="Q45" s="40"/>
      <c r="R45" s="45"/>
      <c r="S45" s="8"/>
      <c r="T45" s="40"/>
      <c r="U45" s="65"/>
      <c r="V45" s="73" t="n">
        <v>4404.672</v>
      </c>
      <c r="W45" s="74" t="n">
        <v>39.1112</v>
      </c>
      <c r="X45" s="74" t="n">
        <v>43.1517</v>
      </c>
      <c r="Y45" s="74" t="n">
        <v>42.7005</v>
      </c>
      <c r="Z45" s="73" t="n">
        <v>58733.07</v>
      </c>
      <c r="AA45" s="74" t="n">
        <v>114.43</v>
      </c>
      <c r="AB45" s="74"/>
      <c r="AC45" s="76" t="n">
        <f aca="false">Z45/3600</f>
        <v>16.3147416666667</v>
      </c>
      <c r="AD45" s="77" t="n">
        <f aca="false">E45+V45</f>
        <v>9905.2448</v>
      </c>
      <c r="AE45" s="65"/>
      <c r="AF45" s="73" t="n">
        <v>4404.672</v>
      </c>
      <c r="AG45" s="74" t="n">
        <v>39.1112</v>
      </c>
      <c r="AH45" s="74" t="n">
        <v>43.1517</v>
      </c>
      <c r="AI45" s="74" t="n">
        <v>42.7005</v>
      </c>
      <c r="AJ45" s="73" t="n">
        <v>60447.95</v>
      </c>
      <c r="AK45" s="74" t="n">
        <v>107.34</v>
      </c>
      <c r="AL45" s="74"/>
      <c r="AM45" s="76" t="n">
        <f aca="false">AJ45/3600</f>
        <v>16.7910972222222</v>
      </c>
      <c r="AN45" s="77" t="n">
        <f aca="false">J45+AF45</f>
        <v>9921.1336</v>
      </c>
      <c r="AO45" s="65"/>
      <c r="AP45" s="65"/>
      <c r="AQ45" s="78" t="n">
        <f aca="false">AJ45/Z45</f>
        <v>1.02919786076226</v>
      </c>
      <c r="AR45" s="79" t="n">
        <f aca="false">AK45/AA45</f>
        <v>0.938040723586472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2401.8504</v>
      </c>
      <c r="F46" s="74" t="n">
        <v>36.8928</v>
      </c>
      <c r="G46" s="74" t="n">
        <v>41.6121</v>
      </c>
      <c r="H46" s="75" t="n">
        <v>41.7922</v>
      </c>
      <c r="I46" s="64"/>
      <c r="J46" s="73" t="n">
        <v>2409.9616</v>
      </c>
      <c r="K46" s="74" t="n">
        <v>36.8994</v>
      </c>
      <c r="L46" s="74" t="n">
        <v>41.6203</v>
      </c>
      <c r="M46" s="75" t="n">
        <v>41.7987</v>
      </c>
      <c r="N46" s="65"/>
      <c r="O46" s="45"/>
      <c r="P46" s="8"/>
      <c r="Q46" s="40"/>
      <c r="R46" s="45"/>
      <c r="S46" s="8"/>
      <c r="T46" s="40"/>
      <c r="U46" s="65"/>
      <c r="V46" s="73" t="n">
        <v>4404.672</v>
      </c>
      <c r="W46" s="74" t="n">
        <v>39.1112</v>
      </c>
      <c r="X46" s="74" t="n">
        <v>43.1517</v>
      </c>
      <c r="Y46" s="74" t="n">
        <v>42.7005</v>
      </c>
      <c r="Z46" s="73" t="n">
        <v>58231.9</v>
      </c>
      <c r="AA46" s="74" t="n">
        <v>109.74</v>
      </c>
      <c r="AB46" s="74"/>
      <c r="AC46" s="76" t="n">
        <f aca="false">Z46/3600</f>
        <v>16.1755277777778</v>
      </c>
      <c r="AD46" s="77" t="n">
        <f aca="false">E46+V46</f>
        <v>6806.5224</v>
      </c>
      <c r="AE46" s="65"/>
      <c r="AF46" s="73" t="n">
        <v>4404.672</v>
      </c>
      <c r="AG46" s="74" t="n">
        <v>39.1112</v>
      </c>
      <c r="AH46" s="74" t="n">
        <v>43.1517</v>
      </c>
      <c r="AI46" s="74" t="n">
        <v>42.7005</v>
      </c>
      <c r="AJ46" s="73" t="n">
        <v>58898.97</v>
      </c>
      <c r="AK46" s="74" t="n">
        <v>104.8</v>
      </c>
      <c r="AL46" s="74"/>
      <c r="AM46" s="76" t="n">
        <f aca="false">AJ46/3600</f>
        <v>16.360825</v>
      </c>
      <c r="AN46" s="77" t="n">
        <f aca="false">J46+AF46</f>
        <v>6814.6336</v>
      </c>
      <c r="AO46" s="65"/>
      <c r="AP46" s="65"/>
      <c r="AQ46" s="78" t="n">
        <f aca="false">AJ46/Z46</f>
        <v>1.01145540502714</v>
      </c>
      <c r="AR46" s="79" t="n">
        <f aca="false">AK46/AA46</f>
        <v>0.954984508839074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152.6112</v>
      </c>
      <c r="F47" s="83" t="n">
        <v>36.4281</v>
      </c>
      <c r="G47" s="83" t="n">
        <v>41.3836</v>
      </c>
      <c r="H47" s="84" t="n">
        <v>41.4314</v>
      </c>
      <c r="I47" s="64"/>
      <c r="J47" s="82" t="n">
        <v>1155.1624</v>
      </c>
      <c r="K47" s="83" t="n">
        <v>36.438</v>
      </c>
      <c r="L47" s="83" t="n">
        <v>41.3865</v>
      </c>
      <c r="M47" s="84" t="n">
        <v>41.4372</v>
      </c>
      <c r="N47" s="65"/>
      <c r="O47" s="81"/>
      <c r="P47" s="85"/>
      <c r="Q47" s="80"/>
      <c r="R47" s="81"/>
      <c r="S47" s="85"/>
      <c r="T47" s="80"/>
      <c r="U47" s="65"/>
      <c r="V47" s="82" t="n">
        <v>4404.672</v>
      </c>
      <c r="W47" s="83" t="n">
        <v>39.1112</v>
      </c>
      <c r="X47" s="83" t="n">
        <v>43.1517</v>
      </c>
      <c r="Y47" s="83" t="n">
        <v>42.7005</v>
      </c>
      <c r="Z47" s="82" t="n">
        <v>56965.15</v>
      </c>
      <c r="AA47" s="83" t="n">
        <v>110.1</v>
      </c>
      <c r="AB47" s="83"/>
      <c r="AC47" s="86" t="n">
        <f aca="false">Z47/3600</f>
        <v>15.8236527777778</v>
      </c>
      <c r="AD47" s="77" t="n">
        <f aca="false">E47+V47</f>
        <v>5557.2832</v>
      </c>
      <c r="AE47" s="65"/>
      <c r="AF47" s="82" t="n">
        <v>4404.672</v>
      </c>
      <c r="AG47" s="83" t="n">
        <v>39.1112</v>
      </c>
      <c r="AH47" s="83" t="n">
        <v>43.1517</v>
      </c>
      <c r="AI47" s="83" t="n">
        <v>42.7005</v>
      </c>
      <c r="AJ47" s="82" t="n">
        <v>59357.5</v>
      </c>
      <c r="AK47" s="83" t="n">
        <v>106.24</v>
      </c>
      <c r="AL47" s="83"/>
      <c r="AM47" s="86" t="n">
        <f aca="false">AJ47/3600</f>
        <v>16.4881944444444</v>
      </c>
      <c r="AN47" s="77" t="n">
        <f aca="false">J47+AF47</f>
        <v>5559.8344</v>
      </c>
      <c r="AO47" s="65"/>
      <c r="AP47" s="65"/>
      <c r="AQ47" s="87" t="n">
        <f aca="false">AJ47/Z47</f>
        <v>1.0419967295794</v>
      </c>
      <c r="AR47" s="88" t="n">
        <f aca="false">AK47/AA47</f>
        <v>0.964940962761126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4791.1832</v>
      </c>
      <c r="F48" s="62" t="n">
        <v>36.9688</v>
      </c>
      <c r="G48" s="62" t="n">
        <v>41.6446</v>
      </c>
      <c r="H48" s="63" t="n">
        <v>41.8897</v>
      </c>
      <c r="I48" s="64"/>
      <c r="J48" s="61" t="n">
        <v>4798.4784</v>
      </c>
      <c r="K48" s="62" t="n">
        <v>36.9729</v>
      </c>
      <c r="L48" s="62" t="n">
        <v>41.6519</v>
      </c>
      <c r="M48" s="63" t="n">
        <v>41.9009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466.292</v>
      </c>
      <c r="W48" s="62" t="n">
        <v>36.7767</v>
      </c>
      <c r="X48" s="62" t="n">
        <v>41.8584</v>
      </c>
      <c r="Y48" s="62" t="n">
        <v>41.0478</v>
      </c>
      <c r="Z48" s="61" t="n">
        <v>52725.62</v>
      </c>
      <c r="AA48" s="62" t="n">
        <v>99.3</v>
      </c>
      <c r="AB48" s="62"/>
      <c r="AC48" s="66" t="n">
        <f aca="false">Z48/3600</f>
        <v>14.6460055555556</v>
      </c>
      <c r="AD48" s="67" t="n">
        <f aca="false">E48+V48</f>
        <v>7257.4752</v>
      </c>
      <c r="AE48" s="65"/>
      <c r="AF48" s="61" t="n">
        <v>2466.292</v>
      </c>
      <c r="AG48" s="62" t="n">
        <v>36.7767</v>
      </c>
      <c r="AH48" s="62" t="n">
        <v>41.8584</v>
      </c>
      <c r="AI48" s="62" t="n">
        <v>41.0478</v>
      </c>
      <c r="AJ48" s="61" t="n">
        <v>53939.91</v>
      </c>
      <c r="AK48" s="62" t="n">
        <v>99.73</v>
      </c>
      <c r="AL48" s="62"/>
      <c r="AM48" s="66" t="n">
        <f aca="false">AJ48/3600</f>
        <v>14.9833083333333</v>
      </c>
      <c r="AN48" s="67" t="n">
        <f aca="false">J48+AF48</f>
        <v>7264.7704</v>
      </c>
      <c r="AO48" s="65"/>
      <c r="AP48" s="65"/>
      <c r="AQ48" s="68" t="n">
        <f aca="false">AJ48/Z48</f>
        <v>1.02303035981369</v>
      </c>
      <c r="AR48" s="69" t="n">
        <f aca="false">AK48/AA48</f>
        <v>1.0043303121853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2646.2856</v>
      </c>
      <c r="F49" s="74" t="n">
        <v>36.0777</v>
      </c>
      <c r="G49" s="74" t="n">
        <v>41.1492</v>
      </c>
      <c r="H49" s="75" t="n">
        <v>41.132</v>
      </c>
      <c r="I49" s="64"/>
      <c r="J49" s="73" t="n">
        <v>2651.4544</v>
      </c>
      <c r="K49" s="74" t="n">
        <v>36.0847</v>
      </c>
      <c r="L49" s="74" t="n">
        <v>41.1593</v>
      </c>
      <c r="M49" s="75" t="n">
        <v>41.1411</v>
      </c>
      <c r="N49" s="65"/>
      <c r="O49" s="45"/>
      <c r="P49" s="8"/>
      <c r="Q49" s="40"/>
      <c r="R49" s="45"/>
      <c r="S49" s="8"/>
      <c r="T49" s="40"/>
      <c r="U49" s="65"/>
      <c r="V49" s="73" t="n">
        <v>2466.292</v>
      </c>
      <c r="W49" s="74" t="n">
        <v>36.7767</v>
      </c>
      <c r="X49" s="74" t="n">
        <v>41.8584</v>
      </c>
      <c r="Y49" s="74" t="n">
        <v>41.0478</v>
      </c>
      <c r="Z49" s="73" t="n">
        <v>50623.08</v>
      </c>
      <c r="AA49" s="74" t="n">
        <v>96.95</v>
      </c>
      <c r="AB49" s="74"/>
      <c r="AC49" s="76" t="n">
        <f aca="false">Z49/3600</f>
        <v>14.0619666666667</v>
      </c>
      <c r="AD49" s="77" t="n">
        <f aca="false">E49+V49</f>
        <v>5112.5776</v>
      </c>
      <c r="AE49" s="65"/>
      <c r="AF49" s="73" t="n">
        <v>2466.292</v>
      </c>
      <c r="AG49" s="74" t="n">
        <v>36.7767</v>
      </c>
      <c r="AH49" s="74" t="n">
        <v>41.8584</v>
      </c>
      <c r="AI49" s="74" t="n">
        <v>41.0478</v>
      </c>
      <c r="AJ49" s="73" t="n">
        <v>52199.13</v>
      </c>
      <c r="AK49" s="74" t="n">
        <v>103.3</v>
      </c>
      <c r="AL49" s="74"/>
      <c r="AM49" s="76" t="n">
        <f aca="false">AJ49/3600</f>
        <v>14.4997583333333</v>
      </c>
      <c r="AN49" s="77" t="n">
        <f aca="false">J49+AF49</f>
        <v>5117.7464</v>
      </c>
      <c r="AO49" s="65"/>
      <c r="AP49" s="65"/>
      <c r="AQ49" s="78" t="n">
        <f aca="false">AJ49/Z49</f>
        <v>1.03113303260094</v>
      </c>
      <c r="AR49" s="79" t="n">
        <f aca="false">AK49/AA49</f>
        <v>1.06549767921609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1072.8376</v>
      </c>
      <c r="F50" s="74" t="n">
        <v>35.2261</v>
      </c>
      <c r="G50" s="74" t="n">
        <v>40.5889</v>
      </c>
      <c r="H50" s="75" t="n">
        <v>40.3453</v>
      </c>
      <c r="I50" s="64"/>
      <c r="J50" s="73" t="n">
        <v>1079.276</v>
      </c>
      <c r="K50" s="74" t="n">
        <v>35.2418</v>
      </c>
      <c r="L50" s="74" t="n">
        <v>40.597</v>
      </c>
      <c r="M50" s="75" t="n">
        <v>40.361</v>
      </c>
      <c r="N50" s="65"/>
      <c r="O50" s="45"/>
      <c r="P50" s="8"/>
      <c r="Q50" s="40"/>
      <c r="R50" s="45"/>
      <c r="S50" s="8"/>
      <c r="T50" s="40"/>
      <c r="U50" s="65"/>
      <c r="V50" s="73" t="n">
        <v>2466.292</v>
      </c>
      <c r="W50" s="74" t="n">
        <v>36.7767</v>
      </c>
      <c r="X50" s="74" t="n">
        <v>41.8584</v>
      </c>
      <c r="Y50" s="74" t="n">
        <v>41.0478</v>
      </c>
      <c r="Z50" s="73" t="n">
        <v>50363.15</v>
      </c>
      <c r="AA50" s="74" t="n">
        <v>98.59</v>
      </c>
      <c r="AB50" s="74"/>
      <c r="AC50" s="76" t="n">
        <f aca="false">Z50/3600</f>
        <v>13.9897638888889</v>
      </c>
      <c r="AD50" s="77" t="n">
        <f aca="false">E50+V50</f>
        <v>3539.1296</v>
      </c>
      <c r="AE50" s="65"/>
      <c r="AF50" s="73" t="n">
        <v>2466.292</v>
      </c>
      <c r="AG50" s="74" t="n">
        <v>36.7767</v>
      </c>
      <c r="AH50" s="74" t="n">
        <v>41.8584</v>
      </c>
      <c r="AI50" s="74" t="n">
        <v>41.0478</v>
      </c>
      <c r="AJ50" s="73" t="n">
        <v>51743.09</v>
      </c>
      <c r="AK50" s="74" t="n">
        <v>107.38</v>
      </c>
      <c r="AL50" s="74"/>
      <c r="AM50" s="76" t="n">
        <f aca="false">AJ50/3600</f>
        <v>14.3730805555556</v>
      </c>
      <c r="AN50" s="77" t="n">
        <f aca="false">J50+AF50</f>
        <v>3545.568</v>
      </c>
      <c r="AO50" s="65"/>
      <c r="AP50" s="65"/>
      <c r="AQ50" s="78" t="n">
        <f aca="false">AJ50/Z50</f>
        <v>1.02739979528683</v>
      </c>
      <c r="AR50" s="79" t="n">
        <f aca="false">AK50/AA50</f>
        <v>1.0891571153261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484.5736</v>
      </c>
      <c r="F51" s="83" t="n">
        <v>34.7869</v>
      </c>
      <c r="G51" s="83" t="n">
        <v>40.3973</v>
      </c>
      <c r="H51" s="84" t="n">
        <v>40.0732</v>
      </c>
      <c r="I51" s="64"/>
      <c r="J51" s="82" t="n">
        <v>491.176</v>
      </c>
      <c r="K51" s="83" t="n">
        <v>34.8077</v>
      </c>
      <c r="L51" s="83" t="n">
        <v>40.4007</v>
      </c>
      <c r="M51" s="84" t="n">
        <v>40.0753</v>
      </c>
      <c r="N51" s="65"/>
      <c r="O51" s="81"/>
      <c r="P51" s="85"/>
      <c r="Q51" s="80"/>
      <c r="R51" s="81"/>
      <c r="S51" s="85"/>
      <c r="T51" s="80"/>
      <c r="U51" s="65"/>
      <c r="V51" s="82" t="n">
        <v>2466.292</v>
      </c>
      <c r="W51" s="83" t="n">
        <v>36.7767</v>
      </c>
      <c r="X51" s="83" t="n">
        <v>41.8584</v>
      </c>
      <c r="Y51" s="83" t="n">
        <v>41.0478</v>
      </c>
      <c r="Z51" s="82" t="n">
        <v>50308.7</v>
      </c>
      <c r="AA51" s="83" t="n">
        <v>100.32</v>
      </c>
      <c r="AB51" s="83"/>
      <c r="AC51" s="86" t="n">
        <f aca="false">Z51/3600</f>
        <v>13.9746388888889</v>
      </c>
      <c r="AD51" s="77" t="n">
        <f aca="false">E51+V51</f>
        <v>2950.8656</v>
      </c>
      <c r="AE51" s="65"/>
      <c r="AF51" s="82" t="n">
        <v>2466.292</v>
      </c>
      <c r="AG51" s="83" t="n">
        <v>36.7767</v>
      </c>
      <c r="AH51" s="83" t="n">
        <v>41.8584</v>
      </c>
      <c r="AI51" s="83" t="n">
        <v>41.0478</v>
      </c>
      <c r="AJ51" s="82" t="n">
        <v>51684.66</v>
      </c>
      <c r="AK51" s="83" t="n">
        <v>113.84</v>
      </c>
      <c r="AL51" s="83"/>
      <c r="AM51" s="86" t="n">
        <f aca="false">AJ51/3600</f>
        <v>14.35685</v>
      </c>
      <c r="AN51" s="77" t="n">
        <f aca="false">J51+AF51</f>
        <v>2957.468</v>
      </c>
      <c r="AO51" s="65"/>
      <c r="AP51" s="65"/>
      <c r="AQ51" s="87" t="n">
        <f aca="false">AJ51/Z51</f>
        <v>1.02735033900697</v>
      </c>
      <c r="AR51" s="88" t="n">
        <f aca="false">AK51/AA51</f>
        <v>1.1347687400319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28918.248</v>
      </c>
      <c r="F52" s="62" t="n">
        <v>36.497</v>
      </c>
      <c r="G52" s="62" t="n">
        <v>41.0219</v>
      </c>
      <c r="H52" s="63" t="n">
        <v>43.2464</v>
      </c>
      <c r="I52" s="64"/>
      <c r="J52" s="61" t="n">
        <v>28934.536</v>
      </c>
      <c r="K52" s="62" t="n">
        <v>36.4986</v>
      </c>
      <c r="L52" s="62" t="n">
        <v>41.0225</v>
      </c>
      <c r="M52" s="63" t="n">
        <v>43.2475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3512.7008</v>
      </c>
      <c r="W52" s="62" t="n">
        <v>37.2678</v>
      </c>
      <c r="X52" s="62" t="n">
        <v>41.7315</v>
      </c>
      <c r="Y52" s="62" t="n">
        <v>44.0226</v>
      </c>
      <c r="Z52" s="61" t="n">
        <v>59240.79</v>
      </c>
      <c r="AA52" s="62" t="n">
        <v>137.83</v>
      </c>
      <c r="AB52" s="62"/>
      <c r="AC52" s="66" t="n">
        <f aca="false">Z52/3600</f>
        <v>16.455775</v>
      </c>
      <c r="AD52" s="67" t="n">
        <f aca="false">E52+V52</f>
        <v>32430.9488</v>
      </c>
      <c r="AE52" s="65"/>
      <c r="AF52" s="61" t="n">
        <v>3512.7008</v>
      </c>
      <c r="AG52" s="62" t="n">
        <v>37.2678</v>
      </c>
      <c r="AH52" s="62" t="n">
        <v>41.7315</v>
      </c>
      <c r="AI52" s="62" t="n">
        <v>44.0226</v>
      </c>
      <c r="AJ52" s="61" t="n">
        <v>61450.19</v>
      </c>
      <c r="AK52" s="62" t="n">
        <v>138.37</v>
      </c>
      <c r="AL52" s="62"/>
      <c r="AM52" s="66" t="n">
        <f aca="false">AJ52/3600</f>
        <v>17.0694972222222</v>
      </c>
      <c r="AN52" s="67" t="n">
        <f aca="false">J52+AF52</f>
        <v>32447.2368</v>
      </c>
      <c r="AO52" s="65"/>
      <c r="AP52" s="65"/>
      <c r="AQ52" s="68" t="n">
        <f aca="false">AJ52/Z52</f>
        <v>1.03729524876356</v>
      </c>
      <c r="AR52" s="69" t="n">
        <f aca="false">AK52/AA52</f>
        <v>1.00391786983966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12883.7672</v>
      </c>
      <c r="F53" s="74" t="n">
        <v>35.4669</v>
      </c>
      <c r="G53" s="74" t="n">
        <v>40.5208</v>
      </c>
      <c r="H53" s="75" t="n">
        <v>42.8351</v>
      </c>
      <c r="I53" s="64"/>
      <c r="J53" s="73" t="n">
        <v>12892.9712</v>
      </c>
      <c r="K53" s="74" t="n">
        <v>35.4685</v>
      </c>
      <c r="L53" s="74" t="n">
        <v>40.521</v>
      </c>
      <c r="M53" s="75" t="n">
        <v>42.8325</v>
      </c>
      <c r="N53" s="65"/>
      <c r="O53" s="45"/>
      <c r="P53" s="8"/>
      <c r="Q53" s="40"/>
      <c r="R53" s="45"/>
      <c r="S53" s="8"/>
      <c r="T53" s="40"/>
      <c r="U53" s="65"/>
      <c r="V53" s="73" t="n">
        <v>3512.7008</v>
      </c>
      <c r="W53" s="74" t="n">
        <v>37.2678</v>
      </c>
      <c r="X53" s="74" t="n">
        <v>41.7315</v>
      </c>
      <c r="Y53" s="74" t="n">
        <v>44.0226</v>
      </c>
      <c r="Z53" s="73" t="n">
        <v>50709.33</v>
      </c>
      <c r="AA53" s="74" t="n">
        <v>129.47</v>
      </c>
      <c r="AB53" s="74"/>
      <c r="AC53" s="76" t="n">
        <f aca="false">Z53/3600</f>
        <v>14.085925</v>
      </c>
      <c r="AD53" s="77" t="n">
        <f aca="false">E53+V53</f>
        <v>16396.468</v>
      </c>
      <c r="AE53" s="65"/>
      <c r="AF53" s="73" t="n">
        <v>3512.7008</v>
      </c>
      <c r="AG53" s="74" t="n">
        <v>37.2678</v>
      </c>
      <c r="AH53" s="74" t="n">
        <v>41.7315</v>
      </c>
      <c r="AI53" s="74" t="n">
        <v>44.0226</v>
      </c>
      <c r="AJ53" s="73" t="n">
        <v>52976.37</v>
      </c>
      <c r="AK53" s="74" t="n">
        <v>119.92</v>
      </c>
      <c r="AL53" s="74"/>
      <c r="AM53" s="76" t="n">
        <f aca="false">AJ53/3600</f>
        <v>14.7156583333333</v>
      </c>
      <c r="AN53" s="77" t="n">
        <f aca="false">J53+AF53</f>
        <v>16405.672</v>
      </c>
      <c r="AO53" s="65"/>
      <c r="AP53" s="65"/>
      <c r="AQ53" s="78" t="n">
        <f aca="false">AJ53/Z53</f>
        <v>1.04470656583315</v>
      </c>
      <c r="AR53" s="79" t="n">
        <f aca="false">AK53/AA53</f>
        <v>0.926237738472233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5592.4248</v>
      </c>
      <c r="F54" s="74" t="n">
        <v>34.769</v>
      </c>
      <c r="G54" s="74" t="n">
        <v>39.952</v>
      </c>
      <c r="H54" s="75" t="n">
        <v>42.4175</v>
      </c>
      <c r="I54" s="64"/>
      <c r="J54" s="73" t="n">
        <v>5594.7928</v>
      </c>
      <c r="K54" s="74" t="n">
        <v>34.7721</v>
      </c>
      <c r="L54" s="74" t="n">
        <v>39.9541</v>
      </c>
      <c r="M54" s="75" t="n">
        <v>42.4164</v>
      </c>
      <c r="N54" s="65"/>
      <c r="O54" s="45"/>
      <c r="P54" s="8"/>
      <c r="Q54" s="40"/>
      <c r="R54" s="45"/>
      <c r="S54" s="8"/>
      <c r="T54" s="40"/>
      <c r="U54" s="65"/>
      <c r="V54" s="73" t="n">
        <v>3512.7008</v>
      </c>
      <c r="W54" s="74" t="n">
        <v>37.2678</v>
      </c>
      <c r="X54" s="74" t="n">
        <v>41.7315</v>
      </c>
      <c r="Y54" s="74" t="n">
        <v>44.0226</v>
      </c>
      <c r="Z54" s="73" t="n">
        <v>45798.98</v>
      </c>
      <c r="AA54" s="74" t="n">
        <v>110.55</v>
      </c>
      <c r="AB54" s="74"/>
      <c r="AC54" s="76" t="n">
        <f aca="false">Z54/3600</f>
        <v>12.7219388888889</v>
      </c>
      <c r="AD54" s="77" t="n">
        <f aca="false">E54+V54</f>
        <v>9105.1256</v>
      </c>
      <c r="AE54" s="65"/>
      <c r="AF54" s="73" t="n">
        <v>3512.7008</v>
      </c>
      <c r="AG54" s="74" t="n">
        <v>37.2678</v>
      </c>
      <c r="AH54" s="74" t="n">
        <v>41.7315</v>
      </c>
      <c r="AI54" s="74" t="n">
        <v>44.0226</v>
      </c>
      <c r="AJ54" s="73" t="n">
        <v>48023.25</v>
      </c>
      <c r="AK54" s="74" t="n">
        <v>114.01</v>
      </c>
      <c r="AL54" s="74"/>
      <c r="AM54" s="76" t="n">
        <f aca="false">AJ54/3600</f>
        <v>13.3397916666667</v>
      </c>
      <c r="AN54" s="77" t="n">
        <f aca="false">J54+AF54</f>
        <v>9107.4936</v>
      </c>
      <c r="AO54" s="65"/>
      <c r="AP54" s="65"/>
      <c r="AQ54" s="78" t="n">
        <f aca="false">AJ54/Z54</f>
        <v>1.04856592876086</v>
      </c>
      <c r="AR54" s="79" t="n">
        <f aca="false">AK54/AA54</f>
        <v>1.03129805517865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2514.912</v>
      </c>
      <c r="F55" s="83" t="n">
        <v>34.2107</v>
      </c>
      <c r="G55" s="83" t="n">
        <v>39.6528</v>
      </c>
      <c r="H55" s="84" t="n">
        <v>42.2185</v>
      </c>
      <c r="I55" s="64"/>
      <c r="J55" s="82" t="n">
        <v>2511.952</v>
      </c>
      <c r="K55" s="83" t="n">
        <v>34.2169</v>
      </c>
      <c r="L55" s="83" t="n">
        <v>39.6536</v>
      </c>
      <c r="M55" s="84" t="n">
        <v>42.2151</v>
      </c>
      <c r="N55" s="65"/>
      <c r="O55" s="81"/>
      <c r="P55" s="85"/>
      <c r="Q55" s="80"/>
      <c r="R55" s="81"/>
      <c r="S55" s="85"/>
      <c r="T55" s="80"/>
      <c r="U55" s="65"/>
      <c r="V55" s="82" t="n">
        <v>3512.7008</v>
      </c>
      <c r="W55" s="83" t="n">
        <v>37.2678</v>
      </c>
      <c r="X55" s="83" t="n">
        <v>41.7315</v>
      </c>
      <c r="Y55" s="83" t="n">
        <v>44.0226</v>
      </c>
      <c r="Z55" s="82" t="n">
        <v>44382.93</v>
      </c>
      <c r="AA55" s="83" t="n">
        <v>108.66</v>
      </c>
      <c r="AB55" s="83"/>
      <c r="AC55" s="86" t="n">
        <f aca="false">Z55/3600</f>
        <v>12.3285916666667</v>
      </c>
      <c r="AD55" s="77" t="n">
        <f aca="false">E55+V55</f>
        <v>6027.6128</v>
      </c>
      <c r="AE55" s="65"/>
      <c r="AF55" s="82" t="n">
        <v>3512.7008</v>
      </c>
      <c r="AG55" s="83" t="n">
        <v>37.2678</v>
      </c>
      <c r="AH55" s="83" t="n">
        <v>41.7315</v>
      </c>
      <c r="AI55" s="83" t="n">
        <v>44.0226</v>
      </c>
      <c r="AJ55" s="82" t="n">
        <v>45983.45</v>
      </c>
      <c r="AK55" s="83" t="n">
        <v>118.97</v>
      </c>
      <c r="AL55" s="83"/>
      <c r="AM55" s="86" t="n">
        <f aca="false">AJ55/3600</f>
        <v>12.7731805555556</v>
      </c>
      <c r="AN55" s="77" t="n">
        <f aca="false">J55+AF55</f>
        <v>6024.6528</v>
      </c>
      <c r="AO55" s="65"/>
      <c r="AP55" s="65"/>
      <c r="AQ55" s="87" t="n">
        <f aca="false">AJ55/Z55</f>
        <v>1.0360616119756</v>
      </c>
      <c r="AR55" s="88" t="n">
        <f aca="false">AK55/AA55</f>
        <v>1.09488312166391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6619.2544</v>
      </c>
      <c r="F56" s="62" t="n">
        <v>34.8036</v>
      </c>
      <c r="G56" s="62" t="n">
        <v>40.0093</v>
      </c>
      <c r="H56" s="63" t="n">
        <v>42.4629</v>
      </c>
      <c r="I56" s="64"/>
      <c r="J56" s="61" t="n">
        <v>6624.7176</v>
      </c>
      <c r="K56" s="62" t="n">
        <v>34.8037</v>
      </c>
      <c r="L56" s="62" t="n">
        <v>40.0048</v>
      </c>
      <c r="M56" s="63" t="n">
        <v>42.4565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513.9872</v>
      </c>
      <c r="W56" s="62" t="n">
        <v>35.1091</v>
      </c>
      <c r="X56" s="62" t="n">
        <v>40.6003</v>
      </c>
      <c r="Y56" s="62" t="n">
        <v>43.0686</v>
      </c>
      <c r="Z56" s="61" t="n">
        <v>43785.19</v>
      </c>
      <c r="AA56" s="62" t="n">
        <v>103.7</v>
      </c>
      <c r="AB56" s="62"/>
      <c r="AC56" s="66" t="n">
        <f aca="false">Z56/3600</f>
        <v>12.1625527777778</v>
      </c>
      <c r="AD56" s="67" t="n">
        <f aca="false">E56+V56</f>
        <v>8133.2416</v>
      </c>
      <c r="AE56" s="65"/>
      <c r="AF56" s="61" t="n">
        <v>1513.9872</v>
      </c>
      <c r="AG56" s="62" t="n">
        <v>35.1091</v>
      </c>
      <c r="AH56" s="62" t="n">
        <v>40.6003</v>
      </c>
      <c r="AI56" s="62" t="n">
        <v>43.0686</v>
      </c>
      <c r="AJ56" s="61" t="n">
        <v>45650.94</v>
      </c>
      <c r="AK56" s="62" t="n">
        <v>103.9</v>
      </c>
      <c r="AL56" s="62"/>
      <c r="AM56" s="66" t="n">
        <f aca="false">AJ56/3600</f>
        <v>12.6808166666667</v>
      </c>
      <c r="AN56" s="67" t="n">
        <f aca="false">J56+AF56</f>
        <v>8138.7048</v>
      </c>
      <c r="AO56" s="65"/>
      <c r="AP56" s="65"/>
      <c r="AQ56" s="68" t="n">
        <f aca="false">AJ56/Z56</f>
        <v>1.04261144007825</v>
      </c>
      <c r="AR56" s="69" t="n">
        <f aca="false">AK56/AA56</f>
        <v>1.00192864030858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3419.6472</v>
      </c>
      <c r="F57" s="74" t="n">
        <v>34.1332</v>
      </c>
      <c r="G57" s="74" t="n">
        <v>39.6564</v>
      </c>
      <c r="H57" s="75" t="n">
        <v>42.1847</v>
      </c>
      <c r="I57" s="64"/>
      <c r="J57" s="73" t="n">
        <v>3418.6584</v>
      </c>
      <c r="K57" s="74" t="n">
        <v>34.1348</v>
      </c>
      <c r="L57" s="74" t="n">
        <v>39.6583</v>
      </c>
      <c r="M57" s="75" t="n">
        <v>42.1922</v>
      </c>
      <c r="N57" s="65"/>
      <c r="O57" s="45"/>
      <c r="P57" s="8"/>
      <c r="Q57" s="40"/>
      <c r="R57" s="45"/>
      <c r="S57" s="8"/>
      <c r="T57" s="40"/>
      <c r="U57" s="65"/>
      <c r="V57" s="73" t="n">
        <v>1513.9872</v>
      </c>
      <c r="W57" s="74" t="n">
        <v>35.1091</v>
      </c>
      <c r="X57" s="74" t="n">
        <v>40.6003</v>
      </c>
      <c r="Y57" s="74" t="n">
        <v>43.0686</v>
      </c>
      <c r="Z57" s="73" t="n">
        <v>40885.54</v>
      </c>
      <c r="AA57" s="74" t="n">
        <v>107.3</v>
      </c>
      <c r="AB57" s="74"/>
      <c r="AC57" s="76" t="n">
        <f aca="false">Z57/3600</f>
        <v>11.3570944444444</v>
      </c>
      <c r="AD57" s="77" t="n">
        <f aca="false">E57+V57</f>
        <v>4933.6344</v>
      </c>
      <c r="AE57" s="65"/>
      <c r="AF57" s="73" t="n">
        <v>1513.9872</v>
      </c>
      <c r="AG57" s="74" t="n">
        <v>35.1091</v>
      </c>
      <c r="AH57" s="74" t="n">
        <v>40.6003</v>
      </c>
      <c r="AI57" s="74" t="n">
        <v>43.0686</v>
      </c>
      <c r="AJ57" s="73" t="n">
        <v>42209.27</v>
      </c>
      <c r="AK57" s="74" t="n">
        <v>100.25</v>
      </c>
      <c r="AL57" s="74"/>
      <c r="AM57" s="76" t="n">
        <f aca="false">AJ57/3600</f>
        <v>11.7247972222222</v>
      </c>
      <c r="AN57" s="77" t="n">
        <f aca="false">J57+AF57</f>
        <v>4932.6456</v>
      </c>
      <c r="AO57" s="65"/>
      <c r="AP57" s="65"/>
      <c r="AQ57" s="78" t="n">
        <f aca="false">AJ57/Z57</f>
        <v>1.0323764832261</v>
      </c>
      <c r="AR57" s="79" t="n">
        <f aca="false">AK57/AA57</f>
        <v>0.934296365330848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1668.8424</v>
      </c>
      <c r="F58" s="74" t="n">
        <v>33.3771</v>
      </c>
      <c r="G58" s="74" t="n">
        <v>39.0138</v>
      </c>
      <c r="H58" s="75" t="n">
        <v>41.6839</v>
      </c>
      <c r="I58" s="64"/>
      <c r="J58" s="73" t="n">
        <v>1667.6376</v>
      </c>
      <c r="K58" s="74" t="n">
        <v>33.3845</v>
      </c>
      <c r="L58" s="74" t="n">
        <v>39.016</v>
      </c>
      <c r="M58" s="75" t="n">
        <v>41.692</v>
      </c>
      <c r="N58" s="65"/>
      <c r="O58" s="45"/>
      <c r="P58" s="8"/>
      <c r="Q58" s="40"/>
      <c r="R58" s="45"/>
      <c r="S58" s="8"/>
      <c r="T58" s="40"/>
      <c r="U58" s="65"/>
      <c r="V58" s="73" t="n">
        <v>1513.9872</v>
      </c>
      <c r="W58" s="74" t="n">
        <v>35.1091</v>
      </c>
      <c r="X58" s="74" t="n">
        <v>40.6003</v>
      </c>
      <c r="Y58" s="74" t="n">
        <v>43.0686</v>
      </c>
      <c r="Z58" s="73" t="n">
        <v>38455.86</v>
      </c>
      <c r="AA58" s="74" t="n">
        <v>95.01</v>
      </c>
      <c r="AB58" s="74"/>
      <c r="AC58" s="76" t="n">
        <f aca="false">Z58/3600</f>
        <v>10.6821833333333</v>
      </c>
      <c r="AD58" s="77" t="n">
        <f aca="false">E58+V58</f>
        <v>3182.8296</v>
      </c>
      <c r="AE58" s="65"/>
      <c r="AF58" s="73" t="n">
        <v>1513.9872</v>
      </c>
      <c r="AG58" s="74" t="n">
        <v>35.1091</v>
      </c>
      <c r="AH58" s="74" t="n">
        <v>40.6003</v>
      </c>
      <c r="AI58" s="74" t="n">
        <v>43.0686</v>
      </c>
      <c r="AJ58" s="73" t="n">
        <v>40222.85</v>
      </c>
      <c r="AK58" s="74" t="n">
        <v>102.3</v>
      </c>
      <c r="AL58" s="74"/>
      <c r="AM58" s="76" t="n">
        <f aca="false">AJ58/3600</f>
        <v>11.1730138888889</v>
      </c>
      <c r="AN58" s="77" t="n">
        <f aca="false">J58+AF58</f>
        <v>3181.6248</v>
      </c>
      <c r="AO58" s="65"/>
      <c r="AP58" s="65"/>
      <c r="AQ58" s="78" t="n">
        <f aca="false">AJ58/Z58</f>
        <v>1.04594852384006</v>
      </c>
      <c r="AR58" s="79" t="n">
        <f aca="false">AK58/AA58</f>
        <v>1.07672876539312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773.444</v>
      </c>
      <c r="F59" s="83" t="n">
        <v>32.6957</v>
      </c>
      <c r="G59" s="83" t="n">
        <v>38.749</v>
      </c>
      <c r="H59" s="84" t="n">
        <v>41.4873</v>
      </c>
      <c r="I59" s="64"/>
      <c r="J59" s="82" t="n">
        <v>775.0616</v>
      </c>
      <c r="K59" s="83" t="n">
        <v>32.7153</v>
      </c>
      <c r="L59" s="83" t="n">
        <v>38.7553</v>
      </c>
      <c r="M59" s="84" t="n">
        <v>41.5005</v>
      </c>
      <c r="N59" s="65"/>
      <c r="O59" s="81"/>
      <c r="P59" s="85"/>
      <c r="Q59" s="80"/>
      <c r="R59" s="81"/>
      <c r="S59" s="85"/>
      <c r="T59" s="80"/>
      <c r="U59" s="65"/>
      <c r="V59" s="82" t="n">
        <v>1513.9872</v>
      </c>
      <c r="W59" s="83" t="n">
        <v>35.1091</v>
      </c>
      <c r="X59" s="83" t="n">
        <v>40.6003</v>
      </c>
      <c r="Y59" s="83" t="n">
        <v>43.0686</v>
      </c>
      <c r="Z59" s="82" t="n">
        <v>38847.32</v>
      </c>
      <c r="AA59" s="83" t="n">
        <v>97.61</v>
      </c>
      <c r="AB59" s="83"/>
      <c r="AC59" s="86" t="n">
        <f aca="false">Z59/3600</f>
        <v>10.7909222222222</v>
      </c>
      <c r="AD59" s="89" t="n">
        <f aca="false">E59+V59</f>
        <v>2287.4312</v>
      </c>
      <c r="AE59" s="65"/>
      <c r="AF59" s="82" t="n">
        <v>1513.9872</v>
      </c>
      <c r="AG59" s="83" t="n">
        <v>35.1091</v>
      </c>
      <c r="AH59" s="83" t="n">
        <v>40.6003</v>
      </c>
      <c r="AI59" s="83" t="n">
        <v>43.0686</v>
      </c>
      <c r="AJ59" s="82" t="n">
        <v>40965.21</v>
      </c>
      <c r="AK59" s="83" t="n">
        <v>108.52</v>
      </c>
      <c r="AL59" s="83"/>
      <c r="AM59" s="86" t="n">
        <f aca="false">AJ59/3600</f>
        <v>11.379225</v>
      </c>
      <c r="AN59" s="89" t="n">
        <f aca="false">J59+AF59</f>
        <v>2289.0488</v>
      </c>
      <c r="AO59" s="65"/>
      <c r="AP59" s="65"/>
      <c r="AQ59" s="87" t="n">
        <f aca="false">AJ59/Z59</f>
        <v>1.05451830396537</v>
      </c>
      <c r="AR59" s="88" t="n">
        <f aca="false">AK59/AA59</f>
        <v>1.11177133490421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03313202905888</v>
      </c>
      <c r="AR64" s="97" t="n">
        <f aca="false">GEOMEAN(AR4:AR59)</f>
        <v>1.02519804287093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35339.0277039466</v>
      </c>
      <c r="AA80" s="106" t="n">
        <f aca="false">GEOMEAN(AA4:AA59)</f>
        <v>75.4329234039266</v>
      </c>
      <c r="AB80" s="106"/>
      <c r="AC80" s="40" t="n">
        <f aca="false">GEOMEAN(AC4:AC59)</f>
        <v>9.81639658442961</v>
      </c>
      <c r="AE80" s="106"/>
      <c r="AI80" s="106"/>
      <c r="AJ80" s="106" t="n">
        <f aca="false">GEOMEAN(AJ4:AJ59)</f>
        <v>36509.8813967463</v>
      </c>
      <c r="AK80" s="106" t="n">
        <f aca="false">GEOMEAN(AK4:AK59)</f>
        <v>77.3336854417381</v>
      </c>
      <c r="AL80" s="106"/>
      <c r="AM80" s="40" t="n">
        <f aca="false">GEOMEAN(AM4:AM59)</f>
        <v>10.1416337213184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20.984583333333</v>
      </c>
      <c r="AA81" s="1" t="n">
        <f aca="false">SUM(AA4:AA59)/3600</f>
        <v>0.8968</v>
      </c>
      <c r="AC81" s="108" t="n">
        <f aca="false">SUM(AC4:AC59)</f>
        <v>420.984583333333</v>
      </c>
      <c r="AJ81" s="1" t="n">
        <f aca="false">SUM(AJ4:AJ59)/3600</f>
        <v>434.811922222222</v>
      </c>
      <c r="AK81" s="1" t="n">
        <f aca="false">SUM(AK4:AK59)/3600</f>
        <v>0.914880555555556</v>
      </c>
      <c r="AM81" s="108" t="n">
        <f aca="false">SUM(AM4:AM59)</f>
        <v>434.811922222222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ingyeh</cp:lastModifiedBy>
  <dcterms:modified xsi:type="dcterms:W3CDTF">2013-01-03T06:44:31Z</dcterms:modified>
  <cp:revision>0</cp:revision>
  <dc:subject/>
  <dc:title/>
</cp:coreProperties>
</file>